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416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6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2</t>
  </si>
  <si>
    <t xml:space="preserve">Erscheinungsfolge: vierteljährlich</t>
  </si>
  <si>
    <t xml:space="preserve">Stand: März 2013</t>
  </si>
  <si>
    <t xml:space="preserve">Erschienen am 11. März 2013</t>
  </si>
  <si>
    <t xml:space="preserve">Artikelnummer: 581110912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8-2011), Kroatien (2010-2011), Portugal (2011)</t>
  </si>
  <si>
    <t xml:space="preserve">Quelle: Eurostat Datenbank (Database) und eigene Berechnung</t>
  </si>
  <si>
    <t xml:space="preserve">Stand: 18.02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Stand: 22.02.2013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10.11.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5134091728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07901374376"/>
          <c:y val="0.112078346028292"/>
          <c:w val="0.957636279404952"/>
          <c:h val="0.787159956474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2299790"/>
        <c:axId val="2253777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543945"/>
        <c:axId val="66121977"/>
      </c:lineChart>
      <c:catAx>
        <c:axId val="82299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37773"/>
        <c:crossesAt val="0"/>
        <c:auto val="1"/>
        <c:lblAlgn val="ctr"/>
        <c:lblOffset val="100"/>
        <c:noMultiLvlLbl val="0"/>
      </c:catAx>
      <c:valAx>
        <c:axId val="22537773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790"/>
        <c:crossBetween val="midCat"/>
      </c:valAx>
      <c:catAx>
        <c:axId val="60543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977"/>
        <c:auto val="1"/>
        <c:lblAlgn val="ctr"/>
        <c:lblOffset val="100"/>
        <c:noMultiLvlLbl val="0"/>
      </c:catAx>
      <c:valAx>
        <c:axId val="6612197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43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3485152591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50362822294"/>
          <c:y val="0.112078346028292"/>
          <c:w val="0.957645000257321"/>
          <c:h val="0.831991294885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9993173"/>
        <c:axId val="4699794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528596"/>
        <c:axId val="69835181"/>
      </c:lineChart>
      <c:catAx>
        <c:axId val="39993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97940"/>
        <c:crossesAt val="0"/>
        <c:auto val="1"/>
        <c:lblAlgn val="ctr"/>
        <c:lblOffset val="100"/>
        <c:noMultiLvlLbl val="0"/>
      </c:catAx>
      <c:valAx>
        <c:axId val="46997940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173"/>
        <c:crossBetween val="midCat"/>
      </c:valAx>
      <c:catAx>
        <c:axId val="885285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181"/>
        <c:auto val="1"/>
        <c:lblAlgn val="ctr"/>
        <c:lblOffset val="100"/>
        <c:noMultiLvlLbl val="0"/>
      </c:catAx>
      <c:valAx>
        <c:axId val="69835181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285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graphicFrame>
      <xdr:nvGraphicFramePr>
        <xdr:cNvPr id="10" name="Diagramm 1"/>
        <xdr:cNvGraphicFramePr/>
      </xdr:nvGraphicFramePr>
      <xdr:xfrm>
        <a:off x="119880" y="457200"/>
        <a:ext cx="699336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</xdr:row>
      <xdr:rowOff>0</xdr:rowOff>
    </xdr:from>
    <xdr:to>
      <xdr:col>7</xdr:col>
      <xdr:colOff>1936080</xdr:colOff>
      <xdr:row>33</xdr:row>
      <xdr:rowOff>56880</xdr:rowOff>
    </xdr:to>
    <xdr:graphicFrame>
      <xdr:nvGraphicFramePr>
        <xdr:cNvPr id="11" name="Diagramm 1"/>
        <xdr:cNvGraphicFramePr/>
      </xdr:nvGraphicFramePr>
      <xdr:xfrm>
        <a:off x="190800" y="619200"/>
        <a:ext cx="69948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6.05</v>
      </c>
      <c r="C66" s="122" t="n">
        <v>1521.59</v>
      </c>
      <c r="D66" s="122" t="n">
        <v>1993.52</v>
      </c>
      <c r="E66" s="122" t="n">
        <v>1849.06</v>
      </c>
      <c r="F66" s="122" t="n">
        <v>30.79</v>
      </c>
      <c r="G66" s="122" t="n">
        <v>1696.84</v>
      </c>
      <c r="H66" s="168" t="n">
        <v>175.25</v>
      </c>
      <c r="I66" s="169" t="n">
        <v>10.328021498786</v>
      </c>
      <c r="J66" s="170" t="n">
        <v>20339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29</v>
      </c>
      <c r="C66" s="122" t="n">
        <v>251.03</v>
      </c>
      <c r="D66" s="122" t="n">
        <v>1126.26</v>
      </c>
      <c r="E66" s="122" t="n">
        <v>375.4</v>
      </c>
      <c r="F66" s="122" t="n">
        <v>196.48</v>
      </c>
      <c r="G66" s="122" t="n">
        <v>178.92</v>
      </c>
      <c r="H66" s="122" t="n">
        <v>750.8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0.86</v>
      </c>
      <c r="C66" s="122" t="n">
        <v>291.61</v>
      </c>
      <c r="D66" s="122" t="n">
        <v>75.19</v>
      </c>
      <c r="E66" s="122" t="n">
        <v>111.97</v>
      </c>
      <c r="F66" s="122" t="n">
        <v>89.09</v>
      </c>
      <c r="G66" s="122" t="n">
        <v>1140.54</v>
      </c>
      <c r="H66" s="122" t="n">
        <v>590</v>
      </c>
      <c r="I66" s="168" t="n">
        <v>-64.49</v>
      </c>
      <c r="J66" s="122" t="n">
        <v>1666.05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7.02</v>
      </c>
      <c r="D32" s="198" t="n">
        <v>1521.59</v>
      </c>
      <c r="E32" s="198" t="n">
        <v>1478.46</v>
      </c>
      <c r="F32" s="198" t="n">
        <v>515.43</v>
      </c>
      <c r="G32" s="198" t="n">
        <v>327.47</v>
      </c>
      <c r="H32" s="198" t="n">
        <v>1849.06</v>
      </c>
      <c r="I32" s="198" t="n">
        <v>187.96</v>
      </c>
      <c r="J32" s="199" t="n">
        <v>1857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91</v>
      </c>
      <c r="D119" s="198" t="n">
        <v>364.95</v>
      </c>
      <c r="E119" s="198" t="n">
        <v>354.12</v>
      </c>
      <c r="F119" s="198" t="n">
        <v>124.96</v>
      </c>
      <c r="G119" s="198" t="n">
        <v>80.53</v>
      </c>
      <c r="H119" s="198" t="n">
        <v>445.48</v>
      </c>
      <c r="I119" s="198" t="n">
        <v>44.43</v>
      </c>
      <c r="J119" s="199" t="n">
        <v>445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3.62</v>
      </c>
      <c r="D120" s="198" t="n">
        <v>378.54</v>
      </c>
      <c r="E120" s="198" t="n">
        <v>368.43</v>
      </c>
      <c r="F120" s="198" t="n">
        <v>125.08</v>
      </c>
      <c r="G120" s="198" t="n">
        <v>80.71</v>
      </c>
      <c r="H120" s="198" t="n">
        <v>459.25</v>
      </c>
      <c r="I120" s="198" t="n">
        <v>44.37</v>
      </c>
      <c r="J120" s="199" t="n">
        <v>4624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77</v>
      </c>
      <c r="D121" s="198" t="n">
        <v>389.84</v>
      </c>
      <c r="E121" s="198" t="n">
        <v>378.84</v>
      </c>
      <c r="F121" s="198" t="n">
        <v>125.93</v>
      </c>
      <c r="G121" s="198" t="n">
        <v>80.72</v>
      </c>
      <c r="H121" s="198" t="n">
        <v>470.56</v>
      </c>
      <c r="I121" s="198" t="n">
        <v>45.21</v>
      </c>
      <c r="J121" s="199" t="n">
        <v>4758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72</v>
      </c>
      <c r="D122" s="198" t="n">
        <v>388.26</v>
      </c>
      <c r="E122" s="198" t="n">
        <v>377.07</v>
      </c>
      <c r="F122" s="198" t="n">
        <v>139.46</v>
      </c>
      <c r="G122" s="198" t="n">
        <v>85.51</v>
      </c>
      <c r="H122" s="198" t="n">
        <v>473.77</v>
      </c>
      <c r="I122" s="198" t="n">
        <v>53.95</v>
      </c>
      <c r="J122" s="199" t="n">
        <v>4734</v>
      </c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49518222025429</v>
      </c>
      <c r="D153" s="210" t="n">
        <v>2.28076307758494</v>
      </c>
      <c r="E153" s="210" t="n">
        <v>2.26603029674206</v>
      </c>
      <c r="F153" s="210" t="n">
        <v>3.13344138303621</v>
      </c>
      <c r="G153" s="210" t="n">
        <v>2.65517241379311</v>
      </c>
      <c r="H153" s="210" t="n">
        <v>2.34687212867944</v>
      </c>
      <c r="I153" s="210" t="n">
        <v>3.9774298832771</v>
      </c>
      <c r="J153" s="210" t="n">
        <v>2.11093397834094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8972306132364</v>
      </c>
      <c r="D236" s="210" t="n">
        <v>3.56717180316704</v>
      </c>
      <c r="E236" s="210" t="n">
        <v>3.55899985377978</v>
      </c>
      <c r="F236" s="210" t="n">
        <v>3.26419304189736</v>
      </c>
      <c r="G236" s="210" t="n">
        <v>3.08499743983614</v>
      </c>
      <c r="H236" s="210" t="n">
        <v>3.47967479674797</v>
      </c>
      <c r="I236" s="210" t="n">
        <v>3.5905805549079</v>
      </c>
      <c r="J236" s="210" t="n">
        <v>3.4330781721178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16659228303648</v>
      </c>
      <c r="D237" s="210" t="n">
        <v>2.04334699158939</v>
      </c>
      <c r="E237" s="210" t="n">
        <v>2.12606719148465</v>
      </c>
      <c r="F237" s="210" t="n">
        <v>2.54140022954583</v>
      </c>
      <c r="G237" s="210" t="n">
        <v>2.25516280248321</v>
      </c>
      <c r="H237" s="210" t="n">
        <v>2.08050856876125</v>
      </c>
      <c r="I237" s="210" t="n">
        <v>3.06620209059234</v>
      </c>
      <c r="J237" s="210" t="n">
        <v>1.8951079770824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82618652767907</v>
      </c>
      <c r="D238" s="210" t="n">
        <v>1.39145361387811</v>
      </c>
      <c r="E238" s="210" t="n">
        <v>1.26162728536299</v>
      </c>
      <c r="F238" s="210" t="n">
        <v>3.19593542571499</v>
      </c>
      <c r="G238" s="210" t="n">
        <v>2.828025477707</v>
      </c>
      <c r="H238" s="210" t="n">
        <v>1.63502451456834</v>
      </c>
      <c r="I238" s="210" t="n">
        <v>3.85940730530669</v>
      </c>
      <c r="J238" s="210" t="n">
        <v>1.21250797702616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55353880834855</v>
      </c>
      <c r="D239" s="210" t="n">
        <v>2.21941394834531</v>
      </c>
      <c r="E239" s="210" t="n">
        <v>2.22300539485457</v>
      </c>
      <c r="F239" s="210" t="n">
        <v>3.49536178107608</v>
      </c>
      <c r="G239" s="210" t="n">
        <v>2.46854403834631</v>
      </c>
      <c r="H239" s="210" t="n">
        <v>2.26428941460888</v>
      </c>
      <c r="I239" s="210" t="n">
        <v>5.16569200779729</v>
      </c>
      <c r="J239" s="210" t="n">
        <v>2.0038784744667</v>
      </c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6</v>
      </c>
      <c r="D32" s="198" t="n">
        <v>105.6</v>
      </c>
      <c r="E32" s="198" t="n">
        <v>105.42</v>
      </c>
      <c r="F32" s="198" t="n">
        <v>113.25</v>
      </c>
      <c r="G32" s="198" t="n">
        <v>115.31</v>
      </c>
      <c r="H32" s="198" t="n">
        <v>107.24</v>
      </c>
      <c r="I32" s="198" t="n">
        <v>109.7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48</v>
      </c>
      <c r="D119" s="198" t="n">
        <v>101.76</v>
      </c>
      <c r="E119" s="198" t="n">
        <v>101.54</v>
      </c>
      <c r="F119" s="198" t="n">
        <v>113.02</v>
      </c>
      <c r="G119" s="198" t="n">
        <v>116.86</v>
      </c>
      <c r="H119" s="198" t="n">
        <v>104.29</v>
      </c>
      <c r="I119" s="198" t="n">
        <v>106.52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8</v>
      </c>
      <c r="D120" s="198" t="n">
        <v>105.39</v>
      </c>
      <c r="E120" s="198" t="n">
        <v>105.22</v>
      </c>
      <c r="F120" s="198" t="n">
        <v>111.17</v>
      </c>
      <c r="G120" s="198" t="n">
        <v>114.97</v>
      </c>
      <c r="H120" s="198" t="n">
        <v>107</v>
      </c>
      <c r="I120" s="198" t="n">
        <v>104.7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5</v>
      </c>
      <c r="D121" s="198" t="n">
        <v>108.07</v>
      </c>
      <c r="E121" s="198" t="n">
        <v>107.89</v>
      </c>
      <c r="F121" s="198" t="n">
        <v>112.49</v>
      </c>
      <c r="G121" s="198" t="n">
        <v>116.19</v>
      </c>
      <c r="H121" s="198" t="n">
        <v>109.45</v>
      </c>
      <c r="I121" s="198" t="n">
        <v>106.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39</v>
      </c>
      <c r="D122" s="198" t="n">
        <v>107.17</v>
      </c>
      <c r="E122" s="198" t="n">
        <v>107.01</v>
      </c>
      <c r="F122" s="198" t="n">
        <v>116.32</v>
      </c>
      <c r="G122" s="198" t="n">
        <v>113.23</v>
      </c>
      <c r="H122" s="198" t="n">
        <v>108.21</v>
      </c>
      <c r="I122" s="198" t="n">
        <v>121.47</v>
      </c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35131838228392</v>
      </c>
      <c r="D153" s="210" t="n">
        <v>0.648112847884079</v>
      </c>
      <c r="E153" s="210" t="n">
        <v>0.658837009452881</v>
      </c>
      <c r="F153" s="210" t="n">
        <v>1.37856951033928</v>
      </c>
      <c r="G153" s="210" t="n">
        <v>1.38034112889045</v>
      </c>
      <c r="H153" s="210" t="n">
        <v>0.780001879522601</v>
      </c>
      <c r="I153" s="210" t="n">
        <v>1.37644341801386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75301908843007</v>
      </c>
      <c r="D236" s="210" t="n">
        <v>1.70914542728637</v>
      </c>
      <c r="E236" s="210" t="n">
        <v>1.78428227746592</v>
      </c>
      <c r="F236" s="210" t="n">
        <v>1.88407103578831</v>
      </c>
      <c r="G236" s="210" t="n">
        <v>2.2755119901978</v>
      </c>
      <c r="H236" s="210" t="n">
        <v>1.81587425558918</v>
      </c>
      <c r="I236" s="210" t="n">
        <v>1.19703591107732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88224757235801</v>
      </c>
      <c r="D237" s="210" t="n">
        <v>0.630191922085359</v>
      </c>
      <c r="E237" s="210" t="n">
        <v>0.650468720107128</v>
      </c>
      <c r="F237" s="210" t="n">
        <v>0.852762405878622</v>
      </c>
      <c r="G237" s="210" t="n">
        <v>0.674255691768821</v>
      </c>
      <c r="H237" s="210" t="n">
        <v>0.630113796670756</v>
      </c>
      <c r="I237" s="210" t="n">
        <v>1.237073547888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28428584533523</v>
      </c>
      <c r="D238" s="210" t="n">
        <v>-0.286030632958116</v>
      </c>
      <c r="E238" s="210" t="n">
        <v>-0.360177318064274</v>
      </c>
      <c r="F238" s="210" t="n">
        <v>1.38801261829653</v>
      </c>
      <c r="G238" s="210" t="n">
        <v>1.71583647027927</v>
      </c>
      <c r="H238" s="210" t="n">
        <v>0.073146200969191</v>
      </c>
      <c r="I238" s="210" t="n">
        <v>0.806604668817613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810985162657801</v>
      </c>
      <c r="D239" s="210" t="n">
        <v>0.600769736224535</v>
      </c>
      <c r="E239" s="210" t="n">
        <v>0.639518480203137</v>
      </c>
      <c r="F239" s="210" t="n">
        <v>1.39470013947</v>
      </c>
      <c r="G239" s="210" t="n">
        <v>0.855081499955475</v>
      </c>
      <c r="H239" s="210" t="n">
        <v>0.660465116279056</v>
      </c>
      <c r="I239" s="210" t="n">
        <v>2.15288873938273</v>
      </c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2.46</v>
      </c>
      <c r="D32" s="198" t="n">
        <v>214.66</v>
      </c>
      <c r="E32" s="198" t="n">
        <v>69.69</v>
      </c>
      <c r="F32" s="198" t="n">
        <v>352.21</v>
      </c>
      <c r="G32" s="198" t="n">
        <v>89.3</v>
      </c>
      <c r="H32" s="198" t="n">
        <v>240.73</v>
      </c>
      <c r="I32" s="198" t="n">
        <v>128.02</v>
      </c>
      <c r="J32" s="198" t="n">
        <v>86.74</v>
      </c>
      <c r="K32" s="198" t="n">
        <v>261.1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63</v>
      </c>
      <c r="E119" s="198" t="n">
        <v>16.03</v>
      </c>
      <c r="F119" s="198" t="n">
        <v>89.79</v>
      </c>
      <c r="G119" s="198" t="n">
        <v>21.65</v>
      </c>
      <c r="H119" s="198" t="n">
        <v>58.2</v>
      </c>
      <c r="I119" s="198" t="n">
        <v>30.72</v>
      </c>
      <c r="J119" s="198" t="n">
        <v>16.66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24</v>
      </c>
      <c r="F120" s="198" t="n">
        <v>86.01</v>
      </c>
      <c r="G120" s="198" t="n">
        <v>21.74</v>
      </c>
      <c r="H120" s="198" t="n">
        <v>62.39</v>
      </c>
      <c r="I120" s="198" t="n">
        <v>31.31</v>
      </c>
      <c r="J120" s="198" t="n">
        <v>22.68</v>
      </c>
      <c r="K120" s="198" t="n">
        <v>64.49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63</v>
      </c>
      <c r="D121" s="198" t="n">
        <v>53.15</v>
      </c>
      <c r="E121" s="198" t="n">
        <v>16.97</v>
      </c>
      <c r="F121" s="198" t="n">
        <v>84.98</v>
      </c>
      <c r="G121" s="198" t="n">
        <v>21.68</v>
      </c>
      <c r="H121" s="198" t="n">
        <v>61.27</v>
      </c>
      <c r="I121" s="198" t="n">
        <v>31.63</v>
      </c>
      <c r="J121" s="198" t="n">
        <v>28.75</v>
      </c>
      <c r="K121" s="198" t="n">
        <v>65.2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0.49</v>
      </c>
      <c r="D122" s="198" t="n">
        <v>56.72</v>
      </c>
      <c r="E122" s="198" t="n">
        <v>19.45</v>
      </c>
      <c r="F122" s="198" t="n">
        <v>91.43</v>
      </c>
      <c r="G122" s="198" t="n">
        <v>24.23</v>
      </c>
      <c r="H122" s="198" t="n">
        <v>58.87</v>
      </c>
      <c r="I122" s="198" t="n">
        <v>34.36</v>
      </c>
      <c r="J122" s="198" t="n">
        <v>18.65</v>
      </c>
      <c r="K122" s="198" t="n">
        <v>66.78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3144634459474</v>
      </c>
      <c r="D153" s="210" t="n">
        <v>3.52044753086417</v>
      </c>
      <c r="E153" s="210" t="n">
        <v>1.9157648435215</v>
      </c>
      <c r="F153" s="210" t="n">
        <v>2.41342211625133</v>
      </c>
      <c r="G153" s="210" t="n">
        <v>1.95227765726681</v>
      </c>
      <c r="H153" s="210" t="n">
        <v>2.63045702592086</v>
      </c>
      <c r="I153" s="210" t="n">
        <v>1.58704967465484</v>
      </c>
      <c r="J153" s="210" t="n">
        <v>4.16716704695568</v>
      </c>
      <c r="K153" s="210" t="n">
        <v>0.915977429079391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60743801652895</v>
      </c>
      <c r="E236" s="210" t="n">
        <v>6.51162790697674</v>
      </c>
      <c r="F236" s="210" t="n">
        <v>2.0456870098875</v>
      </c>
      <c r="G236" s="210" t="n">
        <v>4.48841698841697</v>
      </c>
      <c r="H236" s="210" t="n">
        <v>5.72207084468666</v>
      </c>
      <c r="I236" s="210" t="n">
        <v>2.70812437311936</v>
      </c>
      <c r="J236" s="210" t="n">
        <v>6.25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0.0580383052814852</v>
      </c>
      <c r="F237" s="210" t="n">
        <v>3.27809798270893</v>
      </c>
      <c r="G237" s="210" t="n">
        <v>2.11366838891497</v>
      </c>
      <c r="H237" s="210" t="n">
        <v>2.19492219492221</v>
      </c>
      <c r="I237" s="210" t="n">
        <v>1.62284972411555</v>
      </c>
      <c r="J237" s="210" t="n">
        <v>3.46715328467153</v>
      </c>
      <c r="K237" s="210" t="n">
        <v>0.545681322107882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8854035968214</v>
      </c>
      <c r="D238" s="210" t="n">
        <v>1.74196018376722</v>
      </c>
      <c r="E238" s="210" t="n">
        <v>1.79964007198559</v>
      </c>
      <c r="F238" s="210" t="n">
        <v>1.38391791935099</v>
      </c>
      <c r="G238" s="210" t="n">
        <v>0.931098696461817</v>
      </c>
      <c r="H238" s="210" t="n">
        <v>1.27272727272727</v>
      </c>
      <c r="I238" s="210" t="n">
        <v>0.893141945773522</v>
      </c>
      <c r="J238" s="210" t="n">
        <v>3.86560693641617</v>
      </c>
      <c r="K238" s="210" t="n">
        <v>0.446772454167316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2.11962513781698</v>
      </c>
      <c r="D239" s="210" t="n">
        <v>4.3222365274968</v>
      </c>
      <c r="E239" s="210" t="n">
        <v>0.102933607822948</v>
      </c>
      <c r="F239" s="210" t="n">
        <v>2.93852735870301</v>
      </c>
      <c r="G239" s="210" t="n">
        <v>0.539419087136935</v>
      </c>
      <c r="H239" s="210" t="n">
        <v>1.57004830917873</v>
      </c>
      <c r="I239" s="210" t="n">
        <v>1.20765832106038</v>
      </c>
      <c r="J239" s="210" t="n">
        <v>3.66870483602003</v>
      </c>
      <c r="K239" s="210" t="n">
        <v>0.906618313689918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6.01</v>
      </c>
      <c r="D32" s="198" t="n">
        <v>100.97</v>
      </c>
      <c r="E32" s="198" t="n">
        <v>101.22</v>
      </c>
      <c r="F32" s="198" t="n">
        <v>103.41</v>
      </c>
      <c r="G32" s="198" t="n">
        <v>101.53</v>
      </c>
      <c r="H32" s="198" t="n">
        <v>101.36</v>
      </c>
      <c r="I32" s="198" t="n">
        <v>113.65</v>
      </c>
      <c r="J32" s="198" t="n">
        <v>113.75</v>
      </c>
      <c r="K32" s="198" t="n">
        <v>115.0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2</v>
      </c>
      <c r="D119" s="198" t="n">
        <v>96.02</v>
      </c>
      <c r="E119" s="198" t="n">
        <v>94.81</v>
      </c>
      <c r="F119" s="198" t="n">
        <v>105.84</v>
      </c>
      <c r="G119" s="198" t="n">
        <v>99.52</v>
      </c>
      <c r="H119" s="198" t="n">
        <v>98.56</v>
      </c>
      <c r="I119" s="198" t="n">
        <v>109.65</v>
      </c>
      <c r="J119" s="198" t="n">
        <v>88.19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82</v>
      </c>
      <c r="F120" s="198" t="n">
        <v>101.28</v>
      </c>
      <c r="G120" s="198" t="n">
        <v>98.74</v>
      </c>
      <c r="H120" s="198" t="n">
        <v>105.08</v>
      </c>
      <c r="I120" s="198" t="n">
        <v>111.69</v>
      </c>
      <c r="J120" s="198" t="n">
        <v>119.12</v>
      </c>
      <c r="K120" s="198" t="n">
        <v>11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8</v>
      </c>
      <c r="D121" s="198" t="n">
        <v>100.08</v>
      </c>
      <c r="E121" s="198" t="n">
        <v>100.9</v>
      </c>
      <c r="F121" s="198" t="n">
        <v>99.79</v>
      </c>
      <c r="G121" s="198" t="n">
        <v>97.91</v>
      </c>
      <c r="H121" s="198" t="n">
        <v>102.38</v>
      </c>
      <c r="I121" s="198" t="n">
        <v>111.9</v>
      </c>
      <c r="J121" s="198" t="n">
        <v>150.37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8.37</v>
      </c>
      <c r="D122" s="198" t="n">
        <v>105.91</v>
      </c>
      <c r="E122" s="198" t="n">
        <v>109.36</v>
      </c>
      <c r="F122" s="198" t="n">
        <v>106.72</v>
      </c>
      <c r="G122" s="198" t="n">
        <v>109.95</v>
      </c>
      <c r="H122" s="198" t="n">
        <v>99.41</v>
      </c>
      <c r="I122" s="198" t="n">
        <v>121.37</v>
      </c>
      <c r="J122" s="198" t="n">
        <v>97.34</v>
      </c>
      <c r="K122" s="198" t="n">
        <v>117.5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779541781538185</v>
      </c>
      <c r="D153" s="210" t="n">
        <v>0.268123138033744</v>
      </c>
      <c r="E153" s="210" t="n">
        <v>-0.706297822248388</v>
      </c>
      <c r="F153" s="210" t="n">
        <v>0.612959719789828</v>
      </c>
      <c r="G153" s="210" t="n">
        <v>0.914422025643574</v>
      </c>
      <c r="H153" s="210" t="n">
        <v>0.575511014090097</v>
      </c>
      <c r="I153" s="210" t="n">
        <v>0.932504440497354</v>
      </c>
      <c r="J153" s="210" t="n">
        <v>2.10951526032315</v>
      </c>
      <c r="K153" s="210" t="n">
        <v>1.43726302795169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001978239367</v>
      </c>
      <c r="D236" s="210" t="n">
        <v>0.935561862714167</v>
      </c>
      <c r="E236" s="210" t="n">
        <v>3.38022025951371</v>
      </c>
      <c r="F236" s="210" t="n">
        <v>0.018900018900041</v>
      </c>
      <c r="G236" s="210" t="n">
        <v>4.14399330263709</v>
      </c>
      <c r="H236" s="210" t="n">
        <v>2.70946227594833</v>
      </c>
      <c r="I236" s="210" t="n">
        <v>2.75513072814171</v>
      </c>
      <c r="J236" s="210" t="n">
        <v>4.18192557590076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2.81374744426054</v>
      </c>
      <c r="F237" s="210" t="n">
        <v>1.35094566196337</v>
      </c>
      <c r="G237" s="210" t="n">
        <v>1.12658746415404</v>
      </c>
      <c r="H237" s="210" t="n">
        <v>0.114329268292693</v>
      </c>
      <c r="I237" s="210" t="n">
        <v>1.28774825428495</v>
      </c>
      <c r="J237" s="210" t="n">
        <v>1.12054329371819</v>
      </c>
      <c r="K237" s="210" t="n">
        <v>1.9131056677990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0748643084409508</v>
      </c>
      <c r="D238" s="210" t="n">
        <v>-1.13602686950509</v>
      </c>
      <c r="E238" s="210" t="n">
        <v>-0.0495294700346705</v>
      </c>
      <c r="F238" s="210" t="n">
        <v>-0.279804137104009</v>
      </c>
      <c r="G238" s="210" t="n">
        <v>-0.709867153432725</v>
      </c>
      <c r="H238" s="210" t="n">
        <v>-0.707981767044913</v>
      </c>
      <c r="I238" s="210" t="n">
        <v>-0.107123727905716</v>
      </c>
      <c r="J238" s="210" t="n">
        <v>1.9941667231906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612756475721852</v>
      </c>
      <c r="D239" s="210" t="n">
        <v>1.03987788589963</v>
      </c>
      <c r="E239" s="210" t="n">
        <v>-2.67865088546766</v>
      </c>
      <c r="F239" s="210" t="n">
        <v>1.36778115501519</v>
      </c>
      <c r="G239" s="210" t="n">
        <v>-0.623644251626899</v>
      </c>
      <c r="H239" s="210" t="n">
        <v>0.343191682648623</v>
      </c>
      <c r="I239" s="210" t="n">
        <v>-0.0247116968698435</v>
      </c>
      <c r="J239" s="210" t="n">
        <v>1.69243627246134</v>
      </c>
      <c r="K239" s="210" t="n">
        <v>1.00524100008592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6.05</v>
      </c>
      <c r="D32" s="198" t="n">
        <v>1521.59</v>
      </c>
      <c r="E32" s="198" t="n">
        <v>1993.52</v>
      </c>
      <c r="F32" s="198" t="n">
        <v>1849.06</v>
      </c>
      <c r="G32" s="198" t="n">
        <v>30.79</v>
      </c>
      <c r="H32" s="198" t="n">
        <v>1696.84</v>
      </c>
      <c r="I32" s="198" t="n">
        <v>175.25</v>
      </c>
      <c r="J32" s="243" t="n">
        <v>10.328021498786</v>
      </c>
      <c r="K32" s="199" t="n">
        <v>20339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18</v>
      </c>
      <c r="D119" s="198" t="n">
        <v>364.95</v>
      </c>
      <c r="E119" s="198" t="n">
        <v>495.71</v>
      </c>
      <c r="F119" s="198" t="n">
        <v>445.48</v>
      </c>
      <c r="G119" s="198" t="n">
        <v>7.51</v>
      </c>
      <c r="H119" s="198" t="n">
        <v>422.69</v>
      </c>
      <c r="I119" s="198" t="n">
        <v>57.74</v>
      </c>
      <c r="J119" s="243" t="n">
        <v>13.6601291726797</v>
      </c>
      <c r="K119" s="199" t="n">
        <v>507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09</v>
      </c>
      <c r="D120" s="198" t="n">
        <v>378.54</v>
      </c>
      <c r="E120" s="198" t="n">
        <v>493.8</v>
      </c>
      <c r="F120" s="198" t="n">
        <v>459.25</v>
      </c>
      <c r="G120" s="198" t="n">
        <v>7.73</v>
      </c>
      <c r="H120" s="198" t="n">
        <v>420.82</v>
      </c>
      <c r="I120" s="198" t="n">
        <v>42.28</v>
      </c>
      <c r="J120" s="243" t="n">
        <v>10.0470509956751</v>
      </c>
      <c r="K120" s="199" t="n">
        <v>504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8</v>
      </c>
      <c r="D121" s="198" t="n">
        <v>389.84</v>
      </c>
      <c r="E121" s="198" t="n">
        <v>500.52</v>
      </c>
      <c r="F121" s="198" t="n">
        <v>470.56</v>
      </c>
      <c r="G121" s="198" t="n">
        <v>7.65</v>
      </c>
      <c r="H121" s="198" t="n">
        <v>427.45</v>
      </c>
      <c r="I121" s="198" t="n">
        <v>37.61</v>
      </c>
      <c r="J121" s="243" t="n">
        <v>8.79868990525208</v>
      </c>
      <c r="K121" s="199" t="n">
        <v>51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98</v>
      </c>
      <c r="D122" s="198" t="n">
        <v>388.26</v>
      </c>
      <c r="E122" s="198" t="n">
        <v>503.49</v>
      </c>
      <c r="F122" s="198" t="n">
        <v>473.77</v>
      </c>
      <c r="G122" s="198" t="n">
        <v>7.9</v>
      </c>
      <c r="H122" s="198" t="n">
        <v>425.88</v>
      </c>
      <c r="I122" s="198" t="n">
        <v>37.62</v>
      </c>
      <c r="J122" s="243" t="n">
        <v>8.8334742180896</v>
      </c>
      <c r="K122" s="199" t="n">
        <v>509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20287828039309</v>
      </c>
      <c r="D153" s="210" t="n">
        <v>2.28076307758494</v>
      </c>
      <c r="E153" s="210" t="n">
        <v>2.2769016078886</v>
      </c>
      <c r="F153" s="210" t="n">
        <v>2.34687212867944</v>
      </c>
      <c r="G153" s="210" t="n">
        <v>2.2923588039867</v>
      </c>
      <c r="H153" s="210" t="n">
        <v>2.20450055413674</v>
      </c>
      <c r="I153" s="210" t="n">
        <v>1.54710858732182</v>
      </c>
      <c r="J153" s="244" t="s">
        <v>338</v>
      </c>
      <c r="K153" s="210" t="n">
        <v>2.03682335825013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2583283462995</v>
      </c>
      <c r="D236" s="210" t="n">
        <v>3.56717180316704</v>
      </c>
      <c r="E236" s="210" t="n">
        <v>3.4539610985892</v>
      </c>
      <c r="F236" s="210" t="n">
        <v>3.47967479674797</v>
      </c>
      <c r="G236" s="210" t="n">
        <v>2.7359781121751</v>
      </c>
      <c r="H236" s="210" t="n">
        <v>3.51169340026938</v>
      </c>
      <c r="I236" s="210" t="n">
        <v>3.16240843308917</v>
      </c>
      <c r="J236" s="244" t="s">
        <v>338</v>
      </c>
      <c r="K236" s="210" t="n">
        <v>3.3829223558182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08323036623337</v>
      </c>
      <c r="D237" s="210" t="n">
        <v>2.04334699158939</v>
      </c>
      <c r="E237" s="210" t="n">
        <v>2.11129262391694</v>
      </c>
      <c r="F237" s="210" t="n">
        <v>2.08050856876125</v>
      </c>
      <c r="G237" s="210" t="n">
        <v>2.3841059602649</v>
      </c>
      <c r="H237" s="210" t="n">
        <v>2.08874117561437</v>
      </c>
      <c r="I237" s="210" t="n">
        <v>2.49696969696971</v>
      </c>
      <c r="J237" s="244" t="s">
        <v>338</v>
      </c>
      <c r="K237" s="210" t="n">
        <v>1.9188042819632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35689796706745</v>
      </c>
      <c r="D238" s="210" t="n">
        <v>1.39145361387811</v>
      </c>
      <c r="E238" s="210" t="n">
        <v>1.5912965819599</v>
      </c>
      <c r="F238" s="210" t="n">
        <v>1.63502451456834</v>
      </c>
      <c r="G238" s="210" t="n">
        <v>2.40963855421687</v>
      </c>
      <c r="H238" s="210" t="n">
        <v>1.37554844064982</v>
      </c>
      <c r="I238" s="210" t="n">
        <v>1.21097954790098</v>
      </c>
      <c r="J238" s="244" t="s">
        <v>338</v>
      </c>
      <c r="K238" s="210" t="n">
        <v>1.1650868878357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88173353483158</v>
      </c>
      <c r="D239" s="210" t="n">
        <v>2.21941394834531</v>
      </c>
      <c r="E239" s="210" t="n">
        <v>1.98091997326367</v>
      </c>
      <c r="F239" s="210" t="n">
        <v>2.26428941460888</v>
      </c>
      <c r="G239" s="210" t="n">
        <v>1.67310167310168</v>
      </c>
      <c r="H239" s="210" t="n">
        <v>1.87785565629261</v>
      </c>
      <c r="I239" s="210" t="n">
        <v>-1.51832460732986</v>
      </c>
      <c r="J239" s="244" t="s">
        <v>338</v>
      </c>
      <c r="K239" s="210" t="n">
        <v>1.6759776536312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29</v>
      </c>
      <c r="D32" s="198" t="n">
        <v>251.03</v>
      </c>
      <c r="E32" s="198" t="n">
        <v>1126.26</v>
      </c>
      <c r="F32" s="198" t="n">
        <v>375.4</v>
      </c>
      <c r="G32" s="198" t="n">
        <v>196.48</v>
      </c>
      <c r="H32" s="198" t="n">
        <v>178.92</v>
      </c>
      <c r="I32" s="198" t="n">
        <v>750.8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23</v>
      </c>
      <c r="D119" s="198" t="n">
        <v>59.39</v>
      </c>
      <c r="E119" s="198" t="n">
        <v>261.84</v>
      </c>
      <c r="F119" s="198" t="n">
        <v>86.74</v>
      </c>
      <c r="G119" s="198" t="n">
        <v>46.21</v>
      </c>
      <c r="H119" s="198" t="n">
        <v>40.53</v>
      </c>
      <c r="I119" s="198" t="n">
        <v>175.1</v>
      </c>
      <c r="J119" s="199" t="n">
        <v>2924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4</v>
      </c>
      <c r="D120" s="198" t="n">
        <v>62.1100000000001</v>
      </c>
      <c r="E120" s="198" t="n">
        <v>275.29</v>
      </c>
      <c r="F120" s="198" t="n">
        <v>95.62</v>
      </c>
      <c r="G120" s="198" t="n">
        <v>49.02</v>
      </c>
      <c r="H120" s="198" t="n">
        <v>46.6</v>
      </c>
      <c r="I120" s="198" t="n">
        <v>179.67</v>
      </c>
      <c r="J120" s="199" t="n">
        <v>3046</v>
      </c>
      <c r="K120" s="199" t="n">
        <v>2485</v>
      </c>
      <c r="L120" s="199" t="n">
        <v>1622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84</v>
      </c>
      <c r="D121" s="198" t="n">
        <v>61.7499999999999</v>
      </c>
      <c r="E121" s="198" t="n">
        <v>278.09</v>
      </c>
      <c r="F121" s="198" t="n">
        <v>89.03</v>
      </c>
      <c r="G121" s="198" t="n">
        <v>48.19</v>
      </c>
      <c r="H121" s="198" t="n">
        <v>40.84</v>
      </c>
      <c r="I121" s="198" t="n">
        <v>189.06</v>
      </c>
      <c r="J121" s="199" t="n">
        <v>3051</v>
      </c>
      <c r="K121" s="199" t="n">
        <v>2497</v>
      </c>
      <c r="L121" s="199" t="n">
        <v>169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8.82</v>
      </c>
      <c r="D122" s="198" t="n">
        <v>67.78</v>
      </c>
      <c r="E122" s="198" t="n">
        <v>311.04</v>
      </c>
      <c r="F122" s="198" t="n">
        <v>104.01</v>
      </c>
      <c r="G122" s="198" t="n">
        <v>53.06</v>
      </c>
      <c r="H122" s="198" t="n">
        <v>50.95</v>
      </c>
      <c r="I122" s="198" t="n">
        <v>207.03</v>
      </c>
      <c r="J122" s="199" t="n">
        <v>3378</v>
      </c>
      <c r="K122" s="199" t="n">
        <v>2774</v>
      </c>
      <c r="L122" s="199" t="n">
        <v>184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1393932091839</v>
      </c>
      <c r="D153" s="210" t="n">
        <v>2.83900040966812</v>
      </c>
      <c r="E153" s="210" t="n">
        <v>3.91098563480861</v>
      </c>
      <c r="F153" s="210" t="n">
        <v>4.83690795352993</v>
      </c>
      <c r="G153" s="210" t="n">
        <v>3.59590846778444</v>
      </c>
      <c r="H153" s="210" t="n">
        <v>6.23441396508729</v>
      </c>
      <c r="I153" s="210" t="n">
        <v>3.45416718334506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3300610327121</v>
      </c>
      <c r="D236" s="210" t="n">
        <v>2.52028310029353</v>
      </c>
      <c r="E236" s="210" t="n">
        <v>4.01207595137841</v>
      </c>
      <c r="F236" s="210" t="n">
        <v>4.3928270550006</v>
      </c>
      <c r="G236" s="210" t="n">
        <v>3.84269662921346</v>
      </c>
      <c r="H236" s="210" t="n">
        <v>5.02720912153407</v>
      </c>
      <c r="I236" s="210" t="n">
        <v>3.82448858582862</v>
      </c>
      <c r="J236" s="210" t="n">
        <v>2.3451172558627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80580254130388</v>
      </c>
      <c r="D237" s="210" t="n">
        <v>3.01874274340686</v>
      </c>
      <c r="E237" s="210" t="n">
        <v>3.9850419279293</v>
      </c>
      <c r="F237" s="210" t="n">
        <v>4.76607866768927</v>
      </c>
      <c r="G237" s="210" t="n">
        <v>3.92198431206275</v>
      </c>
      <c r="H237" s="210" t="n">
        <v>5.66893424036282</v>
      </c>
      <c r="I237" s="210" t="n">
        <v>3.57410503257047</v>
      </c>
      <c r="J237" s="210" t="n">
        <v>2.52440255806125</v>
      </c>
      <c r="K237" s="210" t="n">
        <v>2.68595041322315</v>
      </c>
      <c r="L237" s="210" t="n">
        <v>2.26986128625472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901230797422</v>
      </c>
      <c r="D238" s="210" t="n">
        <v>3.15736719010995</v>
      </c>
      <c r="E238" s="210" t="n">
        <v>3.93168142915872</v>
      </c>
      <c r="F238" s="210" t="n">
        <v>5.16182376565084</v>
      </c>
      <c r="G238" s="210" t="n">
        <v>3.72363323288849</v>
      </c>
      <c r="H238" s="210" t="n">
        <v>6.91099476439791</v>
      </c>
      <c r="I238" s="210" t="n">
        <v>3.36230933245858</v>
      </c>
      <c r="J238" s="210" t="n">
        <v>2.55462184873949</v>
      </c>
      <c r="K238" s="210" t="n">
        <v>2.71493212669682</v>
      </c>
      <c r="L238" s="210" t="n">
        <v>2.10589651022863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54799912530071</v>
      </c>
      <c r="D239" s="210" t="n">
        <v>2.66585883065744</v>
      </c>
      <c r="E239" s="210" t="n">
        <v>3.74224534720833</v>
      </c>
      <c r="F239" s="210" t="n">
        <v>4.99697153240462</v>
      </c>
      <c r="G239" s="210" t="n">
        <v>2.96914418785173</v>
      </c>
      <c r="H239" s="210" t="n">
        <v>7.19545550178835</v>
      </c>
      <c r="I239" s="210" t="n">
        <v>3.1231320980275</v>
      </c>
      <c r="J239" s="210" t="n">
        <v>2.58123291831156</v>
      </c>
      <c r="K239" s="210" t="n">
        <v>2.7788069655428</v>
      </c>
      <c r="L239" s="210" t="n">
        <v>2.1582733812949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0.86</v>
      </c>
      <c r="D32" s="250" t="n">
        <v>291.61</v>
      </c>
      <c r="E32" s="250" t="n">
        <v>75.19</v>
      </c>
      <c r="F32" s="250" t="n">
        <v>111.97</v>
      </c>
      <c r="G32" s="250" t="n">
        <v>89.09</v>
      </c>
      <c r="H32" s="198" t="n">
        <v>1140.54</v>
      </c>
      <c r="I32" s="250" t="n">
        <v>590</v>
      </c>
      <c r="J32" s="250" t="n">
        <v>-64.49</v>
      </c>
      <c r="K32" s="198" t="n">
        <v>1666.05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5</v>
      </c>
      <c r="F119" s="251" t="n">
        <v>27.65</v>
      </c>
      <c r="G119" s="251" t="n">
        <v>22.56</v>
      </c>
      <c r="H119" s="198" t="n">
        <v>272.9</v>
      </c>
      <c r="I119" s="251" t="n">
        <v>160.17</v>
      </c>
      <c r="J119" s="251" t="n">
        <v>-17.89</v>
      </c>
      <c r="K119" s="198" t="n">
        <v>415.18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7</v>
      </c>
      <c r="D120" s="251" t="n">
        <v>72.26</v>
      </c>
      <c r="E120" s="251" t="n">
        <v>19.02</v>
      </c>
      <c r="F120" s="251" t="n">
        <v>27.43</v>
      </c>
      <c r="G120" s="251" t="n">
        <v>22.05</v>
      </c>
      <c r="H120" s="198" t="n">
        <v>276.33</v>
      </c>
      <c r="I120" s="251" t="n">
        <v>151.16</v>
      </c>
      <c r="J120" s="251" t="n">
        <v>-14.4</v>
      </c>
      <c r="K120" s="198" t="n">
        <v>413.09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06</v>
      </c>
      <c r="D121" s="251" t="n">
        <v>73</v>
      </c>
      <c r="E121" s="251" t="n">
        <v>18.41</v>
      </c>
      <c r="F121" s="251" t="n">
        <v>28.33</v>
      </c>
      <c r="G121" s="251" t="n">
        <v>22.06</v>
      </c>
      <c r="H121" s="198" t="n">
        <v>286.74</v>
      </c>
      <c r="I121" s="251" t="n">
        <v>148.46</v>
      </c>
      <c r="J121" s="251" t="n">
        <v>-15.4</v>
      </c>
      <c r="K121" s="198" t="n">
        <v>419.8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03</v>
      </c>
      <c r="D122" s="251" t="n">
        <v>73.29</v>
      </c>
      <c r="E122" s="251" t="n">
        <v>18.11</v>
      </c>
      <c r="F122" s="251" t="n">
        <v>28.56</v>
      </c>
      <c r="G122" s="251" t="n">
        <v>22.42</v>
      </c>
      <c r="H122" s="198" t="n">
        <v>304.57</v>
      </c>
      <c r="I122" s="251" t="n">
        <v>130.21</v>
      </c>
      <c r="J122" s="251" t="n">
        <v>-16.8</v>
      </c>
      <c r="K122" s="198" t="n">
        <v>417.98</v>
      </c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45416718334506</v>
      </c>
      <c r="D153" s="210" t="n">
        <v>1.32735675318811</v>
      </c>
      <c r="E153" s="210" t="n">
        <v>-1.28659577261392</v>
      </c>
      <c r="F153" s="210" t="n">
        <v>2.48970251716247</v>
      </c>
      <c r="G153" s="210" t="n">
        <v>-0.112120192846746</v>
      </c>
      <c r="H153" s="210" t="n">
        <v>2.76894243158739</v>
      </c>
      <c r="I153" s="210" t="n">
        <v>2.48749305169538</v>
      </c>
      <c r="J153" s="198" t="n">
        <v>-9.14</v>
      </c>
      <c r="K153" s="210" t="n">
        <v>2.20287828039309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1.1" hidden="tru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4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1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4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1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4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1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15694164989939</v>
      </c>
      <c r="F236" s="210" t="n">
        <v>1.87914517317611</v>
      </c>
      <c r="G236" s="210" t="n">
        <v>-0.0443066016836582</v>
      </c>
      <c r="H236" s="210" t="n">
        <v>2.57470400300694</v>
      </c>
      <c r="I236" s="210" t="n">
        <v>7.41013948497853</v>
      </c>
      <c r="J236" s="198" t="n">
        <v>-3.76</v>
      </c>
      <c r="K236" s="210" t="n">
        <v>3.52583283462995</v>
      </c>
      <c r="L236" s="135"/>
    </row>
    <row r="237" customFormat="false" ht="14.1" hidden="false" customHeight="true" outlineLevel="0" collapsed="false">
      <c r="A237" s="200"/>
      <c r="B237" s="201" t="s">
        <v>309</v>
      </c>
      <c r="C237" s="210" t="n">
        <v>3.57410503257047</v>
      </c>
      <c r="D237" s="210" t="n">
        <v>0.99231306778475</v>
      </c>
      <c r="E237" s="210" t="n">
        <v>-0.989068193649146</v>
      </c>
      <c r="F237" s="210" t="n">
        <v>2.31256993659083</v>
      </c>
      <c r="G237" s="210" t="n">
        <v>-1.12107623318386</v>
      </c>
      <c r="H237" s="210" t="n">
        <v>2.82429113641436</v>
      </c>
      <c r="I237" s="210" t="n">
        <v>0.793492031739689</v>
      </c>
      <c r="J237" s="198" t="n">
        <v>-0.35</v>
      </c>
      <c r="K237" s="210" t="n">
        <v>2.08323036623337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36230933245858</v>
      </c>
      <c r="D238" s="210" t="n">
        <v>1.95530726256985</v>
      </c>
      <c r="E238" s="210" t="n">
        <v>-1.86567164179105</v>
      </c>
      <c r="F238" s="210" t="n">
        <v>3.43190945600584</v>
      </c>
      <c r="G238" s="210" t="n">
        <v>0.409649522075569</v>
      </c>
      <c r="H238" s="210" t="n">
        <v>2.88851411963114</v>
      </c>
      <c r="I238" s="210" t="n">
        <v>0.855978260869577</v>
      </c>
      <c r="J238" s="198" t="n">
        <v>-3.69</v>
      </c>
      <c r="K238" s="210" t="n">
        <v>1.35689796706745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1231320980275</v>
      </c>
      <c r="D239" s="210" t="n">
        <v>2.23183149672199</v>
      </c>
      <c r="E239" s="210" t="n">
        <v>-1.14628820960699</v>
      </c>
      <c r="F239" s="210" t="n">
        <v>2.32891436761018</v>
      </c>
      <c r="G239" s="210" t="n">
        <v>0.313199105145401</v>
      </c>
      <c r="H239" s="210" t="n">
        <v>2.78068369722944</v>
      </c>
      <c r="I239" s="210" t="n">
        <v>0.633742947677575</v>
      </c>
      <c r="J239" s="198" t="n">
        <v>-1.34</v>
      </c>
      <c r="K239" s="210" t="n">
        <v>1.88173353483158</v>
      </c>
      <c r="L239" s="135"/>
    </row>
    <row r="240" customFormat="false" ht="11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6.05</v>
      </c>
      <c r="C32" s="122" t="n">
        <v>1521.59</v>
      </c>
      <c r="D32" s="122" t="n">
        <v>112.8808845</v>
      </c>
      <c r="E32" s="122" t="n">
        <v>110.25</v>
      </c>
      <c r="F32" s="122" t="n">
        <v>1475.93634420893</v>
      </c>
      <c r="G32" s="122" t="n">
        <v>1511.15646258503</v>
      </c>
      <c r="H32" s="122" t="n">
        <v>1380.12698412698</v>
      </c>
      <c r="I32" s="170" t="n">
        <v>18017.6808463417</v>
      </c>
      <c r="J32" s="170" t="n">
        <v>18447.6349258391</v>
      </c>
      <c r="K32" s="170" t="n">
        <v>16848.0758841616</v>
      </c>
      <c r="L32" s="170" t="n">
        <v>81916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20287828039312</v>
      </c>
      <c r="C71" s="265" t="n">
        <v>2.28076307758494</v>
      </c>
      <c r="D71" s="265" t="n">
        <v>1.95522575579498</v>
      </c>
      <c r="E71" s="265" t="n">
        <v>1.63163716814158</v>
      </c>
      <c r="F71" s="265" t="n">
        <v>0.242903218312023</v>
      </c>
      <c r="G71" s="265" t="n">
        <v>0.562070166503801</v>
      </c>
      <c r="H71" s="265" t="n">
        <v>0.638704568312164</v>
      </c>
      <c r="I71" s="265" t="n">
        <v>0.0752524816926865</v>
      </c>
      <c r="J71" s="265" t="n">
        <v>0.393885640735817</v>
      </c>
      <c r="K71" s="265" t="n">
        <v>0.470391875726349</v>
      </c>
      <c r="L71" s="265" t="n">
        <v>0.1675246701476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8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6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3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7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2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1.6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6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59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19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47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7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2.4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3.37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37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78.46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13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1.5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47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49.0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96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7.02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65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75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6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6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29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29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56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1.01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96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5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6.01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3.98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09.5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42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3.7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6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31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24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7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6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8.04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7.34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62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9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3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69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36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3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21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99.9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6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3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63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5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8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5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8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5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10.05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6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7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9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1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08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2.32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53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7.84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2.37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1.27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1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5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7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78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8.02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52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3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82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3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3.06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38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7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1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3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2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9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9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2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35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14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21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85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2.4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99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59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33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55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2.4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303" t="n">
        <v>103.65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303" t="n">
        <v>103.65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303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303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303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303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303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303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303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303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303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303" t="n">
        <v>103.69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303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303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303" t="n">
        <v>92.46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303" t="n">
        <v>102.73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303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303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303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303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303" t="n">
        <v>84.4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303" t="n">
        <v>101.22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303" t="n">
        <v>102.92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303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303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303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303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303" t="n">
        <v>92.46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303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303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303" t="n">
        <v>103.41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303" t="n">
        <v>105.47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303" t="n">
        <v>108.73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303" t="n">
        <v>105.1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303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303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303" t="n">
        <v>101.94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303" t="n">
        <v>90.6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303" t="n">
        <v>97.2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303" t="n">
        <v>88.4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303" t="n">
        <v>69.67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303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303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303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303" t="n">
        <v>101.53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303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303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303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303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303" t="n">
        <v>104.42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303" t="n">
        <v>97.96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303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303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303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303" t="n">
        <v>87.74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303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303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303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303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303" t="n">
        <v>109.14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303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303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303" t="n">
        <v>106.39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303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303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303" t="n">
        <v>120.78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303" t="n">
        <v>107.81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303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303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303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303" t="n">
        <v>130.36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303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303" t="n">
        <v>96.58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303" t="n">
        <v>99.76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303" t="n">
        <v>100.59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303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303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303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303" t="n">
        <v>91.4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303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303" t="n">
        <v>86.5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303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303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303" t="n">
        <v>105.3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303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303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303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303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303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303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303" t="n">
        <v>128.5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303" t="n">
        <v>114.59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303" t="n">
        <v>280.43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303" t="n">
        <v>124.09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303" t="n">
        <v>113.65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303" t="n">
        <v>176.7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303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303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303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303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303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303" t="n">
        <v>95.08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303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303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303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303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303" t="n">
        <v>102.83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303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303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303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303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303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303" t="n">
        <v>107.59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303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303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303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303" t="n">
        <v>91.46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303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303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303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303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303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303" t="n">
        <v>136.79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303" t="n">
        <v>113.7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303" t="n">
        <v>110.72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303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303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303" t="n">
        <v>130.19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303" t="n">
        <v>111.37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303" t="n">
        <v>104.59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303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303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303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303" t="n">
        <v>99.54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303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303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303" t="n">
        <v>140.25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303" t="n">
        <v>104.12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303" t="n">
        <v>115.44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303" t="n">
        <v>116.81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303" t="n">
        <v>115.02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303" t="n">
        <v>109.6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303" t="n">
        <v>106.01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2" t="n">
        <v>97.49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132" t="n">
        <v>100.44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132" t="n">
        <v>112.24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132" t="n">
        <v>110.6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132" t="n">
        <v>106.01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4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5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89" t="s">
        <v>361</v>
      </c>
      <c r="S6" s="306"/>
      <c r="T6" s="306"/>
      <c r="U6" s="306"/>
      <c r="V6" s="306"/>
      <c r="W6" s="306"/>
      <c r="X6" s="306"/>
      <c r="Y6" s="306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8</v>
      </c>
      <c r="Z8" s="303"/>
      <c r="AA8" s="303"/>
      <c r="AB8" s="303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3"/>
      <c r="AA9" s="303"/>
      <c r="AB9" s="303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6</v>
      </c>
      <c r="Z10" s="303"/>
      <c r="AA10" s="303"/>
      <c r="AB10" s="303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3</v>
      </c>
      <c r="Z11" s="303"/>
      <c r="AA11" s="303"/>
      <c r="AB11" s="303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3"/>
      <c r="AA12" s="303"/>
      <c r="AB12" s="303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7</v>
      </c>
      <c r="Z13" s="303"/>
      <c r="AA13" s="303"/>
      <c r="AB13" s="303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2</v>
      </c>
      <c r="Z14" s="303"/>
      <c r="AA14" s="303"/>
      <c r="AB14" s="303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1.65</v>
      </c>
      <c r="Z15" s="303"/>
      <c r="AA15" s="303"/>
      <c r="AB15" s="303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66</v>
      </c>
      <c r="Z16" s="303"/>
      <c r="AA16" s="303"/>
      <c r="AB16" s="303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59</v>
      </c>
      <c r="Z17" s="303"/>
      <c r="AA17" s="303"/>
      <c r="AB17" s="303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19</v>
      </c>
      <c r="Z18" s="303"/>
      <c r="AA18" s="303"/>
      <c r="AB18" s="303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47</v>
      </c>
      <c r="Z19" s="303"/>
      <c r="AA19" s="303"/>
      <c r="AB19" s="303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3"/>
      <c r="AA20" s="303"/>
      <c r="AB20" s="303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3"/>
      <c r="AA21" s="303"/>
      <c r="AB21" s="303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7</v>
      </c>
      <c r="Z22" s="303"/>
      <c r="AA22" s="303"/>
      <c r="AB22" s="303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2.46</v>
      </c>
      <c r="Z23" s="303"/>
      <c r="AA23" s="303"/>
      <c r="AB23" s="303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7760769796043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6924420781166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126908198494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424885265449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1373902915852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908739237137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5744769352356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765733538538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2610263022891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6394631393592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477101618069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6"/>
      <c r="C6" s="306"/>
      <c r="D6" s="240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89" t="s">
        <v>738</v>
      </c>
      <c r="Q6" s="264"/>
      <c r="R6" s="240"/>
      <c r="S6" s="306"/>
      <c r="T6" s="306"/>
      <c r="U6" s="306"/>
      <c r="V6" s="306"/>
      <c r="W6" s="306"/>
      <c r="X6" s="306"/>
      <c r="Y6" s="306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2.4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6.05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8.04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62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3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69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21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63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3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1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2.32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7.84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1.27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1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8.02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38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7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2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1.5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495431415776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197870304896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0749968803294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313298115719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173148648836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89649626332793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9081291682265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5351413557395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4.0260388502974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0307668843504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5434466120378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281214037131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7511612107095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0.99690805984221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333832480623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512929301332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579634464752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861318687915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823534707842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3469883857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94769064554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404219561238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3936856636956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599831937817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20215479727499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1436931664716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190660544402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7733861528766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545301761652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840430959455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311935416104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20632634074608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6071246361154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291918009664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2.46</v>
      </c>
      <c r="D33" s="198" t="n">
        <v>168.04</v>
      </c>
      <c r="E33" s="198" t="n">
        <v>46.62</v>
      </c>
      <c r="F33" s="198" t="n">
        <v>24.63</v>
      </c>
      <c r="G33" s="198" t="n">
        <v>69.69</v>
      </c>
      <c r="H33" s="198" t="n">
        <v>352.21</v>
      </c>
      <c r="I33" s="198" t="n">
        <v>70.63</v>
      </c>
      <c r="J33" s="345"/>
      <c r="K33" s="121" t="n">
        <v>2012</v>
      </c>
      <c r="L33" s="121"/>
      <c r="M33" s="346" t="n">
        <v>89.3</v>
      </c>
      <c r="N33" s="198" t="n">
        <v>70.01</v>
      </c>
      <c r="O33" s="198" t="n">
        <v>202.32</v>
      </c>
      <c r="P33" s="198" t="n">
        <v>67.84</v>
      </c>
      <c r="Q33" s="198" t="n">
        <v>51.27</v>
      </c>
      <c r="R33" s="198" t="n">
        <v>38.41</v>
      </c>
      <c r="S33" s="198" t="n">
        <v>128.02</v>
      </c>
      <c r="T33" s="345"/>
      <c r="U33" s="121" t="n">
        <v>2012</v>
      </c>
      <c r="V33" s="121"/>
      <c r="W33" s="198" t="n">
        <v>14.38</v>
      </c>
      <c r="X33" s="198" t="n">
        <v>86.74</v>
      </c>
      <c r="Y33" s="198" t="n">
        <v>176.72</v>
      </c>
      <c r="Z33" s="198" t="n">
        <v>415.99</v>
      </c>
      <c r="AA33" s="198" t="n">
        <v>125.59</v>
      </c>
      <c r="AB33" s="198" t="n">
        <v>152.33</v>
      </c>
      <c r="AC33" s="198" t="n">
        <v>748.55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79</v>
      </c>
      <c r="E126" s="198" t="n">
        <v>10.84</v>
      </c>
      <c r="F126" s="198" t="n">
        <v>5.72</v>
      </c>
      <c r="G126" s="198" t="n">
        <v>16.03</v>
      </c>
      <c r="H126" s="198" t="n">
        <v>89.79</v>
      </c>
      <c r="I126" s="198" t="n">
        <v>20.17</v>
      </c>
      <c r="J126" s="345"/>
      <c r="K126" s="200" t="n">
        <v>2012</v>
      </c>
      <c r="L126" s="201" t="s">
        <v>308</v>
      </c>
      <c r="M126" s="346" t="n">
        <v>21.65</v>
      </c>
      <c r="N126" s="198" t="n">
        <v>17.38</v>
      </c>
      <c r="O126" s="198" t="n">
        <v>48.55</v>
      </c>
      <c r="P126" s="198" t="n">
        <v>17.06</v>
      </c>
      <c r="Q126" s="198" t="n">
        <v>12.26</v>
      </c>
      <c r="R126" s="198" t="n">
        <v>9.65</v>
      </c>
      <c r="S126" s="198" t="n">
        <v>30.72</v>
      </c>
      <c r="T126" s="345"/>
      <c r="U126" s="200" t="n">
        <v>2012</v>
      </c>
      <c r="V126" s="201" t="s">
        <v>308</v>
      </c>
      <c r="W126" s="198" t="n">
        <v>3.58</v>
      </c>
      <c r="X126" s="198" t="n">
        <v>16.66</v>
      </c>
      <c r="Y126" s="198" t="n">
        <v>43.68</v>
      </c>
      <c r="Z126" s="198" t="n">
        <v>102.22</v>
      </c>
      <c r="AA126" s="198" t="n">
        <v>29.1</v>
      </c>
      <c r="AB126" s="198" t="n">
        <v>37.54</v>
      </c>
      <c r="AC126" s="198" t="n">
        <v>179.46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1</v>
      </c>
      <c r="E127" s="198" t="n">
        <v>11.75</v>
      </c>
      <c r="F127" s="198" t="n">
        <v>6.07</v>
      </c>
      <c r="G127" s="198" t="n">
        <v>17.24</v>
      </c>
      <c r="H127" s="198" t="n">
        <v>86.01</v>
      </c>
      <c r="I127" s="198" t="n">
        <v>15.65</v>
      </c>
      <c r="J127" s="345"/>
      <c r="K127" s="200"/>
      <c r="L127" s="201" t="s">
        <v>309</v>
      </c>
      <c r="M127" s="346" t="n">
        <v>21.74</v>
      </c>
      <c r="N127" s="198" t="n">
        <v>17.34</v>
      </c>
      <c r="O127" s="198" t="n">
        <v>53.08</v>
      </c>
      <c r="P127" s="198" t="n">
        <v>18.73</v>
      </c>
      <c r="Q127" s="198" t="n">
        <v>12.69</v>
      </c>
      <c r="R127" s="198" t="n">
        <v>9.31</v>
      </c>
      <c r="S127" s="198" t="n">
        <v>31.31</v>
      </c>
      <c r="T127" s="345"/>
      <c r="U127" s="200"/>
      <c r="V127" s="201" t="s">
        <v>309</v>
      </c>
      <c r="W127" s="198" t="n">
        <v>3.55</v>
      </c>
      <c r="X127" s="198" t="n">
        <v>22.68</v>
      </c>
      <c r="Y127" s="198" t="n">
        <v>43.6</v>
      </c>
      <c r="Z127" s="198" t="n">
        <v>102.83</v>
      </c>
      <c r="AA127" s="198" t="n">
        <v>30.89</v>
      </c>
      <c r="AB127" s="198" t="n">
        <v>39.1</v>
      </c>
      <c r="AC127" s="198" t="n">
        <v>187.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63</v>
      </c>
      <c r="D128" s="198" t="n">
        <v>41.24</v>
      </c>
      <c r="E128" s="198" t="n">
        <v>11.91</v>
      </c>
      <c r="F128" s="198" t="n">
        <v>6.5</v>
      </c>
      <c r="G128" s="198" t="n">
        <v>16.97</v>
      </c>
      <c r="H128" s="198" t="n">
        <v>84.98</v>
      </c>
      <c r="I128" s="198" t="n">
        <v>14.36</v>
      </c>
      <c r="J128" s="345"/>
      <c r="K128" s="200"/>
      <c r="L128" s="201" t="s">
        <v>310</v>
      </c>
      <c r="M128" s="346" t="n">
        <v>21.68</v>
      </c>
      <c r="N128" s="198" t="n">
        <v>17.52</v>
      </c>
      <c r="O128" s="198" t="n">
        <v>51.64</v>
      </c>
      <c r="P128" s="198" t="n">
        <v>16.44</v>
      </c>
      <c r="Q128" s="198" t="n">
        <v>13.32</v>
      </c>
      <c r="R128" s="198" t="n">
        <v>9.63</v>
      </c>
      <c r="S128" s="198" t="n">
        <v>31.63</v>
      </c>
      <c r="T128" s="345"/>
      <c r="U128" s="200"/>
      <c r="V128" s="201" t="s">
        <v>310</v>
      </c>
      <c r="W128" s="198" t="n">
        <v>3.57</v>
      </c>
      <c r="X128" s="198" t="n">
        <v>28.75</v>
      </c>
      <c r="Y128" s="198" t="n">
        <v>44.11</v>
      </c>
      <c r="Z128" s="198" t="n">
        <v>100.23</v>
      </c>
      <c r="AA128" s="198" t="n">
        <v>30.55</v>
      </c>
      <c r="AB128" s="198" t="n">
        <v>36.68</v>
      </c>
      <c r="AC128" s="198" t="n">
        <v>196.17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70.49</v>
      </c>
      <c r="D129" s="198" t="n">
        <v>44.6</v>
      </c>
      <c r="E129" s="198" t="n">
        <v>12.12</v>
      </c>
      <c r="F129" s="198" t="n">
        <v>6.34</v>
      </c>
      <c r="G129" s="198" t="n">
        <v>19.45</v>
      </c>
      <c r="H129" s="198" t="n">
        <v>91.43</v>
      </c>
      <c r="I129" s="198" t="n">
        <v>20.45</v>
      </c>
      <c r="J129" s="345"/>
      <c r="K129" s="200"/>
      <c r="L129" s="201" t="s">
        <v>311</v>
      </c>
      <c r="M129" s="346" t="n">
        <v>24.23</v>
      </c>
      <c r="N129" s="198" t="n">
        <v>17.77</v>
      </c>
      <c r="O129" s="198" t="n">
        <v>49.05</v>
      </c>
      <c r="P129" s="198" t="n">
        <v>15.61</v>
      </c>
      <c r="Q129" s="198" t="n">
        <v>13</v>
      </c>
      <c r="R129" s="198" t="n">
        <v>9.82</v>
      </c>
      <c r="S129" s="198" t="n">
        <v>34.36</v>
      </c>
      <c r="T129" s="345"/>
      <c r="U129" s="200"/>
      <c r="V129" s="201" t="s">
        <v>311</v>
      </c>
      <c r="W129" s="198" t="n">
        <v>3.68</v>
      </c>
      <c r="X129" s="198" t="n">
        <v>18.65</v>
      </c>
      <c r="Y129" s="198" t="n">
        <v>45.33</v>
      </c>
      <c r="Z129" s="198" t="n">
        <v>110.71</v>
      </c>
      <c r="AA129" s="198" t="n">
        <v>35.05</v>
      </c>
      <c r="AB129" s="198" t="n">
        <v>39.01</v>
      </c>
      <c r="AC129" s="198" t="n">
        <v>185.72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31446344594739</v>
      </c>
      <c r="D184" s="265" t="n">
        <v>3.79887577985052</v>
      </c>
      <c r="E184" s="265" t="n">
        <v>2.5291400923686</v>
      </c>
      <c r="F184" s="265" t="n">
        <v>2.24159402241593</v>
      </c>
      <c r="G184" s="265" t="n">
        <v>1.91576484352149</v>
      </c>
      <c r="H184" s="265" t="n">
        <v>2.41342211625133</v>
      </c>
      <c r="I184" s="265" t="n">
        <v>5.40217877928666</v>
      </c>
      <c r="J184" s="351"/>
      <c r="K184" s="121" t="n">
        <v>2012</v>
      </c>
      <c r="L184" s="121"/>
      <c r="M184" s="352" t="n">
        <v>1.9522776572668</v>
      </c>
      <c r="N184" s="265" t="n">
        <v>3.79540400296516</v>
      </c>
      <c r="O184" s="265" t="n">
        <v>2.51317389541952</v>
      </c>
      <c r="P184" s="265" t="n">
        <v>1.54168537644066</v>
      </c>
      <c r="Q184" s="265" t="n">
        <v>2.64264264264265</v>
      </c>
      <c r="R184" s="265" t="n">
        <v>3.25268817204298</v>
      </c>
      <c r="S184" s="265" t="n">
        <v>1.58704967465484</v>
      </c>
      <c r="T184" s="351"/>
      <c r="U184" s="121" t="n">
        <v>2012</v>
      </c>
      <c r="V184" s="121"/>
      <c r="W184" s="265" t="n">
        <v>1.62544169611307</v>
      </c>
      <c r="X184" s="265" t="n">
        <v>4.16716704695568</v>
      </c>
      <c r="Y184" s="265" t="n">
        <v>-0.237100598396744</v>
      </c>
      <c r="Z184" s="265" t="n">
        <v>3.09030531324346</v>
      </c>
      <c r="AA184" s="265" t="n">
        <v>1.72525514336628</v>
      </c>
      <c r="AB184" s="265" t="n">
        <v>1.37086577493843</v>
      </c>
      <c r="AC184" s="265" t="n">
        <v>2.1799666930574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79012345679013</v>
      </c>
      <c r="E277" s="265" t="n">
        <v>-2.69299820466787</v>
      </c>
      <c r="F277" s="265" t="n">
        <v>-9.06200317965025</v>
      </c>
      <c r="G277" s="265" t="n">
        <v>6.51162790697675</v>
      </c>
      <c r="H277" s="265" t="n">
        <v>2.0456870098875</v>
      </c>
      <c r="I277" s="265" t="n">
        <v>2.96069423175089</v>
      </c>
      <c r="J277" s="351"/>
      <c r="K277" s="200" t="n">
        <v>2012</v>
      </c>
      <c r="L277" s="201" t="s">
        <v>308</v>
      </c>
      <c r="M277" s="352" t="n">
        <v>4.48841698841698</v>
      </c>
      <c r="N277" s="265" t="n">
        <v>4.76190476190477</v>
      </c>
      <c r="O277" s="265" t="n">
        <v>6.37598597721296</v>
      </c>
      <c r="P277" s="265" t="n">
        <v>6.2266500622665</v>
      </c>
      <c r="Q277" s="265" t="n">
        <v>8.59167404782994</v>
      </c>
      <c r="R277" s="265" t="n">
        <v>2.55047821466525</v>
      </c>
      <c r="S277" s="265" t="n">
        <v>2.70812437311936</v>
      </c>
      <c r="T277" s="351"/>
      <c r="U277" s="200" t="n">
        <v>2012</v>
      </c>
      <c r="V277" s="201" t="s">
        <v>308</v>
      </c>
      <c r="W277" s="265" t="n">
        <v>-0.555555555555554</v>
      </c>
      <c r="X277" s="265" t="n">
        <v>6.25</v>
      </c>
      <c r="Y277" s="265" t="n">
        <v>0.831024930747915</v>
      </c>
      <c r="Z277" s="265" t="n">
        <v>4.4766966475879</v>
      </c>
      <c r="AA277" s="265" t="n">
        <v>5.93374590462323</v>
      </c>
      <c r="AB277" s="265" t="n">
        <v>4.62653288740245</v>
      </c>
      <c r="AC277" s="265" t="n">
        <v>2.47830059387848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3961352657005</v>
      </c>
      <c r="E278" s="265" t="n">
        <v>7.30593607305936</v>
      </c>
      <c r="F278" s="265" t="n">
        <v>13.2462686567164</v>
      </c>
      <c r="G278" s="265" t="n">
        <v>0.0580383052814826</v>
      </c>
      <c r="H278" s="265" t="n">
        <v>3.27809798270893</v>
      </c>
      <c r="I278" s="265" t="n">
        <v>11.5466856735567</v>
      </c>
      <c r="J278" s="351"/>
      <c r="K278" s="200"/>
      <c r="L278" s="201" t="s">
        <v>309</v>
      </c>
      <c r="M278" s="352" t="n">
        <v>2.11366838891498</v>
      </c>
      <c r="N278" s="265" t="n">
        <v>3.64614465032875</v>
      </c>
      <c r="O278" s="265" t="n">
        <v>2.05729667371659</v>
      </c>
      <c r="P278" s="265" t="n">
        <v>2.68640350877194</v>
      </c>
      <c r="Q278" s="265" t="n">
        <v>-0.470588235294123</v>
      </c>
      <c r="R278" s="265" t="n">
        <v>2.98672566371683</v>
      </c>
      <c r="S278" s="265" t="n">
        <v>1.62284972411555</v>
      </c>
      <c r="T278" s="351"/>
      <c r="U278" s="200"/>
      <c r="V278" s="201" t="s">
        <v>309</v>
      </c>
      <c r="W278" s="265" t="n">
        <v>2.01149425287357</v>
      </c>
      <c r="X278" s="265" t="n">
        <v>3.46715328467153</v>
      </c>
      <c r="Y278" s="265" t="n">
        <v>-0.75119508308672</v>
      </c>
      <c r="Z278" s="265" t="n">
        <v>3.53403141361257</v>
      </c>
      <c r="AA278" s="265" t="n">
        <v>0.586128296971666</v>
      </c>
      <c r="AB278" s="265" t="n">
        <v>2.14211076280042</v>
      </c>
      <c r="AC278" s="265" t="n">
        <v>1.87200696560732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8854035968214</v>
      </c>
      <c r="D279" s="265" t="n">
        <v>1.9530284301607</v>
      </c>
      <c r="E279" s="265" t="n">
        <v>1.01781170483461</v>
      </c>
      <c r="F279" s="265" t="n">
        <v>0.931677018633526</v>
      </c>
      <c r="G279" s="265" t="n">
        <v>1.79964007198559</v>
      </c>
      <c r="H279" s="265" t="n">
        <v>1.383917919351</v>
      </c>
      <c r="I279" s="265" t="n">
        <v>0</v>
      </c>
      <c r="J279" s="351"/>
      <c r="K279" s="200"/>
      <c r="L279" s="201" t="s">
        <v>310</v>
      </c>
      <c r="M279" s="352" t="n">
        <v>0.931098696461818</v>
      </c>
      <c r="N279" s="265" t="n">
        <v>3.79146919431279</v>
      </c>
      <c r="O279" s="265" t="n">
        <v>0.780640124902421</v>
      </c>
      <c r="P279" s="265" t="n">
        <v>-1.49790293588975</v>
      </c>
      <c r="Q279" s="265" t="n">
        <v>1.29277566539925</v>
      </c>
      <c r="R279" s="265" t="n">
        <v>3.99568034557236</v>
      </c>
      <c r="S279" s="265" t="n">
        <v>0.893141945773524</v>
      </c>
      <c r="T279" s="351"/>
      <c r="U279" s="200"/>
      <c r="V279" s="201" t="s">
        <v>310</v>
      </c>
      <c r="W279" s="265" t="n">
        <v>2.58620689655171</v>
      </c>
      <c r="X279" s="265" t="n">
        <v>3.86560693641618</v>
      </c>
      <c r="Y279" s="265" t="n">
        <v>-0.987654320987652</v>
      </c>
      <c r="Z279" s="265" t="n">
        <v>0.753920386007234</v>
      </c>
      <c r="AA279" s="265" t="n">
        <v>0.991735537190075</v>
      </c>
      <c r="AB279" s="265" t="n">
        <v>-0.542299349240794</v>
      </c>
      <c r="AC279" s="265" t="n">
        <v>2.1505936263278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2.11962513781698</v>
      </c>
      <c r="D280" s="265" t="n">
        <v>4.25432445067788</v>
      </c>
      <c r="E280" s="265" t="n">
        <v>4.57290767903364</v>
      </c>
      <c r="F280" s="265" t="n">
        <v>5.66666666666666</v>
      </c>
      <c r="G280" s="265" t="n">
        <v>0.102933607822941</v>
      </c>
      <c r="H280" s="265" t="n">
        <v>2.93852735870301</v>
      </c>
      <c r="I280" s="265" t="n">
        <v>7.46190225959011</v>
      </c>
      <c r="J280" s="351"/>
      <c r="K280" s="200"/>
      <c r="L280" s="201" t="s">
        <v>311</v>
      </c>
      <c r="M280" s="352" t="n">
        <v>0.539419087136928</v>
      </c>
      <c r="N280" s="265" t="n">
        <v>3.01449275362318</v>
      </c>
      <c r="O280" s="265" t="n">
        <v>1.19661646379203</v>
      </c>
      <c r="P280" s="265" t="n">
        <v>-1.32743362831859</v>
      </c>
      <c r="Q280" s="265" t="n">
        <v>1.88087774294672</v>
      </c>
      <c r="R280" s="265" t="n">
        <v>3.47734457323499</v>
      </c>
      <c r="S280" s="265" t="n">
        <v>1.20765832106038</v>
      </c>
      <c r="T280" s="351"/>
      <c r="U280" s="200"/>
      <c r="V280" s="201" t="s">
        <v>311</v>
      </c>
      <c r="W280" s="265" t="n">
        <v>2.50696378830084</v>
      </c>
      <c r="X280" s="265" t="n">
        <v>3.66870483602002</v>
      </c>
      <c r="Y280" s="265" t="n">
        <v>-0.0220555800617639</v>
      </c>
      <c r="Z280" s="265" t="n">
        <v>3.58345808383234</v>
      </c>
      <c r="AA280" s="265" t="n">
        <v>0.0570939194975528</v>
      </c>
      <c r="AB280" s="265" t="n">
        <v>-0.560795309711948</v>
      </c>
      <c r="AC280" s="265" t="n">
        <v>2.23494440162941</v>
      </c>
      <c r="AD280" s="265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6.01</v>
      </c>
      <c r="D33" s="198" t="n">
        <v>103.65</v>
      </c>
      <c r="E33" s="198" t="n">
        <v>92.46</v>
      </c>
      <c r="F33" s="198" t="n">
        <v>84.44</v>
      </c>
      <c r="G33" s="198" t="n">
        <v>101.22</v>
      </c>
      <c r="H33" s="198" t="n">
        <v>103.41</v>
      </c>
      <c r="I33" s="198" t="n">
        <v>90.67</v>
      </c>
      <c r="J33" s="345"/>
      <c r="K33" s="121" t="n">
        <v>2012</v>
      </c>
      <c r="L33" s="121"/>
      <c r="M33" s="346" t="n">
        <v>101.53</v>
      </c>
      <c r="N33" s="198" t="n">
        <v>120.78</v>
      </c>
      <c r="O33" s="198" t="n">
        <v>96.58</v>
      </c>
      <c r="P33" s="198" t="n">
        <v>100.59</v>
      </c>
      <c r="Q33" s="198" t="n">
        <v>86.5</v>
      </c>
      <c r="R33" s="198" t="n">
        <v>128.59</v>
      </c>
      <c r="S33" s="198" t="n">
        <v>113.65</v>
      </c>
      <c r="T33" s="345"/>
      <c r="U33" s="121" t="n">
        <v>2012</v>
      </c>
      <c r="V33" s="121"/>
      <c r="W33" s="198" t="n">
        <v>136.79</v>
      </c>
      <c r="X33" s="198" t="n">
        <v>113.75</v>
      </c>
      <c r="Y33" s="198" t="n">
        <v>111.37</v>
      </c>
      <c r="Z33" s="198" t="n">
        <v>97.49</v>
      </c>
      <c r="AA33" s="198" t="n">
        <v>100.44</v>
      </c>
      <c r="AB33" s="198" t="n">
        <v>112.24</v>
      </c>
      <c r="AC33" s="198" t="n">
        <v>110.6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2</v>
      </c>
      <c r="D126" s="198" t="n">
        <v>98.92</v>
      </c>
      <c r="E126" s="198" t="n">
        <v>86.82</v>
      </c>
      <c r="F126" s="198" t="n">
        <v>79.53</v>
      </c>
      <c r="G126" s="198" t="n">
        <v>94.81</v>
      </c>
      <c r="H126" s="198" t="n">
        <v>105.84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52</v>
      </c>
      <c r="N126" s="198" t="n">
        <v>120.84</v>
      </c>
      <c r="O126" s="198" t="n">
        <v>93.39</v>
      </c>
      <c r="P126" s="198" t="n">
        <v>100.78</v>
      </c>
      <c r="Q126" s="198" t="n">
        <v>83.41</v>
      </c>
      <c r="R126" s="198" t="n">
        <v>128.65</v>
      </c>
      <c r="S126" s="198" t="n">
        <v>109.65</v>
      </c>
      <c r="T126" s="345"/>
      <c r="U126" s="200" t="n">
        <v>2012</v>
      </c>
      <c r="V126" s="201" t="s">
        <v>308</v>
      </c>
      <c r="W126" s="198" t="n">
        <v>134.8</v>
      </c>
      <c r="X126" s="198" t="n">
        <v>88.19</v>
      </c>
      <c r="Y126" s="198" t="n">
        <v>109.51</v>
      </c>
      <c r="Z126" s="198" t="n">
        <v>96.44</v>
      </c>
      <c r="AA126" s="198" t="n">
        <v>94.31</v>
      </c>
      <c r="AB126" s="198" t="n">
        <v>110.55</v>
      </c>
      <c r="AC126" s="198" t="n">
        <v>106.54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8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74</v>
      </c>
      <c r="N127" s="198" t="n">
        <v>119.43</v>
      </c>
      <c r="O127" s="198" t="n">
        <v>101.49</v>
      </c>
      <c r="P127" s="198" t="n">
        <v>110.71</v>
      </c>
      <c r="Q127" s="198" t="n">
        <v>85.26</v>
      </c>
      <c r="R127" s="198" t="n">
        <v>124.17</v>
      </c>
      <c r="S127" s="198" t="n">
        <v>111.69</v>
      </c>
      <c r="T127" s="345"/>
      <c r="U127" s="200"/>
      <c r="V127" s="201" t="s">
        <v>309</v>
      </c>
      <c r="W127" s="198" t="n">
        <v>135.94</v>
      </c>
      <c r="X127" s="198" t="n">
        <v>119.12</v>
      </c>
      <c r="Y127" s="198" t="n">
        <v>110.43</v>
      </c>
      <c r="Z127" s="198" t="n">
        <v>96.42</v>
      </c>
      <c r="AA127" s="198" t="n">
        <v>99.02</v>
      </c>
      <c r="AB127" s="198" t="n">
        <v>115.05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8</v>
      </c>
      <c r="D128" s="198" t="n">
        <v>101.95</v>
      </c>
      <c r="E128" s="198" t="n">
        <v>94.15</v>
      </c>
      <c r="F128" s="198" t="n">
        <v>88.63</v>
      </c>
      <c r="G128" s="198" t="n">
        <v>100.9</v>
      </c>
      <c r="H128" s="198" t="n">
        <v>99.79</v>
      </c>
      <c r="I128" s="198" t="n">
        <v>73.62</v>
      </c>
      <c r="J128" s="345"/>
      <c r="K128" s="200"/>
      <c r="L128" s="201" t="s">
        <v>310</v>
      </c>
      <c r="M128" s="346" t="n">
        <v>97.91</v>
      </c>
      <c r="N128" s="198" t="n">
        <v>120.63</v>
      </c>
      <c r="O128" s="198" t="n">
        <v>97.7</v>
      </c>
      <c r="P128" s="198" t="n">
        <v>97.71</v>
      </c>
      <c r="Q128" s="198" t="n">
        <v>88.39</v>
      </c>
      <c r="R128" s="198" t="n">
        <v>128.92</v>
      </c>
      <c r="S128" s="198" t="n">
        <v>111.9</v>
      </c>
      <c r="T128" s="345"/>
      <c r="U128" s="200"/>
      <c r="V128" s="201" t="s">
        <v>310</v>
      </c>
      <c r="W128" s="198" t="n">
        <v>135.18</v>
      </c>
      <c r="X128" s="198" t="n">
        <v>150.37</v>
      </c>
      <c r="Y128" s="198" t="n">
        <v>111.42</v>
      </c>
      <c r="Z128" s="198" t="n">
        <v>93.87</v>
      </c>
      <c r="AA128" s="198" t="n">
        <v>98.89</v>
      </c>
      <c r="AB128" s="198" t="n">
        <v>108.06</v>
      </c>
      <c r="AC128" s="198" t="n">
        <v>115.48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8.37</v>
      </c>
      <c r="D129" s="198" t="n">
        <v>109.12</v>
      </c>
      <c r="E129" s="198" t="n">
        <v>95.7</v>
      </c>
      <c r="F129" s="198" t="n">
        <v>86.64</v>
      </c>
      <c r="G129" s="198" t="n">
        <v>109.36</v>
      </c>
      <c r="H129" s="198" t="n">
        <v>106.72</v>
      </c>
      <c r="I129" s="198" t="n">
        <v>103.98</v>
      </c>
      <c r="J129" s="345"/>
      <c r="K129" s="200"/>
      <c r="L129" s="201" t="s">
        <v>311</v>
      </c>
      <c r="M129" s="346" t="n">
        <v>109.95</v>
      </c>
      <c r="N129" s="198" t="n">
        <v>122.25</v>
      </c>
      <c r="O129" s="198" t="n">
        <v>93.76</v>
      </c>
      <c r="P129" s="198" t="n">
        <v>93.16</v>
      </c>
      <c r="Q129" s="198" t="n">
        <v>88.96</v>
      </c>
      <c r="R129" s="198" t="n">
        <v>132.61</v>
      </c>
      <c r="S129" s="198" t="n">
        <v>121.37</v>
      </c>
      <c r="T129" s="345"/>
      <c r="U129" s="200"/>
      <c r="V129" s="201" t="s">
        <v>311</v>
      </c>
      <c r="W129" s="198" t="n">
        <v>141.24</v>
      </c>
      <c r="X129" s="198" t="n">
        <v>97.34</v>
      </c>
      <c r="Y129" s="198" t="n">
        <v>114.12</v>
      </c>
      <c r="Z129" s="198" t="n">
        <v>103.24</v>
      </c>
      <c r="AA129" s="198" t="n">
        <v>109.56</v>
      </c>
      <c r="AB129" s="198" t="n">
        <v>115.31</v>
      </c>
      <c r="AC129" s="198" t="n">
        <v>109.5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779541781538184</v>
      </c>
      <c r="D184" s="265" t="n">
        <v>0.377687391051706</v>
      </c>
      <c r="E184" s="265" t="n">
        <v>-0.129617627997414</v>
      </c>
      <c r="F184" s="265" t="n">
        <v>-1.44724556489263</v>
      </c>
      <c r="G184" s="265" t="n">
        <v>-0.706297822248381</v>
      </c>
      <c r="H184" s="265" t="n">
        <v>0.61295971978983</v>
      </c>
      <c r="I184" s="265" t="n">
        <v>0.56566104702751</v>
      </c>
      <c r="J184" s="351"/>
      <c r="K184" s="121" t="n">
        <v>2012</v>
      </c>
      <c r="L184" s="121"/>
      <c r="M184" s="352" t="n">
        <v>0.91442202564358</v>
      </c>
      <c r="N184" s="265" t="n">
        <v>1.47874306839186</v>
      </c>
      <c r="O184" s="265" t="n">
        <v>-0.247882668870059</v>
      </c>
      <c r="P184" s="265" t="n">
        <v>1.94588020674977</v>
      </c>
      <c r="Q184" s="265" t="n">
        <v>-2.66681669854845</v>
      </c>
      <c r="R184" s="265" t="n">
        <v>4.89436332490416</v>
      </c>
      <c r="S184" s="265" t="n">
        <v>0.93250444049735</v>
      </c>
      <c r="T184" s="351"/>
      <c r="U184" s="121" t="n">
        <v>2012</v>
      </c>
      <c r="V184" s="121"/>
      <c r="W184" s="265" t="n">
        <v>2.12019410227697</v>
      </c>
      <c r="X184" s="265" t="n">
        <v>2.10951526032315</v>
      </c>
      <c r="Y184" s="265" t="n">
        <v>1.36524984072086</v>
      </c>
      <c r="Z184" s="265" t="n">
        <v>-0.408621922566155</v>
      </c>
      <c r="AA184" s="265" t="n">
        <v>-0.554455445544555</v>
      </c>
      <c r="AB184" s="265" t="n">
        <v>1.69430098758721</v>
      </c>
      <c r="AC184" s="265" t="n">
        <v>1.46788990825688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001978239367</v>
      </c>
      <c r="D277" s="265" t="n">
        <v>2.90231977530429</v>
      </c>
      <c r="E277" s="265" t="n">
        <v>-5.52774755168662</v>
      </c>
      <c r="F277" s="265" t="n">
        <v>-12.8342832091188</v>
      </c>
      <c r="G277" s="265" t="n">
        <v>3.3802202595137</v>
      </c>
      <c r="H277" s="265" t="n">
        <v>0.0189000189000366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4.14399330263708</v>
      </c>
      <c r="N277" s="265" t="n">
        <v>2.85130649416971</v>
      </c>
      <c r="O277" s="265" t="n">
        <v>2.37886428414822</v>
      </c>
      <c r="P277" s="265" t="n">
        <v>5.72807385648344</v>
      </c>
      <c r="Q277" s="265" t="n">
        <v>0.809765530577722</v>
      </c>
      <c r="R277" s="265" t="n">
        <v>4.78090894282457</v>
      </c>
      <c r="S277" s="265" t="n">
        <v>2.75513072814171</v>
      </c>
      <c r="T277" s="351"/>
      <c r="U277" s="200" t="n">
        <v>2012</v>
      </c>
      <c r="V277" s="201" t="s">
        <v>308</v>
      </c>
      <c r="W277" s="265" t="n">
        <v>0</v>
      </c>
      <c r="X277" s="265" t="n">
        <v>4.18192557590076</v>
      </c>
      <c r="Y277" s="265" t="n">
        <v>1.6617155588563</v>
      </c>
      <c r="Z277" s="265" t="n">
        <v>0.332917186849757</v>
      </c>
      <c r="AA277" s="265" t="n">
        <v>3.35342465753425</v>
      </c>
      <c r="AB277" s="265" t="n">
        <v>5.02565076952308</v>
      </c>
      <c r="AC277" s="265" t="n">
        <v>1.67970986829549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2.81374744426054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1.12658746415404</v>
      </c>
      <c r="N278" s="265" t="n">
        <v>1.46983857264231</v>
      </c>
      <c r="O278" s="265" t="n">
        <v>-0.801485680774128</v>
      </c>
      <c r="P278" s="265" t="n">
        <v>2.61377328760775</v>
      </c>
      <c r="Q278" s="265" t="n">
        <v>-4.27753452340854</v>
      </c>
      <c r="R278" s="265" t="n">
        <v>4.73178137651822</v>
      </c>
      <c r="S278" s="265" t="n">
        <v>1.28774825428495</v>
      </c>
      <c r="T278" s="351"/>
      <c r="U278" s="200"/>
      <c r="V278" s="201" t="s">
        <v>309</v>
      </c>
      <c r="W278" s="265" t="n">
        <v>4.98107962004788</v>
      </c>
      <c r="X278" s="265" t="n">
        <v>1.12054329371818</v>
      </c>
      <c r="Y278" s="265" t="n">
        <v>1.844507977497</v>
      </c>
      <c r="Z278" s="265" t="n">
        <v>0.0518833661927953</v>
      </c>
      <c r="AA278" s="265" t="n">
        <v>-1.62924696999801</v>
      </c>
      <c r="AB278" s="265" t="n">
        <v>2.43055555555556</v>
      </c>
      <c r="AC278" s="265" t="n">
        <v>1.38088705989941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0748643084409473</v>
      </c>
      <c r="D279" s="265" t="n">
        <v>-1.14418694851158</v>
      </c>
      <c r="E279" s="265" t="n">
        <v>-1.10294117647058</v>
      </c>
      <c r="F279" s="265" t="n">
        <v>-2.08793636765355</v>
      </c>
      <c r="G279" s="265" t="n">
        <v>-0.0495294700346705</v>
      </c>
      <c r="H279" s="265" t="n">
        <v>-0.279804137104012</v>
      </c>
      <c r="I279" s="265" t="n">
        <v>-3.57563850687621</v>
      </c>
      <c r="J279" s="351"/>
      <c r="K279" s="200"/>
      <c r="L279" s="201" t="s">
        <v>310</v>
      </c>
      <c r="M279" s="352" t="n">
        <v>-0.709867153432719</v>
      </c>
      <c r="N279" s="265" t="n">
        <v>1.14875062887807</v>
      </c>
      <c r="O279" s="265" t="n">
        <v>-1.84850311432591</v>
      </c>
      <c r="P279" s="265" t="n">
        <v>-0.660837738918263</v>
      </c>
      <c r="Q279" s="265" t="n">
        <v>-4.97742420984734</v>
      </c>
      <c r="R279" s="265" t="n">
        <v>5.22363695723147</v>
      </c>
      <c r="S279" s="265" t="n">
        <v>-0.107123727905722</v>
      </c>
      <c r="T279" s="351"/>
      <c r="U279" s="200"/>
      <c r="V279" s="201" t="s">
        <v>310</v>
      </c>
      <c r="W279" s="265" t="n">
        <v>2.59562841530057</v>
      </c>
      <c r="X279" s="265" t="n">
        <v>1.99416672319066</v>
      </c>
      <c r="Y279" s="265" t="n">
        <v>0.777858176555712</v>
      </c>
      <c r="Z279" s="265" t="n">
        <v>-2.51324125038945</v>
      </c>
      <c r="AA279" s="265" t="n">
        <v>-0.911823647294585</v>
      </c>
      <c r="AB279" s="265" t="n">
        <v>-0.286057026852449</v>
      </c>
      <c r="AC279" s="265" t="n">
        <v>1.37828109911333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612756475721854</v>
      </c>
      <c r="D280" s="265" t="n">
        <v>0.719955695034158</v>
      </c>
      <c r="E280" s="265" t="n">
        <v>2.12357272436241</v>
      </c>
      <c r="F280" s="265" t="n">
        <v>2.76361048511447</v>
      </c>
      <c r="G280" s="265" t="n">
        <v>-2.67865088546766</v>
      </c>
      <c r="H280" s="265" t="n">
        <v>1.36778115501519</v>
      </c>
      <c r="I280" s="265" t="n">
        <v>3.51418616226979</v>
      </c>
      <c r="J280" s="351"/>
      <c r="K280" s="200"/>
      <c r="L280" s="201" t="s">
        <v>311</v>
      </c>
      <c r="M280" s="352" t="n">
        <v>-0.623644251626898</v>
      </c>
      <c r="N280" s="265" t="n">
        <v>0.526272510484338</v>
      </c>
      <c r="O280" s="265" t="n">
        <v>-0.488219061770323</v>
      </c>
      <c r="P280" s="265" t="n">
        <v>0.0536999248200942</v>
      </c>
      <c r="Q280" s="265" t="n">
        <v>-1.86431329288473</v>
      </c>
      <c r="R280" s="265" t="n">
        <v>4.84661606578116</v>
      </c>
      <c r="S280" s="265" t="n">
        <v>-0.0247116968698502</v>
      </c>
      <c r="T280" s="351"/>
      <c r="U280" s="200"/>
      <c r="V280" s="201" t="s">
        <v>311</v>
      </c>
      <c r="W280" s="265" t="n">
        <v>1.07342206955774</v>
      </c>
      <c r="X280" s="265" t="n">
        <v>1.69243627246134</v>
      </c>
      <c r="Y280" s="265" t="n">
        <v>1.17918255164464</v>
      </c>
      <c r="Z280" s="265" t="n">
        <v>0.447557890640193</v>
      </c>
      <c r="AA280" s="265" t="n">
        <v>-2.43989314336598</v>
      </c>
      <c r="AB280" s="265" t="n">
        <v>-0.181786703601106</v>
      </c>
      <c r="AC280" s="265" t="n">
        <v>1.41706029452626</v>
      </c>
      <c r="AD280" s="314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8</v>
      </c>
      <c r="E580" s="291" t="n">
        <v>3.431</v>
      </c>
      <c r="F580" s="291" t="n">
        <v>1.016</v>
      </c>
      <c r="G580" s="291" t="s">
        <v>774</v>
      </c>
      <c r="H580" s="291" t="n">
        <v>0.516</v>
      </c>
      <c r="I580" s="291" t="n">
        <v>0.162</v>
      </c>
      <c r="J580" s="291" t="s">
        <v>774</v>
      </c>
      <c r="K580" s="291" t="s">
        <v>774</v>
      </c>
      <c r="L580" s="291" t="s">
        <v>774</v>
      </c>
      <c r="M580" s="291" t="n">
        <v>1.69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6</v>
      </c>
      <c r="E582" s="291" t="n">
        <v>22.015</v>
      </c>
      <c r="F582" s="291" t="n">
        <v>0.671</v>
      </c>
      <c r="G582" s="291" t="n">
        <v>0.99</v>
      </c>
      <c r="H582" s="291" t="n">
        <v>4.549</v>
      </c>
      <c r="I582" s="291" t="n">
        <v>6.162</v>
      </c>
      <c r="J582" s="291" t="n">
        <v>0.598</v>
      </c>
      <c r="K582" s="291" t="n">
        <v>4.917</v>
      </c>
      <c r="L582" s="291" t="n">
        <v>0.006</v>
      </c>
      <c r="M582" s="291" t="n">
        <v>1.278</v>
      </c>
      <c r="N582" s="291" t="s">
        <v>774</v>
      </c>
      <c r="O582" s="291" t="n">
        <v>5.898</v>
      </c>
      <c r="P582" s="291" t="n">
        <v>1.516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3</v>
      </c>
      <c r="E583" s="291" t="s">
        <v>774</v>
      </c>
      <c r="F583" s="291" t="s">
        <v>774</v>
      </c>
      <c r="G583" s="291" t="s">
        <v>774</v>
      </c>
      <c r="H583" s="291" t="n">
        <v>56.13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7</v>
      </c>
      <c r="E585" s="291" t="n">
        <v>0.006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6</v>
      </c>
      <c r="L585" s="291" t="n">
        <v>0.006</v>
      </c>
      <c r="M585" s="291" t="n">
        <v>1.67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2</v>
      </c>
      <c r="E586" s="291" t="n">
        <v>1.411</v>
      </c>
      <c r="F586" s="291" t="n">
        <v>9.793</v>
      </c>
      <c r="G586" s="291" t="n">
        <v>0.428</v>
      </c>
      <c r="H586" s="291" t="n">
        <v>7.401</v>
      </c>
      <c r="I586" s="291" t="n">
        <v>2.123</v>
      </c>
      <c r="J586" s="291" t="n">
        <v>0.375</v>
      </c>
      <c r="K586" s="291" t="n">
        <v>1.566</v>
      </c>
      <c r="L586" s="291" t="n">
        <v>0.112</v>
      </c>
      <c r="M586" s="291" t="n">
        <v>0.973</v>
      </c>
      <c r="N586" s="291" t="s">
        <v>774</v>
      </c>
      <c r="O586" s="291" t="s">
        <v>774</v>
      </c>
      <c r="P586" s="291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1.65</v>
      </c>
      <c r="E587" s="291" t="n">
        <v>140.813</v>
      </c>
      <c r="F587" s="291" t="n">
        <v>33.573</v>
      </c>
      <c r="G587" s="291" t="n">
        <v>66.675</v>
      </c>
      <c r="H587" s="291" t="n">
        <v>12.939</v>
      </c>
      <c r="I587" s="291" t="n">
        <v>67.687</v>
      </c>
      <c r="J587" s="291" t="n">
        <v>22.506</v>
      </c>
      <c r="K587" s="291" t="n">
        <v>53.134</v>
      </c>
      <c r="L587" s="291" t="n">
        <v>1.38</v>
      </c>
      <c r="M587" s="291" t="n">
        <v>57.589</v>
      </c>
      <c r="N587" s="291" t="s">
        <v>774</v>
      </c>
      <c r="O587" s="291" t="n">
        <v>0.165</v>
      </c>
      <c r="P587" s="291" t="n">
        <v>25.189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66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638</v>
      </c>
      <c r="L588" s="291" t="n">
        <v>2.856</v>
      </c>
      <c r="M588" s="291" t="n">
        <v>0.166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59</v>
      </c>
      <c r="E589" s="291" t="n">
        <v>0.288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4</v>
      </c>
      <c r="N589" s="291" t="s">
        <v>774</v>
      </c>
      <c r="O589" s="291" t="n">
        <v>78.018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19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9</v>
      </c>
      <c r="M590" s="291" t="n">
        <v>20.353</v>
      </c>
      <c r="N590" s="291" t="s">
        <v>774</v>
      </c>
      <c r="O590" s="291" t="n">
        <v>0.503</v>
      </c>
      <c r="P590" s="291" t="n">
        <v>0.33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47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47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7</v>
      </c>
      <c r="E594" s="291" t="n">
        <v>0.021</v>
      </c>
      <c r="F594" s="291" t="n">
        <v>1.413</v>
      </c>
      <c r="G594" s="291" t="n">
        <v>1.542</v>
      </c>
      <c r="H594" s="291" t="n">
        <v>270.712</v>
      </c>
      <c r="I594" s="291" t="n">
        <v>13.101</v>
      </c>
      <c r="J594" s="291" t="n">
        <v>46.562</v>
      </c>
      <c r="K594" s="291" t="n">
        <v>22.247</v>
      </c>
      <c r="L594" s="291" t="s">
        <v>774</v>
      </c>
      <c r="M594" s="291" t="n">
        <v>43.637</v>
      </c>
      <c r="N594" s="291" t="n">
        <v>14.348</v>
      </c>
      <c r="O594" s="291" t="n">
        <v>1.842</v>
      </c>
      <c r="P594" s="291" t="n">
        <v>61.273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2.46</v>
      </c>
      <c r="E595" s="291" t="n">
        <v>168.04</v>
      </c>
      <c r="F595" s="291" t="n">
        <v>46.62</v>
      </c>
      <c r="G595" s="291" t="n">
        <v>69.69</v>
      </c>
      <c r="H595" s="291" t="n">
        <v>352.21</v>
      </c>
      <c r="I595" s="291" t="n">
        <v>89.3</v>
      </c>
      <c r="J595" s="291" t="n">
        <v>70.01</v>
      </c>
      <c r="K595" s="291" t="n">
        <v>202.32</v>
      </c>
      <c r="L595" s="291" t="n">
        <v>38.41</v>
      </c>
      <c r="M595" s="291" t="n">
        <v>128.02</v>
      </c>
      <c r="N595" s="291" t="n">
        <v>14.38</v>
      </c>
      <c r="O595" s="291" t="n">
        <v>86.74</v>
      </c>
      <c r="P595" s="291" t="n">
        <v>176.72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3.37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37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78.46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4.1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13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1.5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/>
      <c r="E607" s="259"/>
      <c r="F607" s="259"/>
      <c r="G607" s="259"/>
      <c r="H607" s="259"/>
      <c r="I607" s="259"/>
      <c r="J607" s="259"/>
      <c r="K607" s="259"/>
      <c r="L607" s="259"/>
      <c r="M607" s="259"/>
      <c r="N607" s="259"/>
      <c r="O607" s="259"/>
      <c r="P607" s="259"/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/>
      <c r="E608" s="259"/>
      <c r="F608" s="259"/>
      <c r="G608" s="259"/>
      <c r="H608" s="259"/>
      <c r="I608" s="259"/>
      <c r="J608" s="259"/>
      <c r="K608" s="259"/>
      <c r="L608" s="259"/>
      <c r="M608" s="259"/>
      <c r="N608" s="259"/>
      <c r="O608" s="259"/>
      <c r="P608" s="259"/>
    </row>
    <row r="609" s="135" customFormat="true" ht="11.1" hidden="true" customHeight="true" outlineLevel="0" collapsed="false">
      <c r="B609" s="113"/>
      <c r="C609" s="307" t="s">
        <v>385</v>
      </c>
      <c r="D609" s="259"/>
      <c r="E609" s="259"/>
      <c r="F609" s="259"/>
      <c r="G609" s="259"/>
      <c r="H609" s="259"/>
      <c r="I609" s="259"/>
      <c r="J609" s="259"/>
      <c r="K609" s="259"/>
      <c r="L609" s="259"/>
      <c r="M609" s="259"/>
      <c r="N609" s="259"/>
      <c r="O609" s="259"/>
      <c r="P609" s="259"/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/>
      <c r="E610" s="259"/>
      <c r="F610" s="259"/>
      <c r="G610" s="259"/>
      <c r="H610" s="259"/>
      <c r="I610" s="259"/>
      <c r="J610" s="259"/>
      <c r="K610" s="259"/>
      <c r="L610" s="259"/>
      <c r="M610" s="259"/>
      <c r="N610" s="259"/>
      <c r="O610" s="259"/>
      <c r="P610" s="259"/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/>
      <c r="E611" s="259"/>
      <c r="F611" s="259"/>
      <c r="G611" s="259"/>
      <c r="H611" s="259"/>
      <c r="I611" s="259"/>
      <c r="J611" s="259"/>
      <c r="K611" s="259"/>
      <c r="L611" s="259"/>
      <c r="M611" s="259"/>
      <c r="N611" s="259"/>
      <c r="O611" s="259"/>
      <c r="P611" s="259"/>
    </row>
    <row r="612" s="135" customFormat="true" ht="11.1" hidden="true" customHeight="true" outlineLevel="0" collapsed="false">
      <c r="B612" s="113"/>
      <c r="C612" s="279" t="s">
        <v>388</v>
      </c>
      <c r="D612" s="259"/>
      <c r="E612" s="259"/>
      <c r="F612" s="259"/>
      <c r="G612" s="259"/>
      <c r="H612" s="259"/>
      <c r="I612" s="259"/>
      <c r="J612" s="259"/>
      <c r="K612" s="259"/>
      <c r="L612" s="259"/>
      <c r="M612" s="259"/>
      <c r="N612" s="259"/>
      <c r="O612" s="259"/>
      <c r="P612" s="259"/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/>
      <c r="E613" s="259"/>
      <c r="F613" s="259"/>
      <c r="G613" s="259"/>
      <c r="H613" s="259"/>
      <c r="I613" s="259"/>
      <c r="J613" s="259"/>
      <c r="K613" s="259"/>
      <c r="L613" s="259"/>
      <c r="M613" s="259"/>
      <c r="N613" s="259"/>
      <c r="O613" s="259"/>
      <c r="P613" s="259"/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/>
      <c r="E614" s="259"/>
      <c r="F614" s="259"/>
      <c r="G614" s="259"/>
      <c r="H614" s="259"/>
      <c r="I614" s="259"/>
      <c r="J614" s="259"/>
      <c r="K614" s="259"/>
      <c r="L614" s="259"/>
      <c r="M614" s="259"/>
      <c r="N614" s="259"/>
      <c r="O614" s="259"/>
      <c r="P614" s="259"/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/>
      <c r="E615" s="259"/>
      <c r="F615" s="259"/>
      <c r="G615" s="259"/>
      <c r="H615" s="259"/>
      <c r="I615" s="259"/>
      <c r="J615" s="259"/>
      <c r="K615" s="259"/>
      <c r="L615" s="259"/>
      <c r="M615" s="259"/>
      <c r="N615" s="259"/>
      <c r="O615" s="259"/>
      <c r="P615" s="259"/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/>
      <c r="E616" s="259"/>
      <c r="F616" s="259"/>
      <c r="G616" s="259"/>
      <c r="H616" s="259"/>
      <c r="I616" s="259"/>
      <c r="J616" s="259"/>
      <c r="K616" s="259"/>
      <c r="L616" s="259"/>
      <c r="M616" s="259"/>
      <c r="N616" s="259"/>
      <c r="O616" s="259"/>
      <c r="P616" s="259"/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/>
      <c r="E617" s="259"/>
      <c r="F617" s="259"/>
      <c r="G617" s="259"/>
      <c r="H617" s="259"/>
      <c r="I617" s="259"/>
      <c r="J617" s="259"/>
      <c r="K617" s="259"/>
      <c r="L617" s="259"/>
      <c r="M617" s="259"/>
      <c r="N617" s="259"/>
      <c r="O617" s="259"/>
      <c r="P617" s="259"/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/>
      <c r="E618" s="259"/>
      <c r="F618" s="259"/>
      <c r="G618" s="259"/>
      <c r="H618" s="259"/>
      <c r="I618" s="259"/>
      <c r="J618" s="259"/>
      <c r="K618" s="259"/>
      <c r="L618" s="259"/>
      <c r="M618" s="259"/>
      <c r="N618" s="259"/>
      <c r="O618" s="259"/>
      <c r="P618" s="259"/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/>
      <c r="E619" s="259"/>
      <c r="F619" s="259"/>
      <c r="G619" s="259"/>
      <c r="H619" s="259"/>
      <c r="I619" s="259"/>
      <c r="J619" s="259"/>
      <c r="K619" s="259"/>
      <c r="L619" s="259"/>
      <c r="M619" s="259"/>
      <c r="N619" s="259"/>
      <c r="O619" s="259"/>
      <c r="P619" s="259"/>
    </row>
    <row r="620" s="135" customFormat="true" ht="11.1" hidden="true" customHeight="true" outlineLevel="0" collapsed="false">
      <c r="B620" s="113"/>
      <c r="C620" s="280" t="s">
        <v>396</v>
      </c>
      <c r="D620" s="259"/>
      <c r="E620" s="259"/>
      <c r="F620" s="259"/>
      <c r="G620" s="259"/>
      <c r="H620" s="259"/>
      <c r="I620" s="259"/>
      <c r="J620" s="259"/>
      <c r="K620" s="259"/>
      <c r="L620" s="259"/>
      <c r="M620" s="259"/>
      <c r="N620" s="259"/>
      <c r="O620" s="259"/>
      <c r="P620" s="259"/>
    </row>
    <row r="621" s="135" customFormat="true" ht="11.1" hidden="true" customHeight="true" outlineLevel="0" collapsed="false">
      <c r="B621" s="113"/>
      <c r="C621" s="279" t="s">
        <v>397</v>
      </c>
      <c r="D621" s="259"/>
      <c r="E621" s="259"/>
      <c r="F621" s="259"/>
      <c r="G621" s="259"/>
      <c r="H621" s="259"/>
      <c r="I621" s="259"/>
      <c r="J621" s="259"/>
      <c r="K621" s="259"/>
      <c r="L621" s="259"/>
      <c r="M621" s="259"/>
      <c r="N621" s="259"/>
      <c r="O621" s="259"/>
      <c r="P621" s="259"/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/>
      <c r="E622" s="259"/>
      <c r="F622" s="259"/>
      <c r="G622" s="259"/>
      <c r="H622" s="259"/>
      <c r="I622" s="259"/>
      <c r="J622" s="259"/>
      <c r="K622" s="259"/>
      <c r="L622" s="259"/>
      <c r="M622" s="259"/>
      <c r="N622" s="259"/>
      <c r="O622" s="259"/>
      <c r="P622" s="259"/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/>
      <c r="E623" s="259"/>
      <c r="F623" s="259"/>
      <c r="G623" s="259"/>
      <c r="H623" s="259"/>
      <c r="I623" s="259"/>
      <c r="J623" s="259"/>
      <c r="K623" s="259"/>
      <c r="L623" s="259"/>
      <c r="M623" s="259"/>
      <c r="N623" s="259"/>
      <c r="O623" s="259"/>
      <c r="P623" s="259"/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/>
      <c r="E624" s="259"/>
      <c r="F624" s="259"/>
      <c r="G624" s="259"/>
      <c r="H624" s="259"/>
      <c r="I624" s="259"/>
      <c r="J624" s="259"/>
      <c r="K624" s="259"/>
      <c r="L624" s="259"/>
      <c r="M624" s="259"/>
      <c r="N624" s="259"/>
      <c r="O624" s="259"/>
      <c r="P624" s="259"/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/>
      <c r="E625" s="259"/>
      <c r="F625" s="259"/>
      <c r="G625" s="259"/>
      <c r="H625" s="259"/>
      <c r="I625" s="259"/>
      <c r="J625" s="259"/>
      <c r="K625" s="259"/>
      <c r="L625" s="259"/>
      <c r="M625" s="259"/>
      <c r="N625" s="259"/>
      <c r="O625" s="259"/>
      <c r="P625" s="259"/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/>
      <c r="E626" s="259"/>
      <c r="F626" s="259"/>
      <c r="G626" s="259"/>
      <c r="H626" s="259"/>
      <c r="I626" s="259"/>
      <c r="J626" s="259"/>
      <c r="K626" s="259"/>
      <c r="L626" s="259"/>
      <c r="M626" s="259"/>
      <c r="N626" s="259"/>
      <c r="O626" s="259"/>
      <c r="P626" s="259"/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/>
      <c r="E627" s="259"/>
      <c r="F627" s="259"/>
      <c r="G627" s="259"/>
      <c r="H627" s="259"/>
      <c r="I627" s="259"/>
      <c r="J627" s="259"/>
      <c r="K627" s="259"/>
      <c r="L627" s="259"/>
      <c r="M627" s="259"/>
      <c r="N627" s="259"/>
      <c r="O627" s="259"/>
      <c r="P627" s="259"/>
    </row>
    <row r="628" s="135" customFormat="true" ht="15" hidden="true" customHeight="true" outlineLevel="0" collapsed="false">
      <c r="B628" s="113"/>
      <c r="D628" s="259"/>
      <c r="E628" s="259"/>
      <c r="F628" s="259"/>
      <c r="G628" s="259"/>
      <c r="H628" s="259"/>
      <c r="I628" s="259"/>
      <c r="J628" s="259"/>
      <c r="K628" s="259"/>
      <c r="L628" s="259"/>
      <c r="M628" s="259"/>
      <c r="N628" s="259"/>
      <c r="O628" s="259"/>
      <c r="P628" s="259"/>
    </row>
    <row r="629" s="135" customFormat="true" ht="15" hidden="true" customHeight="true" outlineLevel="0" collapsed="false">
      <c r="B629" s="113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</row>
    <row r="630" s="135" customFormat="true" ht="15" hidden="true" customHeight="true" outlineLevel="0" collapsed="false">
      <c r="B630" s="113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</row>
    <row r="631" s="135" customFormat="true" ht="15" hidden="true" customHeight="true" outlineLevel="0" collapsed="false">
      <c r="B631" s="113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/>
      <c r="E632" s="120"/>
      <c r="F632" s="120"/>
      <c r="G632" s="120"/>
      <c r="H632" s="120"/>
      <c r="I632" s="369"/>
      <c r="J632" s="120"/>
      <c r="K632" s="120"/>
      <c r="L632" s="120"/>
      <c r="M632" s="120"/>
      <c r="N632" s="120"/>
      <c r="O632" s="120"/>
      <c r="P632" s="120"/>
    </row>
    <row r="633" s="135" customFormat="true" ht="15" hidden="true" customHeight="true" outlineLevel="0" collapsed="false">
      <c r="A633" s="115"/>
      <c r="B633" s="113"/>
      <c r="C633" s="115"/>
      <c r="D633" s="370"/>
      <c r="E633" s="259"/>
      <c r="F633" s="259"/>
      <c r="G633" s="259"/>
      <c r="H633" s="259"/>
      <c r="I633" s="259"/>
      <c r="J633" s="259"/>
      <c r="K633" s="259"/>
      <c r="L633" s="259"/>
      <c r="M633" s="259"/>
      <c r="N633" s="259"/>
      <c r="O633" s="370"/>
      <c r="P633" s="370"/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/>
      <c r="E634" s="259"/>
      <c r="F634" s="259"/>
      <c r="G634" s="259"/>
      <c r="H634" s="259"/>
      <c r="I634" s="259"/>
      <c r="J634" s="259"/>
      <c r="K634" s="259"/>
      <c r="L634" s="259"/>
      <c r="M634" s="259"/>
      <c r="N634" s="259"/>
      <c r="O634" s="259"/>
      <c r="P634" s="259"/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/>
      <c r="E635" s="259"/>
      <c r="F635" s="259"/>
      <c r="G635" s="259"/>
      <c r="H635" s="259"/>
      <c r="I635" s="259"/>
      <c r="J635" s="259"/>
      <c r="K635" s="259"/>
      <c r="L635" s="259"/>
      <c r="M635" s="259"/>
      <c r="N635" s="259"/>
      <c r="O635" s="259"/>
      <c r="P635" s="259"/>
    </row>
    <row r="636" s="135" customFormat="true" ht="11.1" hidden="true" customHeight="true" outlineLevel="0" collapsed="false">
      <c r="B636" s="113"/>
      <c r="C636" s="307" t="s">
        <v>385</v>
      </c>
      <c r="D636" s="259"/>
      <c r="E636" s="259"/>
      <c r="F636" s="259"/>
      <c r="G636" s="259"/>
      <c r="H636" s="259"/>
      <c r="I636" s="259"/>
      <c r="J636" s="259"/>
      <c r="K636" s="259"/>
      <c r="L636" s="259"/>
      <c r="M636" s="259"/>
      <c r="N636" s="259"/>
      <c r="O636" s="259"/>
      <c r="P636" s="259"/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/>
      <c r="E637" s="259"/>
      <c r="F637" s="259"/>
      <c r="G637" s="259"/>
      <c r="H637" s="259"/>
      <c r="I637" s="259"/>
      <c r="J637" s="259"/>
      <c r="K637" s="259"/>
      <c r="L637" s="259"/>
      <c r="M637" s="259"/>
      <c r="N637" s="259"/>
      <c r="O637" s="259"/>
      <c r="P637" s="259"/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/>
      <c r="E638" s="259"/>
      <c r="F638" s="259"/>
      <c r="G638" s="259"/>
      <c r="H638" s="259"/>
      <c r="I638" s="259"/>
      <c r="J638" s="259"/>
      <c r="K638" s="259"/>
      <c r="L638" s="259"/>
      <c r="M638" s="259"/>
      <c r="N638" s="259"/>
      <c r="O638" s="259"/>
      <c r="P638" s="259"/>
    </row>
    <row r="639" s="135" customFormat="true" ht="11.1" hidden="true" customHeight="true" outlineLevel="0" collapsed="false">
      <c r="B639" s="113"/>
      <c r="C639" s="279" t="s">
        <v>388</v>
      </c>
      <c r="D639" s="259"/>
      <c r="E639" s="259"/>
      <c r="F639" s="259"/>
      <c r="G639" s="259"/>
      <c r="H639" s="259"/>
      <c r="I639" s="259"/>
      <c r="J639" s="259"/>
      <c r="K639" s="259"/>
      <c r="L639" s="259"/>
      <c r="M639" s="259"/>
      <c r="N639" s="259"/>
      <c r="O639" s="259"/>
      <c r="P639" s="259"/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/>
      <c r="E640" s="259"/>
      <c r="F640" s="259"/>
      <c r="G640" s="259"/>
      <c r="H640" s="259"/>
      <c r="I640" s="259"/>
      <c r="J640" s="259"/>
      <c r="K640" s="259"/>
      <c r="L640" s="259"/>
      <c r="M640" s="259"/>
      <c r="N640" s="259"/>
      <c r="O640" s="259"/>
      <c r="P640" s="259"/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/>
      <c r="E641" s="259"/>
      <c r="F641" s="259"/>
      <c r="G641" s="259"/>
      <c r="H641" s="259"/>
      <c r="I641" s="259"/>
      <c r="J641" s="259"/>
      <c r="K641" s="259"/>
      <c r="L641" s="259"/>
      <c r="M641" s="259"/>
      <c r="N641" s="259"/>
      <c r="O641" s="259"/>
      <c r="P641" s="259"/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/>
      <c r="E642" s="259"/>
      <c r="F642" s="259"/>
      <c r="G642" s="259"/>
      <c r="H642" s="259"/>
      <c r="I642" s="259"/>
      <c r="J642" s="259"/>
      <c r="K642" s="259"/>
      <c r="L642" s="259"/>
      <c r="M642" s="259"/>
      <c r="N642" s="259"/>
      <c r="O642" s="259"/>
      <c r="P642" s="259"/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/>
      <c r="E643" s="259"/>
      <c r="F643" s="259"/>
      <c r="G643" s="259"/>
      <c r="H643" s="259"/>
      <c r="I643" s="259"/>
      <c r="J643" s="259"/>
      <c r="K643" s="259"/>
      <c r="L643" s="259"/>
      <c r="M643" s="259"/>
      <c r="N643" s="259"/>
      <c r="O643" s="259"/>
      <c r="P643" s="259"/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/>
      <c r="E644" s="259"/>
      <c r="F644" s="259"/>
      <c r="G644" s="259"/>
      <c r="H644" s="259"/>
      <c r="I644" s="259"/>
      <c r="J644" s="259"/>
      <c r="K644" s="259"/>
      <c r="L644" s="259"/>
      <c r="M644" s="259"/>
      <c r="N644" s="259"/>
      <c r="O644" s="259"/>
      <c r="P644" s="259"/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/>
      <c r="E645" s="259"/>
      <c r="F645" s="259"/>
      <c r="G645" s="259"/>
      <c r="H645" s="259"/>
      <c r="I645" s="259"/>
      <c r="J645" s="259"/>
      <c r="K645" s="259"/>
      <c r="L645" s="259"/>
      <c r="M645" s="259"/>
      <c r="N645" s="259"/>
      <c r="O645" s="259"/>
      <c r="P645" s="259"/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/>
      <c r="E646" s="259"/>
      <c r="F646" s="259"/>
      <c r="G646" s="259"/>
      <c r="H646" s="259"/>
      <c r="I646" s="259"/>
      <c r="J646" s="259"/>
      <c r="K646" s="259"/>
      <c r="L646" s="259"/>
      <c r="M646" s="259"/>
      <c r="N646" s="259"/>
      <c r="O646" s="259"/>
      <c r="P646" s="259"/>
    </row>
    <row r="647" s="135" customFormat="true" ht="11.1" hidden="true" customHeight="true" outlineLevel="0" collapsed="false">
      <c r="B647" s="113"/>
      <c r="C647" s="280" t="s">
        <v>396</v>
      </c>
      <c r="D647" s="259"/>
      <c r="E647" s="259"/>
      <c r="F647" s="259"/>
      <c r="G647" s="259"/>
      <c r="H647" s="259"/>
      <c r="I647" s="259"/>
      <c r="J647" s="259"/>
      <c r="K647" s="259"/>
      <c r="L647" s="259"/>
      <c r="M647" s="259"/>
      <c r="N647" s="259"/>
      <c r="O647" s="259"/>
      <c r="P647" s="259"/>
    </row>
    <row r="648" s="135" customFormat="true" ht="11.1" hidden="true" customHeight="true" outlineLevel="0" collapsed="false">
      <c r="B648" s="113"/>
      <c r="C648" s="279" t="s">
        <v>397</v>
      </c>
      <c r="D648" s="259"/>
      <c r="E648" s="259"/>
      <c r="F648" s="259"/>
      <c r="G648" s="259"/>
      <c r="H648" s="259"/>
      <c r="I648" s="259"/>
      <c r="J648" s="259"/>
      <c r="K648" s="259"/>
      <c r="L648" s="259"/>
      <c r="M648" s="259"/>
      <c r="N648" s="259"/>
      <c r="O648" s="259"/>
      <c r="P648" s="259"/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/>
      <c r="E649" s="259"/>
      <c r="F649" s="259"/>
      <c r="G649" s="259"/>
      <c r="H649" s="259"/>
      <c r="I649" s="259"/>
      <c r="J649" s="259"/>
      <c r="K649" s="259"/>
      <c r="L649" s="259"/>
      <c r="M649" s="259"/>
      <c r="N649" s="259"/>
      <c r="O649" s="259"/>
      <c r="P649" s="259"/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/>
      <c r="E650" s="259"/>
      <c r="F650" s="259"/>
      <c r="G650" s="259"/>
      <c r="H650" s="259"/>
      <c r="I650" s="259"/>
      <c r="J650" s="259"/>
      <c r="K650" s="259"/>
      <c r="L650" s="259"/>
      <c r="M650" s="259"/>
      <c r="N650" s="259"/>
      <c r="O650" s="259"/>
      <c r="P650" s="259"/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/>
      <c r="E651" s="259"/>
      <c r="F651" s="259"/>
      <c r="G651" s="259"/>
      <c r="H651" s="259"/>
      <c r="I651" s="259"/>
      <c r="J651" s="259"/>
      <c r="K651" s="259"/>
      <c r="L651" s="259"/>
      <c r="M651" s="259"/>
      <c r="N651" s="259"/>
      <c r="O651" s="259"/>
      <c r="P651" s="259"/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/>
      <c r="E652" s="259"/>
      <c r="F652" s="259"/>
      <c r="G652" s="259"/>
      <c r="H652" s="259"/>
      <c r="I652" s="259"/>
      <c r="J652" s="259"/>
      <c r="K652" s="259"/>
      <c r="L652" s="259"/>
      <c r="M652" s="259"/>
      <c r="N652" s="259"/>
      <c r="O652" s="259"/>
      <c r="P652" s="259"/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/>
      <c r="E653" s="259"/>
      <c r="F653" s="259"/>
      <c r="G653" s="259"/>
      <c r="H653" s="259"/>
      <c r="I653" s="259"/>
      <c r="J653" s="259"/>
      <c r="K653" s="259"/>
      <c r="L653" s="259"/>
      <c r="M653" s="259"/>
      <c r="N653" s="259"/>
      <c r="O653" s="259"/>
      <c r="P653" s="259"/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/>
      <c r="E654" s="259"/>
      <c r="F654" s="259"/>
      <c r="G654" s="259"/>
      <c r="H654" s="259"/>
      <c r="I654" s="259"/>
      <c r="J654" s="259"/>
      <c r="K654" s="259"/>
      <c r="L654" s="259"/>
      <c r="M654" s="259"/>
      <c r="N654" s="259"/>
      <c r="O654" s="259"/>
      <c r="P654" s="259"/>
    </row>
    <row r="655" s="135" customFormat="true" ht="15" hidden="true" customHeight="true" outlineLevel="0" collapsed="false">
      <c r="B655" s="113"/>
      <c r="D655" s="259"/>
      <c r="E655" s="259"/>
      <c r="F655" s="259"/>
      <c r="G655" s="259"/>
      <c r="H655" s="259"/>
      <c r="I655" s="259"/>
      <c r="J655" s="259"/>
      <c r="K655" s="259"/>
      <c r="L655" s="259"/>
      <c r="M655" s="259"/>
      <c r="N655" s="259"/>
      <c r="O655" s="259"/>
      <c r="P655" s="259"/>
    </row>
    <row r="656" s="135" customFormat="true" ht="15" hidden="true" customHeight="true" outlineLevel="0" collapsed="false">
      <c r="B656" s="113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</row>
    <row r="657" s="135" customFormat="true" ht="15" hidden="true" customHeight="true" outlineLevel="0" collapsed="false">
      <c r="B657" s="113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</row>
    <row r="658" s="135" customFormat="true" ht="15" hidden="true" customHeight="true" outlineLevel="0" collapsed="false">
      <c r="B658" s="113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/>
      <c r="E659" s="120"/>
      <c r="F659" s="120"/>
      <c r="G659" s="120"/>
      <c r="H659" s="120"/>
      <c r="I659" s="369"/>
      <c r="J659" s="120"/>
      <c r="K659" s="120"/>
      <c r="L659" s="120"/>
      <c r="M659" s="120"/>
      <c r="N659" s="120"/>
      <c r="O659" s="120"/>
      <c r="P659" s="120"/>
    </row>
    <row r="660" s="135" customFormat="true" ht="15" hidden="true" customHeight="true" outlineLevel="0" collapsed="false">
      <c r="A660" s="115"/>
      <c r="B660" s="113"/>
      <c r="C660" s="115"/>
      <c r="D660" s="370"/>
      <c r="E660" s="259"/>
      <c r="F660" s="259"/>
      <c r="G660" s="259"/>
      <c r="H660" s="259"/>
      <c r="I660" s="259"/>
      <c r="J660" s="259"/>
      <c r="K660" s="259"/>
      <c r="L660" s="259"/>
      <c r="M660" s="259"/>
      <c r="N660" s="259"/>
      <c r="O660" s="370"/>
      <c r="P660" s="370"/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/>
      <c r="E661" s="259"/>
      <c r="F661" s="259"/>
      <c r="G661" s="259"/>
      <c r="H661" s="259"/>
      <c r="I661" s="259"/>
      <c r="J661" s="259"/>
      <c r="K661" s="259"/>
      <c r="L661" s="259"/>
      <c r="M661" s="259"/>
      <c r="N661" s="259"/>
      <c r="O661" s="259"/>
      <c r="P661" s="259"/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/>
      <c r="E662" s="259"/>
      <c r="F662" s="259"/>
      <c r="G662" s="259"/>
      <c r="H662" s="259"/>
      <c r="I662" s="259"/>
      <c r="J662" s="259"/>
      <c r="K662" s="259"/>
      <c r="L662" s="259"/>
      <c r="M662" s="259"/>
      <c r="N662" s="259"/>
      <c r="O662" s="259"/>
      <c r="P662" s="259"/>
    </row>
    <row r="663" s="135" customFormat="true" ht="11.1" hidden="true" customHeight="true" outlineLevel="0" collapsed="false">
      <c r="B663" s="113"/>
      <c r="C663" s="307" t="s">
        <v>385</v>
      </c>
      <c r="D663" s="259"/>
      <c r="E663" s="259"/>
      <c r="F663" s="259"/>
      <c r="G663" s="259"/>
      <c r="H663" s="259"/>
      <c r="I663" s="259"/>
      <c r="J663" s="259"/>
      <c r="K663" s="259"/>
      <c r="L663" s="259"/>
      <c r="M663" s="259"/>
      <c r="N663" s="259"/>
      <c r="O663" s="259"/>
      <c r="P663" s="259"/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/>
      <c r="E664" s="259"/>
      <c r="F664" s="259"/>
      <c r="G664" s="259"/>
      <c r="H664" s="259"/>
      <c r="I664" s="259"/>
      <c r="J664" s="259"/>
      <c r="K664" s="259"/>
      <c r="L664" s="259"/>
      <c r="M664" s="259"/>
      <c r="N664" s="259"/>
      <c r="O664" s="259"/>
      <c r="P664" s="259"/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/>
      <c r="E665" s="259"/>
      <c r="F665" s="259"/>
      <c r="G665" s="259"/>
      <c r="H665" s="259"/>
      <c r="I665" s="259"/>
      <c r="J665" s="259"/>
      <c r="K665" s="259"/>
      <c r="L665" s="259"/>
      <c r="M665" s="259"/>
      <c r="N665" s="259"/>
      <c r="O665" s="259"/>
      <c r="P665" s="259"/>
    </row>
    <row r="666" s="135" customFormat="true" ht="11.1" hidden="true" customHeight="true" outlineLevel="0" collapsed="false">
      <c r="B666" s="113"/>
      <c r="C666" s="279" t="s">
        <v>388</v>
      </c>
      <c r="D666" s="259"/>
      <c r="E666" s="259"/>
      <c r="F666" s="259"/>
      <c r="G666" s="259"/>
      <c r="H666" s="259"/>
      <c r="I666" s="259"/>
      <c r="J666" s="259"/>
      <c r="K666" s="259"/>
      <c r="L666" s="259"/>
      <c r="M666" s="259"/>
      <c r="N666" s="259"/>
      <c r="O666" s="259"/>
      <c r="P666" s="259"/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/>
      <c r="E667" s="259"/>
      <c r="F667" s="259"/>
      <c r="G667" s="259"/>
      <c r="H667" s="259"/>
      <c r="I667" s="259"/>
      <c r="J667" s="259"/>
      <c r="K667" s="259"/>
      <c r="L667" s="259"/>
      <c r="M667" s="259"/>
      <c r="N667" s="259"/>
      <c r="O667" s="259"/>
      <c r="P667" s="259"/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/>
      <c r="E668" s="259"/>
      <c r="F668" s="259"/>
      <c r="G668" s="259"/>
      <c r="H668" s="259"/>
      <c r="I668" s="259"/>
      <c r="J668" s="259"/>
      <c r="K668" s="259"/>
      <c r="L668" s="259"/>
      <c r="M668" s="259"/>
      <c r="N668" s="259"/>
      <c r="O668" s="259"/>
      <c r="P668" s="259"/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/>
      <c r="E669" s="259"/>
      <c r="F669" s="259"/>
      <c r="G669" s="259"/>
      <c r="H669" s="259"/>
      <c r="I669" s="259"/>
      <c r="J669" s="259"/>
      <c r="K669" s="259"/>
      <c r="L669" s="259"/>
      <c r="M669" s="259"/>
      <c r="N669" s="259"/>
      <c r="O669" s="259"/>
      <c r="P669" s="259"/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/>
      <c r="E670" s="259"/>
      <c r="F670" s="259"/>
      <c r="G670" s="259"/>
      <c r="H670" s="259"/>
      <c r="I670" s="259"/>
      <c r="J670" s="259"/>
      <c r="K670" s="259"/>
      <c r="L670" s="259"/>
      <c r="M670" s="259"/>
      <c r="N670" s="259"/>
      <c r="O670" s="259"/>
      <c r="P670" s="259"/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P671" s="259"/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/>
      <c r="E672" s="259"/>
      <c r="F672" s="259"/>
      <c r="G672" s="259"/>
      <c r="H672" s="259"/>
      <c r="I672" s="259"/>
      <c r="J672" s="259"/>
      <c r="K672" s="259"/>
      <c r="L672" s="259"/>
      <c r="M672" s="259"/>
      <c r="N672" s="259"/>
      <c r="O672" s="259"/>
      <c r="P672" s="259"/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/>
      <c r="E673" s="259"/>
      <c r="F673" s="259"/>
      <c r="G673" s="259"/>
      <c r="H673" s="259"/>
      <c r="I673" s="259"/>
      <c r="J673" s="259"/>
      <c r="K673" s="259"/>
      <c r="L673" s="259"/>
      <c r="M673" s="259"/>
      <c r="N673" s="259"/>
      <c r="O673" s="259"/>
      <c r="P673" s="259"/>
    </row>
    <row r="674" s="135" customFormat="true" ht="11.1" hidden="true" customHeight="true" outlineLevel="0" collapsed="false">
      <c r="B674" s="113"/>
      <c r="C674" s="280" t="s">
        <v>396</v>
      </c>
      <c r="D674" s="259"/>
      <c r="E674" s="259"/>
      <c r="F674" s="259"/>
      <c r="G674" s="259"/>
      <c r="H674" s="259"/>
      <c r="I674" s="259"/>
      <c r="J674" s="259"/>
      <c r="K674" s="259"/>
      <c r="L674" s="259"/>
      <c r="M674" s="259"/>
      <c r="N674" s="259"/>
      <c r="O674" s="259"/>
      <c r="P674" s="259"/>
    </row>
    <row r="675" s="135" customFormat="true" ht="11.1" hidden="true" customHeight="true" outlineLevel="0" collapsed="false">
      <c r="B675" s="113"/>
      <c r="C675" s="279" t="s">
        <v>397</v>
      </c>
      <c r="D675" s="259"/>
      <c r="E675" s="259"/>
      <c r="F675" s="259"/>
      <c r="G675" s="259"/>
      <c r="H675" s="259"/>
      <c r="I675" s="259"/>
      <c r="J675" s="259"/>
      <c r="K675" s="259"/>
      <c r="L675" s="259"/>
      <c r="M675" s="259"/>
      <c r="N675" s="259"/>
      <c r="O675" s="259"/>
      <c r="P675" s="259"/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/>
      <c r="E676" s="259"/>
      <c r="F676" s="259"/>
      <c r="G676" s="259"/>
      <c r="H676" s="259"/>
      <c r="I676" s="259"/>
      <c r="J676" s="259"/>
      <c r="K676" s="259"/>
      <c r="L676" s="259"/>
      <c r="M676" s="259"/>
      <c r="N676" s="259"/>
      <c r="O676" s="259"/>
      <c r="P676" s="259"/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/>
      <c r="E677" s="259"/>
      <c r="F677" s="259"/>
      <c r="G677" s="259"/>
      <c r="H677" s="259"/>
      <c r="I677" s="259"/>
      <c r="J677" s="259"/>
      <c r="K677" s="259"/>
      <c r="L677" s="259"/>
      <c r="M677" s="259"/>
      <c r="N677" s="259"/>
      <c r="O677" s="259"/>
      <c r="P677" s="259"/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/>
      <c r="E678" s="259"/>
      <c r="F678" s="259"/>
      <c r="G678" s="259"/>
      <c r="H678" s="259"/>
      <c r="I678" s="259"/>
      <c r="J678" s="259"/>
      <c r="K678" s="259"/>
      <c r="L678" s="259"/>
      <c r="M678" s="259"/>
      <c r="N678" s="259"/>
      <c r="O678" s="259"/>
      <c r="P678" s="259"/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/>
      <c r="E679" s="259"/>
      <c r="F679" s="259"/>
      <c r="G679" s="259"/>
      <c r="H679" s="259"/>
      <c r="I679" s="259"/>
      <c r="J679" s="259"/>
      <c r="K679" s="259"/>
      <c r="L679" s="259"/>
      <c r="M679" s="259"/>
      <c r="N679" s="259"/>
      <c r="O679" s="259"/>
      <c r="P679" s="259"/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/>
      <c r="E680" s="259"/>
      <c r="F680" s="259"/>
      <c r="G680" s="259"/>
      <c r="H680" s="259"/>
      <c r="I680" s="259"/>
      <c r="J680" s="259"/>
      <c r="K680" s="259"/>
      <c r="L680" s="259"/>
      <c r="M680" s="259"/>
      <c r="N680" s="259"/>
      <c r="O680" s="259"/>
      <c r="P680" s="259"/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/>
      <c r="E681" s="259"/>
      <c r="F681" s="259"/>
      <c r="G681" s="259"/>
      <c r="H681" s="259"/>
      <c r="I681" s="259"/>
      <c r="J681" s="259"/>
      <c r="K681" s="259"/>
      <c r="L681" s="259"/>
      <c r="M681" s="259"/>
      <c r="N681" s="259"/>
      <c r="O681" s="259"/>
      <c r="P681" s="259"/>
    </row>
    <row r="682" s="135" customFormat="true" ht="15" hidden="true" customHeight="true" outlineLevel="0" collapsed="false">
      <c r="B682" s="113"/>
      <c r="D682" s="259"/>
      <c r="E682" s="259"/>
      <c r="F682" s="259"/>
      <c r="G682" s="259"/>
      <c r="H682" s="259"/>
      <c r="I682" s="259"/>
      <c r="J682" s="259"/>
      <c r="K682" s="259"/>
      <c r="L682" s="259"/>
      <c r="M682" s="259"/>
      <c r="N682" s="259"/>
      <c r="O682" s="259"/>
      <c r="P682" s="259"/>
    </row>
    <row r="683" s="135" customFormat="true" ht="15" hidden="true" customHeight="true" outlineLevel="0" collapsed="false">
      <c r="B683" s="113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</row>
    <row r="684" s="135" customFormat="true" ht="15" hidden="true" customHeight="true" outlineLevel="0" collapsed="false">
      <c r="B684" s="113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</row>
    <row r="685" s="135" customFormat="true" ht="15" hidden="true" customHeight="true" outlineLevel="0" collapsed="false">
      <c r="B685" s="113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/>
      <c r="E686" s="120"/>
      <c r="F686" s="120"/>
      <c r="G686" s="120"/>
      <c r="H686" s="120"/>
      <c r="I686" s="369"/>
      <c r="J686" s="120"/>
      <c r="K686" s="120"/>
      <c r="L686" s="120"/>
      <c r="M686" s="120"/>
      <c r="N686" s="120"/>
      <c r="O686" s="120"/>
      <c r="P686" s="120"/>
    </row>
    <row r="687" s="135" customFormat="true" ht="15" hidden="true" customHeight="true" outlineLevel="0" collapsed="false">
      <c r="A687" s="115"/>
      <c r="B687" s="113"/>
      <c r="C687" s="115"/>
      <c r="D687" s="370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370"/>
      <c r="P687" s="370"/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/>
      <c r="E688" s="259"/>
      <c r="F688" s="259"/>
      <c r="G688" s="259"/>
      <c r="H688" s="259"/>
      <c r="I688" s="259"/>
      <c r="J688" s="259"/>
      <c r="K688" s="259"/>
      <c r="L688" s="259"/>
      <c r="M688" s="259"/>
      <c r="N688" s="259"/>
      <c r="O688" s="259"/>
      <c r="P688" s="259"/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/>
      <c r="E689" s="259"/>
      <c r="F689" s="259"/>
      <c r="G689" s="259"/>
      <c r="H689" s="259"/>
      <c r="I689" s="259"/>
      <c r="J689" s="259"/>
      <c r="K689" s="259"/>
      <c r="L689" s="259"/>
      <c r="M689" s="259"/>
      <c r="N689" s="259"/>
      <c r="O689" s="259"/>
      <c r="P689" s="259"/>
    </row>
    <row r="690" s="135" customFormat="true" ht="15" hidden="true" customHeight="true" outlineLevel="0" collapsed="false">
      <c r="B690" s="113"/>
      <c r="C690" s="307" t="s">
        <v>385</v>
      </c>
      <c r="D690" s="259"/>
      <c r="E690" s="259"/>
      <c r="F690" s="259"/>
      <c r="G690" s="259"/>
      <c r="H690" s="259"/>
      <c r="I690" s="259"/>
      <c r="J690" s="259"/>
      <c r="K690" s="259"/>
      <c r="L690" s="259"/>
      <c r="M690" s="259"/>
      <c r="N690" s="259"/>
      <c r="O690" s="259"/>
      <c r="P690" s="259"/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/>
      <c r="E691" s="259"/>
      <c r="F691" s="259"/>
      <c r="G691" s="259"/>
      <c r="H691" s="259"/>
      <c r="I691" s="259"/>
      <c r="J691" s="259"/>
      <c r="K691" s="259"/>
      <c r="L691" s="259"/>
      <c r="M691" s="259"/>
      <c r="N691" s="259"/>
      <c r="O691" s="259"/>
      <c r="P691" s="259"/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/>
      <c r="E692" s="259"/>
      <c r="F692" s="259"/>
      <c r="G692" s="259"/>
      <c r="H692" s="259"/>
      <c r="I692" s="259"/>
      <c r="J692" s="259"/>
      <c r="K692" s="259"/>
      <c r="L692" s="259"/>
      <c r="M692" s="259"/>
      <c r="N692" s="259"/>
      <c r="O692" s="259"/>
      <c r="P692" s="259"/>
    </row>
    <row r="693" s="135" customFormat="true" ht="15" hidden="true" customHeight="true" outlineLevel="0" collapsed="false">
      <c r="B693" s="113"/>
      <c r="C693" s="279" t="s">
        <v>388</v>
      </c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/>
      <c r="E694" s="259"/>
      <c r="F694" s="259"/>
      <c r="G694" s="259"/>
      <c r="H694" s="259"/>
      <c r="I694" s="259"/>
      <c r="J694" s="259"/>
      <c r="K694" s="259"/>
      <c r="L694" s="259"/>
      <c r="M694" s="259"/>
      <c r="N694" s="259"/>
      <c r="O694" s="259"/>
      <c r="P694" s="259"/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/>
      <c r="E695" s="259"/>
      <c r="F695" s="259"/>
      <c r="G695" s="259"/>
      <c r="H695" s="259"/>
      <c r="I695" s="259"/>
      <c r="J695" s="259"/>
      <c r="K695" s="259"/>
      <c r="L695" s="259"/>
      <c r="M695" s="259"/>
      <c r="N695" s="259"/>
      <c r="O695" s="259"/>
      <c r="P695" s="259"/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/>
      <c r="E696" s="259"/>
      <c r="F696" s="259"/>
      <c r="G696" s="259"/>
      <c r="H696" s="259"/>
      <c r="I696" s="259"/>
      <c r="J696" s="259"/>
      <c r="K696" s="259"/>
      <c r="L696" s="259"/>
      <c r="M696" s="259"/>
      <c r="N696" s="259"/>
      <c r="O696" s="259"/>
      <c r="P696" s="259"/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/>
      <c r="E697" s="259"/>
      <c r="F697" s="259"/>
      <c r="G697" s="259"/>
      <c r="H697" s="259"/>
      <c r="I697" s="259"/>
      <c r="J697" s="259"/>
      <c r="K697" s="259"/>
      <c r="L697" s="259"/>
      <c r="M697" s="259"/>
      <c r="N697" s="259"/>
      <c r="O697" s="259"/>
      <c r="P697" s="259"/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/>
      <c r="E698" s="259"/>
      <c r="F698" s="259"/>
      <c r="G698" s="259"/>
      <c r="H698" s="259"/>
      <c r="I698" s="259"/>
      <c r="J698" s="259"/>
      <c r="K698" s="259"/>
      <c r="L698" s="259"/>
      <c r="M698" s="259"/>
      <c r="N698" s="259"/>
      <c r="O698" s="259"/>
      <c r="P698" s="259"/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/>
      <c r="E699" s="259"/>
      <c r="F699" s="259"/>
      <c r="G699" s="259"/>
      <c r="H699" s="259"/>
      <c r="I699" s="259"/>
      <c r="J699" s="259"/>
      <c r="K699" s="259"/>
      <c r="L699" s="259"/>
      <c r="M699" s="259"/>
      <c r="N699" s="259"/>
      <c r="O699" s="259"/>
      <c r="P699" s="259"/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/>
      <c r="E700" s="259"/>
      <c r="F700" s="259"/>
      <c r="G700" s="259"/>
      <c r="H700" s="259"/>
      <c r="I700" s="259"/>
      <c r="J700" s="259"/>
      <c r="K700" s="259"/>
      <c r="L700" s="259"/>
      <c r="M700" s="259"/>
      <c r="N700" s="259"/>
      <c r="O700" s="259"/>
      <c r="P700" s="259"/>
    </row>
    <row r="701" s="135" customFormat="true" ht="15" hidden="true" customHeight="true" outlineLevel="0" collapsed="false">
      <c r="B701" s="113"/>
      <c r="C701" s="280" t="s">
        <v>396</v>
      </c>
      <c r="D701" s="259"/>
      <c r="E701" s="259"/>
      <c r="F701" s="259"/>
      <c r="G701" s="259"/>
      <c r="H701" s="259"/>
      <c r="I701" s="259"/>
      <c r="J701" s="259"/>
      <c r="K701" s="259"/>
      <c r="L701" s="259"/>
      <c r="M701" s="259"/>
      <c r="N701" s="259"/>
      <c r="O701" s="259"/>
      <c r="P701" s="259"/>
    </row>
    <row r="702" s="135" customFormat="true" ht="15" hidden="true" customHeight="true" outlineLevel="0" collapsed="false">
      <c r="B702" s="113"/>
      <c r="C702" s="279" t="s">
        <v>397</v>
      </c>
      <c r="D702" s="259"/>
      <c r="E702" s="259"/>
      <c r="F702" s="259"/>
      <c r="G702" s="259"/>
      <c r="H702" s="259"/>
      <c r="I702" s="259"/>
      <c r="J702" s="259"/>
      <c r="K702" s="259"/>
      <c r="L702" s="259"/>
      <c r="M702" s="259"/>
      <c r="N702" s="259"/>
      <c r="O702" s="259"/>
      <c r="P702" s="259"/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/>
      <c r="E703" s="259"/>
      <c r="F703" s="259"/>
      <c r="G703" s="259"/>
      <c r="H703" s="259"/>
      <c r="I703" s="259"/>
      <c r="J703" s="259"/>
      <c r="K703" s="259"/>
      <c r="L703" s="259"/>
      <c r="M703" s="259"/>
      <c r="N703" s="259"/>
      <c r="O703" s="259"/>
      <c r="P703" s="259"/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/>
      <c r="E704" s="259"/>
      <c r="F704" s="259"/>
      <c r="G704" s="259"/>
      <c r="H704" s="259"/>
      <c r="I704" s="259"/>
      <c r="J704" s="259"/>
      <c r="K704" s="259"/>
      <c r="L704" s="259"/>
      <c r="M704" s="259"/>
      <c r="N704" s="259"/>
      <c r="O704" s="259"/>
      <c r="P704" s="259"/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/>
      <c r="E705" s="259"/>
      <c r="F705" s="259"/>
      <c r="G705" s="259"/>
      <c r="H705" s="259"/>
      <c r="I705" s="259"/>
      <c r="J705" s="259"/>
      <c r="K705" s="259"/>
      <c r="L705" s="259"/>
      <c r="M705" s="259"/>
      <c r="N705" s="259"/>
      <c r="O705" s="259"/>
      <c r="P705" s="259"/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/>
      <c r="E706" s="259"/>
      <c r="F706" s="259"/>
      <c r="G706" s="259"/>
      <c r="H706" s="259"/>
      <c r="I706" s="259"/>
      <c r="J706" s="259"/>
      <c r="K706" s="259"/>
      <c r="L706" s="259"/>
      <c r="M706" s="259"/>
      <c r="N706" s="259"/>
      <c r="O706" s="259"/>
      <c r="P706" s="259"/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/>
      <c r="E707" s="259"/>
      <c r="F707" s="259"/>
      <c r="G707" s="259"/>
      <c r="H707" s="259"/>
      <c r="I707" s="259"/>
      <c r="J707" s="259"/>
      <c r="K707" s="259"/>
      <c r="L707" s="259"/>
      <c r="M707" s="259"/>
      <c r="N707" s="259"/>
      <c r="O707" s="259"/>
      <c r="P707" s="259"/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/>
      <c r="E708" s="259"/>
      <c r="F708" s="259"/>
      <c r="G708" s="259"/>
      <c r="H708" s="259"/>
      <c r="I708" s="259"/>
      <c r="J708" s="259"/>
      <c r="K708" s="259"/>
      <c r="L708" s="259"/>
      <c r="M708" s="259"/>
      <c r="N708" s="259"/>
      <c r="O708" s="259"/>
      <c r="P708" s="259"/>
    </row>
    <row r="709" s="135" customFormat="true" ht="15" hidden="true" customHeight="true" outlineLevel="0" collapsed="false">
      <c r="B709" s="113"/>
      <c r="D709" s="259"/>
      <c r="E709" s="259"/>
      <c r="F709" s="259"/>
      <c r="G709" s="259"/>
      <c r="H709" s="259"/>
      <c r="I709" s="259"/>
      <c r="J709" s="259"/>
      <c r="K709" s="259"/>
      <c r="L709" s="259"/>
      <c r="M709" s="259"/>
      <c r="N709" s="259"/>
      <c r="O709" s="259"/>
      <c r="P709" s="259"/>
    </row>
    <row r="710" s="135" customFormat="true" ht="15" hidden="true" customHeight="true" outlineLevel="0" collapsed="false">
      <c r="B710" s="113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</row>
    <row r="711" s="135" customFormat="true" ht="15" hidden="true" customHeight="true" outlineLevel="0" collapsed="false">
      <c r="B711" s="113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</row>
    <row r="712" s="135" customFormat="true" ht="15" hidden="true" customHeight="true" outlineLevel="0" collapsed="false">
      <c r="B712" s="113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/>
      <c r="E713" s="120"/>
      <c r="F713" s="120"/>
      <c r="G713" s="120"/>
      <c r="H713" s="120"/>
      <c r="I713" s="369"/>
      <c r="J713" s="120"/>
      <c r="K713" s="120"/>
      <c r="L713" s="120"/>
      <c r="M713" s="120"/>
      <c r="N713" s="120"/>
      <c r="O713" s="120"/>
      <c r="P713" s="120"/>
    </row>
    <row r="714" s="135" customFormat="true" ht="15" hidden="true" customHeight="true" outlineLevel="0" collapsed="false">
      <c r="A714" s="115"/>
      <c r="B714" s="113"/>
      <c r="C714" s="115"/>
      <c r="D714" s="370"/>
      <c r="E714" s="259"/>
      <c r="F714" s="259"/>
      <c r="G714" s="259"/>
      <c r="H714" s="259"/>
      <c r="I714" s="259"/>
      <c r="J714" s="259"/>
      <c r="K714" s="259"/>
      <c r="L714" s="259"/>
      <c r="M714" s="259"/>
      <c r="N714" s="259"/>
      <c r="O714" s="370"/>
      <c r="P714" s="370"/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/>
      <c r="E715" s="259"/>
      <c r="F715" s="259"/>
      <c r="G715" s="259"/>
      <c r="H715" s="259"/>
      <c r="I715" s="259"/>
      <c r="J715" s="259"/>
      <c r="K715" s="259"/>
      <c r="L715" s="259"/>
      <c r="M715" s="259"/>
      <c r="N715" s="259"/>
      <c r="O715" s="259"/>
      <c r="P715" s="259"/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/>
      <c r="E716" s="259"/>
      <c r="F716" s="259"/>
      <c r="G716" s="259"/>
      <c r="H716" s="259"/>
      <c r="I716" s="259"/>
      <c r="J716" s="259"/>
      <c r="K716" s="259"/>
      <c r="L716" s="259"/>
      <c r="M716" s="259"/>
      <c r="N716" s="259"/>
      <c r="O716" s="259"/>
      <c r="P716" s="259"/>
    </row>
    <row r="717" s="135" customFormat="true" ht="15" hidden="true" customHeight="true" outlineLevel="0" collapsed="false">
      <c r="B717" s="113"/>
      <c r="C717" s="307" t="s">
        <v>385</v>
      </c>
      <c r="D717" s="259"/>
      <c r="E717" s="259"/>
      <c r="F717" s="259"/>
      <c r="G717" s="259"/>
      <c r="H717" s="259"/>
      <c r="I717" s="259"/>
      <c r="J717" s="259"/>
      <c r="K717" s="259"/>
      <c r="L717" s="259"/>
      <c r="M717" s="259"/>
      <c r="N717" s="259"/>
      <c r="O717" s="259"/>
      <c r="P717" s="259"/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/>
      <c r="E718" s="259"/>
      <c r="F718" s="259"/>
      <c r="G718" s="259"/>
      <c r="H718" s="259"/>
      <c r="I718" s="259"/>
      <c r="J718" s="259"/>
      <c r="K718" s="259"/>
      <c r="L718" s="259"/>
      <c r="M718" s="259"/>
      <c r="N718" s="259"/>
      <c r="O718" s="259"/>
      <c r="P718" s="259"/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/>
      <c r="E719" s="259"/>
      <c r="F719" s="259"/>
      <c r="G719" s="259"/>
      <c r="H719" s="259"/>
      <c r="I719" s="259"/>
      <c r="J719" s="259"/>
      <c r="K719" s="259"/>
      <c r="L719" s="259"/>
      <c r="M719" s="259"/>
      <c r="N719" s="259"/>
      <c r="O719" s="259"/>
      <c r="P719" s="259"/>
    </row>
    <row r="720" s="135" customFormat="true" ht="15" hidden="true" customHeight="true" outlineLevel="0" collapsed="false">
      <c r="B720" s="113"/>
      <c r="C720" s="279" t="s">
        <v>388</v>
      </c>
      <c r="D720" s="259"/>
      <c r="E720" s="259"/>
      <c r="F720" s="259"/>
      <c r="G720" s="259"/>
      <c r="H720" s="259"/>
      <c r="I720" s="259"/>
      <c r="J720" s="259"/>
      <c r="K720" s="259"/>
      <c r="L720" s="259"/>
      <c r="M720" s="259"/>
      <c r="N720" s="259"/>
      <c r="O720" s="259"/>
      <c r="P720" s="259"/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/>
      <c r="E721" s="259"/>
      <c r="F721" s="259"/>
      <c r="G721" s="259"/>
      <c r="H721" s="259"/>
      <c r="I721" s="259"/>
      <c r="J721" s="259"/>
      <c r="K721" s="259"/>
      <c r="L721" s="259"/>
      <c r="M721" s="259"/>
      <c r="N721" s="259"/>
      <c r="O721" s="259"/>
      <c r="P721" s="259"/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/>
      <c r="E722" s="259"/>
      <c r="F722" s="259"/>
      <c r="G722" s="259"/>
      <c r="H722" s="259"/>
      <c r="I722" s="259"/>
      <c r="J722" s="259"/>
      <c r="K722" s="259"/>
      <c r="L722" s="259"/>
      <c r="M722" s="259"/>
      <c r="N722" s="259"/>
      <c r="O722" s="259"/>
      <c r="P722" s="259"/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/>
      <c r="E723" s="259"/>
      <c r="F723" s="259"/>
      <c r="G723" s="259"/>
      <c r="H723" s="259"/>
      <c r="I723" s="259"/>
      <c r="J723" s="259"/>
      <c r="K723" s="259"/>
      <c r="L723" s="259"/>
      <c r="M723" s="259"/>
      <c r="N723" s="259"/>
      <c r="O723" s="259"/>
      <c r="P723" s="259"/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/>
      <c r="E724" s="259"/>
      <c r="F724" s="259"/>
      <c r="G724" s="259"/>
      <c r="H724" s="259"/>
      <c r="I724" s="259"/>
      <c r="J724" s="259"/>
      <c r="K724" s="259"/>
      <c r="L724" s="259"/>
      <c r="M724" s="259"/>
      <c r="N724" s="259"/>
      <c r="O724" s="259"/>
      <c r="P724" s="259"/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/>
      <c r="E725" s="259"/>
      <c r="F725" s="259"/>
      <c r="G725" s="259"/>
      <c r="H725" s="259"/>
      <c r="I725" s="259"/>
      <c r="J725" s="259"/>
      <c r="K725" s="259"/>
      <c r="L725" s="259"/>
      <c r="M725" s="259"/>
      <c r="N725" s="259"/>
      <c r="O725" s="259"/>
      <c r="P725" s="259"/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/>
      <c r="E726" s="259"/>
      <c r="F726" s="259"/>
      <c r="G726" s="259"/>
      <c r="H726" s="259"/>
      <c r="I726" s="259"/>
      <c r="J726" s="259"/>
      <c r="K726" s="259"/>
      <c r="L726" s="259"/>
      <c r="M726" s="259"/>
      <c r="N726" s="259"/>
      <c r="O726" s="259"/>
      <c r="P726" s="259"/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/>
      <c r="E727" s="259"/>
      <c r="F727" s="259"/>
      <c r="G727" s="259"/>
      <c r="H727" s="259"/>
      <c r="I727" s="259"/>
      <c r="J727" s="259"/>
      <c r="K727" s="259"/>
      <c r="L727" s="259"/>
      <c r="M727" s="259"/>
      <c r="N727" s="259"/>
      <c r="O727" s="259"/>
      <c r="P727" s="259"/>
    </row>
    <row r="728" s="135" customFormat="true" ht="15" hidden="true" customHeight="true" outlineLevel="0" collapsed="false">
      <c r="B728" s="113"/>
      <c r="C728" s="280" t="s">
        <v>396</v>
      </c>
      <c r="D728" s="259"/>
      <c r="E728" s="259"/>
      <c r="F728" s="259"/>
      <c r="G728" s="259"/>
      <c r="H728" s="259"/>
      <c r="I728" s="259"/>
      <c r="J728" s="259"/>
      <c r="K728" s="259"/>
      <c r="L728" s="259"/>
      <c r="M728" s="259"/>
      <c r="N728" s="259"/>
      <c r="O728" s="259"/>
      <c r="P728" s="259"/>
    </row>
    <row r="729" s="135" customFormat="true" ht="15" hidden="true" customHeight="true" outlineLevel="0" collapsed="false">
      <c r="B729" s="113"/>
      <c r="C729" s="279" t="s">
        <v>397</v>
      </c>
      <c r="D729" s="259"/>
      <c r="E729" s="259"/>
      <c r="F729" s="259"/>
      <c r="G729" s="259"/>
      <c r="H729" s="259"/>
      <c r="I729" s="259"/>
      <c r="J729" s="259"/>
      <c r="K729" s="259"/>
      <c r="L729" s="259"/>
      <c r="M729" s="259"/>
      <c r="N729" s="259"/>
      <c r="O729" s="259"/>
      <c r="P729" s="259"/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/>
      <c r="E730" s="259"/>
      <c r="F730" s="259"/>
      <c r="G730" s="259"/>
      <c r="H730" s="259"/>
      <c r="I730" s="259"/>
      <c r="J730" s="259"/>
      <c r="K730" s="259"/>
      <c r="L730" s="259"/>
      <c r="M730" s="259"/>
      <c r="N730" s="259"/>
      <c r="O730" s="259"/>
      <c r="P730" s="259"/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/>
      <c r="E731" s="259"/>
      <c r="F731" s="259"/>
      <c r="G731" s="259"/>
      <c r="H731" s="259"/>
      <c r="I731" s="259"/>
      <c r="J731" s="259"/>
      <c r="K731" s="259"/>
      <c r="L731" s="259"/>
      <c r="M731" s="259"/>
      <c r="N731" s="259"/>
      <c r="O731" s="259"/>
      <c r="P731" s="259"/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/>
      <c r="E732" s="259"/>
      <c r="F732" s="259"/>
      <c r="G732" s="259"/>
      <c r="H732" s="259"/>
      <c r="I732" s="259"/>
      <c r="J732" s="259"/>
      <c r="K732" s="259"/>
      <c r="L732" s="259"/>
      <c r="M732" s="259"/>
      <c r="N732" s="259"/>
      <c r="O732" s="259"/>
      <c r="P732" s="259"/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/>
      <c r="E733" s="259"/>
      <c r="F733" s="259"/>
      <c r="G733" s="259"/>
      <c r="H733" s="259"/>
      <c r="I733" s="259"/>
      <c r="J733" s="259"/>
      <c r="K733" s="259"/>
      <c r="L733" s="259"/>
      <c r="M733" s="259"/>
      <c r="N733" s="259"/>
      <c r="O733" s="259"/>
      <c r="P733" s="259"/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/>
      <c r="E734" s="259"/>
      <c r="F734" s="259"/>
      <c r="G734" s="259"/>
      <c r="H734" s="259"/>
      <c r="I734" s="259"/>
      <c r="J734" s="259"/>
      <c r="K734" s="259"/>
      <c r="L734" s="259"/>
      <c r="M734" s="259"/>
      <c r="N734" s="259"/>
      <c r="O734" s="259"/>
      <c r="P734" s="259"/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/>
      <c r="E735" s="259"/>
      <c r="F735" s="259"/>
      <c r="G735" s="259"/>
      <c r="H735" s="259"/>
      <c r="I735" s="259"/>
      <c r="J735" s="259"/>
      <c r="K735" s="259"/>
      <c r="L735" s="259"/>
      <c r="M735" s="259"/>
      <c r="N735" s="259"/>
      <c r="O735" s="259"/>
      <c r="P735" s="259"/>
    </row>
    <row r="736" s="135" customFormat="true" ht="15" hidden="true" customHeight="true" outlineLevel="0" collapsed="false">
      <c r="B736" s="113"/>
      <c r="D736" s="259"/>
      <c r="E736" s="259"/>
      <c r="F736" s="259"/>
      <c r="G736" s="259"/>
      <c r="H736" s="259"/>
      <c r="I736" s="259"/>
      <c r="J736" s="259"/>
      <c r="K736" s="259"/>
      <c r="L736" s="259"/>
      <c r="M736" s="259"/>
      <c r="N736" s="259"/>
      <c r="O736" s="259"/>
      <c r="P736" s="259"/>
    </row>
    <row r="737" s="135" customFormat="true" ht="15" hidden="true" customHeight="true" outlineLevel="0" collapsed="false">
      <c r="B737" s="113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</row>
    <row r="738" s="135" customFormat="true" ht="15" hidden="true" customHeight="true" outlineLevel="0" collapsed="false">
      <c r="B738" s="113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</row>
    <row r="739" s="135" customFormat="true" ht="15" hidden="true" customHeight="true" outlineLevel="0" collapsed="false">
      <c r="B739" s="113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/>
      <c r="E740" s="120"/>
      <c r="F740" s="120"/>
      <c r="G740" s="120"/>
      <c r="H740" s="120"/>
      <c r="I740" s="369"/>
      <c r="J740" s="120"/>
      <c r="K740" s="120"/>
      <c r="L740" s="120"/>
      <c r="M740" s="120"/>
      <c r="N740" s="120"/>
      <c r="O740" s="120"/>
      <c r="P740" s="120"/>
    </row>
    <row r="741" s="135" customFormat="true" ht="15" hidden="true" customHeight="true" outlineLevel="0" collapsed="false">
      <c r="A741" s="115"/>
      <c r="B741" s="113"/>
      <c r="C741" s="115"/>
      <c r="D741" s="370"/>
      <c r="E741" s="259"/>
      <c r="F741" s="259"/>
      <c r="G741" s="259"/>
      <c r="H741" s="259"/>
      <c r="I741" s="259"/>
      <c r="J741" s="259"/>
      <c r="K741" s="259"/>
      <c r="L741" s="259"/>
      <c r="M741" s="259"/>
      <c r="N741" s="259"/>
      <c r="O741" s="370"/>
      <c r="P741" s="370"/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/>
      <c r="E742" s="259"/>
      <c r="F742" s="259"/>
      <c r="G742" s="259"/>
      <c r="H742" s="259"/>
      <c r="I742" s="259"/>
      <c r="J742" s="259"/>
      <c r="K742" s="259"/>
      <c r="L742" s="259"/>
      <c r="M742" s="259"/>
      <c r="N742" s="259"/>
      <c r="O742" s="259"/>
      <c r="P742" s="259"/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/>
      <c r="E743" s="259"/>
      <c r="F743" s="259"/>
      <c r="G743" s="259"/>
      <c r="H743" s="259"/>
      <c r="I743" s="259"/>
      <c r="J743" s="259"/>
      <c r="K743" s="259"/>
      <c r="L743" s="259"/>
      <c r="M743" s="259"/>
      <c r="N743" s="259"/>
      <c r="O743" s="259"/>
      <c r="P743" s="259"/>
    </row>
    <row r="744" s="135" customFormat="true" ht="15" hidden="true" customHeight="true" outlineLevel="0" collapsed="false">
      <c r="B744" s="113"/>
      <c r="C744" s="307" t="s">
        <v>385</v>
      </c>
      <c r="D744" s="259"/>
      <c r="E744" s="259"/>
      <c r="F744" s="259"/>
      <c r="G744" s="259"/>
      <c r="H744" s="259"/>
      <c r="I744" s="259"/>
      <c r="J744" s="259"/>
      <c r="K744" s="259"/>
      <c r="L744" s="259"/>
      <c r="M744" s="259"/>
      <c r="N744" s="259"/>
      <c r="O744" s="259"/>
      <c r="P744" s="259"/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/>
      <c r="E745" s="259"/>
      <c r="F745" s="259"/>
      <c r="G745" s="259"/>
      <c r="H745" s="259"/>
      <c r="I745" s="259"/>
      <c r="J745" s="259"/>
      <c r="K745" s="259"/>
      <c r="L745" s="259"/>
      <c r="M745" s="259"/>
      <c r="N745" s="259"/>
      <c r="O745" s="259"/>
      <c r="P745" s="259"/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/>
      <c r="E746" s="259"/>
      <c r="F746" s="259"/>
      <c r="G746" s="259"/>
      <c r="H746" s="259"/>
      <c r="I746" s="259"/>
      <c r="J746" s="259"/>
      <c r="K746" s="259"/>
      <c r="L746" s="259"/>
      <c r="M746" s="259"/>
      <c r="N746" s="259"/>
      <c r="O746" s="259"/>
      <c r="P746" s="259"/>
    </row>
    <row r="747" s="135" customFormat="true" ht="15" hidden="true" customHeight="true" outlineLevel="0" collapsed="false">
      <c r="B747" s="113"/>
      <c r="C747" s="279" t="s">
        <v>388</v>
      </c>
      <c r="D747" s="259"/>
      <c r="E747" s="259"/>
      <c r="F747" s="259"/>
      <c r="G747" s="259"/>
      <c r="H747" s="259"/>
      <c r="I747" s="259"/>
      <c r="J747" s="259"/>
      <c r="K747" s="259"/>
      <c r="L747" s="259"/>
      <c r="M747" s="259"/>
      <c r="N747" s="259"/>
      <c r="O747" s="259"/>
      <c r="P747" s="259"/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/>
      <c r="E748" s="259"/>
      <c r="F748" s="259"/>
      <c r="G748" s="259"/>
      <c r="H748" s="259"/>
      <c r="I748" s="259"/>
      <c r="J748" s="259"/>
      <c r="K748" s="259"/>
      <c r="L748" s="259"/>
      <c r="M748" s="259"/>
      <c r="N748" s="259"/>
      <c r="O748" s="259"/>
      <c r="P748" s="259"/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/>
      <c r="E749" s="259"/>
      <c r="F749" s="259"/>
      <c r="G749" s="259"/>
      <c r="H749" s="259"/>
      <c r="I749" s="259"/>
      <c r="J749" s="259"/>
      <c r="K749" s="259"/>
      <c r="L749" s="259"/>
      <c r="M749" s="259"/>
      <c r="N749" s="259"/>
      <c r="O749" s="259"/>
      <c r="P749" s="259"/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/>
      <c r="E750" s="259"/>
      <c r="F750" s="259"/>
      <c r="G750" s="259"/>
      <c r="H750" s="259"/>
      <c r="I750" s="259"/>
      <c r="J750" s="259"/>
      <c r="K750" s="259"/>
      <c r="L750" s="259"/>
      <c r="M750" s="259"/>
      <c r="N750" s="259"/>
      <c r="O750" s="259"/>
      <c r="P750" s="259"/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/>
      <c r="E751" s="259"/>
      <c r="F751" s="259"/>
      <c r="G751" s="259"/>
      <c r="H751" s="259"/>
      <c r="I751" s="259"/>
      <c r="J751" s="259"/>
      <c r="K751" s="259"/>
      <c r="L751" s="259"/>
      <c r="M751" s="259"/>
      <c r="N751" s="259"/>
      <c r="O751" s="259"/>
      <c r="P751" s="259"/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/>
      <c r="E752" s="259"/>
      <c r="F752" s="259"/>
      <c r="G752" s="259"/>
      <c r="H752" s="259"/>
      <c r="I752" s="259"/>
      <c r="J752" s="259"/>
      <c r="K752" s="259"/>
      <c r="L752" s="259"/>
      <c r="M752" s="259"/>
      <c r="N752" s="259"/>
      <c r="O752" s="259"/>
      <c r="P752" s="259"/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/>
      <c r="E753" s="259"/>
      <c r="F753" s="259"/>
      <c r="G753" s="259"/>
      <c r="H753" s="259"/>
      <c r="I753" s="259"/>
      <c r="J753" s="259"/>
      <c r="K753" s="259"/>
      <c r="L753" s="259"/>
      <c r="M753" s="259"/>
      <c r="N753" s="259"/>
      <c r="O753" s="259"/>
      <c r="P753" s="259"/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/>
      <c r="E754" s="259"/>
      <c r="F754" s="259"/>
      <c r="G754" s="259"/>
      <c r="H754" s="259"/>
      <c r="I754" s="259"/>
      <c r="J754" s="259"/>
      <c r="K754" s="259"/>
      <c r="L754" s="259"/>
      <c r="M754" s="259"/>
      <c r="N754" s="259"/>
      <c r="O754" s="259"/>
      <c r="P754" s="259"/>
    </row>
    <row r="755" s="135" customFormat="true" ht="15" hidden="true" customHeight="true" outlineLevel="0" collapsed="false">
      <c r="B755" s="113"/>
      <c r="C755" s="280" t="s">
        <v>396</v>
      </c>
      <c r="D755" s="259"/>
      <c r="E755" s="259"/>
      <c r="F755" s="259"/>
      <c r="G755" s="259"/>
      <c r="H755" s="259"/>
      <c r="I755" s="259"/>
      <c r="J755" s="259"/>
      <c r="K755" s="259"/>
      <c r="L755" s="259"/>
      <c r="M755" s="259"/>
      <c r="N755" s="259"/>
      <c r="O755" s="259"/>
      <c r="P755" s="259"/>
    </row>
    <row r="756" s="135" customFormat="true" ht="15" hidden="true" customHeight="true" outlineLevel="0" collapsed="false">
      <c r="B756" s="113"/>
      <c r="C756" s="279" t="s">
        <v>397</v>
      </c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/>
      <c r="E757" s="259"/>
      <c r="F757" s="259"/>
      <c r="G757" s="259"/>
      <c r="H757" s="259"/>
      <c r="I757" s="259"/>
      <c r="J757" s="259"/>
      <c r="K757" s="259"/>
      <c r="L757" s="259"/>
      <c r="M757" s="259"/>
      <c r="N757" s="259"/>
      <c r="O757" s="259"/>
      <c r="P757" s="259"/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/>
      <c r="E758" s="259"/>
      <c r="F758" s="259"/>
      <c r="G758" s="259"/>
      <c r="H758" s="259"/>
      <c r="I758" s="259"/>
      <c r="J758" s="259"/>
      <c r="K758" s="259"/>
      <c r="L758" s="259"/>
      <c r="M758" s="259"/>
      <c r="N758" s="259"/>
      <c r="O758" s="259"/>
      <c r="P758" s="259"/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/>
      <c r="E759" s="259"/>
      <c r="F759" s="259"/>
      <c r="G759" s="259"/>
      <c r="H759" s="259"/>
      <c r="I759" s="259"/>
      <c r="J759" s="259"/>
      <c r="K759" s="259"/>
      <c r="L759" s="259"/>
      <c r="M759" s="259"/>
      <c r="N759" s="259"/>
      <c r="O759" s="259"/>
      <c r="P759" s="259"/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/>
      <c r="E760" s="259"/>
      <c r="F760" s="259"/>
      <c r="G760" s="259"/>
      <c r="H760" s="259"/>
      <c r="I760" s="259"/>
      <c r="J760" s="259"/>
      <c r="K760" s="259"/>
      <c r="L760" s="259"/>
      <c r="M760" s="259"/>
      <c r="N760" s="259"/>
      <c r="O760" s="259"/>
      <c r="P760" s="259"/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/>
      <c r="E761" s="259"/>
      <c r="F761" s="259"/>
      <c r="G761" s="259"/>
      <c r="H761" s="259"/>
      <c r="I761" s="259"/>
      <c r="J761" s="259"/>
      <c r="K761" s="259"/>
      <c r="L761" s="259"/>
      <c r="M761" s="259"/>
      <c r="N761" s="259"/>
      <c r="O761" s="259"/>
      <c r="P761" s="259"/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/>
      <c r="E762" s="259"/>
      <c r="F762" s="259"/>
      <c r="G762" s="259"/>
      <c r="H762" s="259"/>
      <c r="I762" s="259"/>
      <c r="J762" s="259"/>
      <c r="K762" s="259"/>
      <c r="L762" s="259"/>
      <c r="M762" s="259"/>
      <c r="N762" s="259"/>
      <c r="O762" s="259"/>
      <c r="P762" s="259"/>
    </row>
    <row r="763" s="135" customFormat="true" ht="15" hidden="true" customHeight="true" outlineLevel="0" collapsed="false">
      <c r="B763" s="113"/>
      <c r="D763" s="259"/>
      <c r="E763" s="259"/>
      <c r="F763" s="259"/>
      <c r="G763" s="259"/>
      <c r="H763" s="259"/>
      <c r="I763" s="259"/>
      <c r="J763" s="259"/>
      <c r="K763" s="259"/>
      <c r="L763" s="259"/>
      <c r="M763" s="259"/>
      <c r="N763" s="259"/>
      <c r="O763" s="259"/>
      <c r="P763" s="259"/>
    </row>
    <row r="764" s="135" customFormat="true" ht="15" hidden="true" customHeight="true" outlineLevel="0" collapsed="false">
      <c r="B764" s="113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</row>
    <row r="765" s="135" customFormat="true" ht="15" hidden="true" customHeight="true" outlineLevel="0" collapsed="false">
      <c r="B765" s="113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</row>
    <row r="766" s="135" customFormat="true" ht="15" hidden="true" customHeight="true" outlineLevel="0" collapsed="false">
      <c r="B766" s="113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/>
      <c r="E767" s="120"/>
      <c r="F767" s="120"/>
      <c r="G767" s="120"/>
      <c r="H767" s="120"/>
      <c r="I767" s="369"/>
      <c r="J767" s="120"/>
      <c r="K767" s="120"/>
      <c r="L767" s="120"/>
      <c r="M767" s="120"/>
      <c r="N767" s="120"/>
      <c r="O767" s="120"/>
      <c r="P767" s="120"/>
    </row>
    <row r="768" s="135" customFormat="true" ht="15" hidden="true" customHeight="true" outlineLevel="0" collapsed="false">
      <c r="A768" s="115"/>
      <c r="B768" s="113"/>
      <c r="C768" s="115"/>
      <c r="D768" s="370"/>
      <c r="E768" s="259"/>
      <c r="F768" s="259"/>
      <c r="G768" s="259"/>
      <c r="H768" s="259"/>
      <c r="I768" s="259"/>
      <c r="J768" s="259"/>
      <c r="K768" s="259"/>
      <c r="L768" s="259"/>
      <c r="M768" s="259"/>
      <c r="N768" s="259"/>
      <c r="O768" s="370"/>
      <c r="P768" s="370"/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/>
      <c r="E769" s="259"/>
      <c r="F769" s="259"/>
      <c r="G769" s="259"/>
      <c r="H769" s="259"/>
      <c r="I769" s="259"/>
      <c r="J769" s="259"/>
      <c r="K769" s="259"/>
      <c r="L769" s="259"/>
      <c r="M769" s="259"/>
      <c r="N769" s="259"/>
      <c r="O769" s="259"/>
      <c r="P769" s="259"/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/>
      <c r="E770" s="259"/>
      <c r="F770" s="259"/>
      <c r="G770" s="259"/>
      <c r="H770" s="259"/>
      <c r="I770" s="259"/>
      <c r="J770" s="259"/>
      <c r="K770" s="259"/>
      <c r="L770" s="259"/>
      <c r="M770" s="259"/>
      <c r="N770" s="259"/>
      <c r="O770" s="259"/>
      <c r="P770" s="259"/>
    </row>
    <row r="771" s="135" customFormat="true" ht="15" hidden="true" customHeight="true" outlineLevel="0" collapsed="false">
      <c r="B771" s="113"/>
      <c r="C771" s="307" t="s">
        <v>385</v>
      </c>
      <c r="D771" s="259"/>
      <c r="E771" s="259"/>
      <c r="F771" s="259"/>
      <c r="G771" s="259"/>
      <c r="H771" s="259"/>
      <c r="I771" s="259"/>
      <c r="J771" s="259"/>
      <c r="K771" s="259"/>
      <c r="L771" s="259"/>
      <c r="M771" s="259"/>
      <c r="N771" s="259"/>
      <c r="O771" s="259"/>
      <c r="P771" s="259"/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/>
      <c r="E772" s="259"/>
      <c r="F772" s="259"/>
      <c r="G772" s="259"/>
      <c r="H772" s="259"/>
      <c r="I772" s="259"/>
      <c r="J772" s="259"/>
      <c r="K772" s="259"/>
      <c r="L772" s="259"/>
      <c r="M772" s="259"/>
      <c r="N772" s="259"/>
      <c r="O772" s="259"/>
      <c r="P772" s="259"/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/>
      <c r="E773" s="259"/>
      <c r="F773" s="259"/>
      <c r="G773" s="259"/>
      <c r="H773" s="259"/>
      <c r="I773" s="259"/>
      <c r="J773" s="259"/>
      <c r="K773" s="259"/>
      <c r="L773" s="259"/>
      <c r="M773" s="259"/>
      <c r="N773" s="259"/>
      <c r="O773" s="259"/>
      <c r="P773" s="259"/>
    </row>
    <row r="774" s="135" customFormat="true" ht="15" hidden="true" customHeight="true" outlineLevel="0" collapsed="false">
      <c r="B774" s="113"/>
      <c r="C774" s="279" t="s">
        <v>388</v>
      </c>
      <c r="D774" s="259"/>
      <c r="E774" s="259"/>
      <c r="F774" s="259"/>
      <c r="G774" s="259"/>
      <c r="H774" s="259"/>
      <c r="I774" s="259"/>
      <c r="J774" s="259"/>
      <c r="K774" s="259"/>
      <c r="L774" s="259"/>
      <c r="M774" s="259"/>
      <c r="N774" s="259"/>
      <c r="O774" s="259"/>
      <c r="P774" s="259"/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/>
      <c r="E775" s="259"/>
      <c r="F775" s="259"/>
      <c r="G775" s="259"/>
      <c r="H775" s="259"/>
      <c r="I775" s="259"/>
      <c r="J775" s="259"/>
      <c r="K775" s="259"/>
      <c r="L775" s="259"/>
      <c r="M775" s="259"/>
      <c r="N775" s="259"/>
      <c r="O775" s="259"/>
      <c r="P775" s="259"/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/>
      <c r="E776" s="259"/>
      <c r="F776" s="259"/>
      <c r="G776" s="259"/>
      <c r="H776" s="259"/>
      <c r="I776" s="259"/>
      <c r="J776" s="259"/>
      <c r="K776" s="259"/>
      <c r="L776" s="259"/>
      <c r="M776" s="259"/>
      <c r="N776" s="259"/>
      <c r="O776" s="259"/>
      <c r="P776" s="259"/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/>
      <c r="E777" s="259"/>
      <c r="F777" s="259"/>
      <c r="G777" s="259"/>
      <c r="H777" s="259"/>
      <c r="I777" s="259"/>
      <c r="J777" s="259"/>
      <c r="K777" s="259"/>
      <c r="L777" s="259"/>
      <c r="M777" s="259"/>
      <c r="N777" s="259"/>
      <c r="O777" s="259"/>
      <c r="P777" s="259"/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/>
      <c r="E778" s="259"/>
      <c r="F778" s="259"/>
      <c r="G778" s="259"/>
      <c r="H778" s="259"/>
      <c r="I778" s="259"/>
      <c r="J778" s="259"/>
      <c r="K778" s="259"/>
      <c r="L778" s="259"/>
      <c r="M778" s="259"/>
      <c r="N778" s="259"/>
      <c r="O778" s="259"/>
      <c r="P778" s="259"/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/>
      <c r="E779" s="259"/>
      <c r="F779" s="259"/>
      <c r="G779" s="259"/>
      <c r="H779" s="259"/>
      <c r="I779" s="259"/>
      <c r="J779" s="259"/>
      <c r="K779" s="259"/>
      <c r="L779" s="259"/>
      <c r="M779" s="259"/>
      <c r="N779" s="259"/>
      <c r="O779" s="259"/>
      <c r="P779" s="259"/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/>
      <c r="E780" s="259"/>
      <c r="F780" s="259"/>
      <c r="G780" s="259"/>
      <c r="H780" s="259"/>
      <c r="I780" s="259"/>
      <c r="J780" s="259"/>
      <c r="K780" s="259"/>
      <c r="L780" s="259"/>
      <c r="M780" s="259"/>
      <c r="N780" s="259"/>
      <c r="O780" s="259"/>
      <c r="P780" s="259"/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/>
      <c r="E781" s="259"/>
      <c r="F781" s="259"/>
      <c r="G781" s="259"/>
      <c r="H781" s="259"/>
      <c r="I781" s="259"/>
      <c r="J781" s="259"/>
      <c r="K781" s="259"/>
      <c r="L781" s="259"/>
      <c r="M781" s="259"/>
      <c r="N781" s="259"/>
      <c r="O781" s="259"/>
      <c r="P781" s="259"/>
    </row>
    <row r="782" s="135" customFormat="true" ht="15" hidden="true" customHeight="true" outlineLevel="0" collapsed="false">
      <c r="B782" s="113"/>
      <c r="C782" s="280" t="s">
        <v>396</v>
      </c>
      <c r="D782" s="259"/>
      <c r="E782" s="259"/>
      <c r="F782" s="259"/>
      <c r="G782" s="259"/>
      <c r="H782" s="259"/>
      <c r="I782" s="259"/>
      <c r="J782" s="259"/>
      <c r="K782" s="259"/>
      <c r="L782" s="259"/>
      <c r="M782" s="259"/>
      <c r="N782" s="259"/>
      <c r="O782" s="259"/>
      <c r="P782" s="259"/>
    </row>
    <row r="783" s="135" customFormat="true" ht="15" hidden="true" customHeight="true" outlineLevel="0" collapsed="false">
      <c r="B783" s="113"/>
      <c r="C783" s="279" t="s">
        <v>397</v>
      </c>
      <c r="D783" s="259"/>
      <c r="E783" s="259"/>
      <c r="F783" s="259"/>
      <c r="G783" s="259"/>
      <c r="H783" s="259"/>
      <c r="I783" s="259"/>
      <c r="J783" s="259"/>
      <c r="K783" s="259"/>
      <c r="L783" s="259"/>
      <c r="M783" s="259"/>
      <c r="N783" s="259"/>
      <c r="O783" s="259"/>
      <c r="P783" s="259"/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/>
      <c r="E784" s="259"/>
      <c r="F784" s="259"/>
      <c r="G784" s="259"/>
      <c r="H784" s="259"/>
      <c r="I784" s="259"/>
      <c r="J784" s="259"/>
      <c r="K784" s="259"/>
      <c r="L784" s="259"/>
      <c r="M784" s="259"/>
      <c r="N784" s="259"/>
      <c r="O784" s="259"/>
      <c r="P784" s="259"/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/>
      <c r="E785" s="259"/>
      <c r="F785" s="259"/>
      <c r="G785" s="259"/>
      <c r="H785" s="259"/>
      <c r="I785" s="259"/>
      <c r="J785" s="259"/>
      <c r="K785" s="259"/>
      <c r="L785" s="259"/>
      <c r="M785" s="259"/>
      <c r="N785" s="259"/>
      <c r="O785" s="259"/>
      <c r="P785" s="259"/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/>
      <c r="E786" s="259"/>
      <c r="F786" s="259"/>
      <c r="G786" s="259"/>
      <c r="H786" s="259"/>
      <c r="I786" s="259"/>
      <c r="J786" s="259"/>
      <c r="K786" s="259"/>
      <c r="L786" s="259"/>
      <c r="M786" s="259"/>
      <c r="N786" s="259"/>
      <c r="O786" s="259"/>
      <c r="P786" s="259"/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/>
      <c r="E787" s="259"/>
      <c r="F787" s="259"/>
      <c r="G787" s="259"/>
      <c r="H787" s="259"/>
      <c r="I787" s="259"/>
      <c r="J787" s="259"/>
      <c r="K787" s="259"/>
      <c r="L787" s="259"/>
      <c r="M787" s="259"/>
      <c r="N787" s="259"/>
      <c r="O787" s="259"/>
      <c r="P787" s="259"/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/>
      <c r="E788" s="259"/>
      <c r="F788" s="259"/>
      <c r="G788" s="259"/>
      <c r="H788" s="259"/>
      <c r="I788" s="259"/>
      <c r="J788" s="259"/>
      <c r="K788" s="259"/>
      <c r="L788" s="259"/>
      <c r="M788" s="259"/>
      <c r="N788" s="259"/>
      <c r="O788" s="259"/>
      <c r="P788" s="259"/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/>
      <c r="E789" s="259"/>
      <c r="F789" s="259"/>
      <c r="G789" s="259"/>
      <c r="H789" s="259"/>
      <c r="I789" s="259"/>
      <c r="J789" s="259"/>
      <c r="K789" s="259"/>
      <c r="L789" s="259"/>
      <c r="M789" s="259"/>
      <c r="N789" s="259"/>
      <c r="O789" s="259"/>
      <c r="P789" s="259"/>
    </row>
    <row r="790" s="135" customFormat="true" ht="15" hidden="true" customHeight="true" outlineLevel="0" collapsed="false">
      <c r="B790" s="113"/>
      <c r="D790" s="259"/>
      <c r="E790" s="259"/>
      <c r="F790" s="259"/>
      <c r="G790" s="259"/>
      <c r="H790" s="259"/>
      <c r="I790" s="259"/>
      <c r="J790" s="259"/>
      <c r="K790" s="259"/>
      <c r="L790" s="259"/>
      <c r="M790" s="259"/>
      <c r="N790" s="259"/>
      <c r="O790" s="259"/>
      <c r="P790" s="259"/>
    </row>
    <row r="791" s="135" customFormat="true" ht="15" hidden="true" customHeight="true" outlineLevel="0" collapsed="false">
      <c r="B791" s="113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</row>
    <row r="792" s="135" customFormat="true" ht="15" hidden="true" customHeight="true" outlineLevel="0" collapsed="false">
      <c r="B792" s="113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</row>
    <row r="793" s="135" customFormat="true" ht="15" hidden="true" customHeight="true" outlineLevel="0" collapsed="false">
      <c r="B793" s="113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/>
      <c r="E794" s="120"/>
      <c r="F794" s="120"/>
      <c r="G794" s="120"/>
      <c r="H794" s="120"/>
      <c r="I794" s="369"/>
      <c r="J794" s="120"/>
      <c r="K794" s="120"/>
      <c r="L794" s="120"/>
      <c r="M794" s="120"/>
      <c r="N794" s="120"/>
      <c r="O794" s="120"/>
      <c r="P794" s="120"/>
    </row>
    <row r="795" s="135" customFormat="true" ht="15" hidden="true" customHeight="true" outlineLevel="0" collapsed="false">
      <c r="A795" s="115"/>
      <c r="B795" s="113"/>
      <c r="C795" s="115"/>
      <c r="D795" s="370"/>
      <c r="E795" s="259"/>
      <c r="F795" s="259"/>
      <c r="G795" s="259"/>
      <c r="H795" s="259"/>
      <c r="I795" s="259"/>
      <c r="J795" s="259"/>
      <c r="K795" s="259"/>
      <c r="L795" s="259"/>
      <c r="M795" s="259"/>
      <c r="N795" s="259"/>
      <c r="O795" s="370"/>
      <c r="P795" s="370"/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/>
      <c r="E796" s="259"/>
      <c r="F796" s="259"/>
      <c r="G796" s="259"/>
      <c r="H796" s="259"/>
      <c r="I796" s="259"/>
      <c r="J796" s="259"/>
      <c r="K796" s="259"/>
      <c r="L796" s="259"/>
      <c r="M796" s="259"/>
      <c r="N796" s="259"/>
      <c r="O796" s="259"/>
      <c r="P796" s="259"/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P797" s="259"/>
    </row>
    <row r="798" s="135" customFormat="true" ht="15" hidden="true" customHeight="true" outlineLevel="0" collapsed="false">
      <c r="B798" s="113"/>
      <c r="C798" s="307" t="s">
        <v>385</v>
      </c>
      <c r="D798" s="259"/>
      <c r="E798" s="259"/>
      <c r="F798" s="259"/>
      <c r="G798" s="259"/>
      <c r="H798" s="259"/>
      <c r="I798" s="259"/>
      <c r="J798" s="259"/>
      <c r="K798" s="259"/>
      <c r="L798" s="259"/>
      <c r="M798" s="259"/>
      <c r="N798" s="259"/>
      <c r="O798" s="259"/>
      <c r="P798" s="259"/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/>
      <c r="E799" s="259"/>
      <c r="F799" s="259"/>
      <c r="G799" s="259"/>
      <c r="H799" s="259"/>
      <c r="I799" s="259"/>
      <c r="J799" s="259"/>
      <c r="K799" s="259"/>
      <c r="L799" s="259"/>
      <c r="M799" s="259"/>
      <c r="N799" s="259"/>
      <c r="O799" s="259"/>
      <c r="P799" s="259"/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/>
      <c r="E800" s="259"/>
      <c r="F800" s="259"/>
      <c r="G800" s="259"/>
      <c r="H800" s="259"/>
      <c r="I800" s="259"/>
      <c r="J800" s="259"/>
      <c r="K800" s="259"/>
      <c r="L800" s="259"/>
      <c r="M800" s="259"/>
      <c r="N800" s="259"/>
      <c r="O800" s="259"/>
      <c r="P800" s="259"/>
    </row>
    <row r="801" s="135" customFormat="true" ht="15" hidden="true" customHeight="true" outlineLevel="0" collapsed="false">
      <c r="B801" s="113"/>
      <c r="C801" s="279" t="s">
        <v>388</v>
      </c>
      <c r="D801" s="259"/>
      <c r="E801" s="259"/>
      <c r="F801" s="259"/>
      <c r="G801" s="259"/>
      <c r="H801" s="259"/>
      <c r="I801" s="259"/>
      <c r="J801" s="259"/>
      <c r="K801" s="259"/>
      <c r="L801" s="259"/>
      <c r="M801" s="259"/>
      <c r="N801" s="259"/>
      <c r="O801" s="259"/>
      <c r="P801" s="259"/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/>
      <c r="E802" s="259"/>
      <c r="F802" s="259"/>
      <c r="G802" s="259"/>
      <c r="H802" s="259"/>
      <c r="I802" s="259"/>
      <c r="J802" s="259"/>
      <c r="K802" s="259"/>
      <c r="L802" s="259"/>
      <c r="M802" s="259"/>
      <c r="N802" s="259"/>
      <c r="O802" s="259"/>
      <c r="P802" s="259"/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/>
      <c r="E803" s="259"/>
      <c r="F803" s="259"/>
      <c r="G803" s="259"/>
      <c r="H803" s="259"/>
      <c r="I803" s="259"/>
      <c r="J803" s="259"/>
      <c r="K803" s="259"/>
      <c r="L803" s="259"/>
      <c r="M803" s="259"/>
      <c r="N803" s="259"/>
      <c r="O803" s="259"/>
      <c r="P803" s="259"/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/>
      <c r="E804" s="259"/>
      <c r="F804" s="259"/>
      <c r="G804" s="259"/>
      <c r="H804" s="259"/>
      <c r="I804" s="259"/>
      <c r="J804" s="259"/>
      <c r="K804" s="259"/>
      <c r="L804" s="259"/>
      <c r="M804" s="259"/>
      <c r="N804" s="259"/>
      <c r="O804" s="259"/>
      <c r="P804" s="259"/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/>
      <c r="E805" s="259"/>
      <c r="F805" s="259"/>
      <c r="G805" s="259"/>
      <c r="H805" s="259"/>
      <c r="I805" s="259"/>
      <c r="J805" s="259"/>
      <c r="K805" s="259"/>
      <c r="L805" s="259"/>
      <c r="M805" s="259"/>
      <c r="N805" s="259"/>
      <c r="O805" s="259"/>
      <c r="P805" s="259"/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/>
      <c r="E806" s="259"/>
      <c r="F806" s="259"/>
      <c r="G806" s="259"/>
      <c r="H806" s="259"/>
      <c r="I806" s="259"/>
      <c r="J806" s="259"/>
      <c r="K806" s="259"/>
      <c r="L806" s="259"/>
      <c r="M806" s="259"/>
      <c r="N806" s="259"/>
      <c r="O806" s="259"/>
      <c r="P806" s="259"/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/>
      <c r="E807" s="259"/>
      <c r="F807" s="259"/>
      <c r="G807" s="259"/>
      <c r="H807" s="259"/>
      <c r="I807" s="259"/>
      <c r="J807" s="259"/>
      <c r="K807" s="259"/>
      <c r="L807" s="259"/>
      <c r="M807" s="259"/>
      <c r="N807" s="259"/>
      <c r="O807" s="259"/>
      <c r="P807" s="259"/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/>
      <c r="E808" s="259"/>
      <c r="F808" s="259"/>
      <c r="G808" s="259"/>
      <c r="H808" s="259"/>
      <c r="I808" s="259"/>
      <c r="J808" s="259"/>
      <c r="K808" s="259"/>
      <c r="L808" s="259"/>
      <c r="M808" s="259"/>
      <c r="N808" s="259"/>
      <c r="O808" s="259"/>
      <c r="P808" s="259"/>
    </row>
    <row r="809" s="135" customFormat="true" ht="15" hidden="true" customHeight="true" outlineLevel="0" collapsed="false">
      <c r="B809" s="113"/>
      <c r="C809" s="280" t="s">
        <v>396</v>
      </c>
      <c r="D809" s="259"/>
      <c r="E809" s="259"/>
      <c r="F809" s="259"/>
      <c r="G809" s="259"/>
      <c r="H809" s="259"/>
      <c r="I809" s="259"/>
      <c r="J809" s="259"/>
      <c r="K809" s="259"/>
      <c r="L809" s="259"/>
      <c r="M809" s="259"/>
      <c r="N809" s="259"/>
      <c r="O809" s="259"/>
      <c r="P809" s="259"/>
    </row>
    <row r="810" s="135" customFormat="true" ht="15" hidden="true" customHeight="true" outlineLevel="0" collapsed="false">
      <c r="B810" s="113"/>
      <c r="C810" s="279" t="s">
        <v>397</v>
      </c>
      <c r="D810" s="259"/>
      <c r="E810" s="259"/>
      <c r="F810" s="259"/>
      <c r="G810" s="259"/>
      <c r="H810" s="259"/>
      <c r="I810" s="259"/>
      <c r="J810" s="259"/>
      <c r="K810" s="259"/>
      <c r="L810" s="259"/>
      <c r="M810" s="259"/>
      <c r="N810" s="259"/>
      <c r="O810" s="259"/>
      <c r="P810" s="259"/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/>
      <c r="E811" s="259"/>
      <c r="F811" s="259"/>
      <c r="G811" s="259"/>
      <c r="H811" s="259"/>
      <c r="I811" s="259"/>
      <c r="J811" s="259"/>
      <c r="K811" s="259"/>
      <c r="L811" s="259"/>
      <c r="M811" s="259"/>
      <c r="N811" s="259"/>
      <c r="O811" s="259"/>
      <c r="P811" s="259"/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/>
      <c r="E812" s="259"/>
      <c r="F812" s="259"/>
      <c r="G812" s="259"/>
      <c r="H812" s="259"/>
      <c r="I812" s="259"/>
      <c r="J812" s="259"/>
      <c r="K812" s="259"/>
      <c r="L812" s="259"/>
      <c r="M812" s="259"/>
      <c r="N812" s="259"/>
      <c r="O812" s="259"/>
      <c r="P812" s="259"/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/>
      <c r="E813" s="259"/>
      <c r="F813" s="259"/>
      <c r="G813" s="259"/>
      <c r="H813" s="259"/>
      <c r="I813" s="259"/>
      <c r="J813" s="259"/>
      <c r="K813" s="259"/>
      <c r="L813" s="259"/>
      <c r="M813" s="259"/>
      <c r="N813" s="259"/>
      <c r="O813" s="259"/>
      <c r="P813" s="259"/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/>
      <c r="E814" s="259"/>
      <c r="F814" s="259"/>
      <c r="G814" s="259"/>
      <c r="H814" s="259"/>
      <c r="I814" s="259"/>
      <c r="J814" s="259"/>
      <c r="K814" s="259"/>
      <c r="L814" s="259"/>
      <c r="M814" s="259"/>
      <c r="N814" s="259"/>
      <c r="O814" s="259"/>
      <c r="P814" s="259"/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/>
      <c r="E815" s="259"/>
      <c r="F815" s="259"/>
      <c r="G815" s="259"/>
      <c r="H815" s="259"/>
      <c r="I815" s="259"/>
      <c r="J815" s="259"/>
      <c r="K815" s="259"/>
      <c r="L815" s="259"/>
      <c r="M815" s="259"/>
      <c r="N815" s="259"/>
      <c r="O815" s="259"/>
      <c r="P815" s="259"/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/>
      <c r="E816" s="259"/>
      <c r="F816" s="259"/>
      <c r="G816" s="259"/>
      <c r="H816" s="259"/>
      <c r="I816" s="259"/>
      <c r="J816" s="259"/>
      <c r="K816" s="259"/>
      <c r="L816" s="259"/>
      <c r="M816" s="259"/>
      <c r="N816" s="259"/>
      <c r="O816" s="259"/>
      <c r="P816" s="259"/>
    </row>
    <row r="817" customFormat="false" ht="15" hidden="true" customHeight="true" outlineLevel="0" collapsed="false"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</row>
    <row r="818" customFormat="false" ht="15" hidden="false" customHeight="true" outlineLevel="0" collapsed="false"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</row>
    <row r="819" customFormat="false" ht="15" hidden="false" customHeight="true" outlineLevel="0" collapsed="false"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</row>
    <row r="820" customFormat="false" ht="15" hidden="false" customHeight="true" outlineLevel="0" collapsed="false"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1.59</v>
      </c>
      <c r="D32" s="198" t="n">
        <v>105.6</v>
      </c>
      <c r="E32" s="198" t="n">
        <v>110.25</v>
      </c>
      <c r="F32" s="198" t="n">
        <v>1494.13</v>
      </c>
      <c r="G32" s="198" t="n">
        <v>105.53</v>
      </c>
      <c r="H32" s="198" t="n">
        <v>110.52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95</v>
      </c>
      <c r="D119" s="198" t="n">
        <v>101.76</v>
      </c>
      <c r="E119" s="198" t="n">
        <v>109.76</v>
      </c>
      <c r="F119" s="198" t="n">
        <v>357.84</v>
      </c>
      <c r="G119" s="198" t="n">
        <v>101.55</v>
      </c>
      <c r="H119" s="198" t="n">
        <v>110.02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8.54</v>
      </c>
      <c r="D120" s="198" t="n">
        <v>105.39</v>
      </c>
      <c r="E120" s="198" t="n">
        <v>109.93</v>
      </c>
      <c r="F120" s="198" t="n">
        <v>371.48</v>
      </c>
      <c r="G120" s="198" t="n">
        <v>105.24</v>
      </c>
      <c r="H120" s="198" t="n">
        <v>110.21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84</v>
      </c>
      <c r="D121" s="198" t="n">
        <v>108.07</v>
      </c>
      <c r="E121" s="198" t="n">
        <v>110.4</v>
      </c>
      <c r="F121" s="198" t="n">
        <v>383.02</v>
      </c>
      <c r="G121" s="198" t="n">
        <v>108.08</v>
      </c>
      <c r="H121" s="198" t="n">
        <v>110.65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8.26</v>
      </c>
      <c r="D122" s="198" t="n">
        <v>107.17</v>
      </c>
      <c r="E122" s="198" t="n">
        <v>110.88</v>
      </c>
      <c r="F122" s="198" t="n">
        <v>381.79</v>
      </c>
      <c r="G122" s="198" t="n">
        <v>107.27</v>
      </c>
      <c r="H122" s="198" t="n">
        <v>111.13</v>
      </c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28076307758491</v>
      </c>
      <c r="D153" s="243" t="n">
        <v>0.648112847884079</v>
      </c>
      <c r="E153" s="243" t="n">
        <v>1.63163716814158</v>
      </c>
      <c r="F153" s="243" t="n">
        <v>2.57725234966601</v>
      </c>
      <c r="G153" s="243" t="n">
        <v>0.715785455239555</v>
      </c>
      <c r="H153" s="243" t="n">
        <v>1.85236383743433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56717180316704</v>
      </c>
      <c r="D236" s="243" t="n">
        <v>1.70914542728637</v>
      </c>
      <c r="E236" s="243" t="n">
        <v>1.81818181818183</v>
      </c>
      <c r="F236" s="243" t="n">
        <v>3.83309636421669</v>
      </c>
      <c r="G236" s="243" t="n">
        <v>1.72292897926476</v>
      </c>
      <c r="H236" s="243" t="n">
        <v>2.0688375545041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04334699158939</v>
      </c>
      <c r="D237" s="243" t="n">
        <v>0.630191922085359</v>
      </c>
      <c r="E237" s="243" t="n">
        <v>1.41143911439114</v>
      </c>
      <c r="F237" s="243" t="n">
        <v>2.35864653367133</v>
      </c>
      <c r="G237" s="243" t="n">
        <v>0.621474328329668</v>
      </c>
      <c r="H237" s="243" t="n">
        <v>1.71665897554223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9145361387811</v>
      </c>
      <c r="D238" s="243" t="n">
        <v>-0.286030632958116</v>
      </c>
      <c r="E238" s="243" t="n">
        <v>1.68554849405915</v>
      </c>
      <c r="F238" s="243" t="n">
        <v>1.66153519481898</v>
      </c>
      <c r="G238" s="243" t="n">
        <v>-0.193923723335502</v>
      </c>
      <c r="H238" s="243" t="n">
        <v>1.85952315198381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21941394834531</v>
      </c>
      <c r="D239" s="243" t="n">
        <v>0.600769736224535</v>
      </c>
      <c r="E239" s="243" t="n">
        <v>1.61290322580645</v>
      </c>
      <c r="F239" s="243" t="n">
        <v>2.55452884925327</v>
      </c>
      <c r="G239" s="243" t="n">
        <v>0.798722044728436</v>
      </c>
      <c r="H239" s="243" t="n">
        <v>1.73944886935821</v>
      </c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5.3</v>
      </c>
      <c r="D95" s="402" t="n">
        <v>377.59</v>
      </c>
      <c r="E95" s="402" t="n">
        <v>367.06</v>
      </c>
      <c r="F95" s="402" t="n">
        <v>127.71</v>
      </c>
      <c r="G95" s="402" t="n">
        <v>81.5</v>
      </c>
      <c r="H95" s="402" t="n">
        <v>459.09</v>
      </c>
      <c r="I95" s="402" t="n">
        <v>46.21</v>
      </c>
      <c r="J95" s="403" t="n">
        <v>461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78</v>
      </c>
      <c r="D96" s="402" t="n">
        <v>378.85</v>
      </c>
      <c r="E96" s="402" t="n">
        <v>368.24</v>
      </c>
      <c r="F96" s="402" t="n">
        <v>127.93</v>
      </c>
      <c r="G96" s="402" t="n">
        <v>81.5</v>
      </c>
      <c r="H96" s="402" t="n">
        <v>460.35</v>
      </c>
      <c r="I96" s="402" t="n">
        <v>46.43</v>
      </c>
      <c r="J96" s="403" t="n">
        <v>4626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9</v>
      </c>
      <c r="D97" s="402" t="n">
        <v>380.76</v>
      </c>
      <c r="E97" s="402" t="n">
        <v>369.59</v>
      </c>
      <c r="F97" s="402" t="n">
        <v>129.14</v>
      </c>
      <c r="G97" s="402" t="n">
        <v>82.2</v>
      </c>
      <c r="H97" s="402" t="n">
        <v>462.96</v>
      </c>
      <c r="I97" s="402" t="n">
        <v>46.94</v>
      </c>
      <c r="J97" s="403" t="n">
        <v>4647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67</v>
      </c>
      <c r="D98" s="402" t="n">
        <v>383.03</v>
      </c>
      <c r="E98" s="402" t="n">
        <v>372.27</v>
      </c>
      <c r="F98" s="402" t="n">
        <v>130.64</v>
      </c>
      <c r="G98" s="402" t="n">
        <v>82.27</v>
      </c>
      <c r="H98" s="402" t="n">
        <v>465.3</v>
      </c>
      <c r="I98" s="402" t="n">
        <v>48.37</v>
      </c>
      <c r="J98" s="403" t="n">
        <v>4671</v>
      </c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753708725474539</v>
      </c>
      <c r="D196" s="416" t="n">
        <v>0.561947374027909</v>
      </c>
      <c r="E196" s="416" t="n">
        <v>0.583673581234763</v>
      </c>
      <c r="F196" s="416" t="n">
        <v>1.32497619803236</v>
      </c>
      <c r="G196" s="416" t="n">
        <v>1.62094763092269</v>
      </c>
      <c r="H196" s="416" t="n">
        <v>0.748332162921344</v>
      </c>
      <c r="I196" s="416" t="n">
        <v>0.807155322862101</v>
      </c>
      <c r="J196" s="416" t="n">
        <v>0.52298975811724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92895309717011</v>
      </c>
      <c r="D197" s="416" t="n">
        <v>0.333695277947001</v>
      </c>
      <c r="E197" s="416" t="n">
        <v>0.32147332861112</v>
      </c>
      <c r="F197" s="416" t="n">
        <v>0.172265288544367</v>
      </c>
      <c r="G197" s="416" t="n">
        <v>0</v>
      </c>
      <c r="H197" s="416" t="n">
        <v>0.27445598902176</v>
      </c>
      <c r="I197" s="416" t="n">
        <v>0.476087426963872</v>
      </c>
      <c r="J197" s="416" t="n">
        <v>0.28181226967265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15651762105827</v>
      </c>
      <c r="D198" s="416" t="n">
        <v>0.504157318199816</v>
      </c>
      <c r="E198" s="416" t="n">
        <v>0.366608733434703</v>
      </c>
      <c r="F198" s="416" t="n">
        <v>0.945829750644876</v>
      </c>
      <c r="G198" s="416" t="n">
        <v>0.858895705521462</v>
      </c>
      <c r="H198" s="416" t="n">
        <v>0.566959921798627</v>
      </c>
      <c r="I198" s="416" t="n">
        <v>1.09842774068485</v>
      </c>
      <c r="J198" s="416" t="n">
        <v>0.453955901426724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73936065895272</v>
      </c>
      <c r="D199" s="416" t="n">
        <v>0.596176068914801</v>
      </c>
      <c r="E199" s="416" t="n">
        <v>0.725127844368089</v>
      </c>
      <c r="F199" s="416" t="n">
        <v>1.16153012234783</v>
      </c>
      <c r="G199" s="416" t="n">
        <v>0.0851581508515693</v>
      </c>
      <c r="H199" s="416" t="n">
        <v>0.505443234836704</v>
      </c>
      <c r="I199" s="416" t="n">
        <v>3.04644226672349</v>
      </c>
      <c r="J199" s="416" t="n">
        <v>0.516462233699173</v>
      </c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35</v>
      </c>
      <c r="E95" s="402" t="n">
        <v>105.2</v>
      </c>
      <c r="F95" s="402" t="n">
        <v>113.03</v>
      </c>
      <c r="G95" s="402" t="n">
        <v>115.07</v>
      </c>
      <c r="H95" s="402" t="n">
        <v>106.97</v>
      </c>
      <c r="I95" s="402" t="n">
        <v>109.5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24</v>
      </c>
      <c r="D96" s="402" t="n">
        <v>105.53</v>
      </c>
      <c r="E96" s="402" t="n">
        <v>105.34</v>
      </c>
      <c r="F96" s="402" t="n">
        <v>112.64</v>
      </c>
      <c r="G96" s="402" t="n">
        <v>115.22</v>
      </c>
      <c r="H96" s="402" t="n">
        <v>107.14</v>
      </c>
      <c r="I96" s="402" t="n">
        <v>108.2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3</v>
      </c>
      <c r="D97" s="402" t="n">
        <v>105.53</v>
      </c>
      <c r="E97" s="402" t="n">
        <v>105.24</v>
      </c>
      <c r="F97" s="402" t="n">
        <v>113.44</v>
      </c>
      <c r="G97" s="402" t="n">
        <v>116.2</v>
      </c>
      <c r="H97" s="402" t="n">
        <v>107.3</v>
      </c>
      <c r="I97" s="402" t="n">
        <v>108.76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6</v>
      </c>
      <c r="D98" s="402" t="n">
        <v>105.61</v>
      </c>
      <c r="E98" s="402" t="n">
        <v>105.41</v>
      </c>
      <c r="F98" s="402" t="n">
        <v>113.9</v>
      </c>
      <c r="G98" s="402" t="n">
        <v>114.76</v>
      </c>
      <c r="H98" s="402" t="n">
        <v>107.13</v>
      </c>
      <c r="I98" s="402" t="n">
        <v>112.41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61878039655826</v>
      </c>
      <c r="D196" s="416" t="n">
        <v>0.15210571347086</v>
      </c>
      <c r="E196" s="416" t="n">
        <v>0.238208670795629</v>
      </c>
      <c r="F196" s="416" t="n">
        <v>0.587345376879938</v>
      </c>
      <c r="G196" s="416" t="n">
        <v>1.19602497581568</v>
      </c>
      <c r="H196" s="416" t="n">
        <v>0.337679392177108</v>
      </c>
      <c r="I196" s="416" t="n">
        <v>-0.49050776637297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134328358162</v>
      </c>
      <c r="D197" s="416" t="n">
        <v>0.170859041290953</v>
      </c>
      <c r="E197" s="416" t="n">
        <v>0.133079847908732</v>
      </c>
      <c r="F197" s="416" t="n">
        <v>-0.34504113952049</v>
      </c>
      <c r="G197" s="416" t="n">
        <v>0.13035543582167</v>
      </c>
      <c r="H197" s="416" t="n">
        <v>0.158923062540907</v>
      </c>
      <c r="I197" s="416" t="n">
        <v>-1.1775445002281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77172696754951</v>
      </c>
      <c r="D198" s="416" t="n">
        <v>0</v>
      </c>
      <c r="E198" s="416" t="n">
        <v>-0.0949307005885771</v>
      </c>
      <c r="F198" s="416" t="n">
        <v>0.710227272727266</v>
      </c>
      <c r="G198" s="416" t="n">
        <v>0.850546780072904</v>
      </c>
      <c r="H198" s="416" t="n">
        <v>0.149337315661754</v>
      </c>
      <c r="I198" s="416" t="n">
        <v>0.46185109920561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158242576561477</v>
      </c>
      <c r="D199" s="416" t="n">
        <v>0.0758078271581439</v>
      </c>
      <c r="E199" s="416" t="n">
        <v>0.161535537818324</v>
      </c>
      <c r="F199" s="416" t="n">
        <v>0.405500705218628</v>
      </c>
      <c r="G199" s="416" t="n">
        <v>-1.23924268502581</v>
      </c>
      <c r="H199" s="416" t="n">
        <v>-0.158434296365328</v>
      </c>
      <c r="I199" s="416" t="n">
        <v>3.3560132401618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7.22</v>
      </c>
      <c r="D95" s="402" t="n">
        <v>380.76</v>
      </c>
      <c r="E95" s="402" t="n">
        <v>498.72</v>
      </c>
      <c r="F95" s="402" t="n">
        <v>462.26</v>
      </c>
      <c r="G95" s="402" t="n">
        <v>7.72</v>
      </c>
      <c r="H95" s="402" t="n">
        <v>424.94</v>
      </c>
      <c r="I95" s="402" t="n">
        <v>44.18</v>
      </c>
      <c r="J95" s="426" t="n">
        <v>10.4</v>
      </c>
      <c r="K95" s="403" t="n">
        <v>5097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58</v>
      </c>
      <c r="D96" s="402" t="n">
        <v>377.96</v>
      </c>
      <c r="E96" s="402" t="n">
        <v>496.08</v>
      </c>
      <c r="F96" s="402" t="n">
        <v>459.46</v>
      </c>
      <c r="G96" s="402" t="n">
        <v>7.75</v>
      </c>
      <c r="H96" s="402" t="n">
        <v>422.33</v>
      </c>
      <c r="I96" s="402" t="n">
        <v>44.37</v>
      </c>
      <c r="J96" s="426" t="n">
        <v>10.5</v>
      </c>
      <c r="K96" s="403" t="n">
        <v>5063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15</v>
      </c>
      <c r="D97" s="402" t="n">
        <v>379.29</v>
      </c>
      <c r="E97" s="402" t="n">
        <v>497.35</v>
      </c>
      <c r="F97" s="402" t="n">
        <v>461.49</v>
      </c>
      <c r="G97" s="402" t="n">
        <v>7.74</v>
      </c>
      <c r="H97" s="402" t="n">
        <v>422.89</v>
      </c>
      <c r="I97" s="402" t="n">
        <v>43.6</v>
      </c>
      <c r="J97" s="426" t="n">
        <v>10.3</v>
      </c>
      <c r="K97" s="403" t="n">
        <v>506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12</v>
      </c>
      <c r="D98" s="402" t="n">
        <v>383.59</v>
      </c>
      <c r="E98" s="402" t="n">
        <v>501.39</v>
      </c>
      <c r="F98" s="402" t="n">
        <v>465.86</v>
      </c>
      <c r="G98" s="402" t="n">
        <v>7.57</v>
      </c>
      <c r="H98" s="402" t="n">
        <v>426.69</v>
      </c>
      <c r="I98" s="402" t="n">
        <v>43.1</v>
      </c>
      <c r="J98" s="426" t="n">
        <v>10.1</v>
      </c>
      <c r="K98" s="403" t="n">
        <v>5112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40728678025424</v>
      </c>
      <c r="D196" s="416" t="n">
        <v>1.48999120398751</v>
      </c>
      <c r="E196" s="416" t="n">
        <v>1.44214144783679</v>
      </c>
      <c r="F196" s="416" t="n">
        <v>1.51305531765378</v>
      </c>
      <c r="G196" s="416" t="n">
        <v>3.76344086021506</v>
      </c>
      <c r="H196" s="416" t="n">
        <v>1.44913696373577</v>
      </c>
      <c r="I196" s="416" t="n">
        <v>1.09839816933639</v>
      </c>
      <c r="J196" s="415" t="s">
        <v>338</v>
      </c>
      <c r="K196" s="416" t="n">
        <v>1.37231503579953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32759695124875</v>
      </c>
      <c r="D197" s="416" t="n">
        <v>-0.735371362538089</v>
      </c>
      <c r="E197" s="416" t="n">
        <v>-0.529355149181896</v>
      </c>
      <c r="F197" s="416" t="n">
        <v>-0.605719724830195</v>
      </c>
      <c r="G197" s="416" t="n">
        <v>0.388601036269435</v>
      </c>
      <c r="H197" s="416" t="n">
        <v>-0.614204358262356</v>
      </c>
      <c r="I197" s="416" t="n">
        <v>0.430058850158432</v>
      </c>
      <c r="J197" s="415" t="s">
        <v>338</v>
      </c>
      <c r="K197" s="416" t="n">
        <v>-0.66705905434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37488542621455</v>
      </c>
      <c r="D198" s="416" t="n">
        <v>0.351889088792461</v>
      </c>
      <c r="E198" s="416" t="n">
        <v>0.256007095629741</v>
      </c>
      <c r="F198" s="416" t="n">
        <v>0.441823009619995</v>
      </c>
      <c r="G198" s="416" t="n">
        <v>-0.129032258064512</v>
      </c>
      <c r="H198" s="416" t="n">
        <v>0.132597731631677</v>
      </c>
      <c r="I198" s="416" t="n">
        <v>-1.7354068064007</v>
      </c>
      <c r="J198" s="415" t="s">
        <v>338</v>
      </c>
      <c r="K198" s="416" t="n">
        <v>0.079004542761225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562808623389</v>
      </c>
      <c r="D199" s="416" t="n">
        <v>1.13369717103006</v>
      </c>
      <c r="E199" s="416" t="n">
        <v>0.81230521765356</v>
      </c>
      <c r="F199" s="416" t="n">
        <v>0.946932761273246</v>
      </c>
      <c r="G199" s="416" t="n">
        <v>-2.19638242894057</v>
      </c>
      <c r="H199" s="416" t="n">
        <v>0.898578826645206</v>
      </c>
      <c r="I199" s="416" t="n">
        <v>-1.14678899082568</v>
      </c>
      <c r="J199" s="415" t="s">
        <v>338</v>
      </c>
      <c r="K199" s="416" t="n">
        <v>0.88809946714032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8.23</v>
      </c>
      <c r="D95" s="454" t="n">
        <v>102.16</v>
      </c>
      <c r="E95" s="454" t="n">
        <v>31.74</v>
      </c>
      <c r="F95" s="454" t="n">
        <v>38.29</v>
      </c>
      <c r="G95" s="454" t="n">
        <v>186.04</v>
      </c>
      <c r="H95" s="454" t="n">
        <v>105.82</v>
      </c>
      <c r="I95" s="454" t="n">
        <v>96.71</v>
      </c>
      <c r="J95" s="454" t="n">
        <v>102.37</v>
      </c>
      <c r="K95" s="454" t="n">
        <v>112.71</v>
      </c>
      <c r="L95" s="454" t="n">
        <v>110.24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62</v>
      </c>
      <c r="D96" s="454" t="n">
        <v>103.92</v>
      </c>
      <c r="E96" s="454" t="n">
        <v>31.43</v>
      </c>
      <c r="F96" s="454" t="n">
        <v>37.91</v>
      </c>
      <c r="G96" s="454" t="n">
        <v>186.36</v>
      </c>
      <c r="H96" s="454" t="n">
        <v>106.01</v>
      </c>
      <c r="I96" s="454" t="n">
        <v>97.93</v>
      </c>
      <c r="J96" s="454" t="n">
        <v>100.88</v>
      </c>
      <c r="K96" s="454" t="n">
        <v>111.76</v>
      </c>
      <c r="L96" s="454" t="n">
        <v>110.33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6</v>
      </c>
      <c r="D97" s="454" t="n">
        <v>103.18</v>
      </c>
      <c r="E97" s="454" t="n">
        <v>31.33</v>
      </c>
      <c r="F97" s="454" t="n">
        <v>38.37</v>
      </c>
      <c r="G97" s="454" t="n">
        <v>187.72</v>
      </c>
      <c r="H97" s="454" t="n">
        <v>105.83</v>
      </c>
      <c r="I97" s="454" t="n">
        <v>96.39</v>
      </c>
      <c r="J97" s="454" t="n">
        <v>100.32</v>
      </c>
      <c r="K97" s="454" t="n">
        <v>113.04</v>
      </c>
      <c r="L97" s="454" t="n">
        <v>110.76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2.71</v>
      </c>
      <c r="D98" s="454" t="n">
        <v>105.69</v>
      </c>
      <c r="E98" s="454" t="n">
        <v>30.91</v>
      </c>
      <c r="F98" s="454" t="n">
        <v>37.67</v>
      </c>
      <c r="G98" s="454" t="n">
        <v>188.44</v>
      </c>
      <c r="H98" s="454" t="n">
        <v>105.9</v>
      </c>
      <c r="I98" s="454" t="n">
        <v>97.59</v>
      </c>
      <c r="J98" s="454" t="n">
        <v>97.63</v>
      </c>
      <c r="K98" s="454" t="n">
        <v>111.14</v>
      </c>
      <c r="L98" s="454" t="n">
        <v>111.04</v>
      </c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637712102483448</v>
      </c>
      <c r="D186" s="464" t="n">
        <v>-0.457955763422007</v>
      </c>
      <c r="E186" s="464" t="n">
        <v>2.15642098487285</v>
      </c>
      <c r="F186" s="464" t="n">
        <v>0.76315789473685</v>
      </c>
      <c r="G186" s="464" t="n">
        <v>0.966026267231086</v>
      </c>
      <c r="H186" s="464" t="n">
        <v>0.388957404420822</v>
      </c>
      <c r="I186" s="464" t="n">
        <v>-0.80008205969844</v>
      </c>
      <c r="J186" s="464" t="n">
        <v>1.72910662824208</v>
      </c>
      <c r="K186" s="464" t="n">
        <v>0.940354648038678</v>
      </c>
      <c r="L186" s="464" t="n">
        <v>0.712589073634206</v>
      </c>
    </row>
    <row r="187" customFormat="false" ht="11.1" hidden="false" customHeight="true" outlineLevel="0" collapsed="false">
      <c r="B187" s="453" t="s">
        <v>309</v>
      </c>
      <c r="C187" s="464" t="n">
        <v>0.388018870558014</v>
      </c>
      <c r="D187" s="464" t="n">
        <v>1.72278778386841</v>
      </c>
      <c r="E187" s="464" t="n">
        <v>-0.97668557025834</v>
      </c>
      <c r="F187" s="464" t="n">
        <v>-0.992426220945418</v>
      </c>
      <c r="G187" s="464" t="n">
        <v>0.172006020210731</v>
      </c>
      <c r="H187" s="464" t="n">
        <v>0.179550179550176</v>
      </c>
      <c r="I187" s="464" t="n">
        <v>1.26150346396446</v>
      </c>
      <c r="J187" s="464" t="n">
        <v>-1.4555045423464</v>
      </c>
      <c r="K187" s="464" t="n">
        <v>-0.842871085085605</v>
      </c>
      <c r="L187" s="464" t="n">
        <v>0.0816400580551573</v>
      </c>
    </row>
    <row r="188" customFormat="false" ht="11.1" hidden="false" customHeight="true" outlineLevel="0" collapsed="false">
      <c r="B188" s="453" t="s">
        <v>310</v>
      </c>
      <c r="C188" s="464" t="n">
        <v>0.272509871531042</v>
      </c>
      <c r="D188" s="464" t="n">
        <v>-0.71208622016934</v>
      </c>
      <c r="E188" s="464" t="n">
        <v>-0.318167356029278</v>
      </c>
      <c r="F188" s="464" t="n">
        <v>1.21340015826958</v>
      </c>
      <c r="G188" s="464" t="n">
        <v>0.729770336982185</v>
      </c>
      <c r="H188" s="464" t="n">
        <v>-0.169795302329973</v>
      </c>
      <c r="I188" s="464" t="n">
        <v>-1.57255182273053</v>
      </c>
      <c r="J188" s="464" t="n">
        <v>-0.555114988104677</v>
      </c>
      <c r="K188" s="464" t="n">
        <v>1.14531138153184</v>
      </c>
      <c r="L188" s="464" t="n">
        <v>0.389739871295205</v>
      </c>
    </row>
    <row r="189" customFormat="false" ht="11.1" hidden="false" customHeight="true" outlineLevel="0" collapsed="false">
      <c r="B189" s="453" t="s">
        <v>311</v>
      </c>
      <c r="C189" s="466" t="n">
        <v>0.585135884636713</v>
      </c>
      <c r="D189" s="466" t="n">
        <v>2.43264198488076</v>
      </c>
      <c r="E189" s="466" t="n">
        <v>-1.34056814554739</v>
      </c>
      <c r="F189" s="466" t="n">
        <v>-1.82434193380244</v>
      </c>
      <c r="G189" s="466" t="n">
        <v>0.383549968037514</v>
      </c>
      <c r="H189" s="466" t="n">
        <v>0.0661438155532608</v>
      </c>
      <c r="I189" s="466" t="n">
        <v>1.24494242141301</v>
      </c>
      <c r="J189" s="466" t="n">
        <v>-2.68141945773525</v>
      </c>
      <c r="K189" s="466" t="n">
        <v>-1.68082094833689</v>
      </c>
      <c r="L189" s="466" t="n">
        <v>0.252798844348149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8</v>
      </c>
      <c r="D11" s="402" t="n">
        <v>215.03</v>
      </c>
      <c r="E11" s="402" t="n">
        <v>210.19</v>
      </c>
      <c r="F11" s="402" t="n">
        <v>69.15</v>
      </c>
      <c r="G11" s="402" t="n">
        <v>39.71</v>
      </c>
      <c r="H11" s="402" t="n">
        <v>254.74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6</v>
      </c>
      <c r="D14" s="402" t="n">
        <v>226.43</v>
      </c>
      <c r="E14" s="402" t="n">
        <v>221</v>
      </c>
      <c r="F14" s="402" t="n">
        <v>74.63</v>
      </c>
      <c r="G14" s="402" t="n">
        <v>43.45</v>
      </c>
      <c r="H14" s="402" t="n">
        <v>269.88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</v>
      </c>
      <c r="D22" s="402" t="n">
        <v>249.78</v>
      </c>
      <c r="E22" s="402" t="n">
        <v>243.79</v>
      </c>
      <c r="F22" s="402" t="n">
        <v>82.52</v>
      </c>
      <c r="G22" s="402" t="n">
        <v>48.67</v>
      </c>
      <c r="H22" s="402" t="n">
        <v>298.45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1</v>
      </c>
      <c r="D29" s="402" t="n">
        <v>268.41</v>
      </c>
      <c r="E29" s="402" t="n">
        <v>261.38</v>
      </c>
      <c r="F29" s="402" t="n">
        <v>90.4</v>
      </c>
      <c r="G29" s="402" t="n">
        <v>55</v>
      </c>
      <c r="H29" s="402" t="n">
        <v>323.41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8</v>
      </c>
      <c r="D35" s="402" t="n">
        <v>276.09</v>
      </c>
      <c r="E35" s="402" t="n">
        <v>269.28</v>
      </c>
      <c r="F35" s="402" t="n">
        <v>92.99</v>
      </c>
      <c r="G35" s="402" t="n">
        <v>57.43</v>
      </c>
      <c r="H35" s="402" t="n">
        <v>333.52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7</v>
      </c>
      <c r="D36" s="402" t="n">
        <v>277.59</v>
      </c>
      <c r="E36" s="402" t="n">
        <v>270.78</v>
      </c>
      <c r="F36" s="402" t="n">
        <v>92.78</v>
      </c>
      <c r="G36" s="402" t="n">
        <v>57.33</v>
      </c>
      <c r="H36" s="402" t="n">
        <v>334.92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3</v>
      </c>
      <c r="D42" s="402" t="n">
        <v>285.25</v>
      </c>
      <c r="E42" s="402" t="n">
        <v>277.98</v>
      </c>
      <c r="F42" s="402" t="n">
        <v>94.58</v>
      </c>
      <c r="G42" s="402" t="n">
        <v>58.12</v>
      </c>
      <c r="H42" s="402" t="n">
        <v>343.37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3</v>
      </c>
      <c r="D44" s="402" t="n">
        <v>288.65</v>
      </c>
      <c r="E44" s="402" t="n">
        <v>281.03</v>
      </c>
      <c r="F44" s="402" t="n">
        <v>95.88</v>
      </c>
      <c r="G44" s="402" t="n">
        <v>58.61</v>
      </c>
      <c r="H44" s="402" t="n">
        <v>347.26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8</v>
      </c>
      <c r="D46" s="402" t="n">
        <v>293.58</v>
      </c>
      <c r="E46" s="402" t="n">
        <v>285.98</v>
      </c>
      <c r="F46" s="402" t="n">
        <v>96.7</v>
      </c>
      <c r="G46" s="402" t="n">
        <v>58.83</v>
      </c>
      <c r="H46" s="402" t="n">
        <v>352.41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1</v>
      </c>
      <c r="D47" s="402" t="n">
        <v>294.92</v>
      </c>
      <c r="E47" s="402" t="n">
        <v>287.2</v>
      </c>
      <c r="F47" s="402" t="n">
        <v>97.09</v>
      </c>
      <c r="G47" s="402" t="n">
        <v>58.73</v>
      </c>
      <c r="H47" s="402" t="n">
        <v>353.65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1</v>
      </c>
      <c r="D50" s="402" t="n">
        <v>301.16</v>
      </c>
      <c r="E50" s="402" t="n">
        <v>293.28</v>
      </c>
      <c r="F50" s="402" t="n">
        <v>97.75</v>
      </c>
      <c r="G50" s="402" t="n">
        <v>60.4</v>
      </c>
      <c r="H50" s="402" t="n">
        <v>361.56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2</v>
      </c>
      <c r="D53" s="402" t="n">
        <v>309.4</v>
      </c>
      <c r="E53" s="402" t="n">
        <v>301.4</v>
      </c>
      <c r="F53" s="402" t="n">
        <v>99.72</v>
      </c>
      <c r="G53" s="402" t="n">
        <v>61.76</v>
      </c>
      <c r="H53" s="402" t="n">
        <v>371.16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26</v>
      </c>
      <c r="E55" s="402" t="n">
        <v>301.03</v>
      </c>
      <c r="F55" s="402" t="n">
        <v>101.62</v>
      </c>
      <c r="G55" s="402" t="n">
        <v>62.65</v>
      </c>
      <c r="H55" s="402" t="n">
        <v>371.91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3</v>
      </c>
      <c r="D60" s="402" t="n">
        <v>316.74</v>
      </c>
      <c r="E60" s="402" t="n">
        <v>308.13</v>
      </c>
      <c r="F60" s="402" t="n">
        <v>103.59</v>
      </c>
      <c r="G60" s="402" t="n">
        <v>64.46</v>
      </c>
      <c r="H60" s="402" t="n">
        <v>381.2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4</v>
      </c>
      <c r="D62" s="402" t="n">
        <v>317.25</v>
      </c>
      <c r="E62" s="402" t="n">
        <v>308.58</v>
      </c>
      <c r="F62" s="402" t="n">
        <v>104.19</v>
      </c>
      <c r="G62" s="402" t="n">
        <v>65.23</v>
      </c>
      <c r="H62" s="402" t="n">
        <v>382.48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9</v>
      </c>
      <c r="D63" s="402" t="n">
        <v>318.72</v>
      </c>
      <c r="E63" s="402" t="n">
        <v>310.07</v>
      </c>
      <c r="F63" s="402" t="n">
        <v>104.17</v>
      </c>
      <c r="G63" s="402" t="n">
        <v>64.31</v>
      </c>
      <c r="H63" s="402" t="n">
        <v>383.03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9</v>
      </c>
      <c r="D66" s="402" t="n">
        <v>322.45</v>
      </c>
      <c r="E66" s="402" t="n">
        <v>313.83</v>
      </c>
      <c r="F66" s="402" t="n">
        <v>103.34</v>
      </c>
      <c r="G66" s="402" t="n">
        <v>64.02</v>
      </c>
      <c r="H66" s="402" t="n">
        <v>386.47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9</v>
      </c>
      <c r="D67" s="402" t="n">
        <v>323.42</v>
      </c>
      <c r="E67" s="402" t="n">
        <v>314.94</v>
      </c>
      <c r="F67" s="402" t="n">
        <v>103.47</v>
      </c>
      <c r="G67" s="402" t="n">
        <v>64.83</v>
      </c>
      <c r="H67" s="402" t="n">
        <v>388.25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7</v>
      </c>
      <c r="D68" s="402" t="n">
        <v>325.66</v>
      </c>
      <c r="E68" s="402" t="n">
        <v>317.23</v>
      </c>
      <c r="F68" s="402" t="n">
        <v>104.51</v>
      </c>
      <c r="G68" s="402" t="n">
        <v>65.43</v>
      </c>
      <c r="H68" s="402" t="n">
        <v>391.09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1</v>
      </c>
      <c r="D71" s="402" t="n">
        <v>332.4</v>
      </c>
      <c r="E71" s="402" t="n">
        <v>323.98</v>
      </c>
      <c r="F71" s="402" t="n">
        <v>105.91</v>
      </c>
      <c r="G71" s="402" t="n">
        <v>66.49</v>
      </c>
      <c r="H71" s="402" t="n">
        <v>398.89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4</v>
      </c>
      <c r="D72" s="402" t="n">
        <v>334.25</v>
      </c>
      <c r="E72" s="402" t="n">
        <v>325.73</v>
      </c>
      <c r="F72" s="402" t="n">
        <v>105.69</v>
      </c>
      <c r="G72" s="402" t="n">
        <v>66.64</v>
      </c>
      <c r="H72" s="402" t="n">
        <v>400.8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</v>
      </c>
      <c r="D76" s="402" t="n">
        <v>338.64</v>
      </c>
      <c r="E76" s="402" t="n">
        <v>330.06</v>
      </c>
      <c r="F76" s="402" t="n">
        <v>107.96</v>
      </c>
      <c r="G76" s="402" t="n">
        <v>68.51</v>
      </c>
      <c r="H76" s="402" t="n">
        <v>407.15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9</v>
      </c>
      <c r="D79" s="402" t="n">
        <v>346.84</v>
      </c>
      <c r="E79" s="402" t="n">
        <v>338.2</v>
      </c>
      <c r="F79" s="402" t="n">
        <v>111.05</v>
      </c>
      <c r="G79" s="402" t="n">
        <v>70.47</v>
      </c>
      <c r="H79" s="402" t="n">
        <v>417.31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6</v>
      </c>
      <c r="D80" s="402" t="n">
        <v>346.67</v>
      </c>
      <c r="E80" s="402" t="n">
        <v>337.91</v>
      </c>
      <c r="F80" s="402" t="n">
        <v>112.79</v>
      </c>
      <c r="G80" s="402" t="n">
        <v>71.75</v>
      </c>
      <c r="H80" s="402" t="n">
        <v>418.42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9</v>
      </c>
      <c r="D84" s="402" t="n">
        <v>348.48</v>
      </c>
      <c r="E84" s="402" t="n">
        <v>339.18</v>
      </c>
      <c r="F84" s="402" t="n">
        <v>118.31</v>
      </c>
      <c r="G84" s="402" t="n">
        <v>75.43</v>
      </c>
      <c r="H84" s="402" t="n">
        <v>423.91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7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7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3</v>
      </c>
      <c r="D88" s="402" t="n">
        <v>355.45</v>
      </c>
      <c r="E88" s="402" t="n">
        <v>345.72</v>
      </c>
      <c r="F88" s="402" t="n">
        <v>121.08</v>
      </c>
      <c r="G88" s="402" t="n">
        <v>77.66</v>
      </c>
      <c r="H88" s="402" t="n">
        <v>433.11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2</v>
      </c>
      <c r="D89" s="402" t="n">
        <v>359.69</v>
      </c>
      <c r="E89" s="402" t="n">
        <v>349.76</v>
      </c>
      <c r="F89" s="402" t="n">
        <v>122.13</v>
      </c>
      <c r="G89" s="402" t="n">
        <v>78.3</v>
      </c>
      <c r="H89" s="402" t="n">
        <v>437.99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1</v>
      </c>
      <c r="D90" s="402" t="n">
        <v>363.26</v>
      </c>
      <c r="E90" s="402" t="n">
        <v>353.27</v>
      </c>
      <c r="F90" s="402" t="n">
        <v>122.85</v>
      </c>
      <c r="G90" s="402" t="n">
        <v>78.62</v>
      </c>
      <c r="H90" s="402" t="n">
        <v>441.88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73</v>
      </c>
      <c r="D91" s="402" t="n">
        <v>366.45</v>
      </c>
      <c r="E91" s="402" t="n">
        <v>356.22</v>
      </c>
      <c r="F91" s="402" t="n">
        <v>123.28</v>
      </c>
      <c r="G91" s="402" t="n">
        <v>78.97</v>
      </c>
      <c r="H91" s="402" t="n">
        <v>445.42</v>
      </c>
      <c r="I91" s="402" t="n">
        <v>44.31</v>
      </c>
      <c r="J91" s="403" t="n">
        <v>4483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2</v>
      </c>
      <c r="D92" s="402" t="n">
        <v>370.48</v>
      </c>
      <c r="E92" s="402" t="n">
        <v>359.93</v>
      </c>
      <c r="F92" s="402" t="n">
        <v>124.94</v>
      </c>
      <c r="G92" s="402" t="n">
        <v>79.76</v>
      </c>
      <c r="H92" s="402" t="n">
        <v>450.24</v>
      </c>
      <c r="I92" s="402" t="n">
        <v>45.18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9</v>
      </c>
      <c r="D93" s="402" t="n">
        <v>374.13</v>
      </c>
      <c r="E93" s="402" t="n">
        <v>363.59</v>
      </c>
      <c r="F93" s="402" t="n">
        <v>125.26</v>
      </c>
      <c r="G93" s="402" t="n">
        <v>79.9</v>
      </c>
      <c r="H93" s="402" t="n">
        <v>454.03</v>
      </c>
      <c r="I93" s="402" t="n">
        <v>45.36</v>
      </c>
      <c r="J93" s="403" t="n">
        <v>457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</v>
      </c>
      <c r="D94" s="402" t="n">
        <v>375.52</v>
      </c>
      <c r="E94" s="402" t="n">
        <v>364.9</v>
      </c>
      <c r="F94" s="402" t="n">
        <v>126.28</v>
      </c>
      <c r="G94" s="402" t="n">
        <v>80.46</v>
      </c>
      <c r="H94" s="402" t="n">
        <v>455.98</v>
      </c>
      <c r="I94" s="402" t="n">
        <v>45.82</v>
      </c>
      <c r="J94" s="403" t="n">
        <v>4590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47</v>
      </c>
      <c r="D95" s="402" t="n">
        <v>378.16</v>
      </c>
      <c r="E95" s="402" t="n">
        <v>367.54</v>
      </c>
      <c r="F95" s="402" t="n">
        <v>127.31</v>
      </c>
      <c r="G95" s="402" t="n">
        <v>81.29</v>
      </c>
      <c r="H95" s="402" t="n">
        <v>459.45</v>
      </c>
      <c r="I95" s="402" t="n">
        <v>46.02</v>
      </c>
      <c r="J95" s="403" t="n">
        <v>4620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93</v>
      </c>
      <c r="D96" s="402" t="n">
        <v>378.99</v>
      </c>
      <c r="E96" s="402" t="n">
        <v>368.51</v>
      </c>
      <c r="F96" s="402" t="n">
        <v>127.94</v>
      </c>
      <c r="G96" s="402" t="n">
        <v>81.5</v>
      </c>
      <c r="H96" s="402" t="n">
        <v>460.49</v>
      </c>
      <c r="I96" s="402" t="n">
        <v>46.44</v>
      </c>
      <c r="J96" s="403" t="n">
        <v>462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9.64</v>
      </c>
      <c r="D97" s="402" t="n">
        <v>380.4</v>
      </c>
      <c r="E97" s="402" t="n">
        <v>369.2</v>
      </c>
      <c r="F97" s="402" t="n">
        <v>129.24</v>
      </c>
      <c r="G97" s="402" t="n">
        <v>82.15</v>
      </c>
      <c r="H97" s="402" t="n">
        <v>462.55</v>
      </c>
      <c r="I97" s="402" t="n">
        <v>47.09</v>
      </c>
      <c r="J97" s="403" t="n">
        <v>464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33</v>
      </c>
      <c r="D98" s="402" t="n">
        <v>384.44</v>
      </c>
      <c r="E98" s="402" t="n">
        <v>373.62</v>
      </c>
      <c r="F98" s="402" t="n">
        <v>130.89</v>
      </c>
      <c r="G98" s="402" t="n">
        <v>82.57</v>
      </c>
      <c r="H98" s="402" t="n">
        <v>467.01</v>
      </c>
      <c r="I98" s="402" t="n">
        <v>48.32</v>
      </c>
      <c r="J98" s="403" t="n">
        <v>4689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0660848757828</v>
      </c>
      <c r="D113" s="416" t="n">
        <v>2.36246105194624</v>
      </c>
      <c r="E113" s="416" t="n">
        <v>2.23131452495362</v>
      </c>
      <c r="F113" s="416" t="n">
        <v>4.5986984815618</v>
      </c>
      <c r="G113" s="416" t="n">
        <v>4.83505414253338</v>
      </c>
      <c r="H113" s="416" t="n">
        <v>2.74789981942372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19010390226</v>
      </c>
      <c r="D115" s="416" t="n">
        <v>1.68859747608569</v>
      </c>
      <c r="E115" s="416" t="n">
        <v>1.54849974727749</v>
      </c>
      <c r="F115" s="416" t="n">
        <v>2.51373626373625</v>
      </c>
      <c r="G115" s="416" t="n">
        <v>2.35571260306241</v>
      </c>
      <c r="H115" s="416" t="n">
        <v>1.7954133977067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936690360724</v>
      </c>
      <c r="D116" s="416" t="n">
        <v>2.88830985293467</v>
      </c>
      <c r="E116" s="416" t="n">
        <v>2.94117647058823</v>
      </c>
      <c r="F116" s="416" t="n">
        <v>3.37665818035644</v>
      </c>
      <c r="G116" s="416" t="n">
        <v>4.92520138089758</v>
      </c>
      <c r="H116" s="416" t="n">
        <v>3.2162442567066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95356636141</v>
      </c>
      <c r="D117" s="416" t="n">
        <v>1.12460831866765</v>
      </c>
      <c r="E117" s="416" t="n">
        <v>1.14285714285714</v>
      </c>
      <c r="F117" s="416" t="n">
        <v>1.42579390797148</v>
      </c>
      <c r="G117" s="416" t="n">
        <v>2.17152884404474</v>
      </c>
      <c r="H117" s="416" t="n">
        <v>1.2959506031016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8531644791425</v>
      </c>
      <c r="D120" s="416" t="n">
        <v>-0.620760534429593</v>
      </c>
      <c r="E120" s="416" t="n">
        <v>-0.657367999662895</v>
      </c>
      <c r="F120" s="416" t="n">
        <v>-0.889376218323591</v>
      </c>
      <c r="G120" s="416" t="n">
        <v>-1.63189423672794</v>
      </c>
      <c r="H120" s="416" t="n">
        <v>-0.78858945347320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945205479452</v>
      </c>
      <c r="D122" s="416" t="n">
        <v>1.88150195058516</v>
      </c>
      <c r="E122" s="416" t="n">
        <v>1.98007420067532</v>
      </c>
      <c r="F122" s="416" t="n">
        <v>0.279058480951221</v>
      </c>
      <c r="G122" s="416" t="n">
        <v>1.431832330359</v>
      </c>
      <c r="H122" s="416" t="n">
        <v>1.807863526693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74562035033</v>
      </c>
      <c r="D123" s="416" t="n">
        <v>-0.370946511906183</v>
      </c>
      <c r="E123" s="416" t="n">
        <v>-0.347449313276655</v>
      </c>
      <c r="F123" s="416" t="n">
        <v>-0.157289776164561</v>
      </c>
      <c r="G123" s="416" t="n">
        <v>-0.429623567921439</v>
      </c>
      <c r="H123" s="416" t="n">
        <v>-0.380520044060233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798374962382</v>
      </c>
      <c r="D124" s="416" t="n">
        <v>2.83849787813276</v>
      </c>
      <c r="E124" s="416" t="n">
        <v>2.75647073300792</v>
      </c>
      <c r="F124" s="416" t="n">
        <v>3.07804168686381</v>
      </c>
      <c r="G124" s="416" t="n">
        <v>3.287446065338</v>
      </c>
      <c r="H124" s="416" t="n">
        <v>2.91171050427208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5854122188753</v>
      </c>
      <c r="D125" s="416" t="n">
        <v>-0.436018219332738</v>
      </c>
      <c r="E125" s="416" t="n">
        <v>-0.443096083988664</v>
      </c>
      <c r="F125" s="416" t="n">
        <v>0.0470256289677735</v>
      </c>
      <c r="G125" s="416" t="n">
        <v>0.835488362840636</v>
      </c>
      <c r="H125" s="416" t="n">
        <v>-0.22790909682881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915576659773</v>
      </c>
      <c r="D127" s="416" t="n">
        <v>1.7508443650763</v>
      </c>
      <c r="E127" s="416" t="n">
        <v>1.66912321236508</v>
      </c>
      <c r="F127" s="416" t="n">
        <v>1.70401493930905</v>
      </c>
      <c r="G127" s="416" t="n">
        <v>2.41592578275996</v>
      </c>
      <c r="H127" s="416" t="n">
        <v>1.8620890311318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86771274768074</v>
      </c>
      <c r="D128" s="416" t="n">
        <v>0.0076306753147577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9163730997486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206509539853</v>
      </c>
      <c r="D130" s="416" t="n">
        <v>0.343938091143599</v>
      </c>
      <c r="E130" s="416" t="n">
        <v>0.345515970515976</v>
      </c>
      <c r="F130" s="416" t="n">
        <v>1.67585198515354</v>
      </c>
      <c r="G130" s="416" t="n">
        <v>0.935951550743241</v>
      </c>
      <c r="H130" s="416" t="n">
        <v>0.444126964407715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4438839497196</v>
      </c>
      <c r="D131" s="416" t="n">
        <v>0.0819641593084981</v>
      </c>
      <c r="E131" s="416" t="n">
        <v>0.0535618639528508</v>
      </c>
      <c r="F131" s="416" t="n">
        <v>1.08407079646015</v>
      </c>
      <c r="G131" s="416" t="n">
        <v>0.872727272727275</v>
      </c>
      <c r="H131" s="416" t="n">
        <v>0.216443523700562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8205574912901</v>
      </c>
      <c r="D136" s="416" t="n">
        <v>0.74438970990694</v>
      </c>
      <c r="E136" s="416" t="n">
        <v>0.67294751009419</v>
      </c>
      <c r="F136" s="416" t="n">
        <v>-0.342942878576793</v>
      </c>
      <c r="G136" s="416" t="n">
        <v>-0.622945146219067</v>
      </c>
      <c r="H136" s="416" t="n">
        <v>0.506268081002872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9517719735573</v>
      </c>
      <c r="D137" s="416" t="n">
        <v>0.543301097468202</v>
      </c>
      <c r="E137" s="416" t="n">
        <v>0.557040998217474</v>
      </c>
      <c r="F137" s="416" t="n">
        <v>-0.225830734487573</v>
      </c>
      <c r="G137" s="416" t="n">
        <v>-0.174125021765619</v>
      </c>
      <c r="H137" s="416" t="n">
        <v>0.41976493163826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51000351000295</v>
      </c>
      <c r="D138" s="416" t="n">
        <v>0.205338809034927</v>
      </c>
      <c r="E138" s="416" t="n">
        <v>0.221582096166657</v>
      </c>
      <c r="F138" s="416" t="n">
        <v>-0.754472946755769</v>
      </c>
      <c r="G138" s="416" t="n">
        <v>-0.994243851386713</v>
      </c>
      <c r="H138" s="416" t="n">
        <v>0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2912529932488</v>
      </c>
      <c r="D140" s="416" t="n">
        <v>-0.0428831790730015</v>
      </c>
      <c r="E140" s="416" t="n">
        <v>-0.0329682405949114</v>
      </c>
      <c r="F140" s="416" t="n">
        <v>1.15418118466899</v>
      </c>
      <c r="G140" s="416" t="n">
        <v>1.5796947106851</v>
      </c>
      <c r="H140" s="416" t="n">
        <v>0.22905077788024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0651619655936</v>
      </c>
      <c r="D141" s="416" t="n">
        <v>0.511243788209214</v>
      </c>
      <c r="E141" s="416" t="n">
        <v>0.472700622938802</v>
      </c>
      <c r="F141" s="416" t="n">
        <v>0.548977395048425</v>
      </c>
      <c r="G141" s="416" t="n">
        <v>0.629040712912811</v>
      </c>
      <c r="H141" s="416" t="n">
        <v>0.5312518549296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9602189293854</v>
      </c>
      <c r="D142" s="416" t="n">
        <v>0.924806146403938</v>
      </c>
      <c r="E142" s="416" t="n">
        <v>0.889893869214788</v>
      </c>
      <c r="F142" s="416" t="n">
        <v>0.342575741355319</v>
      </c>
      <c r="G142" s="416" t="n">
        <v>0.138913005730174</v>
      </c>
      <c r="H142" s="416" t="n">
        <v>0.791190623800659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215248893937</v>
      </c>
      <c r="D143" s="416" t="n">
        <v>0.5321773454571</v>
      </c>
      <c r="E143" s="416" t="n">
        <v>0.488016484112364</v>
      </c>
      <c r="F143" s="416" t="n">
        <v>0.906860130161107</v>
      </c>
      <c r="G143" s="416" t="n">
        <v>0.780301716663772</v>
      </c>
      <c r="H143" s="416" t="n">
        <v>0.57408980404791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8301082063034</v>
      </c>
      <c r="D144" s="416" t="n">
        <v>1.02716914986854</v>
      </c>
      <c r="E144" s="416" t="n">
        <v>1.01446147204835</v>
      </c>
      <c r="F144" s="416" t="n">
        <v>0.549799111862967</v>
      </c>
      <c r="G144" s="416" t="n">
        <v>0.963523743977987</v>
      </c>
      <c r="H144" s="416" t="n">
        <v>1.0163963071905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6132331454815</v>
      </c>
      <c r="D145" s="416" t="n">
        <v>0.163092511624669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5320302139182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39136088219</v>
      </c>
      <c r="D146" s="416" t="n">
        <v>0.439979213580472</v>
      </c>
      <c r="E146" s="416" t="n">
        <v>0.480375760594967</v>
      </c>
      <c r="F146" s="416" t="n">
        <v>1.18898623279098</v>
      </c>
      <c r="G146" s="416" t="n">
        <v>0.597167718819321</v>
      </c>
      <c r="H146" s="416" t="n">
        <v>0.466509243794278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3182922416911</v>
      </c>
      <c r="D147" s="416" t="n">
        <v>1.26241721854304</v>
      </c>
      <c r="E147" s="416" t="n">
        <v>1.2748778242085</v>
      </c>
      <c r="F147" s="416" t="n">
        <v>-0.329828901257471</v>
      </c>
      <c r="G147" s="416" t="n">
        <v>-0.220488466757132</v>
      </c>
      <c r="H147" s="416" t="n">
        <v>1.01180921806925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3271497386505</v>
      </c>
      <c r="D148" s="416" t="n">
        <v>0.456434362013766</v>
      </c>
      <c r="E148" s="416" t="n">
        <v>0.426603258969166</v>
      </c>
      <c r="F148" s="416" t="n">
        <v>0.403309203722841</v>
      </c>
      <c r="G148" s="416" t="n">
        <v>-0.169981302056783</v>
      </c>
      <c r="H148" s="416" t="n">
        <v>0.351862886978267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2630545139179</v>
      </c>
      <c r="D149" s="416" t="n">
        <v>1.16980876169808</v>
      </c>
      <c r="E149" s="416" t="n">
        <v>1.2116991643454</v>
      </c>
      <c r="F149" s="416" t="n">
        <v>0.0102997219074865</v>
      </c>
      <c r="G149" s="416" t="n">
        <v>1.05567852886091</v>
      </c>
      <c r="H149" s="416" t="n">
        <v>1.1508553654743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3093839433675</v>
      </c>
      <c r="D151" s="416" t="n">
        <v>0.0697790330619768</v>
      </c>
      <c r="E151" s="416" t="n">
        <v>0.0921470256987931</v>
      </c>
      <c r="F151" s="416" t="n">
        <v>0.369647807783153</v>
      </c>
      <c r="G151" s="416" t="n">
        <v>0.918964076858813</v>
      </c>
      <c r="H151" s="416" t="n">
        <v>0.21064301552107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118197087061</v>
      </c>
      <c r="D152" s="416" t="n">
        <v>1.49090184619469</v>
      </c>
      <c r="E152" s="416" t="n">
        <v>1.53777959629022</v>
      </c>
      <c r="F152" s="416" t="n">
        <v>0.920716112531977</v>
      </c>
      <c r="G152" s="416" t="n">
        <v>0.811258278145701</v>
      </c>
      <c r="H152" s="416" t="n">
        <v>1.37736475273813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0427900074215</v>
      </c>
      <c r="D153" s="416" t="n">
        <v>1.03386226075577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2147105363665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92914930128</v>
      </c>
      <c r="D154" s="416" t="n">
        <v>0.191055989119519</v>
      </c>
      <c r="E154" s="416" t="n">
        <v>0.176155814803721</v>
      </c>
      <c r="F154" s="416" t="n">
        <v>0.635785649409627</v>
      </c>
      <c r="G154" s="416" t="n">
        <v>0.88206468474354</v>
      </c>
      <c r="H154" s="416" t="n">
        <v>0.305380644812587</v>
      </c>
      <c r="I154" s="416" t="n">
        <v>0.237655135991545</v>
      </c>
      <c r="J154" s="416" t="n">
        <v>0.15995734470809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80680484934</v>
      </c>
      <c r="D155" s="416" t="n">
        <v>0.277957336780872</v>
      </c>
      <c r="E155" s="416" t="n">
        <v>0.209024552090241</v>
      </c>
      <c r="F155" s="416" t="n">
        <v>1.53429602888086</v>
      </c>
      <c r="G155" s="416" t="n">
        <v>1.29533678756476</v>
      </c>
      <c r="H155" s="416" t="n">
        <v>0.44724647052486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4700007301</v>
      </c>
      <c r="D156" s="416" t="n">
        <v>-0.322310320376459</v>
      </c>
      <c r="E156" s="416" t="n">
        <v>-0.331092937787631</v>
      </c>
      <c r="F156" s="416" t="n">
        <v>0.365432098765425</v>
      </c>
      <c r="G156" s="416" t="n">
        <v>0.143861892583104</v>
      </c>
      <c r="H156" s="416" t="n">
        <v>-0.24408561772438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46028037383275</v>
      </c>
      <c r="D157" s="416" t="n">
        <v>-0.26514906551121</v>
      </c>
      <c r="E157" s="416" t="n">
        <v>-0.295651596186417</v>
      </c>
      <c r="F157" s="416" t="n">
        <v>0.865971265498928</v>
      </c>
      <c r="G157" s="416" t="n">
        <v>1.35674381484438</v>
      </c>
      <c r="H157" s="416" t="n">
        <v>0.00806646769379427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77659879564</v>
      </c>
      <c r="D161" s="416" t="n">
        <v>0.542805447100278</v>
      </c>
      <c r="E161" s="416" t="n">
        <v>0.567903652207974</v>
      </c>
      <c r="F161" s="416" t="n">
        <v>0.174064403829433</v>
      </c>
      <c r="G161" s="416" t="n">
        <v>-0.0155110904296691</v>
      </c>
      <c r="H161" s="416" t="n">
        <v>0.447957839262187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6980229819422</v>
      </c>
      <c r="D162" s="416" t="n">
        <v>-0.0378859632506163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10178384050357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6980056980052</v>
      </c>
      <c r="D163" s="416" t="n">
        <v>0.198976691301866</v>
      </c>
      <c r="E163" s="416" t="n">
        <v>0.194817845314617</v>
      </c>
      <c r="F163" s="416" t="n">
        <v>-0.37292025243832</v>
      </c>
      <c r="G163" s="416" t="n">
        <v>0.353846153846149</v>
      </c>
      <c r="H163" s="416" t="n">
        <v>0.225355065248152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4058466211109</v>
      </c>
      <c r="D164" s="416" t="n">
        <v>0.463356973995289</v>
      </c>
      <c r="E164" s="416" t="n">
        <v>0.482856957677114</v>
      </c>
      <c r="F164" s="416" t="n">
        <v>-0.0191957001631522</v>
      </c>
      <c r="G164" s="416" t="n">
        <v>-1.41039399049518</v>
      </c>
      <c r="H164" s="416" t="n">
        <v>0.14379836854215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38463903142537</v>
      </c>
      <c r="D165" s="416" t="n">
        <v>0.210215863453797</v>
      </c>
      <c r="E165" s="416" t="n">
        <v>0.196729770696933</v>
      </c>
      <c r="F165" s="416" t="n">
        <v>-0.383987712393207</v>
      </c>
      <c r="G165" s="416" t="n">
        <v>-0.248794899704549</v>
      </c>
      <c r="H165" s="416" t="n">
        <v>0.13314883951648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6673667319545</v>
      </c>
      <c r="D167" s="416" t="n">
        <v>0.671245707149538</v>
      </c>
      <c r="E167" s="416" t="n">
        <v>0.712428997785679</v>
      </c>
      <c r="F167" s="416" t="n">
        <v>-0.125640282207399</v>
      </c>
      <c r="G167" s="416" t="n">
        <v>-0.357976653696497</v>
      </c>
      <c r="H167" s="416" t="n">
        <v>0.499284878429322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834331477958</v>
      </c>
      <c r="D168" s="416" t="n">
        <v>0.300821832842303</v>
      </c>
      <c r="E168" s="416" t="n">
        <v>0.353694675461242</v>
      </c>
      <c r="F168" s="416" t="n">
        <v>0.125798335591256</v>
      </c>
      <c r="G168" s="416" t="n">
        <v>1.26522961574508</v>
      </c>
      <c r="H168" s="416" t="n">
        <v>0.460579087639417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8347817939059</v>
      </c>
      <c r="D169" s="416" t="n">
        <v>0.692597860367329</v>
      </c>
      <c r="E169" s="416" t="n">
        <v>0.727122626532051</v>
      </c>
      <c r="F169" s="416" t="n">
        <v>1.00512225765922</v>
      </c>
      <c r="G169" s="416" t="n">
        <v>0.92549745488202</v>
      </c>
      <c r="H169" s="416" t="n">
        <v>0.73148744365745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5996001580763</v>
      </c>
      <c r="D170" s="416" t="n">
        <v>0.862863108763733</v>
      </c>
      <c r="E170" s="416" t="n">
        <v>0.901554077483226</v>
      </c>
      <c r="F170" s="416" t="n">
        <v>0.25834848339872</v>
      </c>
      <c r="G170" s="416" t="n">
        <v>0.305670181873751</v>
      </c>
      <c r="H170" s="416" t="n">
        <v>0.76964381600142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801824691073</v>
      </c>
      <c r="D172" s="416" t="n">
        <v>1.36309578263653</v>
      </c>
      <c r="E172" s="416" t="n">
        <v>1.3894974025161</v>
      </c>
      <c r="F172" s="416" t="n">
        <v>0.847457627118644</v>
      </c>
      <c r="G172" s="416" t="n">
        <v>0.711905483186911</v>
      </c>
      <c r="H172" s="416" t="n">
        <v>1.25396623937048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1882913919393</v>
      </c>
      <c r="D173" s="416" t="n">
        <v>0.556558363417565</v>
      </c>
      <c r="E173" s="416" t="n">
        <v>0.540156799802489</v>
      </c>
      <c r="F173" s="416" t="n">
        <v>-0.207723538853742</v>
      </c>
      <c r="G173" s="416" t="n">
        <v>0.225597834260796</v>
      </c>
      <c r="H173" s="416" t="n">
        <v>0.501391361026847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8021093792</v>
      </c>
      <c r="D174" s="416" t="n">
        <v>0.146596858638731</v>
      </c>
      <c r="E174" s="416" t="n">
        <v>0.153501366162175</v>
      </c>
      <c r="F174" s="416" t="n">
        <v>0.558236351594289</v>
      </c>
      <c r="G174" s="416" t="n">
        <v>0.510204081632651</v>
      </c>
      <c r="H174" s="416" t="n">
        <v>0.207039337474129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7207645838957</v>
      </c>
      <c r="D177" s="416" t="n">
        <v>0.734747300472961</v>
      </c>
      <c r="E177" s="416" t="n">
        <v>0.784756786466772</v>
      </c>
      <c r="F177" s="416" t="n">
        <v>0.455941192891032</v>
      </c>
      <c r="G177" s="416" t="n">
        <v>0.24875621890547</v>
      </c>
      <c r="H177" s="416" t="n">
        <v>0.652641467454458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00089565606822</v>
      </c>
      <c r="D178" s="416" t="n">
        <v>0.525631939522796</v>
      </c>
      <c r="E178" s="416" t="n">
        <v>0.496879355268746</v>
      </c>
      <c r="F178" s="416" t="n">
        <v>0.833642089662831</v>
      </c>
      <c r="G178" s="416" t="n">
        <v>1.31367683549846</v>
      </c>
      <c r="H178" s="416" t="n">
        <v>0.658234066069042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6926638176631</v>
      </c>
      <c r="D179" s="416" t="n">
        <v>0.754949767933738</v>
      </c>
      <c r="E179" s="416" t="n">
        <v>0.820018088634328</v>
      </c>
      <c r="F179" s="416" t="n">
        <v>1.17582215689878</v>
      </c>
      <c r="G179" s="416" t="n">
        <v>1.22460740527303</v>
      </c>
      <c r="H179" s="416" t="n">
        <v>0.834492350486784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7116721471</v>
      </c>
      <c r="D180" s="416" t="n">
        <v>1.12248170500597</v>
      </c>
      <c r="E180" s="416" t="n">
        <v>1.13031517253752</v>
      </c>
      <c r="F180" s="416" t="n">
        <v>0.82622117305246</v>
      </c>
      <c r="G180" s="416" t="n">
        <v>0.298889837745506</v>
      </c>
      <c r="H180" s="416" t="n">
        <v>0.982456140350863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2877110222986</v>
      </c>
      <c r="D181" s="416" t="n">
        <v>-0.0490139545611754</v>
      </c>
      <c r="E181" s="416" t="n">
        <v>-0.0857480780603055</v>
      </c>
      <c r="F181" s="416" t="n">
        <v>1.56686177397569</v>
      </c>
      <c r="G181" s="416" t="n">
        <v>1.81637576273592</v>
      </c>
      <c r="H181" s="416" t="n">
        <v>0.265989312501517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1234492665283</v>
      </c>
      <c r="D182" s="416" t="n">
        <v>0.70960856145615</v>
      </c>
      <c r="E182" s="416" t="n">
        <v>0.713207658844056</v>
      </c>
      <c r="F182" s="416" t="n">
        <v>0.594024292933753</v>
      </c>
      <c r="G182" s="416" t="n">
        <v>0.432055749128921</v>
      </c>
      <c r="H182" s="416" t="n">
        <v>0.662014244060984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1549417350024</v>
      </c>
      <c r="D185" s="416" t="n">
        <v>0.568526160861154</v>
      </c>
      <c r="E185" s="416" t="n">
        <v>0.530543288182827</v>
      </c>
      <c r="F185" s="416" t="n">
        <v>1.21481734964497</v>
      </c>
      <c r="G185" s="416" t="n">
        <v>1.31631967763602</v>
      </c>
      <c r="H185" s="416" t="n">
        <v>0.700779171417736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49960367617155</v>
      </c>
      <c r="D186" s="416" t="n">
        <v>-0.441919191919197</v>
      </c>
      <c r="E186" s="416" t="n">
        <v>-0.489415649507635</v>
      </c>
      <c r="F186" s="416" t="n">
        <v>1.36083171329557</v>
      </c>
      <c r="G186" s="416" t="n">
        <v>1.45830571390692</v>
      </c>
      <c r="H186" s="416" t="n">
        <v>-0.103795616994177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5882910642355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2485263762678</v>
      </c>
      <c r="D188" s="416" t="n">
        <v>0.981121281464525</v>
      </c>
      <c r="E188" s="416" t="n">
        <v>0.970673882989658</v>
      </c>
      <c r="F188" s="416" t="n">
        <v>0.947394664672146</v>
      </c>
      <c r="G188" s="416" t="n">
        <v>0.530881781691051</v>
      </c>
      <c r="H188" s="416" t="n">
        <v>0.899655600590378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7818756585879</v>
      </c>
      <c r="D189" s="416" t="n">
        <v>0.68549415063876</v>
      </c>
      <c r="E189" s="416" t="n">
        <v>0.713723890814805</v>
      </c>
      <c r="F189" s="416" t="n">
        <v>-0.321066930106198</v>
      </c>
      <c r="G189" s="416" t="n">
        <v>0.0257599175682515</v>
      </c>
      <c r="H189" s="416" t="n">
        <v>0.566559082360058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010849264474</v>
      </c>
      <c r="D190" s="416" t="n">
        <v>1.19285412856942</v>
      </c>
      <c r="E190" s="416" t="n">
        <v>1.16857572602108</v>
      </c>
      <c r="F190" s="416" t="n">
        <v>0.86719524281466</v>
      </c>
      <c r="G190" s="416" t="n">
        <v>0.824105073396851</v>
      </c>
      <c r="H190" s="416" t="n">
        <v>1.12673454780541</v>
      </c>
      <c r="I190" s="416" t="n">
        <v>0.944265315522785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890373998588686</v>
      </c>
      <c r="D191" s="416" t="n">
        <v>0.992521337818687</v>
      </c>
      <c r="E191" s="416" t="n">
        <v>1.00354528819761</v>
      </c>
      <c r="F191" s="416" t="n">
        <v>0.589535740604276</v>
      </c>
      <c r="G191" s="416" t="n">
        <v>0.408684546615604</v>
      </c>
      <c r="H191" s="416" t="n">
        <v>0.88814813123588</v>
      </c>
      <c r="I191" s="416" t="n">
        <v>0.912616929044006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44687416428391</v>
      </c>
      <c r="D192" s="416" t="n">
        <v>0.878158894455765</v>
      </c>
      <c r="E192" s="416" t="n">
        <v>0.835055340108127</v>
      </c>
      <c r="F192" s="416" t="n">
        <v>0.350020350020358</v>
      </c>
      <c r="G192" s="416" t="n">
        <v>0.445179343678447</v>
      </c>
      <c r="H192" s="416" t="n">
        <v>0.80112247669048</v>
      </c>
      <c r="I192" s="416" t="n">
        <v>0.180872710829789</v>
      </c>
      <c r="J192" s="416" t="n">
        <v>0.877587758775889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6186470095766</v>
      </c>
      <c r="D193" s="416" t="n">
        <v>1.09974075590122</v>
      </c>
      <c r="E193" s="416" t="n">
        <v>1.04149121329517</v>
      </c>
      <c r="F193" s="416" t="n">
        <v>1.3465282284231</v>
      </c>
      <c r="G193" s="416" t="n">
        <v>1.00037989109789</v>
      </c>
      <c r="H193" s="416" t="n">
        <v>1.08212473620404</v>
      </c>
      <c r="I193" s="416" t="n">
        <v>1.96343940419767</v>
      </c>
      <c r="J193" s="416" t="n">
        <v>1.0707115770689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01340276936728</v>
      </c>
      <c r="D194" s="416" t="n">
        <v>0.98520837832001</v>
      </c>
      <c r="E194" s="416" t="n">
        <v>1.01686439029811</v>
      </c>
      <c r="F194" s="416" t="n">
        <v>0.256122939010737</v>
      </c>
      <c r="G194" s="416" t="n">
        <v>0.175526579739227</v>
      </c>
      <c r="H194" s="416" t="n">
        <v>0.841773276474768</v>
      </c>
      <c r="I194" s="416" t="n">
        <v>0.398406374502017</v>
      </c>
      <c r="J194" s="416" t="n">
        <v>0.94901787684837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482588758285104</v>
      </c>
      <c r="D195" s="416" t="n">
        <v>0.371528613048938</v>
      </c>
      <c r="E195" s="416" t="n">
        <v>0.360295937732062</v>
      </c>
      <c r="F195" s="416" t="n">
        <v>0.814306243014528</v>
      </c>
      <c r="G195" s="416" t="n">
        <v>0.700876095118886</v>
      </c>
      <c r="H195" s="416" t="n">
        <v>0.429487038301431</v>
      </c>
      <c r="I195" s="416" t="n">
        <v>1.0141093474427</v>
      </c>
      <c r="J195" s="416" t="n">
        <v>0.34980323567992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731367078517351</v>
      </c>
      <c r="D196" s="416" t="n">
        <v>0.703025138474672</v>
      </c>
      <c r="E196" s="416" t="n">
        <v>0.723485886544268</v>
      </c>
      <c r="F196" s="416" t="n">
        <v>0.815647766867286</v>
      </c>
      <c r="G196" s="416" t="n">
        <v>1.03156848123294</v>
      </c>
      <c r="H196" s="416" t="n">
        <v>0.760998289398685</v>
      </c>
      <c r="I196" s="416" t="n">
        <v>0.436490615451746</v>
      </c>
      <c r="J196" s="416" t="n">
        <v>0.65359477124182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88840089421711</v>
      </c>
      <c r="D197" s="416" t="n">
        <v>0.219483816374023</v>
      </c>
      <c r="E197" s="416" t="n">
        <v>0.263916852587471</v>
      </c>
      <c r="F197" s="416" t="n">
        <v>0.49485507815568</v>
      </c>
      <c r="G197" s="416" t="n">
        <v>0.258334358469668</v>
      </c>
      <c r="H197" s="416" t="n">
        <v>0.226357601480018</v>
      </c>
      <c r="I197" s="416" t="n">
        <v>0.912646675358559</v>
      </c>
      <c r="J197" s="416" t="n">
        <v>0.173160173160184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34590574635544</v>
      </c>
      <c r="D198" s="416" t="n">
        <v>0.372041478666986</v>
      </c>
      <c r="E198" s="416" t="n">
        <v>0.1872405090771</v>
      </c>
      <c r="F198" s="416" t="n">
        <v>1.0161012974832</v>
      </c>
      <c r="G198" s="416" t="n">
        <v>0.797546012269962</v>
      </c>
      <c r="H198" s="416" t="n">
        <v>0.44734956242263</v>
      </c>
      <c r="I198" s="416" t="n">
        <v>1.39965546942294</v>
      </c>
      <c r="J198" s="416" t="n">
        <v>0.324114088159021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1.11647437406796</v>
      </c>
      <c r="D199" s="416" t="n">
        <v>1.06203995793901</v>
      </c>
      <c r="E199" s="416" t="n">
        <v>1.19718309859155</v>
      </c>
      <c r="F199" s="416" t="n">
        <v>1.27669452181985</v>
      </c>
      <c r="G199" s="416" t="n">
        <v>0.511259890444293</v>
      </c>
      <c r="H199" s="416" t="n">
        <v>0.96422008431523</v>
      </c>
      <c r="I199" s="416" t="n">
        <v>2.61201953705668</v>
      </c>
      <c r="J199" s="416" t="n">
        <v>0.990738746500114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7"/>
      <c r="E10" s="467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9</v>
      </c>
      <c r="E11" s="402" t="n">
        <v>84.6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1</v>
      </c>
      <c r="D18" s="402" t="n">
        <v>89.25</v>
      </c>
      <c r="E18" s="402" t="n">
        <v>89.5</v>
      </c>
      <c r="F18" s="402" t="n">
        <v>87.91</v>
      </c>
      <c r="G18" s="402" t="n">
        <v>79.6</v>
      </c>
      <c r="H18" s="402" t="n">
        <v>88.91</v>
      </c>
      <c r="I18" s="402" t="n">
        <v>102.41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9</v>
      </c>
      <c r="G19" s="402" t="n">
        <v>80.8</v>
      </c>
      <c r="H19" s="402" t="n">
        <v>86.31</v>
      </c>
      <c r="I19" s="402" t="n">
        <v>98.51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68</v>
      </c>
      <c r="D21" s="402" t="n">
        <v>89.31</v>
      </c>
      <c r="E21" s="402" t="n">
        <v>89.47</v>
      </c>
      <c r="F21" s="402" t="n">
        <v>86.83</v>
      </c>
      <c r="G21" s="402" t="n">
        <v>81.12</v>
      </c>
      <c r="H21" s="402" t="n">
        <v>88.68</v>
      </c>
      <c r="I21" s="402" t="n">
        <v>96.65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77</v>
      </c>
      <c r="D22" s="402" t="n">
        <v>88.25</v>
      </c>
      <c r="E22" s="402" t="n">
        <v>88.51</v>
      </c>
      <c r="F22" s="402" t="n">
        <v>86.36</v>
      </c>
      <c r="G22" s="402" t="n">
        <v>80.89</v>
      </c>
      <c r="H22" s="402" t="n">
        <v>87.77</v>
      </c>
      <c r="I22" s="402" t="n">
        <v>95.75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14</v>
      </c>
      <c r="D23" s="402" t="n">
        <v>89.3</v>
      </c>
      <c r="E23" s="402" t="n">
        <v>89.43</v>
      </c>
      <c r="F23" s="402" t="n">
        <v>88.68</v>
      </c>
      <c r="G23" s="402" t="n">
        <v>82.44</v>
      </c>
      <c r="H23" s="402" t="n">
        <v>89.14</v>
      </c>
      <c r="I23" s="402" t="n">
        <v>99.45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</v>
      </c>
      <c r="D24" s="402" t="n">
        <v>89.26</v>
      </c>
      <c r="E24" s="402" t="n">
        <v>89.36</v>
      </c>
      <c r="F24" s="402" t="n">
        <v>89.04</v>
      </c>
      <c r="G24" s="402" t="n">
        <v>83.98</v>
      </c>
      <c r="H24" s="402" t="n">
        <v>89.2</v>
      </c>
      <c r="I24" s="402" t="n">
        <v>97.77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</v>
      </c>
      <c r="D25" s="402" t="n">
        <v>89.5</v>
      </c>
      <c r="E25" s="402" t="n">
        <v>89.57</v>
      </c>
      <c r="F25" s="402" t="n">
        <v>89.12</v>
      </c>
      <c r="G25" s="402" t="n">
        <v>84.45</v>
      </c>
      <c r="H25" s="402" t="n">
        <v>89.4</v>
      </c>
      <c r="I25" s="402" t="n">
        <v>97.18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47</v>
      </c>
      <c r="D26" s="402" t="n">
        <v>90.68</v>
      </c>
      <c r="E26" s="402" t="n">
        <v>90.73</v>
      </c>
      <c r="F26" s="402" t="n">
        <v>89.88</v>
      </c>
      <c r="G26" s="402" t="n">
        <v>86.16</v>
      </c>
      <c r="H26" s="402" t="n">
        <v>90.47</v>
      </c>
      <c r="I26" s="402" t="n">
        <v>96.3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41</v>
      </c>
      <c r="E27" s="402" t="n">
        <v>90.42</v>
      </c>
      <c r="F27" s="402" t="n">
        <v>89.36</v>
      </c>
      <c r="G27" s="402" t="n">
        <v>86.11</v>
      </c>
      <c r="H27" s="402" t="n">
        <v>90.14</v>
      </c>
      <c r="I27" s="402" t="n">
        <v>94.95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2</v>
      </c>
      <c r="D28" s="402" t="n">
        <v>91.95</v>
      </c>
      <c r="E28" s="402" t="n">
        <v>91.97</v>
      </c>
      <c r="F28" s="402" t="n">
        <v>90.68</v>
      </c>
      <c r="G28" s="402" t="n">
        <v>87.32</v>
      </c>
      <c r="H28" s="402" t="n">
        <v>91.62</v>
      </c>
      <c r="I28" s="402" t="n">
        <v>96.46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3</v>
      </c>
      <c r="D29" s="402" t="n">
        <v>91.85</v>
      </c>
      <c r="E29" s="402" t="n">
        <v>91.87</v>
      </c>
      <c r="F29" s="402" t="n">
        <v>91.79</v>
      </c>
      <c r="G29" s="402" t="n">
        <v>88.02</v>
      </c>
      <c r="H29" s="402" t="n">
        <v>91.83</v>
      </c>
      <c r="I29" s="402" t="n">
        <v>98.28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2</v>
      </c>
      <c r="D30" s="402" t="n">
        <v>91.57</v>
      </c>
      <c r="E30" s="402" t="n">
        <v>91.54</v>
      </c>
      <c r="F30" s="402" t="n">
        <v>92.99</v>
      </c>
      <c r="G30" s="402" t="n">
        <v>88.99</v>
      </c>
      <c r="H30" s="402" t="n">
        <v>91.92</v>
      </c>
      <c r="I30" s="402" t="n">
        <v>99.88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33</v>
      </c>
      <c r="D31" s="402" t="n">
        <v>92.17</v>
      </c>
      <c r="E31" s="402" t="n">
        <v>92.42</v>
      </c>
      <c r="F31" s="402" t="n">
        <v>92.85</v>
      </c>
      <c r="G31" s="402" t="n">
        <v>89.26</v>
      </c>
      <c r="H31" s="402" t="n">
        <v>92.33</v>
      </c>
      <c r="I31" s="402" t="n">
        <v>99.03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</v>
      </c>
      <c r="D32" s="402" t="n">
        <v>92.14</v>
      </c>
      <c r="E32" s="402" t="n">
        <v>92.33</v>
      </c>
      <c r="F32" s="402" t="n">
        <v>93.21</v>
      </c>
      <c r="G32" s="402" t="n">
        <v>89.85</v>
      </c>
      <c r="H32" s="402" t="n">
        <v>92.4</v>
      </c>
      <c r="I32" s="402" t="n">
        <v>98.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3</v>
      </c>
      <c r="D33" s="402" t="n">
        <v>92.71</v>
      </c>
      <c r="E33" s="402" t="n">
        <v>92.91</v>
      </c>
      <c r="F33" s="402" t="n">
        <v>94</v>
      </c>
      <c r="G33" s="402" t="n">
        <v>91.59</v>
      </c>
      <c r="H33" s="402" t="n">
        <v>93.03</v>
      </c>
      <c r="I33" s="402" t="n">
        <v>98.1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6</v>
      </c>
      <c r="F35" s="402" t="n">
        <v>94.37</v>
      </c>
      <c r="G35" s="402" t="n">
        <v>93.06</v>
      </c>
      <c r="H35" s="402" t="n">
        <v>93.35</v>
      </c>
      <c r="I35" s="402" t="n">
        <v>96.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2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2</v>
      </c>
      <c r="G90" s="402" t="n">
        <v>112.94</v>
      </c>
      <c r="H90" s="402" t="n">
        <v>105.49</v>
      </c>
      <c r="I90" s="402" t="n">
        <v>107.48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</v>
      </c>
      <c r="D91" s="402" t="n">
        <v>104.11</v>
      </c>
      <c r="E91" s="402" t="n">
        <v>103.88</v>
      </c>
      <c r="F91" s="402" t="n">
        <v>110.73</v>
      </c>
      <c r="G91" s="402" t="n">
        <v>112.77</v>
      </c>
      <c r="H91" s="402" t="n">
        <v>105.7</v>
      </c>
      <c r="I91" s="402" t="n">
        <v>107.26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</v>
      </c>
      <c r="G92" s="402" t="n">
        <v>114.11</v>
      </c>
      <c r="H92" s="402" t="n">
        <v>106.37</v>
      </c>
      <c r="I92" s="402" t="n">
        <v>108.1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9</v>
      </c>
      <c r="D93" s="402" t="n">
        <v>105.33</v>
      </c>
      <c r="E93" s="402" t="n">
        <v>105.14</v>
      </c>
      <c r="F93" s="402" t="n">
        <v>111.84</v>
      </c>
      <c r="G93" s="402" t="n">
        <v>114</v>
      </c>
      <c r="H93" s="402" t="n">
        <v>106.9</v>
      </c>
      <c r="I93" s="402" t="n">
        <v>108.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3</v>
      </c>
      <c r="D94" s="402" t="n">
        <v>105.22</v>
      </c>
      <c r="E94" s="402" t="n">
        <v>104.99</v>
      </c>
      <c r="F94" s="402" t="n">
        <v>112.33</v>
      </c>
      <c r="G94" s="402" t="n">
        <v>114.18</v>
      </c>
      <c r="H94" s="402" t="n">
        <v>106.93</v>
      </c>
      <c r="I94" s="402" t="n">
        <v>109.1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1</v>
      </c>
      <c r="D95" s="402" t="n">
        <v>105.54</v>
      </c>
      <c r="E95" s="402" t="n">
        <v>105.36</v>
      </c>
      <c r="F95" s="402" t="n">
        <v>112.9</v>
      </c>
      <c r="G95" s="402" t="n">
        <v>115.32</v>
      </c>
      <c r="H95" s="402" t="n">
        <v>107.31</v>
      </c>
      <c r="I95" s="402" t="n">
        <v>108.7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1</v>
      </c>
      <c r="D96" s="402" t="n">
        <v>105.57</v>
      </c>
      <c r="E96" s="402" t="n">
        <v>105.37</v>
      </c>
      <c r="F96" s="402" t="n">
        <v>112.79</v>
      </c>
      <c r="G96" s="402" t="n">
        <v>114.87</v>
      </c>
      <c r="H96" s="402" t="n">
        <v>107.31</v>
      </c>
      <c r="I96" s="402" t="n">
        <v>109.25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29</v>
      </c>
      <c r="D97" s="402" t="n">
        <v>105.35</v>
      </c>
      <c r="E97" s="402" t="n">
        <v>105.09</v>
      </c>
      <c r="F97" s="402" t="n">
        <v>113.42</v>
      </c>
      <c r="G97" s="402" t="n">
        <v>115.84</v>
      </c>
      <c r="H97" s="402" t="n">
        <v>107.29</v>
      </c>
      <c r="I97" s="402" t="n">
        <v>109.31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96</v>
      </c>
      <c r="D98" s="402" t="n">
        <v>106.08</v>
      </c>
      <c r="E98" s="402" t="n">
        <v>105.89</v>
      </c>
      <c r="F98" s="402" t="n">
        <v>113.91</v>
      </c>
      <c r="G98" s="402" t="n">
        <v>115.36</v>
      </c>
      <c r="H98" s="402" t="n">
        <v>107.96</v>
      </c>
      <c r="I98" s="402" t="n">
        <v>111.43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1.99548639980995</v>
      </c>
      <c r="E113" s="416" t="n">
        <v>1.95035460992909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4179990863408</v>
      </c>
      <c r="D119" s="416" t="n">
        <v>1.77899418405747</v>
      </c>
      <c r="E119" s="416" t="n">
        <v>1.78551120209256</v>
      </c>
      <c r="F119" s="416" t="n">
        <v>0.837348015599886</v>
      </c>
      <c r="G119" s="416" t="n">
        <v>-0.10040160642572</v>
      </c>
      <c r="H119" s="416" t="n">
        <v>1.54179990863408</v>
      </c>
      <c r="I119" s="416" t="n">
        <v>2.1851925763320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243054774491</v>
      </c>
      <c r="D120" s="416" t="n">
        <v>-3.65266106442577</v>
      </c>
      <c r="E120" s="416" t="n">
        <v>-3.79888268156425</v>
      </c>
      <c r="F120" s="416" t="n">
        <v>-0.705266750085301</v>
      </c>
      <c r="G120" s="416" t="n">
        <v>1.50753768844221</v>
      </c>
      <c r="H120" s="416" t="n">
        <v>-2.9243054774491</v>
      </c>
      <c r="I120" s="416" t="n">
        <v>-3.8082218533346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55138045595155</v>
      </c>
      <c r="G121" s="416" t="n">
        <v>-1.00247524752476</v>
      </c>
      <c r="H121" s="416" t="n">
        <v>2.07391959216776</v>
      </c>
      <c r="I121" s="416" t="n">
        <v>0.59892396710992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58342792281516</v>
      </c>
      <c r="D122" s="416" t="n">
        <v>0.926658379477914</v>
      </c>
      <c r="E122" s="416" t="n">
        <v>0.92498589960519</v>
      </c>
      <c r="F122" s="416" t="n">
        <v>-0.172453437571861</v>
      </c>
      <c r="G122" s="416" t="n">
        <v>1.41267658457309</v>
      </c>
      <c r="H122" s="416" t="n">
        <v>0.658342792281516</v>
      </c>
      <c r="I122" s="416" t="n">
        <v>-2.47225025227043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2616147947678</v>
      </c>
      <c r="D123" s="416" t="n">
        <v>-1.18687716940993</v>
      </c>
      <c r="E123" s="416" t="n">
        <v>-1.07298535822062</v>
      </c>
      <c r="F123" s="416" t="n">
        <v>-0.541287573419325</v>
      </c>
      <c r="G123" s="416" t="n">
        <v>-0.283530571992117</v>
      </c>
      <c r="H123" s="416" t="n">
        <v>-1.02616147947678</v>
      </c>
      <c r="I123" s="416" t="n">
        <v>-0.93119503362649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56089780107098</v>
      </c>
      <c r="D124" s="416" t="n">
        <v>1.18980169971672</v>
      </c>
      <c r="E124" s="416" t="n">
        <v>1.03943057281664</v>
      </c>
      <c r="F124" s="416" t="n">
        <v>2.68642890226958</v>
      </c>
      <c r="G124" s="416" t="n">
        <v>1.91618247002101</v>
      </c>
      <c r="H124" s="416" t="n">
        <v>1.56089780107098</v>
      </c>
      <c r="I124" s="416" t="n">
        <v>3.8642297650130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0673098496746718</v>
      </c>
      <c r="D125" s="416" t="n">
        <v>-0.0447928331466869</v>
      </c>
      <c r="E125" s="416" t="n">
        <v>-0.0782735100078327</v>
      </c>
      <c r="F125" s="416" t="n">
        <v>0.405953991880921</v>
      </c>
      <c r="G125" s="416" t="n">
        <v>1.86802523047065</v>
      </c>
      <c r="H125" s="416" t="n">
        <v>0.0673098496746718</v>
      </c>
      <c r="I125" s="416" t="n">
        <v>-1.68929110105582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215246636788</v>
      </c>
      <c r="D126" s="416" t="n">
        <v>0.268877436701757</v>
      </c>
      <c r="E126" s="416" t="n">
        <v>0.235004476275734</v>
      </c>
      <c r="F126" s="416" t="n">
        <v>0.0898472596585691</v>
      </c>
      <c r="G126" s="416" t="n">
        <v>0.559657061205044</v>
      </c>
      <c r="H126" s="416" t="n">
        <v>0.224215246636788</v>
      </c>
      <c r="I126" s="416" t="n">
        <v>-0.603457093177852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19686800894854</v>
      </c>
      <c r="D127" s="416" t="n">
        <v>1.31843575418995</v>
      </c>
      <c r="E127" s="416" t="n">
        <v>1.29507647649885</v>
      </c>
      <c r="F127" s="416" t="n">
        <v>0.852782764811494</v>
      </c>
      <c r="G127" s="416" t="n">
        <v>2.02486678507992</v>
      </c>
      <c r="H127" s="416" t="n">
        <v>1.19686800894854</v>
      </c>
      <c r="I127" s="416" t="n">
        <v>-0.905536118542912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364761799491546</v>
      </c>
      <c r="D128" s="416" t="n">
        <v>-0.297750330833708</v>
      </c>
      <c r="E128" s="416" t="n">
        <v>-0.341673095999113</v>
      </c>
      <c r="F128" s="416" t="n">
        <v>-0.578549176680014</v>
      </c>
      <c r="G128" s="416" t="n">
        <v>-0.0580315691736217</v>
      </c>
      <c r="H128" s="416" t="n">
        <v>-0.364761799491546</v>
      </c>
      <c r="I128" s="416" t="n">
        <v>-1.401869158878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64189039272244</v>
      </c>
      <c r="D129" s="416" t="n">
        <v>1.70335139918151</v>
      </c>
      <c r="E129" s="416" t="n">
        <v>1.71422251714222</v>
      </c>
      <c r="F129" s="416" t="n">
        <v>1.47717099373321</v>
      </c>
      <c r="G129" s="416" t="n">
        <v>1.40517942166996</v>
      </c>
      <c r="H129" s="416" t="n">
        <v>1.64189039272244</v>
      </c>
      <c r="I129" s="416" t="n">
        <v>1.59031068983676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2920759659462</v>
      </c>
      <c r="D130" s="416" t="n">
        <v>-0.108754758020666</v>
      </c>
      <c r="E130" s="416" t="n">
        <v>-0.108731107969987</v>
      </c>
      <c r="F130" s="416" t="n">
        <v>1.22408469342743</v>
      </c>
      <c r="G130" s="416" t="n">
        <v>0.801649106733862</v>
      </c>
      <c r="H130" s="416" t="n">
        <v>0.22920759659462</v>
      </c>
      <c r="I130" s="416" t="n">
        <v>1.8867924528301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80071871937298</v>
      </c>
      <c r="D131" s="416" t="n">
        <v>-0.304844855743056</v>
      </c>
      <c r="E131" s="416" t="n">
        <v>-0.359203221944043</v>
      </c>
      <c r="F131" s="416" t="n">
        <v>1.3073319533718</v>
      </c>
      <c r="G131" s="416" t="n">
        <v>1.10202226766644</v>
      </c>
      <c r="H131" s="416" t="n">
        <v>0.0980071871937298</v>
      </c>
      <c r="I131" s="416" t="n">
        <v>1.628001628001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446040034812881</v>
      </c>
      <c r="D132" s="416" t="n">
        <v>0.655236431145582</v>
      </c>
      <c r="E132" s="416" t="n">
        <v>0.9613283810356</v>
      </c>
      <c r="F132" s="416" t="n">
        <v>-0.150553822991711</v>
      </c>
      <c r="G132" s="416" t="n">
        <v>0.303404876952484</v>
      </c>
      <c r="H132" s="416" t="n">
        <v>0.446040034812881</v>
      </c>
      <c r="I132" s="416" t="n">
        <v>-0.851021225470561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0758150113722564</v>
      </c>
      <c r="D133" s="416" t="n">
        <v>-0.032548551589457</v>
      </c>
      <c r="E133" s="416" t="n">
        <v>-0.0973815191517105</v>
      </c>
      <c r="F133" s="416" t="n">
        <v>0.387722132471737</v>
      </c>
      <c r="G133" s="416" t="n">
        <v>0.660990365225175</v>
      </c>
      <c r="H133" s="416" t="n">
        <v>0.0758150113722564</v>
      </c>
      <c r="I133" s="416" t="n">
        <v>-0.04039180046450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81818181818187</v>
      </c>
      <c r="D134" s="416" t="n">
        <v>0.618623833297136</v>
      </c>
      <c r="E134" s="416" t="n">
        <v>0.62818152279867</v>
      </c>
      <c r="F134" s="416" t="n">
        <v>0.847548546293325</v>
      </c>
      <c r="G134" s="416" t="n">
        <v>1.9365609348915</v>
      </c>
      <c r="H134" s="416" t="n">
        <v>0.681818181818187</v>
      </c>
      <c r="I134" s="416" t="n">
        <v>-0.86877462369936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36482854993</v>
      </c>
      <c r="D135" s="416" t="n">
        <v>0.151008521195124</v>
      </c>
      <c r="E135" s="416" t="n">
        <v>0.129157248950591</v>
      </c>
      <c r="F135" s="416" t="n">
        <v>0.478723404255319</v>
      </c>
      <c r="G135" s="416" t="n">
        <v>1.26651381155148</v>
      </c>
      <c r="H135" s="416" t="n">
        <v>0.236482854993</v>
      </c>
      <c r="I135" s="416" t="n">
        <v>-0.80505451951492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39739868859508</v>
      </c>
      <c r="F136" s="416" t="n">
        <v>-0.084700899947066</v>
      </c>
      <c r="G136" s="416" t="n">
        <v>0.334231805929932</v>
      </c>
      <c r="H136" s="416" t="n">
        <v>0.107238605898118</v>
      </c>
      <c r="I136" s="416" t="n">
        <v>-0.76022190260941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32760841562902</v>
      </c>
      <c r="F137" s="416" t="n">
        <v>0.0317897636960822</v>
      </c>
      <c r="G137" s="416" t="n">
        <v>0.182677842252318</v>
      </c>
      <c r="H137" s="416" t="n">
        <v>0.278521692554918</v>
      </c>
      <c r="I137" s="416" t="n">
        <v>-0.21739130434782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425135297654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657154181529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56803751098968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53634577603131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13975246077388</v>
      </c>
      <c r="E190" s="416" t="n">
        <v>0.615174299384819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18848167539252</v>
      </c>
      <c r="D191" s="416" t="n">
        <v>0.513366912049591</v>
      </c>
      <c r="E191" s="416" t="n">
        <v>0.52406832298135</v>
      </c>
      <c r="F191" s="416" t="n">
        <v>0.144456482484642</v>
      </c>
      <c r="G191" s="416" t="n">
        <v>0.453615583029432</v>
      </c>
      <c r="H191" s="416" t="n">
        <v>0.418848167539252</v>
      </c>
      <c r="I191" s="416" t="n">
        <v>-0.40770941438101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99071001990731</v>
      </c>
      <c r="D192" s="416" t="n">
        <v>0.327647682374476</v>
      </c>
      <c r="E192" s="416" t="n">
        <v>0.289631202934928</v>
      </c>
      <c r="F192" s="416" t="n">
        <v>-0.171294626758026</v>
      </c>
      <c r="G192" s="416" t="n">
        <v>-0.150522401275012</v>
      </c>
      <c r="H192" s="416" t="n">
        <v>0.199071001990731</v>
      </c>
      <c r="I192" s="416" t="n">
        <v>-0.204689244510604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33869441816472</v>
      </c>
      <c r="D193" s="416" t="n">
        <v>0.489866487369127</v>
      </c>
      <c r="E193" s="416" t="n">
        <v>0.500577589526401</v>
      </c>
      <c r="F193" s="416" t="n">
        <v>1.05662422107831</v>
      </c>
      <c r="G193" s="416" t="n">
        <v>1.18825928881796</v>
      </c>
      <c r="H193" s="416" t="n">
        <v>0.633869441816472</v>
      </c>
      <c r="I193" s="416" t="n">
        <v>0.820436322953569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98260787816122</v>
      </c>
      <c r="D194" s="416" t="n">
        <v>0.678646530300114</v>
      </c>
      <c r="E194" s="416" t="n">
        <v>0.708812260536391</v>
      </c>
      <c r="F194" s="416" t="n">
        <v>-0.053619302949059</v>
      </c>
      <c r="G194" s="416" t="n">
        <v>-0.0963982122513301</v>
      </c>
      <c r="H194" s="416" t="n">
        <v>0.498260787816122</v>
      </c>
      <c r="I194" s="416" t="n">
        <v>0.0184945441094868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280636108512624</v>
      </c>
      <c r="D195" s="416" t="n">
        <v>-0.104433684610271</v>
      </c>
      <c r="E195" s="416" t="n">
        <v>-0.142666920296747</v>
      </c>
      <c r="F195" s="416" t="n">
        <v>0.438125894134473</v>
      </c>
      <c r="G195" s="416" t="n">
        <v>0.15789473684211</v>
      </c>
      <c r="H195" s="416" t="n">
        <v>0.0280636108512624</v>
      </c>
      <c r="I195" s="416" t="n">
        <v>0.94304733727813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5537267371177</v>
      </c>
      <c r="D196" s="416" t="n">
        <v>0.304124691123377</v>
      </c>
      <c r="E196" s="416" t="n">
        <v>0.352414515668158</v>
      </c>
      <c r="F196" s="416" t="n">
        <v>0.507433454998662</v>
      </c>
      <c r="G196" s="416" t="n">
        <v>0.998423541776134</v>
      </c>
      <c r="H196" s="416" t="n">
        <v>0.35537267371177</v>
      </c>
      <c r="I196" s="416" t="n">
        <v>-0.357208279904739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0284252416145421</v>
      </c>
      <c r="E197" s="416" t="n">
        <v>0.00949126803342892</v>
      </c>
      <c r="F197" s="416" t="n">
        <v>-0.0974313551815698</v>
      </c>
      <c r="G197" s="416" t="n">
        <v>-0.390218522372521</v>
      </c>
      <c r="H197" s="416" t="n">
        <v>0</v>
      </c>
      <c r="I197" s="416" t="n">
        <v>0.4228329809725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-0.0186375920231114</v>
      </c>
      <c r="D198" s="416" t="n">
        <v>-0.208392535758264</v>
      </c>
      <c r="E198" s="416" t="n">
        <v>-0.265730283761982</v>
      </c>
      <c r="F198" s="416" t="n">
        <v>0.558560156042205</v>
      </c>
      <c r="G198" s="416" t="n">
        <v>0.844432837120209</v>
      </c>
      <c r="H198" s="416" t="n">
        <v>-0.0186375920231114</v>
      </c>
      <c r="I198" s="416" t="n">
        <v>0.054919908466814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624475720011162</v>
      </c>
      <c r="D199" s="416" t="n">
        <v>0.69292833412436</v>
      </c>
      <c r="E199" s="416" t="n">
        <v>0.761252259967634</v>
      </c>
      <c r="F199" s="416" t="n">
        <v>0.432022570975121</v>
      </c>
      <c r="G199" s="416" t="n">
        <v>-0.414364640883974</v>
      </c>
      <c r="H199" s="416" t="n">
        <v>0.624475720011162</v>
      </c>
      <c r="I199" s="416" t="n">
        <v>1.9394382947580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2</v>
      </c>
      <c r="D87" s="402" t="n">
        <v>353.04</v>
      </c>
      <c r="E87" s="402" t="n">
        <v>467.56</v>
      </c>
      <c r="F87" s="402" t="n">
        <v>430.68</v>
      </c>
      <c r="G87" s="402" t="n">
        <v>7.18</v>
      </c>
      <c r="H87" s="402" t="n">
        <v>397.1</v>
      </c>
      <c r="I87" s="402" t="n">
        <v>44.06</v>
      </c>
      <c r="J87" s="426" t="n">
        <v>11.0954419541677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2</v>
      </c>
      <c r="D88" s="402" t="n">
        <v>355.88</v>
      </c>
      <c r="E88" s="402" t="n">
        <v>469.98</v>
      </c>
      <c r="F88" s="402" t="n">
        <v>433.54</v>
      </c>
      <c r="G88" s="402" t="n">
        <v>7.25</v>
      </c>
      <c r="H88" s="402" t="n">
        <v>399.57</v>
      </c>
      <c r="I88" s="402" t="n">
        <v>43.69</v>
      </c>
      <c r="J88" s="426" t="n">
        <v>10.934254323397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3</v>
      </c>
      <c r="F89" s="402" t="n">
        <v>438.37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9</v>
      </c>
      <c r="D90" s="402" t="n">
        <v>364.34</v>
      </c>
      <c r="E90" s="402" t="n">
        <v>478.91</v>
      </c>
      <c r="F90" s="402" t="n">
        <v>442.96</v>
      </c>
      <c r="G90" s="402" t="n">
        <v>7.39</v>
      </c>
      <c r="H90" s="402" t="n">
        <v>407.68</v>
      </c>
      <c r="I90" s="402" t="n">
        <v>43.34</v>
      </c>
      <c r="J90" s="426" t="n">
        <v>10.6308869701727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82</v>
      </c>
      <c r="D91" s="402" t="n">
        <v>366.88</v>
      </c>
      <c r="E91" s="402" t="n">
        <v>480.79</v>
      </c>
      <c r="F91" s="402" t="n">
        <v>445.85</v>
      </c>
      <c r="G91" s="402" t="n">
        <v>7.49</v>
      </c>
      <c r="H91" s="402" t="n">
        <v>409.31</v>
      </c>
      <c r="I91" s="402" t="n">
        <v>42.43</v>
      </c>
      <c r="J91" s="426" t="n">
        <v>10.3662260878063</v>
      </c>
      <c r="K91" s="403" t="n">
        <v>4916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7</v>
      </c>
      <c r="D92" s="402" t="n">
        <v>371.01</v>
      </c>
      <c r="E92" s="402" t="n">
        <v>486.33</v>
      </c>
      <c r="F92" s="402" t="n">
        <v>450.77</v>
      </c>
      <c r="G92" s="402" t="n">
        <v>7.52</v>
      </c>
      <c r="H92" s="402" t="n">
        <v>414.09</v>
      </c>
      <c r="I92" s="402" t="n">
        <v>43.08</v>
      </c>
      <c r="J92" s="426" t="n">
        <v>10.4035354633051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6</v>
      </c>
      <c r="D93" s="402" t="n">
        <v>374.57</v>
      </c>
      <c r="E93" s="402" t="n">
        <v>490.16</v>
      </c>
      <c r="F93" s="402" t="n">
        <v>454.47</v>
      </c>
      <c r="G93" s="402" t="n">
        <v>7.56</v>
      </c>
      <c r="H93" s="402" t="n">
        <v>417.82</v>
      </c>
      <c r="I93" s="402" t="n">
        <v>43.25</v>
      </c>
      <c r="J93" s="426" t="n">
        <v>10.3513474702025</v>
      </c>
      <c r="K93" s="403" t="n">
        <v>50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2</v>
      </c>
      <c r="E94" s="402" t="n">
        <v>492.08</v>
      </c>
      <c r="F94" s="402" t="n">
        <v>455.88</v>
      </c>
      <c r="G94" s="402" t="n">
        <v>7.55</v>
      </c>
      <c r="H94" s="402" t="n">
        <v>419.17</v>
      </c>
      <c r="I94" s="402" t="n">
        <v>43.75</v>
      </c>
      <c r="J94" s="426" t="n">
        <v>10.4372927451869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64</v>
      </c>
      <c r="D95" s="402" t="n">
        <v>379</v>
      </c>
      <c r="E95" s="402" t="n">
        <v>496.93</v>
      </c>
      <c r="F95" s="402" t="n">
        <v>460.29</v>
      </c>
      <c r="G95" s="402" t="n">
        <v>7.66</v>
      </c>
      <c r="H95" s="402" t="n">
        <v>423.3</v>
      </c>
      <c r="I95" s="402" t="n">
        <v>44.3</v>
      </c>
      <c r="J95" s="426" t="n">
        <v>10.4653909756674</v>
      </c>
      <c r="K95" s="403" t="n">
        <v>507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5</v>
      </c>
      <c r="D96" s="402" t="n">
        <v>378.87</v>
      </c>
      <c r="E96" s="402" t="n">
        <v>496.75</v>
      </c>
      <c r="F96" s="402" t="n">
        <v>460.37</v>
      </c>
      <c r="G96" s="402" t="n">
        <v>7.69</v>
      </c>
      <c r="H96" s="402" t="n">
        <v>422.94</v>
      </c>
      <c r="I96" s="402" t="n">
        <v>44.07</v>
      </c>
      <c r="J96" s="426" t="n">
        <v>10.4199177188254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08</v>
      </c>
      <c r="D97" s="402" t="n">
        <v>380.07</v>
      </c>
      <c r="E97" s="402" t="n">
        <v>498.23</v>
      </c>
      <c r="F97" s="402" t="n">
        <v>462.22</v>
      </c>
      <c r="G97" s="402" t="n">
        <v>7.73</v>
      </c>
      <c r="H97" s="402" t="n">
        <v>423.81</v>
      </c>
      <c r="I97" s="402" t="n">
        <v>43.74</v>
      </c>
      <c r="J97" s="426" t="n">
        <v>10.3206625610533</v>
      </c>
      <c r="K97" s="403" t="n">
        <v>507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29</v>
      </c>
      <c r="D98" s="402" t="n">
        <v>383.77</v>
      </c>
      <c r="E98" s="402" t="n">
        <v>501.86</v>
      </c>
      <c r="F98" s="402" t="n">
        <v>466.34</v>
      </c>
      <c r="G98" s="402" t="n">
        <v>7.71</v>
      </c>
      <c r="H98" s="402" t="n">
        <v>427</v>
      </c>
      <c r="I98" s="402" t="n">
        <v>43.23</v>
      </c>
      <c r="J98" s="426" t="n">
        <v>10.1241217798595</v>
      </c>
      <c r="K98" s="403" t="n">
        <v>5114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381293470362</v>
      </c>
      <c r="D188" s="416" t="n">
        <v>0.851282637262202</v>
      </c>
      <c r="E188" s="416" t="n">
        <v>1.08312614852449</v>
      </c>
      <c r="F188" s="416" t="n">
        <v>0.793372182826644</v>
      </c>
      <c r="G188" s="416" t="n">
        <v>0.419580419580413</v>
      </c>
      <c r="H188" s="416" t="n">
        <v>1.17970800315949</v>
      </c>
      <c r="I188" s="416" t="n">
        <v>3.8905918415468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5510874025432</v>
      </c>
      <c r="D189" s="416" t="n">
        <v>0.804441423068198</v>
      </c>
      <c r="E189" s="416" t="n">
        <v>0.517580631362819</v>
      </c>
      <c r="F189" s="416" t="n">
        <v>0.664066127983645</v>
      </c>
      <c r="G189" s="416" t="n">
        <v>0.974930362116993</v>
      </c>
      <c r="H189" s="416" t="n">
        <v>0.622009569377994</v>
      </c>
      <c r="I189" s="416" t="n">
        <v>-0.839763958238777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4761419249593</v>
      </c>
      <c r="D190" s="416" t="n">
        <v>1.17736315612005</v>
      </c>
      <c r="E190" s="416" t="n">
        <v>1.01068130558748</v>
      </c>
      <c r="F190" s="416" t="n">
        <v>1.11408405222126</v>
      </c>
      <c r="G190" s="416" t="n">
        <v>0.275862068965509</v>
      </c>
      <c r="H190" s="416" t="n">
        <v>1.03361113196686</v>
      </c>
      <c r="I190" s="416" t="n">
        <v>-0.137331197070282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73690184900235</v>
      </c>
      <c r="D191" s="416" t="n">
        <v>1.18588052323159</v>
      </c>
      <c r="E191" s="416" t="n">
        <v>0.880500495018225</v>
      </c>
      <c r="F191" s="416" t="n">
        <v>1.04706070214658</v>
      </c>
      <c r="G191" s="416" t="n">
        <v>1.65061898211829</v>
      </c>
      <c r="H191" s="416" t="n">
        <v>0.985880604409232</v>
      </c>
      <c r="I191" s="416" t="n">
        <v>-0.664680265872022</v>
      </c>
      <c r="J191" s="415" t="s">
        <v>338</v>
      </c>
      <c r="K191" s="416" t="n">
        <v>0.96907216494845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82222888405906</v>
      </c>
      <c r="D192" s="416" t="n">
        <v>0.697151012790272</v>
      </c>
      <c r="E192" s="416" t="n">
        <v>0.392558100686969</v>
      </c>
      <c r="F192" s="416" t="n">
        <v>0.652429113238213</v>
      </c>
      <c r="G192" s="416" t="n">
        <v>1.3531799729364</v>
      </c>
      <c r="H192" s="416" t="n">
        <v>0.399823390894809</v>
      </c>
      <c r="I192" s="416" t="n">
        <v>-2.09967697277348</v>
      </c>
      <c r="J192" s="415" t="s">
        <v>338</v>
      </c>
      <c r="K192" s="416" t="n">
        <v>0.38799264856035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21213478672</v>
      </c>
      <c r="D193" s="416" t="n">
        <v>1.12570867858702</v>
      </c>
      <c r="E193" s="416" t="n">
        <v>1.15227022192641</v>
      </c>
      <c r="F193" s="416" t="n">
        <v>1.10351014915328</v>
      </c>
      <c r="G193" s="416" t="n">
        <v>0.40053404539384</v>
      </c>
      <c r="H193" s="416" t="n">
        <v>1.16781901248442</v>
      </c>
      <c r="I193" s="416" t="n">
        <v>1.53193495168506</v>
      </c>
      <c r="J193" s="415" t="s">
        <v>338</v>
      </c>
      <c r="K193" s="416" t="n">
        <v>1.1594792514239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07592788449719</v>
      </c>
      <c r="D194" s="416" t="n">
        <v>0.959542869464428</v>
      </c>
      <c r="E194" s="416" t="n">
        <v>0.787531100281697</v>
      </c>
      <c r="F194" s="416" t="n">
        <v>0.820817711915183</v>
      </c>
      <c r="G194" s="416" t="n">
        <v>0.531914893617014</v>
      </c>
      <c r="H194" s="416" t="n">
        <v>0.900770363930548</v>
      </c>
      <c r="I194" s="416" t="n">
        <v>0.394614670380733</v>
      </c>
      <c r="J194" s="415" t="s">
        <v>338</v>
      </c>
      <c r="K194" s="416" t="n">
        <v>0.86466921375428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31497099400394</v>
      </c>
      <c r="D195" s="416" t="n">
        <v>0.226926876151339</v>
      </c>
      <c r="E195" s="416" t="n">
        <v>0.391708829769868</v>
      </c>
      <c r="F195" s="416" t="n">
        <v>0.310251501749278</v>
      </c>
      <c r="G195" s="416" t="n">
        <v>-0.132275132275126</v>
      </c>
      <c r="H195" s="416" t="n">
        <v>0.323105643578586</v>
      </c>
      <c r="I195" s="416" t="n">
        <v>1.15606936416187</v>
      </c>
      <c r="J195" s="415" t="s">
        <v>338</v>
      </c>
      <c r="K195" s="416" t="n">
        <v>0.29904306220096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97662892959525</v>
      </c>
      <c r="D196" s="416" t="n">
        <v>0.95359863619413</v>
      </c>
      <c r="E196" s="416" t="n">
        <v>0.98561209559422</v>
      </c>
      <c r="F196" s="416" t="n">
        <v>0.967359831534623</v>
      </c>
      <c r="G196" s="416" t="n">
        <v>1.45695364238412</v>
      </c>
      <c r="H196" s="416" t="n">
        <v>0.985280435145654</v>
      </c>
      <c r="I196" s="416" t="n">
        <v>1.2571428571429</v>
      </c>
      <c r="J196" s="415" t="s">
        <v>338</v>
      </c>
      <c r="K196" s="416" t="n">
        <v>0.93420791095209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8312000769912</v>
      </c>
      <c r="D197" s="416" t="n">
        <v>-0.0343007915567313</v>
      </c>
      <c r="E197" s="416" t="n">
        <v>-0.0362224055702143</v>
      </c>
      <c r="F197" s="416" t="n">
        <v>0.0173803471724199</v>
      </c>
      <c r="G197" s="416" t="n">
        <v>0.391644908616186</v>
      </c>
      <c r="H197" s="416" t="n">
        <v>-0.0850460666194266</v>
      </c>
      <c r="I197" s="416" t="n">
        <v>-0.519187358916511</v>
      </c>
      <c r="J197" s="415" t="s">
        <v>338</v>
      </c>
      <c r="K197" s="416" t="n">
        <v>-0.1378495470657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99879590608049</v>
      </c>
      <c r="D198" s="416" t="n">
        <v>0.316731332647066</v>
      </c>
      <c r="E198" s="416" t="n">
        <v>0.297936587820843</v>
      </c>
      <c r="F198" s="416" t="n">
        <v>0.401850685318323</v>
      </c>
      <c r="G198" s="416" t="n">
        <v>0.520156046814037</v>
      </c>
      <c r="H198" s="416" t="n">
        <v>0.205702936586746</v>
      </c>
      <c r="I198" s="416" t="n">
        <v>-0.74880871341044</v>
      </c>
      <c r="J198" s="415" t="s">
        <v>338</v>
      </c>
      <c r="K198" s="416" t="n">
        <v>0.1380398343521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77148625264374</v>
      </c>
      <c r="D199" s="416" t="n">
        <v>0.973504880679869</v>
      </c>
      <c r="E199" s="416" t="n">
        <v>0.728579170262719</v>
      </c>
      <c r="F199" s="416" t="n">
        <v>0.891350439184805</v>
      </c>
      <c r="G199" s="416" t="n">
        <v>-0.258732212160425</v>
      </c>
      <c r="H199" s="416" t="n">
        <v>0.752695783487894</v>
      </c>
      <c r="I199" s="416" t="n">
        <v>-1.16598079561039</v>
      </c>
      <c r="J199" s="415" t="s">
        <v>338</v>
      </c>
      <c r="K199" s="416" t="n">
        <v>0.70894052776684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9" t="s">
        <v>810</v>
      </c>
      <c r="C7" s="470" t="n">
        <v>5394.6685</v>
      </c>
      <c r="D7" s="470" t="n">
        <v>5619.4937</v>
      </c>
      <c r="E7" s="470" t="n">
        <v>5800.6371</v>
      </c>
      <c r="F7" s="470" t="n">
        <v>5895.7134</v>
      </c>
      <c r="G7" s="470" t="n">
        <v>6162.5285</v>
      </c>
      <c r="H7" s="470" t="n">
        <v>6441.6238</v>
      </c>
      <c r="I7" s="470" t="n">
        <v>6746.7673</v>
      </c>
      <c r="J7" s="470" t="n">
        <v>7067.4689</v>
      </c>
      <c r="K7" s="470" t="n">
        <v>7126.5684</v>
      </c>
      <c r="L7" s="470" t="n">
        <v>6831.5281</v>
      </c>
      <c r="M7" s="470" t="n">
        <v>7126.8643</v>
      </c>
      <c r="N7" s="470" t="n">
        <v>7329.8054</v>
      </c>
    </row>
    <row r="8" customFormat="false" ht="11.1" hidden="false" customHeight="true" outlineLevel="0" collapsed="false">
      <c r="A8" s="135" t="n">
        <v>2</v>
      </c>
      <c r="B8" s="469" t="s">
        <v>811</v>
      </c>
      <c r="C8" s="470" t="n">
        <v>5357.2414</v>
      </c>
      <c r="D8" s="470" t="n">
        <v>5577.1692</v>
      </c>
      <c r="E8" s="470" t="n">
        <v>5755.4685</v>
      </c>
      <c r="F8" s="470" t="n">
        <v>5848.1668</v>
      </c>
      <c r="G8" s="470" t="n">
        <v>6106.2381</v>
      </c>
      <c r="H8" s="470" t="n">
        <v>6370.0501</v>
      </c>
      <c r="I8" s="470" t="n">
        <v>6661.5551</v>
      </c>
      <c r="J8" s="470" t="n">
        <v>6962.7877</v>
      </c>
      <c r="K8" s="470" t="n">
        <v>7012.4088</v>
      </c>
      <c r="L8" s="470" t="n">
        <v>6736.0244</v>
      </c>
      <c r="M8" s="470" t="n">
        <v>7024.8548</v>
      </c>
      <c r="N8" s="470" t="n">
        <v>7223.2383</v>
      </c>
    </row>
    <row r="9" customFormat="false" ht="11.1" hidden="false" customHeight="true" outlineLevel="0" collapsed="false">
      <c r="A9" s="135" t="n">
        <v>3</v>
      </c>
      <c r="B9" s="469" t="s">
        <v>812</v>
      </c>
      <c r="C9" s="470" t="n">
        <v>5126.5126</v>
      </c>
      <c r="D9" s="470" t="n">
        <v>5315.1788</v>
      </c>
      <c r="E9" s="470" t="n">
        <v>5474.4836</v>
      </c>
      <c r="F9" s="470" t="n">
        <v>5573.241</v>
      </c>
      <c r="G9" s="470" t="n">
        <v>5812.2795</v>
      </c>
      <c r="H9" s="470" t="n">
        <v>6037.0875</v>
      </c>
      <c r="I9" s="470" t="n">
        <v>6297.6372</v>
      </c>
      <c r="J9" s="470" t="n">
        <v>6553.6976</v>
      </c>
      <c r="K9" s="470" t="n">
        <v>6539.634</v>
      </c>
      <c r="L9" s="470" t="n">
        <v>6314.3866</v>
      </c>
      <c r="M9" s="470" t="n">
        <v>6569.6311</v>
      </c>
      <c r="N9" s="470" t="n">
        <v>6747.8391</v>
      </c>
    </row>
    <row r="10" customFormat="false" ht="11.1" hidden="false" customHeight="true" outlineLevel="0" collapsed="false">
      <c r="A10" s="135" t="n">
        <v>4</v>
      </c>
      <c r="B10" s="471" t="s">
        <v>813</v>
      </c>
      <c r="C10" s="470" t="n">
        <v>3763.9066</v>
      </c>
      <c r="D10" s="470" t="n">
        <v>4029.2462</v>
      </c>
      <c r="E10" s="470" t="n">
        <v>4141.0287</v>
      </c>
      <c r="F10" s="470" t="n">
        <v>4279.8364</v>
      </c>
      <c r="G10" s="470" t="n">
        <v>4432.1602</v>
      </c>
      <c r="H10" s="470" t="n">
        <v>4599.9153</v>
      </c>
      <c r="I10" s="470" t="n">
        <v>4794.7567</v>
      </c>
      <c r="J10" s="470" t="n">
        <v>4994.4878</v>
      </c>
      <c r="K10" s="470" t="n">
        <v>5160.6314</v>
      </c>
      <c r="L10" s="470" t="n">
        <v>5126.7407</v>
      </c>
      <c r="M10" s="470" t="n">
        <v>5261.5902</v>
      </c>
      <c r="N10" s="470" t="n">
        <v>5407.4176</v>
      </c>
    </row>
    <row r="11" customFormat="false" ht="14.1" hidden="false" customHeight="true" outlineLevel="0" collapsed="false">
      <c r="A11" s="135" t="n">
        <v>5</v>
      </c>
      <c r="B11" s="471" t="s">
        <v>814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</row>
    <row r="12" customFormat="false" ht="11.1" hidden="false" customHeight="true" outlineLevel="0" collapsed="false">
      <c r="A12" s="135" t="n">
        <v>6</v>
      </c>
      <c r="B12" s="471" t="s">
        <v>815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3.3609</v>
      </c>
    </row>
    <row r="13" customFormat="false" ht="11.1" hidden="false" customHeight="true" outlineLevel="0" collapsed="false">
      <c r="A13" s="135" t="n">
        <v>7</v>
      </c>
      <c r="B13" s="471" t="s">
        <v>816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6.1902</v>
      </c>
      <c r="N13" s="470" t="n">
        <v>79.3081</v>
      </c>
    </row>
    <row r="14" customFormat="false" ht="11.1" hidden="false" customHeight="true" outlineLevel="0" collapsed="false">
      <c r="A14" s="135" t="n">
        <v>8</v>
      </c>
      <c r="B14" s="471" t="s">
        <v>817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</row>
    <row r="15" customFormat="false" ht="11.1" hidden="false" customHeight="true" outlineLevel="0" collapsed="false">
      <c r="A15" s="135" t="n">
        <v>9</v>
      </c>
      <c r="B15" s="471" t="s">
        <v>818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1.55</v>
      </c>
      <c r="M15" s="470" t="n">
        <v>1433.16</v>
      </c>
      <c r="N15" s="470" t="n">
        <v>1487.66</v>
      </c>
    </row>
    <row r="16" customFormat="false" ht="11.1" hidden="false" customHeight="true" outlineLevel="0" collapsed="false">
      <c r="A16" s="135" t="n">
        <v>10</v>
      </c>
      <c r="B16" s="471" t="s">
        <v>819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</row>
    <row r="17" customFormat="false" ht="11.1" hidden="false" customHeight="true" outlineLevel="0" collapsed="false">
      <c r="A17" s="135" t="n">
        <v>11</v>
      </c>
      <c r="B17" s="471" t="s">
        <v>820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585</v>
      </c>
      <c r="N17" s="470" t="n">
        <v>77.4995</v>
      </c>
    </row>
    <row r="18" customFormat="false" ht="11.1" hidden="false" customHeight="true" outlineLevel="0" collapsed="false">
      <c r="A18" s="135" t="n">
        <v>12</v>
      </c>
      <c r="B18" s="471" t="s">
        <v>821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</row>
    <row r="19" customFormat="false" ht="11.1" hidden="false" customHeight="true" outlineLevel="0" collapsed="false">
      <c r="A19" s="135" t="n">
        <v>13</v>
      </c>
      <c r="B19" s="471" t="s">
        <v>822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</row>
    <row r="20" customFormat="false" ht="11.1" hidden="false" customHeight="true" outlineLevel="0" collapsed="false">
      <c r="A20" s="135" t="n">
        <v>14</v>
      </c>
      <c r="B20" s="471" t="s">
        <v>823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4.415</v>
      </c>
      <c r="N20" s="470" t="n">
        <v>1151.2556</v>
      </c>
    </row>
    <row r="21" customFormat="false" ht="11.1" hidden="false" customHeight="true" outlineLevel="0" collapsed="false">
      <c r="A21" s="135" t="n">
        <v>15</v>
      </c>
      <c r="B21" s="471" t="s">
        <v>824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6.594</v>
      </c>
      <c r="M21" s="470" t="n">
        <v>941.5286</v>
      </c>
      <c r="N21" s="470" t="n">
        <v>968.9632</v>
      </c>
    </row>
    <row r="22" customFormat="false" ht="11.1" hidden="false" customHeight="true" outlineLevel="0" collapsed="false">
      <c r="A22" s="135" t="n">
        <v>16</v>
      </c>
      <c r="B22" s="471" t="s">
        <v>825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5613</v>
      </c>
      <c r="N22" s="470" t="n">
        <v>11.959</v>
      </c>
    </row>
    <row r="23" customFormat="false" ht="11.1" hidden="false" customHeight="true" outlineLevel="0" collapsed="false">
      <c r="A23" s="135" t="n">
        <v>17</v>
      </c>
      <c r="B23" s="471" t="s">
        <v>826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882</v>
      </c>
      <c r="N23" s="470" t="n">
        <v>12.565</v>
      </c>
    </row>
    <row r="24" customFormat="false" ht="11.1" hidden="false" customHeight="true" outlineLevel="0" collapsed="false">
      <c r="A24" s="135" t="n">
        <v>18</v>
      </c>
      <c r="B24" s="471" t="s">
        <v>827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2479</v>
      </c>
      <c r="L24" s="470" t="n">
        <v>18.245</v>
      </c>
      <c r="M24" s="470" t="n">
        <v>17.6103</v>
      </c>
      <c r="N24" s="470" t="n">
        <v>19.5203</v>
      </c>
    </row>
    <row r="25" customFormat="false" ht="11.1" hidden="false" customHeight="true" outlineLevel="0" collapsed="false">
      <c r="A25" s="135" t="n">
        <v>19</v>
      </c>
      <c r="B25" s="471" t="s">
        <v>828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3101</v>
      </c>
      <c r="L25" s="470" t="n">
        <v>12.2055</v>
      </c>
      <c r="M25" s="470" t="n">
        <v>12.6801</v>
      </c>
      <c r="N25" s="470" t="n">
        <v>13.3217</v>
      </c>
    </row>
    <row r="26" customFormat="false" ht="11.1" hidden="false" customHeight="true" outlineLevel="0" collapsed="false">
      <c r="A26" s="135" t="n">
        <v>20</v>
      </c>
      <c r="B26" s="471" t="s">
        <v>829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7944</v>
      </c>
      <c r="M26" s="470" t="n">
        <v>51.0639</v>
      </c>
      <c r="N26" s="470" t="n">
        <v>52.9053</v>
      </c>
    </row>
    <row r="27" customFormat="false" ht="11.1" hidden="false" customHeight="true" outlineLevel="0" collapsed="false">
      <c r="A27" s="135" t="n">
        <v>21</v>
      </c>
      <c r="B27" s="471" t="s">
        <v>830</v>
      </c>
      <c r="C27" s="470" t="n">
        <v>2.7829</v>
      </c>
      <c r="D27" s="470" t="n">
        <v>2.8614</v>
      </c>
      <c r="E27" s="470" t="n">
        <v>2.8711</v>
      </c>
      <c r="F27" s="470" t="n">
        <v>2.904</v>
      </c>
      <c r="G27" s="470" t="n">
        <v>2.9876</v>
      </c>
      <c r="H27" s="470" t="n">
        <v>3.1121</v>
      </c>
      <c r="I27" s="470" t="n">
        <v>3.3051</v>
      </c>
      <c r="J27" s="470" t="n">
        <v>3.4</v>
      </c>
      <c r="K27" s="470" t="n">
        <v>3.7048</v>
      </c>
      <c r="L27" s="470" t="n">
        <v>3.7819</v>
      </c>
      <c r="M27" s="470" t="n">
        <v>3.8592</v>
      </c>
      <c r="N27" s="470" t="n">
        <v>4.0317</v>
      </c>
    </row>
    <row r="28" customFormat="false" ht="11.1" hidden="false" customHeight="true" outlineLevel="0" collapsed="false">
      <c r="A28" s="135" t="n">
        <v>22</v>
      </c>
      <c r="B28" s="471" t="s">
        <v>831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3.537</v>
      </c>
      <c r="M28" s="470" t="n">
        <v>267.81</v>
      </c>
      <c r="N28" s="470" t="n">
        <v>271.111</v>
      </c>
    </row>
    <row r="29" customFormat="false" ht="11.1" hidden="false" customHeight="true" outlineLevel="0" collapsed="false">
      <c r="A29" s="135" t="n">
        <v>23</v>
      </c>
      <c r="B29" s="471" t="s">
        <v>832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493</v>
      </c>
      <c r="L29" s="470" t="n">
        <v>151.3601</v>
      </c>
      <c r="M29" s="470" t="n">
        <v>156.7996</v>
      </c>
      <c r="N29" s="470" t="n">
        <v>163.6162</v>
      </c>
    </row>
    <row r="30" customFormat="false" ht="11.1" hidden="false" customHeight="true" outlineLevel="0" collapsed="false">
      <c r="A30" s="135" t="n">
        <v>24</v>
      </c>
      <c r="B30" s="471" t="s">
        <v>833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2403</v>
      </c>
      <c r="N30" s="470" t="n">
        <v>226.3814</v>
      </c>
    </row>
    <row r="31" customFormat="false" ht="11.1" hidden="false" customHeight="true" outlineLevel="0" collapsed="false">
      <c r="A31" s="135" t="n">
        <v>25</v>
      </c>
      <c r="B31" s="471" t="s">
        <v>834</v>
      </c>
      <c r="C31" s="470" t="n">
        <v>80.9763</v>
      </c>
      <c r="D31" s="470" t="n">
        <v>84.8755</v>
      </c>
      <c r="E31" s="470" t="n">
        <v>88.3933</v>
      </c>
      <c r="F31" s="470" t="n">
        <v>90.7999</v>
      </c>
      <c r="G31" s="470" t="n">
        <v>95.5974</v>
      </c>
      <c r="H31" s="470" t="n">
        <v>99.8469</v>
      </c>
      <c r="I31" s="470" t="n">
        <v>104.7477</v>
      </c>
      <c r="J31" s="470" t="n">
        <v>110.635</v>
      </c>
      <c r="K31" s="470" t="n">
        <v>114.9568</v>
      </c>
      <c r="L31" s="470" t="n">
        <v>109.7739</v>
      </c>
      <c r="M31" s="470" t="n">
        <v>113.9787</v>
      </c>
      <c r="N31" s="470" t="n">
        <v>113.7774</v>
      </c>
    </row>
    <row r="32" customFormat="false" ht="11.1" hidden="false" customHeight="true" outlineLevel="0" collapsed="false">
      <c r="A32" s="135" t="n">
        <v>26</v>
      </c>
      <c r="B32" s="471" t="s">
        <v>835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783</v>
      </c>
      <c r="N32" s="470" t="n">
        <v>83.2061</v>
      </c>
    </row>
    <row r="33" customFormat="false" ht="11.1" hidden="false" customHeight="true" outlineLevel="0" collapsed="false">
      <c r="A33" s="135" t="n">
        <v>27</v>
      </c>
      <c r="B33" s="471" t="s">
        <v>836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469</v>
      </c>
      <c r="K33" s="470" t="n">
        <v>19.5832</v>
      </c>
      <c r="L33" s="470" t="n">
        <v>19.8169</v>
      </c>
      <c r="M33" s="470" t="n">
        <v>20.3741</v>
      </c>
      <c r="N33" s="470" t="n">
        <v>20.9183</v>
      </c>
    </row>
    <row r="34" customFormat="false" ht="11.1" hidden="false" customHeight="true" outlineLevel="0" collapsed="false">
      <c r="A34" s="135" t="n">
        <v>28</v>
      </c>
      <c r="B34" s="471" t="s">
        <v>837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297</v>
      </c>
      <c r="M34" s="470" t="n">
        <v>38.4346</v>
      </c>
      <c r="N34" s="470" t="n">
        <v>39.7145</v>
      </c>
    </row>
    <row r="35" customFormat="false" ht="11.1" hidden="false" customHeight="true" outlineLevel="0" collapsed="false">
      <c r="A35" s="135" t="n">
        <v>29</v>
      </c>
      <c r="B35" s="471" t="s">
        <v>838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17</v>
      </c>
      <c r="M35" s="470" t="n">
        <v>99.221</v>
      </c>
      <c r="N35" s="470" t="n">
        <v>104.994</v>
      </c>
    </row>
    <row r="36" customFormat="false" ht="11.1" hidden="false" customHeight="true" outlineLevel="0" collapsed="false">
      <c r="A36" s="135" t="n">
        <v>30</v>
      </c>
      <c r="B36" s="471" t="s">
        <v>839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4.3169</v>
      </c>
      <c r="M36" s="470" t="n">
        <v>169.5501</v>
      </c>
      <c r="N36" s="470" t="n">
        <v>185.2628</v>
      </c>
    </row>
    <row r="37" customFormat="false" ht="11.1" hidden="false" customHeight="true" outlineLevel="0" collapsed="false">
      <c r="A37" s="135" t="n">
        <v>31</v>
      </c>
      <c r="B37" s="471" t="s">
        <v>840</v>
      </c>
      <c r="C37" s="470" t="n">
        <v>1048.1804</v>
      </c>
      <c r="D37" s="470" t="n">
        <v>1077.3602</v>
      </c>
      <c r="E37" s="470" t="n">
        <v>1115.373</v>
      </c>
      <c r="F37" s="470" t="n">
        <v>1067.6224</v>
      </c>
      <c r="G37" s="470" t="n">
        <v>1144.0913</v>
      </c>
      <c r="H37" s="470" t="n">
        <v>1193.2407</v>
      </c>
      <c r="I37" s="470" t="n">
        <v>1247.3047</v>
      </c>
      <c r="J37" s="470" t="n">
        <v>1309.3901</v>
      </c>
      <c r="K37" s="470" t="n">
        <v>1145.1035</v>
      </c>
      <c r="L37" s="470" t="n">
        <v>1006.0128</v>
      </c>
      <c r="M37" s="470" t="n">
        <v>1097.5671</v>
      </c>
      <c r="N37" s="470" t="n">
        <v>1122.5561</v>
      </c>
    </row>
    <row r="38" customFormat="false" ht="11.1" hidden="false" customHeight="true" outlineLevel="0" collapsed="false">
      <c r="A38" s="135" t="n">
        <v>32</v>
      </c>
      <c r="B38" s="471" t="s">
        <v>841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266</v>
      </c>
      <c r="L38" s="470" t="n">
        <v>26.1669</v>
      </c>
      <c r="M38" s="470" t="n">
        <v>26.4007</v>
      </c>
      <c r="N38" s="470" t="n">
        <v>26.5528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264</v>
      </c>
      <c r="N39" s="470" t="n">
        <v>5.5511</v>
      </c>
    </row>
    <row r="40" customFormat="false" ht="11.1" hidden="false" customHeight="true" outlineLevel="0" collapsed="false">
      <c r="A40" s="135" t="n">
        <v>34</v>
      </c>
      <c r="B40" s="471" t="s">
        <v>843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0862</v>
      </c>
    </row>
    <row r="41" customFormat="false" ht="11.1" hidden="false" customHeight="true" outlineLevel="0" collapsed="false">
      <c r="A41" s="135" t="n">
        <v>35</v>
      </c>
      <c r="B41" s="471" t="s">
        <v>844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6</v>
      </c>
      <c r="M41" s="470" t="n">
        <v>4.8814</v>
      </c>
      <c r="N41" s="470" t="n">
        <v>5.2324</v>
      </c>
    </row>
    <row r="42" customFormat="false" ht="11.1" hidden="false" customHeight="true" outlineLevel="0" collapsed="false">
      <c r="A42" s="135" t="n">
        <v>36</v>
      </c>
      <c r="B42" s="471" t="s">
        <v>845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</row>
    <row r="43" customFormat="false" ht="11.1" hidden="false" customHeight="true" outlineLevel="0" collapsed="false">
      <c r="A43" s="135" t="n">
        <v>37</v>
      </c>
      <c r="B43" s="471" t="s">
        <v>846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5753</v>
      </c>
      <c r="N43" s="470" t="n">
        <v>273.0769</v>
      </c>
    </row>
    <row r="44" customFormat="false" ht="11.1" hidden="false" customHeight="true" outlineLevel="0" collapsed="false">
      <c r="A44" s="135" t="n">
        <v>38</v>
      </c>
      <c r="B44" s="471" t="s">
        <v>847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59.0049</v>
      </c>
      <c r="M44" s="470" t="n">
        <v>7705.8912</v>
      </c>
      <c r="N44" s="470" t="n">
        <v>7707.6149</v>
      </c>
    </row>
    <row r="45" customFormat="false" ht="11.1" hidden="false" customHeight="true" outlineLevel="0" collapsed="false">
      <c r="A45" s="135" t="n">
        <v>39</v>
      </c>
      <c r="B45" s="471" t="s">
        <v>848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549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4.16754430786619</v>
      </c>
      <c r="D7" s="265" t="n">
        <v>3.2234825710366</v>
      </c>
      <c r="E7" s="265" t="n">
        <v>1.6390665087461</v>
      </c>
      <c r="F7" s="265" t="n">
        <v>4.52557785458161</v>
      </c>
      <c r="G7" s="265" t="n">
        <v>4.52890887238897</v>
      </c>
      <c r="H7" s="265" t="n">
        <v>4.7370586900775</v>
      </c>
      <c r="I7" s="265" t="n">
        <v>4.75341131151805</v>
      </c>
      <c r="J7" s="265" t="n">
        <v>0.836218748695146</v>
      </c>
      <c r="K7" s="265" t="n">
        <v>-4.14000516714329</v>
      </c>
      <c r="L7" s="265" t="n">
        <v>4.32313525871322</v>
      </c>
      <c r="M7" s="265" t="n">
        <v>2.8475510611307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265" t="n">
        <v>4.10524341874906</v>
      </c>
      <c r="D8" s="265" t="n">
        <v>3.19694980743994</v>
      </c>
      <c r="E8" s="265" t="n">
        <v>1.6106125852309</v>
      </c>
      <c r="F8" s="265" t="n">
        <v>4.41285806006763</v>
      </c>
      <c r="G8" s="265" t="n">
        <v>4.32036870622518</v>
      </c>
      <c r="H8" s="265" t="n">
        <v>4.57618064887748</v>
      </c>
      <c r="I8" s="265" t="n">
        <v>4.52195614204258</v>
      </c>
      <c r="J8" s="265" t="n">
        <v>0.712661395664838</v>
      </c>
      <c r="K8" s="265" t="n">
        <v>-3.94136177571393</v>
      </c>
      <c r="L8" s="265" t="n">
        <v>4.28784670079283</v>
      </c>
      <c r="M8" s="265" t="n">
        <v>2.82402278264884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265" t="n">
        <v>3.68020552607244</v>
      </c>
      <c r="D9" s="265" t="n">
        <v>2.99716728250046</v>
      </c>
      <c r="E9" s="265" t="n">
        <v>1.80395827653955</v>
      </c>
      <c r="F9" s="265" t="n">
        <v>4.28903935788887</v>
      </c>
      <c r="G9" s="265" t="n">
        <v>3.86781124342008</v>
      </c>
      <c r="H9" s="265" t="n">
        <v>4.31581785090908</v>
      </c>
      <c r="I9" s="265" t="n">
        <v>4.06597572816673</v>
      </c>
      <c r="J9" s="265" t="n">
        <v>-0.214590310056408</v>
      </c>
      <c r="K9" s="265" t="n">
        <v>-3.44434260388273</v>
      </c>
      <c r="L9" s="265" t="n">
        <v>4.04226912555528</v>
      </c>
      <c r="M9" s="265" t="n">
        <v>2.71260284310331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265" t="n">
        <v>7.04957981688492</v>
      </c>
      <c r="D10" s="265" t="n">
        <v>2.77427822603642</v>
      </c>
      <c r="E10" s="265" t="n">
        <v>3.35201009353064</v>
      </c>
      <c r="F10" s="265" t="n">
        <v>3.55910333394986</v>
      </c>
      <c r="G10" s="265" t="n">
        <v>3.78495118475183</v>
      </c>
      <c r="H10" s="265" t="n">
        <v>4.23576060193977</v>
      </c>
      <c r="I10" s="265" t="n">
        <v>4.16561491013717</v>
      </c>
      <c r="J10" s="265" t="n">
        <v>3.32653930999692</v>
      </c>
      <c r="K10" s="265" t="n">
        <v>-0.656716152988565</v>
      </c>
      <c r="L10" s="265" t="n">
        <v>2.63031637234941</v>
      </c>
      <c r="M10" s="265" t="n">
        <v>2.7715461382758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3.22385368935943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91003995073574</v>
      </c>
      <c r="M13" s="265" t="n">
        <v>4.0922585844374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6645336470102</v>
      </c>
      <c r="M17" s="265" t="n">
        <v>-0.843158453655079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72035383168556</v>
      </c>
      <c r="M21" s="265" t="n">
        <v>2.9138360746556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43992457595598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0.8459253959331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8.96470588235295</v>
      </c>
      <c r="K27" s="265" t="n">
        <v>2.08108399913627</v>
      </c>
      <c r="L27" s="265" t="n">
        <v>2.04394616462625</v>
      </c>
      <c r="M27" s="265" t="n">
        <v>4.46983830845771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20782884207027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4.8152360628974</v>
      </c>
      <c r="D31" s="265" t="n">
        <v>4.14465894162626</v>
      </c>
      <c r="E31" s="265" t="n">
        <v>2.72260454129443</v>
      </c>
      <c r="F31" s="265" t="n">
        <v>5.28359612730851</v>
      </c>
      <c r="G31" s="265" t="n">
        <v>4.44520457669351</v>
      </c>
      <c r="H31" s="265" t="n">
        <v>4.90831462969807</v>
      </c>
      <c r="I31" s="265" t="n">
        <v>5.62045753749247</v>
      </c>
      <c r="J31" s="265" t="n">
        <v>3.90635874723189</v>
      </c>
      <c r="K31" s="265" t="n">
        <v>-4.508563216791</v>
      </c>
      <c r="L31" s="265" t="n">
        <v>3.83041870608587</v>
      </c>
      <c r="M31" s="265" t="n">
        <v>-0.176611945916221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27676285121885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265" t="n">
        <v>11.3077099284331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3495217240087</v>
      </c>
      <c r="M38" s="265" t="n">
        <v>0.576121087698425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n">
        <v>-7.20571487731648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6.21268942292974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31612661883196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511174201063</v>
      </c>
      <c r="L41" s="265" t="n">
        <v>10.2892001807501</v>
      </c>
      <c r="M41" s="265" t="n">
        <v>7.19056008522145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</v>
      </c>
      <c r="N7" s="325" t="n">
        <v>58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7.9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7.9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4</v>
      </c>
      <c r="N10" s="325" t="n">
        <v>57.4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53.2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0.7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68.4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7</v>
      </c>
      <c r="N13" s="325" t="n">
        <v>50.8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51.9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47.7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58.4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55.5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2</v>
      </c>
      <c r="M17" s="325" t="n">
        <v>49.9</v>
      </c>
      <c r="N17" s="325" t="n">
        <v>48.7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8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72.4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59.7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56.2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6</v>
      </c>
      <c r="N21" s="325" t="n">
        <v>61.3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59.9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65.1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63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4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65.2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0.7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54.9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2.1</v>
      </c>
      <c r="L27" s="325" t="n">
        <v>63.3</v>
      </c>
      <c r="M27" s="325" t="n">
        <v>61.1</v>
      </c>
      <c r="N27" s="325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63.6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50.4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54.9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2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64.1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63.6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68.5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7.3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56.5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49.4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49.2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3</v>
      </c>
    </row>
    <row r="38" s="248" customFormat="true" ht="11.1" hidden="false" customHeight="true" outlineLevel="0" collapsed="false">
      <c r="A38" s="248" t="n">
        <v>32</v>
      </c>
      <c r="B38" s="469" t="s">
        <v>841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5</v>
      </c>
      <c r="L38" s="477" t="n">
        <v>58.4</v>
      </c>
      <c r="M38" s="477" t="n">
        <v>58.9</v>
      </c>
      <c r="N38" s="477" t="n">
        <v>59.1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3.9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4</v>
      </c>
      <c r="N41" s="325" t="n">
        <v>51.9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I47" s="473"/>
      <c r="J47" s="181"/>
    </row>
    <row r="48" s="181" customFormat="true" ht="11.1" hidden="false" customHeight="true" outlineLevel="0" collapsed="false">
      <c r="A48" s="478" t="s">
        <v>850</v>
      </c>
      <c r="B48" s="249"/>
      <c r="C48" s="405"/>
      <c r="D48" s="405"/>
      <c r="E48" s="479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0" t="s">
        <v>857</v>
      </c>
      <c r="D8" s="480" t="s">
        <v>857</v>
      </c>
      <c r="E8" s="480" t="s">
        <v>857</v>
      </c>
      <c r="F8" s="480" t="s">
        <v>857</v>
      </c>
      <c r="G8" s="480" t="s">
        <v>857</v>
      </c>
      <c r="H8" s="480" t="s">
        <v>857</v>
      </c>
      <c r="I8" s="480" t="s">
        <v>857</v>
      </c>
      <c r="J8" s="480" t="s">
        <v>857</v>
      </c>
      <c r="K8" s="480" t="s">
        <v>857</v>
      </c>
      <c r="L8" s="480" t="s">
        <v>857</v>
      </c>
      <c r="M8" s="480" t="s">
        <v>857</v>
      </c>
      <c r="N8" s="480" t="s">
        <v>857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0" t="s">
        <v>857</v>
      </c>
      <c r="D9" s="480" t="s">
        <v>857</v>
      </c>
      <c r="E9" s="480" t="s">
        <v>857</v>
      </c>
      <c r="F9" s="480" t="s">
        <v>857</v>
      </c>
      <c r="G9" s="480" t="s">
        <v>857</v>
      </c>
      <c r="H9" s="480" t="s">
        <v>857</v>
      </c>
      <c r="I9" s="480" t="s">
        <v>857</v>
      </c>
      <c r="J9" s="480" t="s">
        <v>857</v>
      </c>
      <c r="K9" s="480" t="s">
        <v>857</v>
      </c>
      <c r="L9" s="480" t="s">
        <v>857</v>
      </c>
      <c r="M9" s="480" t="s">
        <v>857</v>
      </c>
      <c r="N9" s="480" t="s">
        <v>857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265" t="n">
        <v>69.7708598776737</v>
      </c>
      <c r="D10" s="265" t="n">
        <v>71.7012317319619</v>
      </c>
      <c r="E10" s="265" t="n">
        <v>71.3892048168295</v>
      </c>
      <c r="F10" s="265" t="n">
        <v>72.5923414119825</v>
      </c>
      <c r="G10" s="265" t="n">
        <v>71.9211310746879</v>
      </c>
      <c r="H10" s="265" t="n">
        <v>71.4092508786372</v>
      </c>
      <c r="I10" s="265" t="n">
        <v>71.0674681191391</v>
      </c>
      <c r="J10" s="265" t="n">
        <v>70.6686915877338</v>
      </c>
      <c r="K10" s="265" t="n">
        <v>72.4139741646204</v>
      </c>
      <c r="L10" s="265" t="n">
        <v>75.0452991622768</v>
      </c>
      <c r="M10" s="265" t="n">
        <v>73.8275625649278</v>
      </c>
      <c r="N10" s="265" t="n">
        <v>73.7730035779668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2.49201595983145</v>
      </c>
      <c r="D11" s="265" t="n">
        <v>2.47331890415679</v>
      </c>
      <c r="E11" s="265" t="n">
        <v>2.43811149640787</v>
      </c>
      <c r="F11" s="265" t="n">
        <v>2.45245978205114</v>
      </c>
      <c r="G11" s="265" t="n">
        <v>2.44143292805867</v>
      </c>
      <c r="H11" s="265" t="n">
        <v>2.42412479909181</v>
      </c>
      <c r="I11" s="265" t="n">
        <v>2.42471679733196</v>
      </c>
      <c r="J11" s="265" t="n">
        <v>2.42066859324984</v>
      </c>
      <c r="K11" s="265" t="n">
        <v>2.52820137108345</v>
      </c>
      <c r="L11" s="265" t="n">
        <v>2.6320611928684</v>
      </c>
      <c r="M11" s="265" t="n">
        <v>2.64423443561287</v>
      </c>
      <c r="N11" s="265" t="n">
        <v>2.6561551006524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0.17784966768579</v>
      </c>
      <c r="D12" s="265" t="n">
        <v>0.194663444502127</v>
      </c>
      <c r="E12" s="265" t="n">
        <v>0.204062067595989</v>
      </c>
      <c r="F12" s="265" t="n">
        <v>0.215909409707738</v>
      </c>
      <c r="G12" s="265" t="n">
        <v>0.229357154291457</v>
      </c>
      <c r="H12" s="265" t="n">
        <v>0.249904379700038</v>
      </c>
      <c r="I12" s="265" t="n">
        <v>0.264784588020399</v>
      </c>
      <c r="J12" s="265" t="n">
        <v>0.300289966610253</v>
      </c>
      <c r="K12" s="265" t="n">
        <v>0.330015775895731</v>
      </c>
      <c r="L12" s="265" t="n">
        <v>0.322990693692675</v>
      </c>
      <c r="M12" s="265" t="n">
        <v>0.317549192005803</v>
      </c>
      <c r="N12" s="265" t="n">
        <v>0.318711053365755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0.613848654463198</v>
      </c>
      <c r="D13" s="265" t="n">
        <v>0.658676777233508</v>
      </c>
      <c r="E13" s="265" t="n">
        <v>0.737010422527553</v>
      </c>
      <c r="F13" s="265" t="n">
        <v>0.736706434881994</v>
      </c>
      <c r="G13" s="265" t="n">
        <v>0.752713760269019</v>
      </c>
      <c r="H13" s="265" t="n">
        <v>0.801476484857747</v>
      </c>
      <c r="I13" s="265" t="n">
        <v>0.851996184898803</v>
      </c>
      <c r="J13" s="265" t="n">
        <v>0.890627194694836</v>
      </c>
      <c r="K13" s="265" t="n">
        <v>1.05931769349186</v>
      </c>
      <c r="L13" s="265" t="n">
        <v>1.05303819214328</v>
      </c>
      <c r="M13" s="265" t="n">
        <v>1.06905641517547</v>
      </c>
      <c r="N13" s="265" t="n">
        <v>1.08199461884759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1.53362342839046</v>
      </c>
      <c r="D14" s="265" t="n">
        <v>1.5084330462013</v>
      </c>
      <c r="E14" s="265" t="n">
        <v>1.51329756519331</v>
      </c>
      <c r="F14" s="265" t="n">
        <v>1.52237556187857</v>
      </c>
      <c r="G14" s="265" t="n">
        <v>1.54249834300969</v>
      </c>
      <c r="H14" s="265" t="n">
        <v>1.55231822137766</v>
      </c>
      <c r="I14" s="265" t="n">
        <v>1.56301225921932</v>
      </c>
      <c r="J14" s="265" t="n">
        <v>1.55802595749661</v>
      </c>
      <c r="K14" s="265" t="n">
        <v>1.58088989926765</v>
      </c>
      <c r="L14" s="265" t="n">
        <v>1.61601472443625</v>
      </c>
      <c r="M14" s="265" t="n">
        <v>1.61575827955641</v>
      </c>
      <c r="N14" s="265" t="n">
        <v>1.60136584253656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22.15224160669</v>
      </c>
      <c r="D15" s="265" t="n">
        <v>21.9491303994166</v>
      </c>
      <c r="E15" s="265" t="n">
        <v>21.3869610977732</v>
      </c>
      <c r="F15" s="265" t="n">
        <v>21.4479557300055</v>
      </c>
      <c r="G15" s="265" t="n">
        <v>20.8292748666396</v>
      </c>
      <c r="H15" s="265" t="n">
        <v>20.2896046180157</v>
      </c>
      <c r="I15" s="265" t="n">
        <v>19.8545457466719</v>
      </c>
      <c r="J15" s="265" t="n">
        <v>19.1968301409858</v>
      </c>
      <c r="K15" s="265" t="n">
        <v>19.4991463212505</v>
      </c>
      <c r="L15" s="265" t="n">
        <v>20.3695275731941</v>
      </c>
      <c r="M15" s="265" t="n">
        <v>20.1092646032281</v>
      </c>
      <c r="N15" s="265" t="n">
        <v>20.296036781549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0.0633310461986682</v>
      </c>
      <c r="D16" s="265" t="n">
        <v>0.0691699325154506</v>
      </c>
      <c r="E16" s="265" t="n">
        <v>0.0759433821502124</v>
      </c>
      <c r="F16" s="265" t="n">
        <v>0.0828669860376863</v>
      </c>
      <c r="G16" s="265" t="n">
        <v>0.0885513146105531</v>
      </c>
      <c r="H16" s="265" t="n">
        <v>0.096370110902782</v>
      </c>
      <c r="I16" s="265" t="n">
        <v>0.109861503597434</v>
      </c>
      <c r="J16" s="265" t="n">
        <v>0.123110552350644</v>
      </c>
      <c r="K16" s="265" t="n">
        <v>0.124842694276252</v>
      </c>
      <c r="L16" s="265" t="n">
        <v>0.109550892427713</v>
      </c>
      <c r="M16" s="265" t="n">
        <v>0.105256669472435</v>
      </c>
      <c r="N16" s="265" t="n">
        <v>0.11120076939559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0.941455438828169</v>
      </c>
      <c r="D17" s="265" t="n">
        <v>0.987044437828981</v>
      </c>
      <c r="E17" s="265" t="n">
        <v>1.0456334184395</v>
      </c>
      <c r="F17" s="265" t="n">
        <v>1.10073532407461</v>
      </c>
      <c r="G17" s="265" t="n">
        <v>1.11057174015504</v>
      </c>
      <c r="H17" s="265" t="n">
        <v>1.15577069247664</v>
      </c>
      <c r="I17" s="265" t="n">
        <v>1.20807486572125</v>
      </c>
      <c r="J17" s="265" t="n">
        <v>1.26236282412223</v>
      </c>
      <c r="K17" s="265" t="n">
        <v>1.2667779909332</v>
      </c>
      <c r="L17" s="265" t="n">
        <v>1.16229193289859</v>
      </c>
      <c r="M17" s="265" t="n">
        <v>1.09667445190447</v>
      </c>
      <c r="N17" s="265" t="n">
        <v>1.057320021074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1.8503546603466</v>
      </c>
      <c r="D18" s="265" t="n">
        <v>1.89145509674653</v>
      </c>
      <c r="E18" s="265" t="n">
        <v>1.96941125656697</v>
      </c>
      <c r="F18" s="265" t="n">
        <v>2.06823486365535</v>
      </c>
      <c r="G18" s="265" t="n">
        <v>2.11446162074545</v>
      </c>
      <c r="H18" s="265" t="n">
        <v>2.09147885972478</v>
      </c>
      <c r="I18" s="265" t="n">
        <v>2.1552810929169</v>
      </c>
      <c r="J18" s="265" t="n">
        <v>2.19724631543833</v>
      </c>
      <c r="K18" s="265" t="n">
        <v>2.36718979642432</v>
      </c>
      <c r="L18" s="265" t="n">
        <v>2.44730897030197</v>
      </c>
      <c r="M18" s="265" t="n">
        <v>2.28787013666024</v>
      </c>
      <c r="N18" s="265" t="n">
        <v>2.12234147444078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6.97080830823989</v>
      </c>
      <c r="D19" s="265" t="n">
        <v>7.16064509512663</v>
      </c>
      <c r="E19" s="265" t="n">
        <v>7.334108179255</v>
      </c>
      <c r="F19" s="265" t="n">
        <v>7.65717343044524</v>
      </c>
      <c r="G19" s="265" t="n">
        <v>7.90855571702427</v>
      </c>
      <c r="H19" s="265" t="n">
        <v>8.15426383639479</v>
      </c>
      <c r="I19" s="265" t="n">
        <v>8.39144103873273</v>
      </c>
      <c r="J19" s="265" t="n">
        <v>8.55545328257476</v>
      </c>
      <c r="K19" s="265" t="n">
        <v>8.73306709579887</v>
      </c>
      <c r="L19" s="265" t="n">
        <v>8.67161770146272</v>
      </c>
      <c r="M19" s="265" t="n">
        <v>8.53257441705464</v>
      </c>
      <c r="N19" s="265" t="n">
        <v>8.4587784554280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14.9964191497587</v>
      </c>
      <c r="D20" s="265" t="n">
        <v>15.0389687241753</v>
      </c>
      <c r="E20" s="265" t="n">
        <v>15.0102167225735</v>
      </c>
      <c r="F20" s="265" t="n">
        <v>15.3089887306937</v>
      </c>
      <c r="G20" s="265" t="n">
        <v>15.2107953740092</v>
      </c>
      <c r="H20" s="265" t="n">
        <v>15.1776342480603</v>
      </c>
      <c r="I20" s="265" t="n">
        <v>15.1188555146996</v>
      </c>
      <c r="J20" s="265" t="n">
        <v>15.0822878046198</v>
      </c>
      <c r="K20" s="265" t="n">
        <v>15.4302735661669</v>
      </c>
      <c r="L20" s="265" t="n">
        <v>16.0383296966897</v>
      </c>
      <c r="M20" s="265" t="n">
        <v>15.7771349736517</v>
      </c>
      <c r="N20" s="265" t="n">
        <v>15.706496109705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13.3118503945145</v>
      </c>
      <c r="D21" s="265" t="n">
        <v>13.2061808344051</v>
      </c>
      <c r="E21" s="265" t="n">
        <v>13.1773042654228</v>
      </c>
      <c r="F21" s="265" t="n">
        <v>13.4426395285768</v>
      </c>
      <c r="G21" s="265" t="n">
        <v>13.2963912458985</v>
      </c>
      <c r="H21" s="265" t="n">
        <v>13.1599970181432</v>
      </c>
      <c r="I21" s="265" t="n">
        <v>13.0649844704144</v>
      </c>
      <c r="J21" s="265" t="n">
        <v>12.8904012580798</v>
      </c>
      <c r="K21" s="265" t="n">
        <v>13.0779212053869</v>
      </c>
      <c r="L21" s="265" t="n">
        <v>13.4171152717647</v>
      </c>
      <c r="M21" s="265" t="n">
        <v>13.2109797572545</v>
      </c>
      <c r="N21" s="265" t="n">
        <v>13.2194942037615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0.120051862315544</v>
      </c>
      <c r="D22" s="265" t="n">
        <v>0.122722799742617</v>
      </c>
      <c r="E22" s="265" t="n">
        <v>0.123736408195576</v>
      </c>
      <c r="F22" s="265" t="n">
        <v>0.127190714528288</v>
      </c>
      <c r="G22" s="265" t="n">
        <v>0.132409935304965</v>
      </c>
      <c r="H22" s="265" t="n">
        <v>0.136746576228186</v>
      </c>
      <c r="I22" s="265" t="n">
        <v>0.140757781878738</v>
      </c>
      <c r="J22" s="265" t="n">
        <v>0.151189911850903</v>
      </c>
      <c r="K22" s="265" t="n">
        <v>0.168045815711248</v>
      </c>
      <c r="L22" s="265" t="n">
        <v>0.163269474072719</v>
      </c>
      <c r="M22" s="265" t="n">
        <v>0.162221413420205</v>
      </c>
      <c r="N22" s="265" t="n">
        <v>0.163155763998864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0.0984787109717678</v>
      </c>
      <c r="D23" s="265" t="n">
        <v>0.103608978154028</v>
      </c>
      <c r="E23" s="265" t="n">
        <v>0.10612799756082</v>
      </c>
      <c r="F23" s="265" t="n">
        <v>0.105276487829276</v>
      </c>
      <c r="G23" s="265" t="n">
        <v>0.114113873874985</v>
      </c>
      <c r="H23" s="265" t="n">
        <v>0.126668372033772</v>
      </c>
      <c r="I23" s="265" t="n">
        <v>0.155551533547037</v>
      </c>
      <c r="J23" s="265" t="n">
        <v>0.185561481565204</v>
      </c>
      <c r="K23" s="265" t="n">
        <v>0.200670213170198</v>
      </c>
      <c r="L23" s="265" t="n">
        <v>0.166472271408794</v>
      </c>
      <c r="M23" s="265" t="n">
        <v>0.159792575256414</v>
      </c>
      <c r="N23" s="265" t="n">
        <v>0.171423377761161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0.150441125344403</v>
      </c>
      <c r="D24" s="265" t="n">
        <v>0.158927128968932</v>
      </c>
      <c r="E24" s="265" t="n">
        <v>0.168564242710512</v>
      </c>
      <c r="F24" s="265" t="n">
        <v>0.181927092996074</v>
      </c>
      <c r="G24" s="265" t="n">
        <v>0.194043727343411</v>
      </c>
      <c r="H24" s="265" t="n">
        <v>0.211182776616045</v>
      </c>
      <c r="I24" s="265" t="n">
        <v>0.232188236283175</v>
      </c>
      <c r="J24" s="265" t="n">
        <v>0.261321277268019</v>
      </c>
      <c r="K24" s="265" t="n">
        <v>0.298150509577653</v>
      </c>
      <c r="L24" s="265" t="n">
        <v>0.267070554829453</v>
      </c>
      <c r="M24" s="265" t="n">
        <v>0.247097450697918</v>
      </c>
      <c r="N24" s="265" t="n">
        <v>0.266314027927672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0.16612142154796</v>
      </c>
      <c r="D25" s="265" t="n">
        <v>0.168150379810907</v>
      </c>
      <c r="E25" s="265" t="n">
        <v>0.173329236541965</v>
      </c>
      <c r="F25" s="265" t="n">
        <v>0.165058905339598</v>
      </c>
      <c r="G25" s="265" t="n">
        <v>0.16537530008989</v>
      </c>
      <c r="H25" s="265" t="n">
        <v>0.166852339312333</v>
      </c>
      <c r="I25" s="265" t="n">
        <v>0.168397685807246</v>
      </c>
      <c r="J25" s="265" t="n">
        <v>0.169743937606857</v>
      </c>
      <c r="K25" s="265" t="n">
        <v>0.172735309745992</v>
      </c>
      <c r="L25" s="265" t="n">
        <v>0.178664272785469</v>
      </c>
      <c r="M25" s="265" t="n">
        <v>0.177919761991259</v>
      </c>
      <c r="N25" s="265" t="n">
        <v>0.181746980622432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0.511881313930597</v>
      </c>
      <c r="D26" s="265" t="n">
        <v>0.570097622851682</v>
      </c>
      <c r="E26" s="265" t="n">
        <v>0.66788180905163</v>
      </c>
      <c r="F26" s="265" t="n">
        <v>0.71103015285648</v>
      </c>
      <c r="G26" s="265" t="n">
        <v>0.736204303152513</v>
      </c>
      <c r="H26" s="265" t="n">
        <v>0.757319916757635</v>
      </c>
      <c r="I26" s="265" t="n">
        <v>0.714142015836236</v>
      </c>
      <c r="J26" s="265" t="n">
        <v>0.774195129461411</v>
      </c>
      <c r="K26" s="265" t="n">
        <v>0.802275327912379</v>
      </c>
      <c r="L26" s="265" t="n">
        <v>0.728891095390503</v>
      </c>
      <c r="M26" s="265" t="n">
        <v>0.716498839468573</v>
      </c>
      <c r="N26" s="265" t="n">
        <v>0.721783145839042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0.0515861169226617</v>
      </c>
      <c r="D27" s="265" t="n">
        <v>0.0509191780035273</v>
      </c>
      <c r="E27" s="265" t="n">
        <v>0.0494962872267944</v>
      </c>
      <c r="F27" s="265" t="n">
        <v>0.0492561256454562</v>
      </c>
      <c r="G27" s="265" t="n">
        <v>0.0484801003354386</v>
      </c>
      <c r="H27" s="265" t="n">
        <v>0.0483123525468842</v>
      </c>
      <c r="I27" s="265" t="n">
        <v>0.0489879056596483</v>
      </c>
      <c r="J27" s="265" t="n">
        <v>0.0481077461833613</v>
      </c>
      <c r="K27" s="265" t="n">
        <v>0.0519857495509339</v>
      </c>
      <c r="L27" s="265" t="n">
        <v>0.0553595029492743</v>
      </c>
      <c r="M27" s="265" t="n">
        <v>0.0541500418353693</v>
      </c>
      <c r="N27" s="265" t="n">
        <v>0.055004188787877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3.90798804412171</v>
      </c>
      <c r="D28" s="265" t="n">
        <v>3.9904662585528</v>
      </c>
      <c r="E28" s="265" t="n">
        <v>4.01754145247252</v>
      </c>
      <c r="F28" s="265" t="n">
        <v>4.03857826603308</v>
      </c>
      <c r="G28" s="265" t="n">
        <v>3.93963289581541</v>
      </c>
      <c r="H28" s="265" t="n">
        <v>3.88633375329991</v>
      </c>
      <c r="I28" s="265" t="n">
        <v>3.77773515324888</v>
      </c>
      <c r="J28" s="265" t="n">
        <v>3.73682578214104</v>
      </c>
      <c r="K28" s="265" t="n">
        <v>3.79449104845468</v>
      </c>
      <c r="L28" s="265" t="n">
        <v>3.85765814240009</v>
      </c>
      <c r="M28" s="265" t="n">
        <v>3.75775360280116</v>
      </c>
      <c r="N28" s="265" t="n">
        <v>3.69874758202994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2.11998012482139</v>
      </c>
      <c r="D29" s="265" t="n">
        <v>2.09981550473132</v>
      </c>
      <c r="E29" s="265" t="n">
        <v>2.06947267913037</v>
      </c>
      <c r="F29" s="265" t="n">
        <v>2.09565987383308</v>
      </c>
      <c r="G29" s="265" t="n">
        <v>2.0869729040604</v>
      </c>
      <c r="H29" s="265" t="n">
        <v>2.09424213813914</v>
      </c>
      <c r="I29" s="265" t="n">
        <v>2.07962856522412</v>
      </c>
      <c r="J29" s="265" t="n">
        <v>2.0512350609707</v>
      </c>
      <c r="K29" s="265" t="n">
        <v>2.09426601448181</v>
      </c>
      <c r="L29" s="265" t="n">
        <v>2.21561117489951</v>
      </c>
      <c r="M29" s="265" t="n">
        <v>2.20012046532161</v>
      </c>
      <c r="N29" s="265" t="n">
        <v>2.2322038726976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2.20772787058185</v>
      </c>
      <c r="D30" s="265" t="n">
        <v>2.45575326474697</v>
      </c>
      <c r="E30" s="265" t="n">
        <v>2.41936010787505</v>
      </c>
      <c r="F30" s="265" t="n">
        <v>2.13961044985667</v>
      </c>
      <c r="G30" s="265" t="n">
        <v>2.14390083550932</v>
      </c>
      <c r="H30" s="265" t="n">
        <v>2.40543385970475</v>
      </c>
      <c r="I30" s="265" t="n">
        <v>2.51976379858247</v>
      </c>
      <c r="J30" s="265" t="n">
        <v>2.66208175320022</v>
      </c>
      <c r="K30" s="265" t="n">
        <v>3.13679301808147</v>
      </c>
      <c r="L30" s="265" t="n">
        <v>2.77713708006266</v>
      </c>
      <c r="M30" s="265" t="n">
        <v>3.04818908927451</v>
      </c>
      <c r="N30" s="265" t="n">
        <v>3.08850491446881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1.50104311321446</v>
      </c>
      <c r="D31" s="265" t="n">
        <v>1.5103762817636</v>
      </c>
      <c r="E31" s="265" t="n">
        <v>1.52385502620048</v>
      </c>
      <c r="F31" s="265" t="n">
        <v>1.54010030406159</v>
      </c>
      <c r="G31" s="265" t="n">
        <v>1.55126909352224</v>
      </c>
      <c r="H31" s="265" t="n">
        <v>1.55002687365878</v>
      </c>
      <c r="I31" s="265" t="n">
        <v>1.55256132814896</v>
      </c>
      <c r="J31" s="265" t="n">
        <v>1.56541191146947</v>
      </c>
      <c r="K31" s="265" t="n">
        <v>1.61307369196092</v>
      </c>
      <c r="L31" s="265" t="n">
        <v>1.60687182125475</v>
      </c>
      <c r="M31" s="265" t="n">
        <v>1.59928259052161</v>
      </c>
      <c r="N31" s="265" t="n">
        <v>1.55225676250559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0.515927901779322</v>
      </c>
      <c r="D32" s="265" t="n">
        <v>0.558509390267668</v>
      </c>
      <c r="E32" s="265" t="n">
        <v>0.574619639625447</v>
      </c>
      <c r="F32" s="265" t="n">
        <v>0.590549398144082</v>
      </c>
      <c r="G32" s="265" t="n">
        <v>0.684073104083819</v>
      </c>
      <c r="H32" s="265" t="n">
        <v>0.861208318312535</v>
      </c>
      <c r="I32" s="265" t="n">
        <v>0.998223252786561</v>
      </c>
      <c r="J32" s="265" t="n">
        <v>1.1808796215573</v>
      </c>
      <c r="K32" s="265" t="n">
        <v>1.27187020333657</v>
      </c>
      <c r="L32" s="265" t="n">
        <v>1.07499374847042</v>
      </c>
      <c r="M32" s="265" t="n">
        <v>1.11378997352314</v>
      </c>
      <c r="N32" s="265" t="n">
        <v>1.1351747482955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0.228914899960952</v>
      </c>
      <c r="D33" s="265" t="n">
        <v>0.229515338721707</v>
      </c>
      <c r="E33" s="265" t="n">
        <v>0.236615388333809</v>
      </c>
      <c r="F33" s="265" t="n">
        <v>0.244721868603721</v>
      </c>
      <c r="G33" s="265" t="n">
        <v>0.242874333157242</v>
      </c>
      <c r="H33" s="265" t="n">
        <v>0.242038350640719</v>
      </c>
      <c r="I33" s="265" t="n">
        <v>0.243177202806446</v>
      </c>
      <c r="J33" s="265" t="n">
        <v>0.256766605651424</v>
      </c>
      <c r="K33" s="265" t="n">
        <v>0.274791440997044</v>
      </c>
      <c r="L33" s="265" t="n">
        <v>0.290080048122762</v>
      </c>
      <c r="M33" s="265" t="n">
        <v>0.285877479103959</v>
      </c>
      <c r="N33" s="265" t="n">
        <v>0.285386839874357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0.230716678883976</v>
      </c>
      <c r="D34" s="265" t="n">
        <v>0.242781658425918</v>
      </c>
      <c r="E34" s="265" t="n">
        <v>0.259297379593011</v>
      </c>
      <c r="F34" s="265" t="n">
        <v>0.284560982899881</v>
      </c>
      <c r="G34" s="265" t="n">
        <v>0.316806648439841</v>
      </c>
      <c r="H34" s="265" t="n">
        <v>0.34337460067134</v>
      </c>
      <c r="I34" s="265" t="n">
        <v>0.37753340032937</v>
      </c>
      <c r="J34" s="265" t="n">
        <v>0.435394912031378</v>
      </c>
      <c r="K34" s="265" t="n">
        <v>0.51710301412388</v>
      </c>
      <c r="L34" s="265" t="n">
        <v>0.56107066294582</v>
      </c>
      <c r="M34" s="265" t="n">
        <v>0.539291873426017</v>
      </c>
      <c r="N34" s="265" t="n">
        <v>0.54182202436097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1524741</v>
      </c>
      <c r="E35" s="265" t="n">
        <v>1.24325998604533</v>
      </c>
      <c r="F35" s="265" t="n">
        <v>1.27475667321278</v>
      </c>
      <c r="G35" s="265" t="n">
        <v>1.26639576595873</v>
      </c>
      <c r="H35" s="265" t="n">
        <v>1.25892170231984</v>
      </c>
      <c r="I35" s="265" t="n">
        <v>1.27124586022109</v>
      </c>
      <c r="J35" s="265" t="n">
        <v>1.28345807082363</v>
      </c>
      <c r="K35" s="265" t="n">
        <v>1.34200634347381</v>
      </c>
      <c r="L35" s="265" t="n">
        <v>1.37846172366619</v>
      </c>
      <c r="M35" s="265" t="n">
        <v>1.39221115799834</v>
      </c>
      <c r="N35" s="265" t="n">
        <v>1.43242547748948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1636426</v>
      </c>
      <c r="E36" s="265" t="n">
        <v>2.246323942589</v>
      </c>
      <c r="F36" s="265" t="n">
        <v>2.30722375344772</v>
      </c>
      <c r="G36" s="265" t="n">
        <v>2.28755290949162</v>
      </c>
      <c r="H36" s="265" t="n">
        <v>2.23448317487898</v>
      </c>
      <c r="I36" s="265" t="n">
        <v>2.22511157306404</v>
      </c>
      <c r="J36" s="265" t="n">
        <v>2.23352380086172</v>
      </c>
      <c r="K36" s="265" t="n">
        <v>2.19600502255756</v>
      </c>
      <c r="L36" s="265" t="n">
        <v>2.11251271878689</v>
      </c>
      <c r="M36" s="265" t="n">
        <v>2.37902803902131</v>
      </c>
      <c r="N36" s="265" t="n">
        <v>2.52752685630644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4913384</v>
      </c>
      <c r="E37" s="265" t="n">
        <v>19.2284568189932</v>
      </c>
      <c r="F37" s="265" t="n">
        <v>18.1084514725563</v>
      </c>
      <c r="G37" s="265" t="n">
        <v>18.5652902051487</v>
      </c>
      <c r="H37" s="265" t="n">
        <v>18.5239116261338</v>
      </c>
      <c r="I37" s="265" t="n">
        <v>18.4874421265426</v>
      </c>
      <c r="J37" s="265" t="n">
        <v>18.5270019370018</v>
      </c>
      <c r="K37" s="265" t="n">
        <v>16.0680910604885</v>
      </c>
      <c r="L37" s="265" t="n">
        <v>14.7260288660746</v>
      </c>
      <c r="M37" s="265" t="n">
        <v>15.4004209116203</v>
      </c>
      <c r="N37" s="265" t="n">
        <v>15.3149509262552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1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482" t="n">
        <v>11168.6511994978</v>
      </c>
      <c r="D7" s="482" t="n">
        <v>11602.7378734271</v>
      </c>
      <c r="E7" s="482" t="n">
        <v>11945.8006473089</v>
      </c>
      <c r="F7" s="482" t="n">
        <v>12091.2635348854</v>
      </c>
      <c r="G7" s="482" t="n">
        <v>12581.2309929868</v>
      </c>
      <c r="H7" s="482" t="n">
        <v>13090.7410824533</v>
      </c>
      <c r="I7" s="482" t="n">
        <v>13654.7010363318</v>
      </c>
      <c r="J7" s="482" t="n">
        <v>14237.154877156</v>
      </c>
      <c r="K7" s="482" t="n">
        <v>14290.509340026</v>
      </c>
      <c r="L7" s="482" t="n">
        <v>13653.9026236811</v>
      </c>
      <c r="M7" s="482" t="n">
        <v>14203.4936835401</v>
      </c>
      <c r="N7" s="482" t="n">
        <v>14582.1910313762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2" t="n">
        <v>11841.4685146512</v>
      </c>
      <c r="D8" s="482" t="n">
        <v>12284.4324817237</v>
      </c>
      <c r="E8" s="482" t="n">
        <v>12623.9724528082</v>
      </c>
      <c r="F8" s="482" t="n">
        <v>12767.0749845601</v>
      </c>
      <c r="G8" s="482" t="n">
        <v>13263.3327027016</v>
      </c>
      <c r="H8" s="482" t="n">
        <v>13766.1699358722</v>
      </c>
      <c r="I8" s="482" t="n">
        <v>14331.623692948</v>
      </c>
      <c r="J8" s="482" t="n">
        <v>14902.8156114696</v>
      </c>
      <c r="K8" s="482" t="n">
        <v>14933.853190807</v>
      </c>
      <c r="L8" s="482" t="n">
        <v>14293.0380468006</v>
      </c>
      <c r="M8" s="482" t="n">
        <v>14857.8959346264</v>
      </c>
      <c r="N8" s="482" t="n">
        <v>15243.720113175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2" t="n">
        <v>13563.803030728</v>
      </c>
      <c r="D9" s="482" t="n">
        <v>13999.447942506</v>
      </c>
      <c r="E9" s="482" t="n">
        <v>14343.4172046065</v>
      </c>
      <c r="F9" s="482" t="n">
        <v>14517.1340618763</v>
      </c>
      <c r="G9" s="482" t="n">
        <v>15046.8898290298</v>
      </c>
      <c r="H9" s="482" t="n">
        <v>15533.3773658017</v>
      </c>
      <c r="I9" s="482" t="n">
        <v>16116.5463870037</v>
      </c>
      <c r="J9" s="482" t="n">
        <v>16670.8068340743</v>
      </c>
      <c r="K9" s="482" t="n">
        <v>16540.1861760313</v>
      </c>
      <c r="L9" s="482" t="n">
        <v>15905.8368630592</v>
      </c>
      <c r="M9" s="482" t="n">
        <v>16485.9867517495</v>
      </c>
      <c r="N9" s="482" t="n">
        <v>16869.4290557094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482" t="n">
        <v>12804.9295439236</v>
      </c>
      <c r="D10" s="482" t="n">
        <v>13154.3770482063</v>
      </c>
      <c r="E10" s="482" t="n">
        <v>13442.6201143832</v>
      </c>
      <c r="F10" s="482" t="n">
        <v>13805.5765048492</v>
      </c>
      <c r="G10" s="482" t="n">
        <v>14203.875287304</v>
      </c>
      <c r="H10" s="482" t="n">
        <v>14650.8768711266</v>
      </c>
      <c r="I10" s="482" t="n">
        <v>15189.9126892103</v>
      </c>
      <c r="J10" s="482" t="n">
        <v>15629.7977368736</v>
      </c>
      <c r="K10" s="482" t="n">
        <v>16001.9727150134</v>
      </c>
      <c r="L10" s="482" t="n">
        <v>15579.7251545212</v>
      </c>
      <c r="M10" s="482" t="n">
        <v>15941.9663592857</v>
      </c>
      <c r="N10" s="482" t="n">
        <v>16269.13393635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6.1113186403</v>
      </c>
      <c r="L11" s="482" t="n">
        <v>16664.5041705283</v>
      </c>
      <c r="M11" s="482" t="n">
        <v>17316.0893136084</v>
      </c>
      <c r="N11" s="482" t="n">
        <v>17734.651120422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150.4922454484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44.3426006922</v>
      </c>
      <c r="N13" s="482" t="n">
        <v>7555.52697514457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6996.0305343511</v>
      </c>
      <c r="M15" s="482" t="n">
        <v>17529.5081766699</v>
      </c>
      <c r="N15" s="482" t="n">
        <v>18191.222685530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127.9247142757</v>
      </c>
      <c r="J17" s="482" t="n">
        <v>20437.3253310121</v>
      </c>
      <c r="K17" s="482" t="n">
        <v>20319.1087103309</v>
      </c>
      <c r="L17" s="482" t="n">
        <v>17771.3294538944</v>
      </c>
      <c r="M17" s="482" t="n">
        <v>17462.8549724066</v>
      </c>
      <c r="N17" s="483" t="s">
        <v>77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77.776793701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3.3200053974</v>
      </c>
      <c r="M20" s="482" t="n">
        <v>17345.5519835124</v>
      </c>
      <c r="N20" s="482" t="n">
        <v>17663.8777949451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27.660497037</v>
      </c>
      <c r="M21" s="482" t="n">
        <v>15566.727399584</v>
      </c>
      <c r="N21" s="482" t="n">
        <v>15950.1690551676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482" t="n">
        <v>9331.98847262248</v>
      </c>
      <c r="D22" s="482" t="n">
        <v>9830.93371347113</v>
      </c>
      <c r="E22" s="482" t="n">
        <v>10046.8924972005</v>
      </c>
      <c r="F22" s="482" t="n">
        <v>10439.6491716553</v>
      </c>
      <c r="G22" s="482" t="n">
        <v>11208.5164835165</v>
      </c>
      <c r="H22" s="482" t="n">
        <v>11927.826675694</v>
      </c>
      <c r="I22" s="482" t="n">
        <v>12645.2729693742</v>
      </c>
      <c r="J22" s="482" t="n">
        <v>13929.474644766</v>
      </c>
      <c r="K22" s="482" t="n">
        <v>15224.8919399949</v>
      </c>
      <c r="L22" s="482" t="n">
        <v>13804.2079207921</v>
      </c>
      <c r="M22" s="482" t="n">
        <v>13939.3537496986</v>
      </c>
      <c r="N22" s="482" t="n">
        <v>14054.5304971207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482" t="n">
        <v>2238.76949009692</v>
      </c>
      <c r="D23" s="482" t="n">
        <v>2471.99932068102</v>
      </c>
      <c r="E23" s="482" t="n">
        <v>2632.49946546932</v>
      </c>
      <c r="F23" s="482" t="n">
        <v>2669.4765816524</v>
      </c>
      <c r="G23" s="482" t="n">
        <v>3040.9945945946</v>
      </c>
      <c r="H23" s="482" t="n">
        <v>3546.99182750826</v>
      </c>
      <c r="I23" s="482" t="n">
        <v>4587.84699453552</v>
      </c>
      <c r="J23" s="482" t="n">
        <v>5763.34871456823</v>
      </c>
      <c r="K23" s="482" t="n">
        <v>6310.51981290266</v>
      </c>
      <c r="L23" s="482" t="n">
        <v>5042.61073914779</v>
      </c>
      <c r="M23" s="482" t="n">
        <v>5086.06136394087</v>
      </c>
      <c r="N23" s="482" t="n">
        <v>6107.8164495430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27.35773205086</v>
      </c>
      <c r="L24" s="482" t="n">
        <v>5463.55632748398</v>
      </c>
      <c r="M24" s="482" t="n">
        <v>5357.8860898138</v>
      </c>
      <c r="N24" s="482" t="n">
        <v>6441.91802521286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482" t="n">
        <v>20507.3226544622</v>
      </c>
      <c r="D25" s="482" t="n">
        <v>21383.1183525685</v>
      </c>
      <c r="E25" s="482" t="n">
        <v>22512.76309897</v>
      </c>
      <c r="F25" s="482" t="n">
        <v>21515.3659075835</v>
      </c>
      <c r="G25" s="482" t="n">
        <v>22227.4809160305</v>
      </c>
      <c r="H25" s="482" t="n">
        <v>23079.235559373</v>
      </c>
      <c r="I25" s="482" t="n">
        <v>24024.9524212307</v>
      </c>
      <c r="J25" s="482" t="n">
        <v>24956.5217391304</v>
      </c>
      <c r="K25" s="482" t="n">
        <v>25163.7367130008</v>
      </c>
      <c r="L25" s="482" t="n">
        <v>24499.1971095945</v>
      </c>
      <c r="M25" s="482" t="n">
        <v>24985.4187192118</v>
      </c>
      <c r="N25" s="482" t="n">
        <v>25648.2479784367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68.2118412388</v>
      </c>
      <c r="M26" s="482" t="n">
        <v>5106.39</v>
      </c>
      <c r="N26" s="482" t="n">
        <v>5305.54469147688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482" t="n">
        <v>7135.64102564103</v>
      </c>
      <c r="D27" s="482" t="n">
        <v>7279.06385143729</v>
      </c>
      <c r="E27" s="482" t="n">
        <v>7252.0838595605</v>
      </c>
      <c r="F27" s="482" t="n">
        <v>7285.49924736578</v>
      </c>
      <c r="G27" s="482" t="n">
        <v>7446.66001994018</v>
      </c>
      <c r="H27" s="482" t="n">
        <v>7714.67526028756</v>
      </c>
      <c r="I27" s="482" t="n">
        <v>8136.63220088626</v>
      </c>
      <c r="J27" s="482" t="n">
        <v>8312.95843520782</v>
      </c>
      <c r="K27" s="482" t="n">
        <v>8985.69003153044</v>
      </c>
      <c r="L27" s="482" t="n">
        <v>9137.23121526939</v>
      </c>
      <c r="M27" s="482" t="n">
        <v>9276.92307692308</v>
      </c>
      <c r="N27" s="482" t="n">
        <v>9626.7908309455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947.0040784712</v>
      </c>
      <c r="M28" s="482" t="n">
        <v>16121.3814027125</v>
      </c>
      <c r="N28" s="482" t="n">
        <v>16243.139933376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1128171295</v>
      </c>
      <c r="L29" s="482" t="n">
        <v>18098.7803419825</v>
      </c>
      <c r="M29" s="482" t="n">
        <v>18693.992393624</v>
      </c>
      <c r="N29" s="482" t="n">
        <v>19429.7759146885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88.85484588996</v>
      </c>
      <c r="N30" s="482" t="n">
        <v>5899.68153696204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482" t="n">
        <v>7918.82297717538</v>
      </c>
      <c r="D31" s="482" t="n">
        <v>8245.94384533178</v>
      </c>
      <c r="E31" s="482" t="n">
        <v>8525.25944215115</v>
      </c>
      <c r="F31" s="482" t="n">
        <v>8696.39214259034</v>
      </c>
      <c r="G31" s="482" t="n">
        <v>9102.78042277661</v>
      </c>
      <c r="H31" s="482" t="n">
        <v>9464.69941418469</v>
      </c>
      <c r="I31" s="482" t="n">
        <v>9896.51653864686</v>
      </c>
      <c r="J31" s="482" t="n">
        <v>10429.0979704571</v>
      </c>
      <c r="K31" s="482" t="n">
        <v>10822.1117638199</v>
      </c>
      <c r="L31" s="482" t="n">
        <v>10324.373383494</v>
      </c>
      <c r="M31" s="482" t="n">
        <v>10715.002867269</v>
      </c>
      <c r="N31" s="482" t="n">
        <v>10682.5215007323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3.84904322183</v>
      </c>
      <c r="N32" s="482" t="n">
        <v>3892.118569938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88.5085937887</v>
      </c>
      <c r="K33" s="482" t="n">
        <v>9685.06429277943</v>
      </c>
      <c r="L33" s="482" t="n">
        <v>9706.07826810991</v>
      </c>
      <c r="M33" s="482" t="n">
        <v>9944.40648184303</v>
      </c>
      <c r="N33" s="482" t="n">
        <v>10190.130553390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4.77204769464</v>
      </c>
      <c r="M34" s="482" t="n">
        <v>7078.19521178637</v>
      </c>
      <c r="N34" s="482" t="n">
        <v>7299.25196199158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38.4648523104</v>
      </c>
      <c r="M35" s="482" t="n">
        <v>18499.6457471007</v>
      </c>
      <c r="N35" s="482" t="n">
        <v>19488.8072168393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519.6150123669</v>
      </c>
      <c r="M36" s="482" t="n">
        <v>18079.5585412668</v>
      </c>
      <c r="N36" s="482" t="n">
        <v>19621.1395890701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482" t="n">
        <v>17800.1630268655</v>
      </c>
      <c r="D37" s="482" t="n">
        <v>18225.4360292998</v>
      </c>
      <c r="E37" s="482" t="n">
        <v>18802.9636372832</v>
      </c>
      <c r="F37" s="482" t="n">
        <v>17927.5658248254</v>
      </c>
      <c r="G37" s="482" t="n">
        <v>19118.5338056883</v>
      </c>
      <c r="H37" s="482" t="n">
        <v>19809.7567859218</v>
      </c>
      <c r="I37" s="482" t="n">
        <v>20588.0215898587</v>
      </c>
      <c r="J37" s="482" t="n">
        <v>21470.3390942183</v>
      </c>
      <c r="K37" s="482" t="n">
        <v>18650.5016450047</v>
      </c>
      <c r="L37" s="482" t="n">
        <v>16280.6317969964</v>
      </c>
      <c r="M37" s="482" t="n">
        <v>17628.2017924256</v>
      </c>
      <c r="N37" s="482" t="n">
        <v>17893.617597832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5.02536926373</v>
      </c>
      <c r="L38" s="482" t="n">
        <v>5907.94969632657</v>
      </c>
      <c r="M38" s="482" t="n">
        <v>5974.49591527303</v>
      </c>
      <c r="N38" s="482" t="n">
        <v>6188.59833123572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40.41705147523</v>
      </c>
      <c r="N39" s="482" t="n">
        <v>2693.6626552795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2.61257606491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5.9147869674</v>
      </c>
      <c r="M41" s="482" t="n">
        <v>15350.3144654088</v>
      </c>
      <c r="N41" s="482" t="n">
        <v>16402.507836990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97.6522565565</v>
      </c>
      <c r="N43" s="482" t="n">
        <v>34701.1080895621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2975.5399687541</v>
      </c>
      <c r="M44" s="482" t="n">
        <v>24875.8488446416</v>
      </c>
      <c r="N44" s="482" t="n">
        <v>24700.7271503653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352.0935466356</v>
      </c>
      <c r="N45" s="482" t="n">
        <v>20082.7017425802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265" t="n">
        <v>76.8115799290674</v>
      </c>
      <c r="D8" s="265" t="n">
        <v>77.4563158426491</v>
      </c>
      <c r="E8" s="265" t="n">
        <v>79.4236187099045</v>
      </c>
      <c r="F8" s="265" t="n">
        <v>78.9057474356661</v>
      </c>
      <c r="G8" s="265" t="n">
        <v>80.8628896746211</v>
      </c>
      <c r="H8" s="265" t="n">
        <v>82.5961279149972</v>
      </c>
      <c r="I8" s="265" t="n">
        <v>83.9603972676073</v>
      </c>
      <c r="J8" s="265" t="n">
        <v>86.3245503275881</v>
      </c>
      <c r="K8" s="265" t="n">
        <v>84.4501825681077</v>
      </c>
      <c r="L8" s="265" t="n">
        <v>80.3358325115079</v>
      </c>
      <c r="M8" s="265" t="n">
        <v>81.0261961738525</v>
      </c>
      <c r="N8" s="265" t="n">
        <v>80.1605877925679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265" t="n">
        <v>81.4388316945167</v>
      </c>
      <c r="D9" s="265" t="n">
        <v>82.0070997580024</v>
      </c>
      <c r="E9" s="265" t="n">
        <v>83.9325554057396</v>
      </c>
      <c r="F9" s="265" t="n">
        <v>83.3159902037864</v>
      </c>
      <c r="G9" s="265" t="n">
        <v>85.2469372555203</v>
      </c>
      <c r="H9" s="265" t="n">
        <v>86.8577512732991</v>
      </c>
      <c r="I9" s="265" t="n">
        <v>88.122677717228</v>
      </c>
      <c r="J9" s="265" t="n">
        <v>90.3606701883445</v>
      </c>
      <c r="K9" s="265" t="n">
        <v>88.2520418552603</v>
      </c>
      <c r="L9" s="265" t="n">
        <v>84.0963307162374</v>
      </c>
      <c r="M9" s="265" t="n">
        <v>84.7593428456874</v>
      </c>
      <c r="N9" s="265" t="n">
        <v>83.7971167562038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265" t="n">
        <v>93.2840610765723</v>
      </c>
      <c r="D10" s="265" t="n">
        <v>93.4560164408147</v>
      </c>
      <c r="E10" s="265" t="n">
        <v>95.3645664020338</v>
      </c>
      <c r="F10" s="265" t="n">
        <v>94.7366096579729</v>
      </c>
      <c r="G10" s="265" t="n">
        <v>96.7103292888639</v>
      </c>
      <c r="H10" s="265" t="n">
        <v>98.0079596545835</v>
      </c>
      <c r="I10" s="265" t="n">
        <v>99.0978589450067</v>
      </c>
      <c r="J10" s="265" t="n">
        <v>101.080582178581</v>
      </c>
      <c r="K10" s="265" t="n">
        <v>97.7447135746242</v>
      </c>
      <c r="L10" s="265" t="n">
        <v>93.5855983013887</v>
      </c>
      <c r="M10" s="265" t="n">
        <v>94.0470581695543</v>
      </c>
      <c r="N10" s="265" t="n">
        <v>92.7338934129346</v>
      </c>
    </row>
    <row r="11" s="135" customFormat="true" ht="11.1" hidden="false" customHeight="true" outlineLevel="0" collapsed="false">
      <c r="A11" s="135" t="n">
        <v>4</v>
      </c>
      <c r="B11" s="471" t="s">
        <v>854</v>
      </c>
      <c r="C11" s="265" t="n">
        <v>88.0649642987679</v>
      </c>
      <c r="D11" s="265" t="n">
        <v>87.814582598875</v>
      </c>
      <c r="E11" s="265" t="n">
        <v>89.3754689157133</v>
      </c>
      <c r="F11" s="265" t="n">
        <v>90.0930932282195</v>
      </c>
      <c r="G11" s="265" t="n">
        <v>91.2920524986459</v>
      </c>
      <c r="H11" s="265" t="n">
        <v>92.4398162405381</v>
      </c>
      <c r="I11" s="265" t="n">
        <v>93.4001484509234</v>
      </c>
      <c r="J11" s="265" t="n">
        <v>94.7686018020118</v>
      </c>
      <c r="K11" s="265" t="n">
        <v>94.5641253980872</v>
      </c>
      <c r="L11" s="265" t="n">
        <v>91.666846108758</v>
      </c>
      <c r="M11" s="265" t="n">
        <v>90.9436032010469</v>
      </c>
      <c r="N11" s="265" t="n">
        <v>89.4339771305841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3187492666689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3265593516978</v>
      </c>
      <c r="N14" s="265" t="n">
        <v>41.5339150410946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614303941355</v>
      </c>
      <c r="J18" s="265" t="n">
        <v>123.918222026862</v>
      </c>
      <c r="K18" s="265" t="n">
        <v>120.076366725606</v>
      </c>
      <c r="L18" s="265" t="n">
        <v>104.561647015026</v>
      </c>
      <c r="M18" s="265" t="n">
        <v>99.619765691133</v>
      </c>
      <c r="N18" s="325" t="s">
        <v>775</v>
      </c>
      <c r="O18" s="313" t="s">
        <v>862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7385967500695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8.8029900365479</v>
      </c>
      <c r="N22" s="265" t="n">
        <v>87.6805772261507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265" t="n">
        <v>64.1800666578438</v>
      </c>
      <c r="D23" s="265" t="n">
        <v>65.6282952390661</v>
      </c>
      <c r="E23" s="265" t="n">
        <v>66.7984158179309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2599551997119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265" t="n">
        <v>15.3969730596537</v>
      </c>
      <c r="D24" s="265" t="n">
        <v>16.5023085270242</v>
      </c>
      <c r="E24" s="265" t="n">
        <v>17.5026053064567</v>
      </c>
      <c r="F24" s="265" t="n">
        <v>17.4205982964118</v>
      </c>
      <c r="G24" s="265" t="n">
        <v>19.5452742693379</v>
      </c>
      <c r="H24" s="265" t="n">
        <v>22.3797712331972</v>
      </c>
      <c r="I24" s="265" t="n">
        <v>28.2098784322911</v>
      </c>
      <c r="J24" s="265" t="n">
        <v>34.9450778936506</v>
      </c>
      <c r="K24" s="265" t="n">
        <v>37.2922012518218</v>
      </c>
      <c r="L24" s="265" t="n">
        <v>29.6693438444702</v>
      </c>
      <c r="M24" s="265" t="n">
        <v>29.0142844435872</v>
      </c>
      <c r="N24" s="265" t="n">
        <v>33.575623558285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265" t="n">
        <v>15.9496555472579</v>
      </c>
      <c r="D25" s="265" t="n">
        <v>17.1257709736824</v>
      </c>
      <c r="E25" s="265" t="n">
        <v>18.7395319042787</v>
      </c>
      <c r="F25" s="265" t="n">
        <v>20.2639084595816</v>
      </c>
      <c r="G25" s="265" t="n">
        <v>22.3708288846982</v>
      </c>
      <c r="H25" s="265" t="n">
        <v>25.1389787240763</v>
      </c>
      <c r="I25" s="265" t="n">
        <v>28.3794254735456</v>
      </c>
      <c r="J25" s="265" t="n">
        <v>33.17407447979</v>
      </c>
      <c r="K25" s="265" t="n">
        <v>37.3917054270964</v>
      </c>
      <c r="L25" s="265" t="n">
        <v>32.1460726752722</v>
      </c>
      <c r="M25" s="265" t="n">
        <v>30.5649538812768</v>
      </c>
      <c r="N25" s="265" t="n">
        <v>35.4122322428433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3.1011978374865</v>
      </c>
      <c r="L28" s="265" t="n">
        <v>53.760971991677</v>
      </c>
      <c r="M28" s="265" t="n">
        <v>52.9217533283095</v>
      </c>
      <c r="N28" s="265" t="n">
        <v>52.9199768336782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910840253549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265" t="n">
        <v>21.4109883062455</v>
      </c>
      <c r="D31" s="265" t="n">
        <v>24.0843805448954</v>
      </c>
      <c r="E31" s="265" t="n">
        <v>24.4052691453161</v>
      </c>
      <c r="F31" s="265" t="n">
        <v>21.5526914067174</v>
      </c>
      <c r="G31" s="265" t="n">
        <v>22.2409754708178</v>
      </c>
      <c r="H31" s="265" t="n">
        <v>25.6191364036018</v>
      </c>
      <c r="I31" s="265" t="n">
        <v>27.4131074304687</v>
      </c>
      <c r="J31" s="265" t="n">
        <v>29.9287853641093</v>
      </c>
      <c r="K31" s="265" t="n">
        <v>34.6586695090916</v>
      </c>
      <c r="L31" s="265" t="n">
        <v>29.2576190590265</v>
      </c>
      <c r="M31" s="265" t="n">
        <v>32.4530202932977</v>
      </c>
      <c r="N31" s="265" t="n">
        <v>32.4314733481588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265" t="n">
        <v>54.4611245521564</v>
      </c>
      <c r="D32" s="265" t="n">
        <v>55.0473894930899</v>
      </c>
      <c r="E32" s="265" t="n">
        <v>56.6815883947437</v>
      </c>
      <c r="F32" s="265" t="n">
        <v>56.7513328962646</v>
      </c>
      <c r="G32" s="265" t="n">
        <v>58.5059704785327</v>
      </c>
      <c r="H32" s="265" t="n">
        <v>59.7175911254439</v>
      </c>
      <c r="I32" s="265" t="n">
        <v>60.8519701705203</v>
      </c>
      <c r="J32" s="265" t="n">
        <v>63.2350494456312</v>
      </c>
      <c r="K32" s="265" t="n">
        <v>63.9535857317027</v>
      </c>
      <c r="L32" s="265" t="n">
        <v>60.7457921579226</v>
      </c>
      <c r="M32" s="265" t="n">
        <v>61.1255190920279</v>
      </c>
      <c r="N32" s="265" t="n">
        <v>58.72349366175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78539492</v>
      </c>
      <c r="N37" s="265" t="n">
        <v>107.860477155705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3640182254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265" t="n">
        <v>22.3841888617455</v>
      </c>
      <c r="D39" s="265" t="n">
        <v>24.1114975681194</v>
      </c>
      <c r="E39" s="265" t="n">
        <v>26.7789764484904</v>
      </c>
      <c r="F39" s="265" t="n">
        <v>27.3473342889247</v>
      </c>
      <c r="G39" s="265" t="n">
        <v>28.8821490255043</v>
      </c>
      <c r="H39" s="265" t="n">
        <v>30.8130376816738</v>
      </c>
      <c r="I39" s="265" t="n">
        <v>32.3965641156632</v>
      </c>
      <c r="J39" s="265" t="n">
        <v>34.9871563866063</v>
      </c>
      <c r="K39" s="265" t="n">
        <v>37.0824457998544</v>
      </c>
      <c r="L39" s="265" t="n">
        <v>34.7607618401594</v>
      </c>
      <c r="M39" s="265" t="n">
        <v>34.0825073644937</v>
      </c>
      <c r="N39" s="265" t="n">
        <v>34.019694213067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n">
        <v>9.83454369321872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043008616877</v>
      </c>
      <c r="M40" s="265" t="n">
        <v>14.4922323311745</v>
      </c>
      <c r="N40" s="265" t="n">
        <v>14.8074854661752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691780284482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5832541542135</v>
      </c>
      <c r="M42" s="265" t="n">
        <v>87.5684263968034</v>
      </c>
      <c r="N42" s="265" t="n">
        <v>90.1671543498685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8424320478</v>
      </c>
      <c r="N45" s="265" t="n">
        <v>135.7837654860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1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5" t="s">
        <v>863</v>
      </c>
      <c r="B2" s="96"/>
      <c r="C2" s="96"/>
      <c r="D2" s="96"/>
    </row>
    <row r="3" s="95" customFormat="true" ht="15.95" hidden="false" customHeight="true" outlineLevel="0" collapsed="false">
      <c r="A3" s="486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2.28590406259409</v>
      </c>
      <c r="D7" s="325" t="n">
        <v>1.71372903051545</v>
      </c>
      <c r="E7" s="325" t="n">
        <v>1.84622061466607</v>
      </c>
      <c r="F7" s="325" t="n">
        <v>2.11665992109542</v>
      </c>
      <c r="G7" s="325" t="n">
        <v>2.0833817011048</v>
      </c>
      <c r="H7" s="325" t="n">
        <v>2.2585842408245</v>
      </c>
      <c r="I7" s="325" t="n">
        <v>2.18939759241732</v>
      </c>
      <c r="J7" s="325" t="n">
        <v>0.30044130645534</v>
      </c>
      <c r="K7" s="325" t="n">
        <v>-1.52497311323134</v>
      </c>
      <c r="L7" s="325" t="n">
        <v>1.08118320384558</v>
      </c>
      <c r="M7" s="325" t="n">
        <v>0.10155228216464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2.23890188888505</v>
      </c>
      <c r="D8" s="325" t="n">
        <v>1.68507046175496</v>
      </c>
      <c r="E8" s="325" t="n">
        <v>1.79864834871508</v>
      </c>
      <c r="F8" s="325" t="n">
        <v>2.02280297745216</v>
      </c>
      <c r="G8" s="325" t="n">
        <v>2.01741780763922</v>
      </c>
      <c r="H8" s="325" t="n">
        <v>2.15127193426628</v>
      </c>
      <c r="I8" s="325" t="n">
        <v>2.07312267153881</v>
      </c>
      <c r="J8" s="325" t="n">
        <v>0.186698646253021</v>
      </c>
      <c r="K8" s="325" t="n">
        <v>-1.39415083064893</v>
      </c>
      <c r="L8" s="325" t="n">
        <v>1.0992948474243</v>
      </c>
      <c r="M8" s="325" t="n">
        <v>0.0919631106215348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2.19870898221643</v>
      </c>
      <c r="D9" s="325" t="n">
        <v>1.55854002036146</v>
      </c>
      <c r="E9" s="325" t="n">
        <v>1.68269825157947</v>
      </c>
      <c r="F9" s="325" t="n">
        <v>1.90809189382209</v>
      </c>
      <c r="G9" s="325" t="n">
        <v>1.95146322800642</v>
      </c>
      <c r="H9" s="325" t="n">
        <v>1.98740369424826</v>
      </c>
      <c r="I9" s="325" t="n">
        <v>1.89120024125766</v>
      </c>
      <c r="J9" s="325" t="n">
        <v>-0.0303418597492566</v>
      </c>
      <c r="K9" s="325" t="n">
        <v>-1.36797616713213</v>
      </c>
      <c r="L9" s="325" t="n">
        <v>1.10138784166747</v>
      </c>
      <c r="M9" s="325" t="n">
        <v>-0.0288058246768514</v>
      </c>
    </row>
    <row r="10" s="135" customFormat="true" ht="11.1" hidden="false" customHeight="true" outlineLevel="0" collapsed="false">
      <c r="A10" s="135" t="n">
        <v>4</v>
      </c>
      <c r="B10" s="469" t="s">
        <v>854</v>
      </c>
      <c r="C10" s="325" t="n">
        <v>4.50908588958656</v>
      </c>
      <c r="D10" s="325" t="n">
        <v>0.903808950394677</v>
      </c>
      <c r="E10" s="325" t="n">
        <v>1.16644949174618</v>
      </c>
      <c r="F10" s="325" t="n">
        <v>1.50370938911877</v>
      </c>
      <c r="G10" s="325" t="n">
        <v>1.72773137298321</v>
      </c>
      <c r="H10" s="325" t="n">
        <v>2.06133795550541</v>
      </c>
      <c r="I10" s="325" t="n">
        <v>1.95058076865722</v>
      </c>
      <c r="J10" s="325" t="n">
        <v>0.697593805933622</v>
      </c>
      <c r="K10" s="325" t="n">
        <v>-0.418683848432266</v>
      </c>
      <c r="L10" s="325" t="n">
        <v>0.945632181422155</v>
      </c>
      <c r="M10" s="325" t="n">
        <v>0.241131653102315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0.114733669665853</v>
      </c>
      <c r="M12" s="325" t="n">
        <v>-0.55930251686132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1.02118218685041</v>
      </c>
      <c r="M13" s="325" t="n">
        <v>0.696141800835036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4.75730669317318</v>
      </c>
      <c r="D17" s="325" t="n">
        <v>3.80992932231068</v>
      </c>
      <c r="E17" s="325" t="n">
        <v>3.06515116834598</v>
      </c>
      <c r="F17" s="325" t="n">
        <v>3.74517823393687</v>
      </c>
      <c r="G17" s="325" t="n">
        <v>6.96235721068956</v>
      </c>
      <c r="H17" s="325" t="n">
        <v>6.98088929005083</v>
      </c>
      <c r="I17" s="325" t="n">
        <v>6.17958836225027</v>
      </c>
      <c r="J17" s="325" t="n">
        <v>-0.355210382927211</v>
      </c>
      <c r="K17" s="325" t="n">
        <v>-5.70267666003711</v>
      </c>
      <c r="L17" s="325" t="n">
        <v>0.522000010067487</v>
      </c>
      <c r="M17" s="325" t="n">
        <v>-2.3246584808909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16317799699546</v>
      </c>
      <c r="M21" s="325" t="n">
        <v>0.12291447342973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15656148198570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36659275683667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5.51414431477974</v>
      </c>
      <c r="K27" s="325" t="n">
        <v>-0.58195083818292</v>
      </c>
      <c r="L27" s="325" t="n">
        <v>-1.09208457102919</v>
      </c>
      <c r="M27" s="325" t="n">
        <v>3.52147925683832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53500328875825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207428573147</v>
      </c>
      <c r="I31" s="325" t="n">
        <v>2.5201610919944</v>
      </c>
      <c r="J31" s="325" t="n">
        <v>1.31656593240521</v>
      </c>
      <c r="K31" s="325" t="n">
        <v>-2.32587872738189</v>
      </c>
      <c r="L31" s="325" t="n">
        <v>2.49470835599794</v>
      </c>
      <c r="M31" s="325" t="n">
        <v>-3.8235806075650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99127652042918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0.892449945004344</v>
      </c>
      <c r="M38" s="325" t="n">
        <v>0.21564752907632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86049523299172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75787733025848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74451534179</v>
      </c>
      <c r="L41" s="325" t="n">
        <v>-0.00298984946107339</v>
      </c>
      <c r="M41" s="325" t="n">
        <v>2.664035520473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8330737394</v>
      </c>
      <c r="M45" s="325" t="n">
        <v>0.451008833510855</v>
      </c>
    </row>
    <row r="46" s="135" customFormat="true" ht="11.1" hidden="false" customHeight="true" outlineLevel="0" collapsed="false">
      <c r="B46" s="471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50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487" t="n">
        <v>77.0879905029158</v>
      </c>
      <c r="D8" s="488" t="n">
        <v>77.7488365599902</v>
      </c>
      <c r="E8" s="488" t="n">
        <v>79.4827958191278</v>
      </c>
      <c r="F8" s="488" t="n">
        <v>80.4166964472844</v>
      </c>
      <c r="G8" s="488" t="n">
        <v>81.4416785960066</v>
      </c>
      <c r="H8" s="488" t="n">
        <v>82.5961279149972</v>
      </c>
      <c r="I8" s="488" t="n">
        <v>82.7822792821423</v>
      </c>
      <c r="J8" s="488" t="n">
        <v>84.2615260171127</v>
      </c>
      <c r="K8" s="488" t="n">
        <v>83.3398944615108</v>
      </c>
      <c r="L8" s="488" t="n">
        <v>81.4357961903281</v>
      </c>
      <c r="M8" s="488" t="n">
        <v>81.2081277197232</v>
      </c>
      <c r="N8" s="488" t="n">
        <v>79.8152666857427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487" t="n">
        <v>81.6145462026843</v>
      </c>
      <c r="D9" s="488" t="n">
        <v>82.2100163856831</v>
      </c>
      <c r="E9" s="488" t="n">
        <v>83.8840504558565</v>
      </c>
      <c r="F9" s="488" t="n">
        <v>84.7832626019599</v>
      </c>
      <c r="G9" s="488" t="n">
        <v>85.7412206351117</v>
      </c>
      <c r="H9" s="488" t="n">
        <v>86.8577512732991</v>
      </c>
      <c r="I9" s="488" t="n">
        <v>86.9284989322607</v>
      </c>
      <c r="J9" s="488" t="n">
        <v>88.3389527998694</v>
      </c>
      <c r="K9" s="488" t="n">
        <v>87.2357752249105</v>
      </c>
      <c r="L9" s="488" t="n">
        <v>85.3253639800083</v>
      </c>
      <c r="M9" s="488" t="n">
        <v>85.0709772038793</v>
      </c>
      <c r="N9" s="488" t="n">
        <v>83.5664022771883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487" t="n">
        <v>93.008618882681</v>
      </c>
      <c r="D10" s="488" t="n">
        <v>93.5548378383831</v>
      </c>
      <c r="E10" s="488" t="n">
        <v>95.2406880673249</v>
      </c>
      <c r="F10" s="488" t="n">
        <v>96.0429736227329</v>
      </c>
      <c r="G10" s="488" t="n">
        <v>96.9117574906981</v>
      </c>
      <c r="H10" s="488" t="n">
        <v>98.0079596545835</v>
      </c>
      <c r="I10" s="488" t="n">
        <v>97.841732234619</v>
      </c>
      <c r="J10" s="488" t="n">
        <v>99.1630668445517</v>
      </c>
      <c r="K10" s="488" t="n">
        <v>97.6444855527418</v>
      </c>
      <c r="L10" s="488" t="n">
        <v>95.4923699685746</v>
      </c>
      <c r="M10" s="488" t="n">
        <v>95.15475161901</v>
      </c>
      <c r="N10" s="488" t="n">
        <v>93.2135559523879</v>
      </c>
    </row>
    <row r="11" s="135" customFormat="true" ht="11.1" hidden="false" customHeight="true" outlineLevel="0" collapsed="false">
      <c r="A11" s="135" t="n">
        <v>4</v>
      </c>
      <c r="B11" s="471" t="s">
        <v>813</v>
      </c>
      <c r="C11" s="487" t="n">
        <v>90.701847406612</v>
      </c>
      <c r="D11" s="488" t="n">
        <v>89.9378221686198</v>
      </c>
      <c r="E11" s="488" t="n">
        <v>90.9290212329885</v>
      </c>
      <c r="F11" s="488" t="n">
        <v>91.1849443808419</v>
      </c>
      <c r="G11" s="488" t="n">
        <v>91.6102541614652</v>
      </c>
      <c r="H11" s="488" t="n">
        <v>92.4398162405381</v>
      </c>
      <c r="I11" s="488" t="n">
        <v>92.3539716731269</v>
      </c>
      <c r="J11" s="488" t="n">
        <v>93.0748279171709</v>
      </c>
      <c r="K11" s="488" t="n">
        <v>91.9967434043038</v>
      </c>
      <c r="L11" s="488" t="n">
        <v>89.3845938923302</v>
      </c>
      <c r="M11" s="488" t="n">
        <v>89.0046538957869</v>
      </c>
      <c r="N11" s="488" t="n">
        <v>87.1405598442062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868195217164</v>
      </c>
      <c r="L12" s="488" t="n">
        <v>94.065636383009</v>
      </c>
      <c r="M12" s="488" t="n">
        <v>94.771811864732</v>
      </c>
      <c r="N12" s="488" t="n">
        <v>92.6017480391485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487" t="n">
        <v>9.17176204905784</v>
      </c>
      <c r="D13" s="488" t="n">
        <v>10.100870808443</v>
      </c>
      <c r="E13" s="488" t="n">
        <v>10.602057369173</v>
      </c>
      <c r="F13" s="488" t="n">
        <v>11.3930108472036</v>
      </c>
      <c r="G13" s="488" t="n">
        <v>12.2847461566264</v>
      </c>
      <c r="H13" s="488" t="n">
        <v>13.1589282392696</v>
      </c>
      <c r="I13" s="488" t="n">
        <v>14.0997878476065</v>
      </c>
      <c r="J13" s="488" t="n">
        <v>15.4602866705178</v>
      </c>
      <c r="K13" s="488" t="n">
        <v>15.9129788121399</v>
      </c>
      <c r="L13" s="488" t="n">
        <v>14.7177211798603</v>
      </c>
      <c r="M13" s="488" t="n">
        <v>14.6761807854119</v>
      </c>
      <c r="N13" s="488" t="n">
        <v>14.5854885781981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8059500637689</v>
      </c>
      <c r="M14" s="488" t="n">
        <v>33.7053722369447</v>
      </c>
      <c r="N14" s="488" t="n">
        <v>33.4480897213063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7610084216</v>
      </c>
      <c r="M15" s="488" t="n">
        <v>114.006483839064</v>
      </c>
      <c r="N15" s="488" t="n">
        <v>111.121658014137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3024321393584</v>
      </c>
      <c r="M17" s="488" t="n">
        <v>27.3489154166484</v>
      </c>
      <c r="N17" s="488" t="n">
        <v>27.8364554933979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487" t="n">
        <v>100.465529447627</v>
      </c>
      <c r="D18" s="488" t="n">
        <v>102.450519228081</v>
      </c>
      <c r="E18" s="488" t="n">
        <v>105.317287138631</v>
      </c>
      <c r="F18" s="488" t="n">
        <v>106.512651854464</v>
      </c>
      <c r="G18" s="488" t="n">
        <v>108.186251928943</v>
      </c>
      <c r="H18" s="488" t="n">
        <v>112.919555475512</v>
      </c>
      <c r="I18" s="488" t="n">
        <v>116.066608536661</v>
      </c>
      <c r="J18" s="488" t="n">
        <v>120.381368645715</v>
      </c>
      <c r="K18" s="488" t="n">
        <v>116.754717480602</v>
      </c>
      <c r="L18" s="488" t="n">
        <v>108.993739231497</v>
      </c>
      <c r="M18" s="488" t="n">
        <v>108.210885813633</v>
      </c>
      <c r="N18" s="488" t="s">
        <v>775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897226638793</v>
      </c>
      <c r="M19" s="488" t="n">
        <v>75.1430227762312</v>
      </c>
      <c r="N19" s="488" t="n">
        <v>68.3056690047803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627053563033</v>
      </c>
      <c r="M20" s="488" t="n">
        <v>71.6369984840857</v>
      </c>
      <c r="N20" s="488" t="n">
        <v>69.7102236952535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587802445246</v>
      </c>
      <c r="M21" s="488" t="n">
        <v>97.6564735417815</v>
      </c>
      <c r="N21" s="488" t="n">
        <v>95.832997041242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487" t="n">
        <v>91.5832667693977</v>
      </c>
      <c r="D22" s="488" t="n">
        <v>91.1431690071854</v>
      </c>
      <c r="E22" s="488" t="n">
        <v>91.6963722304078</v>
      </c>
      <c r="F22" s="488" t="n">
        <v>91.5795173434944</v>
      </c>
      <c r="G22" s="488" t="n">
        <v>91.0306920264906</v>
      </c>
      <c r="H22" s="488" t="n">
        <v>91.2634984090664</v>
      </c>
      <c r="I22" s="488" t="n">
        <v>90.5308805705887</v>
      </c>
      <c r="J22" s="488" t="n">
        <v>90.9270470181981</v>
      </c>
      <c r="K22" s="488" t="n">
        <v>88.6781011617587</v>
      </c>
      <c r="L22" s="488" t="n">
        <v>86.383267283203</v>
      </c>
      <c r="M22" s="488" t="n">
        <v>86.04305104254</v>
      </c>
      <c r="N22" s="488" t="n">
        <v>84.3636772785846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487" t="n">
        <v>68.1315256197649</v>
      </c>
      <c r="D23" s="488" t="n">
        <v>69.0638499507945</v>
      </c>
      <c r="E23" s="488" t="n">
        <v>69.4970290197383</v>
      </c>
      <c r="F23" s="488" t="n">
        <v>70.6108018335924</v>
      </c>
      <c r="G23" s="488" t="n">
        <v>73.9401254852202</v>
      </c>
      <c r="H23" s="488" t="n">
        <v>75.258710843657</v>
      </c>
      <c r="I23" s="488" t="n">
        <v>76.2336591221636</v>
      </c>
      <c r="J23" s="488" t="n">
        <v>82.3271839513764</v>
      </c>
      <c r="K23" s="488" t="n">
        <v>85.7432183281586</v>
      </c>
      <c r="L23" s="488" t="n">
        <v>76.8309123370393</v>
      </c>
      <c r="M23" s="488" t="n">
        <v>75.1760469459301</v>
      </c>
      <c r="N23" s="488" t="n">
        <v>72.1865708973266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487" t="n">
        <v>14.4722145270604</v>
      </c>
      <c r="D24" s="488" t="n">
        <v>15.5697446290867</v>
      </c>
      <c r="E24" s="488" t="n">
        <v>17.0579673388286</v>
      </c>
      <c r="F24" s="488" t="n">
        <v>18.258754653434</v>
      </c>
      <c r="G24" s="488" t="n">
        <v>19.9911706884198</v>
      </c>
      <c r="H24" s="488" t="n">
        <v>22.3797712331972</v>
      </c>
      <c r="I24" s="488" t="n">
        <v>26.8985512917834</v>
      </c>
      <c r="J24" s="488" t="n">
        <v>30.9305707361529</v>
      </c>
      <c r="K24" s="488" t="n">
        <v>28.9784260483062</v>
      </c>
      <c r="L24" s="488" t="n">
        <v>22.4233956346013</v>
      </c>
      <c r="M24" s="488" t="n">
        <v>22.8785893733648</v>
      </c>
      <c r="N24" s="488" t="n">
        <v>25.660188443208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487" t="n">
        <v>16.247442677489</v>
      </c>
      <c r="D25" s="488" t="n">
        <v>16.8272535648555</v>
      </c>
      <c r="E25" s="488" t="n">
        <v>18.0649994835734</v>
      </c>
      <c r="F25" s="488" t="n">
        <v>20.12813104107</v>
      </c>
      <c r="G25" s="488" t="n">
        <v>22.5161059145635</v>
      </c>
      <c r="H25" s="488" t="n">
        <v>25.1389787240763</v>
      </c>
      <c r="I25" s="488" t="n">
        <v>27.3794854030529</v>
      </c>
      <c r="J25" s="488" t="n">
        <v>30.6749802573169</v>
      </c>
      <c r="K25" s="488" t="n">
        <v>31.6900526017593</v>
      </c>
      <c r="L25" s="488" t="n">
        <v>26.0679600006868</v>
      </c>
      <c r="M25" s="488" t="n">
        <v>24.9589943067366</v>
      </c>
      <c r="N25" s="488" t="n">
        <v>28.3234614103428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487" t="n">
        <v>144.807860365393</v>
      </c>
      <c r="D26" s="488" t="n">
        <v>146.392231943576</v>
      </c>
      <c r="E26" s="488" t="n">
        <v>154.481917120923</v>
      </c>
      <c r="F26" s="488" t="n">
        <v>144.134348298527</v>
      </c>
      <c r="G26" s="488" t="n">
        <v>144.807623645719</v>
      </c>
      <c r="H26" s="488" t="n">
        <v>145.618607872204</v>
      </c>
      <c r="I26" s="488" t="n">
        <v>145.638685804271</v>
      </c>
      <c r="J26" s="488" t="n">
        <v>148.126943492336</v>
      </c>
      <c r="K26" s="488" t="n">
        <v>143.098836002642</v>
      </c>
      <c r="L26" s="488" t="n">
        <v>137.490247432984</v>
      </c>
      <c r="M26" s="488" t="n">
        <v>136.443117963314</v>
      </c>
      <c r="N26" s="488" t="n">
        <v>134.256359660548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487" t="n">
        <v>23.8891960709578</v>
      </c>
      <c r="D27" s="488" t="n">
        <v>24.7713518632425</v>
      </c>
      <c r="E27" s="488" t="n">
        <v>27.0882786931977</v>
      </c>
      <c r="F27" s="488" t="n">
        <v>29.3728353719583</v>
      </c>
      <c r="G27" s="488" t="n">
        <v>29.8251655910291</v>
      </c>
      <c r="H27" s="488" t="n">
        <v>30.5143318529834</v>
      </c>
      <c r="I27" s="488" t="n">
        <v>30.5845976985533</v>
      </c>
      <c r="J27" s="488" t="n">
        <v>30.9772735629747</v>
      </c>
      <c r="K27" s="488" t="n">
        <v>30.5286148288517</v>
      </c>
      <c r="L27" s="488" t="n">
        <v>28.4266464634637</v>
      </c>
      <c r="M27" s="488" t="n">
        <v>27.3399204345143</v>
      </c>
      <c r="N27" s="488" t="n">
        <v>27.1067491266562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487" t="n">
        <v>47.1001823465528</v>
      </c>
      <c r="D28" s="488" t="n">
        <v>46.284168165851</v>
      </c>
      <c r="E28" s="488" t="n">
        <v>46.4158973661898</v>
      </c>
      <c r="F28" s="488" t="n">
        <v>48.1740520879715</v>
      </c>
      <c r="G28" s="488" t="n">
        <v>48.2519466995951</v>
      </c>
      <c r="H28" s="488" t="n">
        <v>48.6758007516835</v>
      </c>
      <c r="I28" s="488" t="n">
        <v>49.640743238966</v>
      </c>
      <c r="J28" s="488" t="n">
        <v>49.733017950891</v>
      </c>
      <c r="K28" s="488" t="n">
        <v>51.5677644116402</v>
      </c>
      <c r="L28" s="488" t="n">
        <v>50.8424008199146</v>
      </c>
      <c r="M28" s="488" t="n">
        <v>49.5011488241755</v>
      </c>
      <c r="N28" s="488" t="n">
        <v>50.0661755962751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487" t="n">
        <v>95.947648059862</v>
      </c>
      <c r="D29" s="488" t="n">
        <v>95.8689634628167</v>
      </c>
      <c r="E29" s="488" t="n">
        <v>96.87093082823</v>
      </c>
      <c r="F29" s="488" t="n">
        <v>96.0069448363304</v>
      </c>
      <c r="G29" s="488" t="n">
        <v>96.27243844844</v>
      </c>
      <c r="H29" s="488" t="n">
        <v>96.8057692504954</v>
      </c>
      <c r="I29" s="488" t="n">
        <v>94.8029134703446</v>
      </c>
      <c r="J29" s="488" t="n">
        <v>96.3178200134504</v>
      </c>
      <c r="K29" s="488" t="n">
        <v>96.2914212521428</v>
      </c>
      <c r="L29" s="488" t="n">
        <v>93.4018024020547</v>
      </c>
      <c r="M29" s="488" t="n">
        <v>92.2396486051483</v>
      </c>
      <c r="N29" s="488" t="n">
        <v>89.3777155741076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487" t="n">
        <v>99.2633420435525</v>
      </c>
      <c r="D30" s="488" t="n">
        <v>99.1293252261633</v>
      </c>
      <c r="E30" s="488" t="n">
        <v>100.416418925473</v>
      </c>
      <c r="F30" s="488" t="n">
        <v>101.024234771349</v>
      </c>
      <c r="G30" s="488" t="n">
        <v>102.151574274612</v>
      </c>
      <c r="H30" s="488" t="n">
        <v>103.482273057216</v>
      </c>
      <c r="I30" s="488" t="n">
        <v>103.162335342534</v>
      </c>
      <c r="J30" s="488" t="n">
        <v>103.736368176327</v>
      </c>
      <c r="K30" s="488" t="n">
        <v>103.027894637623</v>
      </c>
      <c r="L30" s="488" t="n">
        <v>103.324177313537</v>
      </c>
      <c r="M30" s="488" t="n">
        <v>103.614759023359</v>
      </c>
      <c r="N30" s="488" t="n">
        <v>102.224383989172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487" t="n">
        <v>22.4215048105209</v>
      </c>
      <c r="D31" s="488" t="n">
        <v>22.668653273345</v>
      </c>
      <c r="E31" s="488" t="n">
        <v>23.6407632296623</v>
      </c>
      <c r="F31" s="488" t="n">
        <v>24.1026744983634</v>
      </c>
      <c r="G31" s="488" t="n">
        <v>25.1406313104207</v>
      </c>
      <c r="H31" s="488" t="n">
        <v>25.6191364036018</v>
      </c>
      <c r="I31" s="488" t="n">
        <v>26.4903245926383</v>
      </c>
      <c r="J31" s="488" t="n">
        <v>27.8291100243134</v>
      </c>
      <c r="K31" s="488" t="n">
        <v>29.1501598112467</v>
      </c>
      <c r="L31" s="488" t="n">
        <v>29.5774345424156</v>
      </c>
      <c r="M31" s="488" t="n">
        <v>30.1500138521139</v>
      </c>
      <c r="N31" s="488" t="n">
        <v>30.2604267205021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487" t="n">
        <v>58.3470167785109</v>
      </c>
      <c r="D32" s="488" t="n">
        <v>58.0324255481004</v>
      </c>
      <c r="E32" s="488" t="n">
        <v>58.8222384413514</v>
      </c>
      <c r="F32" s="488" t="n">
        <v>58.1357321073771</v>
      </c>
      <c r="G32" s="488" t="n">
        <v>59.1186600559007</v>
      </c>
      <c r="H32" s="488" t="n">
        <v>59.7175911254439</v>
      </c>
      <c r="I32" s="488" t="n">
        <v>59.6386099259253</v>
      </c>
      <c r="J32" s="488" t="n">
        <v>61.0472918263982</v>
      </c>
      <c r="K32" s="488" t="n">
        <v>61.1903363872523</v>
      </c>
      <c r="L32" s="488" t="n">
        <v>59.4448470672116</v>
      </c>
      <c r="M32" s="488" t="n">
        <v>60.2525907195217</v>
      </c>
      <c r="N32" s="488" t="n">
        <v>56.9253252977359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487" t="n">
        <v>9.8428357213051</v>
      </c>
      <c r="D33" s="488" t="n">
        <v>10.6592231997436</v>
      </c>
      <c r="E33" s="488" t="n">
        <v>11.7234255386044</v>
      </c>
      <c r="F33" s="488" t="n">
        <v>12.7012874819602</v>
      </c>
      <c r="G33" s="488" t="n">
        <v>14.700269640688</v>
      </c>
      <c r="H33" s="488" t="n">
        <v>16.1870240845603</v>
      </c>
      <c r="I33" s="488" t="n">
        <v>17.9929406979234</v>
      </c>
      <c r="J33" s="488" t="n">
        <v>20.188934694353</v>
      </c>
      <c r="K33" s="488" t="n">
        <v>21.8334010679383</v>
      </c>
      <c r="L33" s="488" t="n">
        <v>19.5768559640903</v>
      </c>
      <c r="M33" s="488" t="n">
        <v>19.3474525484345</v>
      </c>
      <c r="N33" s="488" t="n">
        <v>19.294397701727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487" t="n">
        <v>43.7853406177252</v>
      </c>
      <c r="D34" s="488" t="n">
        <v>44.2984818942982</v>
      </c>
      <c r="E34" s="488" t="n">
        <v>45.7211136015932</v>
      </c>
      <c r="F34" s="488" t="n">
        <v>47.1338324691566</v>
      </c>
      <c r="G34" s="488" t="n">
        <v>48.3453311347589</v>
      </c>
      <c r="H34" s="488" t="n">
        <v>49.1667293051562</v>
      </c>
      <c r="I34" s="488" t="n">
        <v>49.5692052755716</v>
      </c>
      <c r="J34" s="488" t="n">
        <v>52.4162966955562</v>
      </c>
      <c r="K34" s="488" t="n">
        <v>53.0525073924969</v>
      </c>
      <c r="L34" s="488" t="n">
        <v>52.3793298624828</v>
      </c>
      <c r="M34" s="488" t="n">
        <v>52.3232948887467</v>
      </c>
      <c r="N34" s="488" t="n">
        <v>51.8440704607258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487" t="n">
        <v>20.7081896689155</v>
      </c>
      <c r="D35" s="488" t="n">
        <v>21.6762125488521</v>
      </c>
      <c r="E35" s="488" t="n">
        <v>23.0823179211688</v>
      </c>
      <c r="F35" s="488" t="n">
        <v>23.422261269452</v>
      </c>
      <c r="G35" s="488" t="n">
        <v>24.4019199275531</v>
      </c>
      <c r="H35" s="488" t="n">
        <v>25.9062136474867</v>
      </c>
      <c r="I35" s="488" t="n">
        <v>26.9857990792802</v>
      </c>
      <c r="J35" s="488" t="n">
        <v>28.8066478584722</v>
      </c>
      <c r="K35" s="488" t="n">
        <v>30.2118495196822</v>
      </c>
      <c r="L35" s="488" t="n">
        <v>30.0640470537805</v>
      </c>
      <c r="M35" s="488" t="n">
        <v>29.4626193206191</v>
      </c>
      <c r="N35" s="488" t="n">
        <v>28.7764793824285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487" t="n">
        <v>84.8544948628271</v>
      </c>
      <c r="D36" s="488" t="n">
        <v>86.1957169747321</v>
      </c>
      <c r="E36" s="488" t="n">
        <v>88.7868298284639</v>
      </c>
      <c r="F36" s="488" t="n">
        <v>92.5831165298945</v>
      </c>
      <c r="G36" s="488" t="n">
        <v>95.1333614703568</v>
      </c>
      <c r="H36" s="488" t="n">
        <v>97.5333111723851</v>
      </c>
      <c r="I36" s="488" t="n">
        <v>99.7152038821271</v>
      </c>
      <c r="J36" s="488" t="n">
        <v>102.816639065129</v>
      </c>
      <c r="K36" s="488" t="n">
        <v>103.323530398857</v>
      </c>
      <c r="L36" s="488" t="n">
        <v>99.4088667735603</v>
      </c>
      <c r="M36" s="488" t="n">
        <v>101.087968744068</v>
      </c>
      <c r="N36" s="488" t="n">
        <v>101.249448850278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487" t="n">
        <v>92.7539806263787</v>
      </c>
      <c r="D37" s="488" t="n">
        <v>92.1110473347249</v>
      </c>
      <c r="E37" s="488" t="n">
        <v>94.9234227215265</v>
      </c>
      <c r="F37" s="488" t="n">
        <v>96.4881676385835</v>
      </c>
      <c r="G37" s="488" t="n">
        <v>98.4462344895794</v>
      </c>
      <c r="H37" s="488" t="n">
        <v>100.572709707027</v>
      </c>
      <c r="I37" s="488" t="n">
        <v>101.087809138631</v>
      </c>
      <c r="J37" s="488" t="n">
        <v>104.132063994262</v>
      </c>
      <c r="K37" s="488" t="n">
        <v>102.353577903326</v>
      </c>
      <c r="L37" s="488" t="n">
        <v>100.77028518893</v>
      </c>
      <c r="M37" s="488" t="n">
        <v>102.806699294782</v>
      </c>
      <c r="N37" s="488" t="n">
        <v>102.587165012001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487" t="n">
        <v>109.404282397067</v>
      </c>
      <c r="D38" s="488" t="n">
        <v>111.898129439286</v>
      </c>
      <c r="E38" s="488" t="n">
        <v>116.735327148601</v>
      </c>
      <c r="F38" s="488" t="n">
        <v>120.151166691575</v>
      </c>
      <c r="G38" s="488" t="n">
        <v>122.906137448576</v>
      </c>
      <c r="H38" s="488" t="n">
        <v>124.989807311073</v>
      </c>
      <c r="I38" s="488" t="n">
        <v>124.115346511085</v>
      </c>
      <c r="J38" s="488" t="n">
        <v>126.772109288977</v>
      </c>
      <c r="K38" s="488" t="n">
        <v>122.739462271528</v>
      </c>
      <c r="L38" s="488" t="n">
        <v>117.66421842242</v>
      </c>
      <c r="M38" s="488" t="n">
        <v>117.084387956491</v>
      </c>
      <c r="N38" s="488" t="n">
        <v>113.1612221718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487" t="n">
        <v>24.7732337636084</v>
      </c>
      <c r="D39" s="488" t="n">
        <v>25.425616792357</v>
      </c>
      <c r="E39" s="488" t="n">
        <v>27.6819211656363</v>
      </c>
      <c r="F39" s="488" t="n">
        <v>28.6832409949795</v>
      </c>
      <c r="G39" s="488" t="n">
        <v>29.7264013838409</v>
      </c>
      <c r="H39" s="488" t="n">
        <v>30.8130376816738</v>
      </c>
      <c r="I39" s="488" t="n">
        <v>31.3174960431318</v>
      </c>
      <c r="J39" s="488" t="n">
        <v>33.4005006891175</v>
      </c>
      <c r="K39" s="488" t="n">
        <v>33.5488727644694</v>
      </c>
      <c r="L39" s="488" t="n">
        <v>30.9462239560305</v>
      </c>
      <c r="M39" s="488" t="n">
        <v>30.4138780648007</v>
      </c>
      <c r="N39" s="488" t="n">
        <v>30.8756063897867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049857619143</v>
      </c>
      <c r="M40" s="488" t="n">
        <v>13.1994826762493</v>
      </c>
      <c r="N40" s="488" t="n">
        <v>13.4611168169108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838133580386</v>
      </c>
      <c r="M41" s="488" t="n">
        <v>26.4487751305822</v>
      </c>
      <c r="N41" s="488" t="n">
        <v>27.6738214441446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429346014822</v>
      </c>
      <c r="M42" s="488" t="n">
        <v>127.5390366482</v>
      </c>
      <c r="N42" s="488" t="n">
        <v>128.383707730568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98539790099</v>
      </c>
      <c r="M43" s="488" t="n">
        <v>151.110579926312</v>
      </c>
      <c r="N43" s="488" t="n">
        <v>150.36344555211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666085676264</v>
      </c>
      <c r="M44" s="488" t="n">
        <v>156.707275193955</v>
      </c>
      <c r="N44" s="488" t="n">
        <v>154.390239378403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487" t="n">
        <v>138.19960405672</v>
      </c>
      <c r="D45" s="488" t="n">
        <v>138.942859616181</v>
      </c>
      <c r="E45" s="488" t="n">
        <v>142.376123932605</v>
      </c>
      <c r="F45" s="488" t="n">
        <v>144.691082715564</v>
      </c>
      <c r="G45" s="488" t="n">
        <v>147.555902061738</v>
      </c>
      <c r="H45" s="488" t="n">
        <v>150.839156569131</v>
      </c>
      <c r="I45" s="488" t="n">
        <v>151.237053707199</v>
      </c>
      <c r="J45" s="488" t="n">
        <v>153.352612339172</v>
      </c>
      <c r="K45" s="488" t="n">
        <v>149.66413897494</v>
      </c>
      <c r="L45" s="488" t="n">
        <v>144.819221742254</v>
      </c>
      <c r="M45" s="488" t="n">
        <v>144.680738190727</v>
      </c>
      <c r="N45" s="488" t="n">
        <v>144.8456449294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71094301904</v>
      </c>
      <c r="M46" s="488" t="n">
        <v>104.743989508924</v>
      </c>
      <c r="N46" s="488" t="n">
        <v>102.907871475904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90"/>
      <c r="O2" s="490"/>
      <c r="P2" s="490"/>
      <c r="Q2" s="490"/>
      <c r="R2" s="490"/>
      <c r="S2" s="490"/>
      <c r="T2" s="490"/>
      <c r="U2" s="328" t="s">
        <v>865</v>
      </c>
      <c r="V2" s="328"/>
      <c r="W2" s="328"/>
      <c r="X2" s="490"/>
      <c r="Y2" s="490"/>
      <c r="Z2" s="490"/>
      <c r="AA2" s="490"/>
      <c r="AB2" s="490"/>
      <c r="AC2" s="490"/>
      <c r="AD2" s="328" t="s">
        <v>865</v>
      </c>
      <c r="AE2" s="328"/>
      <c r="AF2" s="328"/>
      <c r="AG2" s="490"/>
      <c r="AH2" s="490"/>
      <c r="AI2" s="490"/>
      <c r="AJ2" s="490"/>
      <c r="AK2" s="490"/>
      <c r="AL2" s="490"/>
      <c r="AM2" s="328" t="s">
        <v>865</v>
      </c>
      <c r="AN2" s="328"/>
      <c r="AO2" s="328"/>
      <c r="AP2" s="490"/>
      <c r="AQ2" s="490"/>
      <c r="AR2" s="490"/>
      <c r="AS2" s="490"/>
      <c r="AT2" s="490"/>
      <c r="AU2" s="490"/>
      <c r="AV2" s="328" t="s">
        <v>865</v>
      </c>
      <c r="AW2" s="328"/>
      <c r="AX2" s="328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1" t="s">
        <v>382</v>
      </c>
      <c r="D5" s="492" t="s">
        <v>867</v>
      </c>
      <c r="E5" s="492" t="s">
        <v>868</v>
      </c>
      <c r="F5" s="492" t="s">
        <v>869</v>
      </c>
      <c r="G5" s="492" t="s">
        <v>813</v>
      </c>
      <c r="H5" s="492" t="s">
        <v>814</v>
      </c>
      <c r="I5" s="493" t="s">
        <v>815</v>
      </c>
      <c r="J5" s="494"/>
      <c r="K5" s="99" t="s">
        <v>414</v>
      </c>
      <c r="L5" s="100" t="s">
        <v>415</v>
      </c>
      <c r="M5" s="491" t="s">
        <v>382</v>
      </c>
      <c r="N5" s="492" t="s">
        <v>870</v>
      </c>
      <c r="O5" s="492" t="s">
        <v>817</v>
      </c>
      <c r="P5" s="100" t="s">
        <v>818</v>
      </c>
      <c r="Q5" s="492" t="s">
        <v>819</v>
      </c>
      <c r="R5" s="492" t="s">
        <v>820</v>
      </c>
      <c r="S5" s="493" t="s">
        <v>821</v>
      </c>
      <c r="T5" s="495"/>
      <c r="U5" s="99" t="s">
        <v>414</v>
      </c>
      <c r="V5" s="100" t="s">
        <v>415</v>
      </c>
      <c r="W5" s="491" t="s">
        <v>382</v>
      </c>
      <c r="X5" s="492" t="s">
        <v>822</v>
      </c>
      <c r="Y5" s="492" t="s">
        <v>823</v>
      </c>
      <c r="Z5" s="492" t="s">
        <v>824</v>
      </c>
      <c r="AA5" s="492" t="s">
        <v>825</v>
      </c>
      <c r="AB5" s="493" t="s">
        <v>826</v>
      </c>
      <c r="AC5" s="494"/>
      <c r="AD5" s="99" t="s">
        <v>414</v>
      </c>
      <c r="AE5" s="100" t="s">
        <v>415</v>
      </c>
      <c r="AF5" s="491" t="s">
        <v>382</v>
      </c>
      <c r="AG5" s="492" t="s">
        <v>827</v>
      </c>
      <c r="AH5" s="492" t="s">
        <v>828</v>
      </c>
      <c r="AI5" s="492" t="s">
        <v>829</v>
      </c>
      <c r="AJ5" s="492" t="s">
        <v>830</v>
      </c>
      <c r="AK5" s="493" t="s">
        <v>831</v>
      </c>
      <c r="AL5" s="494"/>
      <c r="AM5" s="99" t="s">
        <v>414</v>
      </c>
      <c r="AN5" s="100" t="s">
        <v>415</v>
      </c>
      <c r="AO5" s="491" t="s">
        <v>382</v>
      </c>
      <c r="AP5" s="492" t="s">
        <v>832</v>
      </c>
      <c r="AQ5" s="492" t="s">
        <v>833</v>
      </c>
      <c r="AR5" s="492" t="s">
        <v>834</v>
      </c>
      <c r="AS5" s="492" t="s">
        <v>835</v>
      </c>
      <c r="AT5" s="493" t="s">
        <v>836</v>
      </c>
      <c r="AU5" s="494"/>
      <c r="AV5" s="99" t="s">
        <v>414</v>
      </c>
      <c r="AW5" s="100" t="s">
        <v>415</v>
      </c>
      <c r="AX5" s="491" t="s">
        <v>382</v>
      </c>
      <c r="AY5" s="492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6" t="n">
        <v>1</v>
      </c>
      <c r="B6" s="497" t="s">
        <v>417</v>
      </c>
      <c r="C6" s="498" t="s">
        <v>418</v>
      </c>
      <c r="D6" s="499" t="n">
        <v>12.8866128357184</v>
      </c>
      <c r="E6" s="499" t="n">
        <v>12.677204211686</v>
      </c>
      <c r="F6" s="499" t="n">
        <v>12.3120069129434</v>
      </c>
      <c r="G6" s="499" t="n">
        <v>13.0396383015074</v>
      </c>
      <c r="H6" s="499" t="n">
        <v>13.4225827253396</v>
      </c>
      <c r="I6" s="499" t="n">
        <v>0</v>
      </c>
      <c r="J6" s="499"/>
      <c r="K6" s="496" t="n">
        <v>1</v>
      </c>
      <c r="L6" s="497" t="s">
        <v>417</v>
      </c>
      <c r="M6" s="498" t="s">
        <v>418</v>
      </c>
      <c r="N6" s="499" t="n">
        <v>14.4682900944982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17</v>
      </c>
      <c r="W6" s="498" t="s">
        <v>418</v>
      </c>
      <c r="X6" s="499" t="n">
        <v>0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17</v>
      </c>
      <c r="AF6" s="498" t="s">
        <v>418</v>
      </c>
      <c r="AG6" s="499" t="n">
        <v>0</v>
      </c>
      <c r="AH6" s="499" t="n">
        <v>8.54393358072835</v>
      </c>
      <c r="AI6" s="499" t="n">
        <v>17.0635972268296</v>
      </c>
      <c r="AJ6" s="499" t="n">
        <v>15.017316017316</v>
      </c>
      <c r="AK6" s="499" t="n">
        <v>11.799997007735</v>
      </c>
      <c r="AL6" s="499"/>
      <c r="AM6" s="496" t="n">
        <v>1</v>
      </c>
      <c r="AN6" s="497" t="s">
        <v>417</v>
      </c>
      <c r="AO6" s="498" t="s">
        <v>418</v>
      </c>
      <c r="AP6" s="499" t="n">
        <v>9.93595079708624</v>
      </c>
      <c r="AQ6" s="499" t="n">
        <v>18.9309799164248</v>
      </c>
      <c r="AR6" s="499" t="n">
        <v>16.7944944598338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17</v>
      </c>
      <c r="AX6" s="498" t="s">
        <v>418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395894515853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19</v>
      </c>
      <c r="C7" s="500" t="s">
        <v>420</v>
      </c>
      <c r="D7" s="499" t="n">
        <v>11.6764488878669</v>
      </c>
      <c r="E7" s="499" t="n">
        <v>11.4869340473694</v>
      </c>
      <c r="F7" s="499" t="n">
        <v>11.1612280113865</v>
      </c>
      <c r="G7" s="499" t="n">
        <v>11.8805676594408</v>
      </c>
      <c r="H7" s="499" t="n">
        <v>12.2561407809677</v>
      </c>
      <c r="I7" s="499" t="n">
        <v>0</v>
      </c>
      <c r="J7" s="499"/>
      <c r="K7" s="496" t="n">
        <v>2</v>
      </c>
      <c r="L7" s="497" t="s">
        <v>419</v>
      </c>
      <c r="M7" s="500" t="s">
        <v>420</v>
      </c>
      <c r="N7" s="499" t="n">
        <v>12.9375387425587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19</v>
      </c>
      <c r="W7" s="500" t="s">
        <v>420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19</v>
      </c>
      <c r="AF7" s="500" t="s">
        <v>420</v>
      </c>
      <c r="AG7" s="499" t="n">
        <v>0</v>
      </c>
      <c r="AH7" s="499" t="n">
        <v>7.44323542361155</v>
      </c>
      <c r="AI7" s="499" t="n">
        <v>14.7895010924779</v>
      </c>
      <c r="AJ7" s="499" t="n">
        <v>13.2445887445887</v>
      </c>
      <c r="AK7" s="499" t="n">
        <v>10.7485898951211</v>
      </c>
      <c r="AL7" s="499"/>
      <c r="AM7" s="496" t="n">
        <v>2</v>
      </c>
      <c r="AN7" s="497" t="s">
        <v>419</v>
      </c>
      <c r="AO7" s="500" t="s">
        <v>420</v>
      </c>
      <c r="AP7" s="499" t="n">
        <v>8.56750079020961</v>
      </c>
      <c r="AQ7" s="499" t="n">
        <v>17.1577253386991</v>
      </c>
      <c r="AR7" s="499" t="n">
        <v>15.8956024930748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19</v>
      </c>
      <c r="AX7" s="500" t="s">
        <v>420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85105059483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0</v>
      </c>
      <c r="C8" s="500" t="s">
        <v>441</v>
      </c>
      <c r="D8" s="499" t="n">
        <v>1.21016534202869</v>
      </c>
      <c r="E8" s="499" t="n">
        <v>1.19027016431661</v>
      </c>
      <c r="F8" s="499" t="n">
        <v>1.15077890155697</v>
      </c>
      <c r="G8" s="499" t="n">
        <v>1.15907064206666</v>
      </c>
      <c r="H8" s="499" t="n">
        <v>1.16644194437191</v>
      </c>
      <c r="I8" s="499" t="n">
        <v>0</v>
      </c>
      <c r="J8" s="499"/>
      <c r="K8" s="496" t="n">
        <v>3</v>
      </c>
      <c r="L8" s="497" t="s">
        <v>440</v>
      </c>
      <c r="M8" s="500" t="s">
        <v>441</v>
      </c>
      <c r="N8" s="499" t="n">
        <v>1.53075135193954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0</v>
      </c>
      <c r="W8" s="500" t="s">
        <v>441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0</v>
      </c>
      <c r="AF8" s="500" t="s">
        <v>441</v>
      </c>
      <c r="AG8" s="499" t="n">
        <v>0</v>
      </c>
      <c r="AH8" s="499" t="n">
        <v>1.1006981571168</v>
      </c>
      <c r="AI8" s="499" t="n">
        <v>2.27409613435162</v>
      </c>
      <c r="AJ8" s="499" t="n">
        <v>1.77056277056277</v>
      </c>
      <c r="AK8" s="499" t="n">
        <v>1.05140711261389</v>
      </c>
      <c r="AL8" s="499"/>
      <c r="AM8" s="496" t="n">
        <v>3</v>
      </c>
      <c r="AN8" s="497" t="s">
        <v>440</v>
      </c>
      <c r="AO8" s="500" t="s">
        <v>441</v>
      </c>
      <c r="AP8" s="499" t="n">
        <v>1.36845000687663</v>
      </c>
      <c r="AQ8" s="499" t="n">
        <v>1.77325457772565</v>
      </c>
      <c r="AR8" s="499" t="n">
        <v>0.898891966759003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0</v>
      </c>
      <c r="AX8" s="500" t="s">
        <v>441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61078945637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46</v>
      </c>
      <c r="C9" s="498" t="s">
        <v>447</v>
      </c>
      <c r="D9" s="499" t="n">
        <v>3.57435111541776</v>
      </c>
      <c r="E9" s="499" t="n">
        <v>3.56144561850807</v>
      </c>
      <c r="F9" s="499" t="n">
        <v>3.31841626196321</v>
      </c>
      <c r="G9" s="499" t="n">
        <v>3.25357776011798</v>
      </c>
      <c r="H9" s="499" t="n">
        <v>3.48061970059529</v>
      </c>
      <c r="I9" s="499" t="n">
        <v>0</v>
      </c>
      <c r="J9" s="499"/>
      <c r="K9" s="496" t="n">
        <v>4</v>
      </c>
      <c r="L9" s="497" t="s">
        <v>446</v>
      </c>
      <c r="M9" s="498" t="s">
        <v>447</v>
      </c>
      <c r="N9" s="499" t="n">
        <v>9.20529307408372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46</v>
      </c>
      <c r="W9" s="498" t="s">
        <v>447</v>
      </c>
      <c r="X9" s="499" t="n">
        <v>0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46</v>
      </c>
      <c r="AF9" s="498" t="s">
        <v>447</v>
      </c>
      <c r="AG9" s="499" t="n">
        <v>0</v>
      </c>
      <c r="AH9" s="499" t="n">
        <v>8.4426693502736</v>
      </c>
      <c r="AI9" s="499" t="n">
        <v>7.41698928278221</v>
      </c>
      <c r="AJ9" s="499" t="n">
        <v>2.98484848484849</v>
      </c>
      <c r="AK9" s="499" t="n">
        <v>3.09100973982256</v>
      </c>
      <c r="AL9" s="499"/>
      <c r="AM9" s="496" t="n">
        <v>4</v>
      </c>
      <c r="AN9" s="497" t="s">
        <v>446</v>
      </c>
      <c r="AO9" s="498" t="s">
        <v>447</v>
      </c>
      <c r="AP9" s="499" t="n">
        <v>3.40127929506065</v>
      </c>
      <c r="AQ9" s="499" t="n">
        <v>6.46470434192886</v>
      </c>
      <c r="AR9" s="499" t="n">
        <v>3.06804016620499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46</v>
      </c>
      <c r="AX9" s="498" t="s">
        <v>447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3110880669414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48</v>
      </c>
      <c r="C10" s="500" t="s">
        <v>449</v>
      </c>
      <c r="D10" s="499" t="n">
        <v>1.56874911617878</v>
      </c>
      <c r="E10" s="499" t="n">
        <v>1.55613846010729</v>
      </c>
      <c r="F10" s="499" t="n">
        <v>1.41188141281194</v>
      </c>
      <c r="G10" s="499" t="n">
        <v>1.31712290816621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48</v>
      </c>
      <c r="M10" s="500" t="s">
        <v>449</v>
      </c>
      <c r="N10" s="499" t="n">
        <v>4.2832917022762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48</v>
      </c>
      <c r="W10" s="500" t="s">
        <v>449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48</v>
      </c>
      <c r="AF10" s="500" t="s">
        <v>449</v>
      </c>
      <c r="AG10" s="499" t="n">
        <v>0</v>
      </c>
      <c r="AH10" s="499" t="n">
        <v>1.96741933454934</v>
      </c>
      <c r="AI10" s="499" t="n">
        <v>3.07487597271307</v>
      </c>
      <c r="AJ10" s="499" t="n">
        <v>1.16883116883117</v>
      </c>
      <c r="AK10" s="499" t="n">
        <v>1.21598168733823</v>
      </c>
      <c r="AL10" s="499"/>
      <c r="AM10" s="496" t="n">
        <v>5</v>
      </c>
      <c r="AN10" s="497" t="s">
        <v>448</v>
      </c>
      <c r="AO10" s="500" t="s">
        <v>449</v>
      </c>
      <c r="AP10" s="499" t="n">
        <v>1.39668039580453</v>
      </c>
      <c r="AQ10" s="499" t="n">
        <v>3.60201708659461</v>
      </c>
      <c r="AR10" s="499" t="n">
        <v>1.31656855955679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48</v>
      </c>
      <c r="AX10" s="500" t="s">
        <v>449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2307398424556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59</v>
      </c>
      <c r="C11" s="500" t="s">
        <v>460</v>
      </c>
      <c r="D11" s="499" t="n">
        <v>1.95542137870101</v>
      </c>
      <c r="E11" s="499" t="n">
        <v>1.95437486378268</v>
      </c>
      <c r="F11" s="499" t="n">
        <v>1.87877681583359</v>
      </c>
      <c r="G11" s="499" t="n">
        <v>1.8931944229465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59</v>
      </c>
      <c r="M11" s="500" t="s">
        <v>460</v>
      </c>
      <c r="N11" s="499" t="n">
        <v>4.3095785665467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59</v>
      </c>
      <c r="W11" s="500" t="s">
        <v>460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59</v>
      </c>
      <c r="AF11" s="500" t="s">
        <v>460</v>
      </c>
      <c r="AG11" s="499" t="n">
        <v>0</v>
      </c>
      <c r="AH11" s="499" t="n">
        <v>6.47462104534877</v>
      </c>
      <c r="AI11" s="499" t="n">
        <v>3.36824197227942</v>
      </c>
      <c r="AJ11" s="499" t="n">
        <v>1.81818181818182</v>
      </c>
      <c r="AK11" s="499" t="n">
        <v>1.87502805248433</v>
      </c>
      <c r="AL11" s="499"/>
      <c r="AM11" s="496" t="n">
        <v>6</v>
      </c>
      <c r="AN11" s="497" t="s">
        <v>459</v>
      </c>
      <c r="AO11" s="500" t="s">
        <v>460</v>
      </c>
      <c r="AP11" s="499" t="n">
        <v>1.85102075778085</v>
      </c>
      <c r="AQ11" s="499" t="n">
        <v>2.86264249087365</v>
      </c>
      <c r="AR11" s="499" t="n">
        <v>1.75155817174515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59</v>
      </c>
      <c r="AX11" s="500" t="s">
        <v>460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803482244858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2</v>
      </c>
      <c r="C12" s="500" t="s">
        <v>873</v>
      </c>
      <c r="D12" s="499" t="n">
        <v>0</v>
      </c>
      <c r="E12" s="499" t="n">
        <v>0</v>
      </c>
      <c r="F12" s="499" t="n">
        <v>0</v>
      </c>
      <c r="G12" s="499" t="n">
        <v>0.0432604290052421</v>
      </c>
      <c r="H12" s="499" t="n">
        <v>0</v>
      </c>
      <c r="I12" s="499" t="n">
        <v>0</v>
      </c>
      <c r="J12" s="499"/>
      <c r="K12" s="496" t="n">
        <v>7</v>
      </c>
      <c r="L12" s="497" t="s">
        <v>872</v>
      </c>
      <c r="M12" s="500" t="s">
        <v>873</v>
      </c>
      <c r="N12" s="499" t="n">
        <v>0.61230054077581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2</v>
      </c>
      <c r="W12" s="500" t="s">
        <v>873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2</v>
      </c>
      <c r="AF12" s="500" t="s">
        <v>873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2</v>
      </c>
      <c r="AO12" s="500" t="s">
        <v>873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2</v>
      </c>
      <c r="AX12" s="500" t="s">
        <v>873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1</v>
      </c>
      <c r="C13" s="498" t="s">
        <v>246</v>
      </c>
      <c r="D13" s="499" t="n">
        <v>5.28431365345771</v>
      </c>
      <c r="E13" s="499" t="n">
        <v>5.31076539155604</v>
      </c>
      <c r="F13" s="499" t="n">
        <v>5.39908927966264</v>
      </c>
      <c r="G13" s="499" t="n">
        <v>5.31131755760033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1</v>
      </c>
      <c r="M13" s="498" t="s">
        <v>246</v>
      </c>
      <c r="N13" s="499" t="n">
        <v>3.10062733907243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1</v>
      </c>
      <c r="W13" s="498" t="s">
        <v>246</v>
      </c>
      <c r="X13" s="499" t="n">
        <v>0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1</v>
      </c>
      <c r="AF13" s="498" t="s">
        <v>246</v>
      </c>
      <c r="AG13" s="499" t="n">
        <v>0</v>
      </c>
      <c r="AH13" s="499" t="n">
        <v>4.64180137115542</v>
      </c>
      <c r="AI13" s="499" t="n">
        <v>2.83580955487316</v>
      </c>
      <c r="AJ13" s="499" t="n">
        <v>4.41774891774892</v>
      </c>
      <c r="AK13" s="499" t="n">
        <v>5.43170903215189</v>
      </c>
      <c r="AL13" s="499"/>
      <c r="AM13" s="496" t="n">
        <v>8</v>
      </c>
      <c r="AN13" s="497" t="s">
        <v>461</v>
      </c>
      <c r="AO13" s="498" t="s">
        <v>246</v>
      </c>
      <c r="AP13" s="499" t="n">
        <v>5.71773954208862</v>
      </c>
      <c r="AQ13" s="499" t="n">
        <v>4.21376820514657</v>
      </c>
      <c r="AR13" s="499" t="n">
        <v>6.0146295013850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1</v>
      </c>
      <c r="AX13" s="498" t="s">
        <v>246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7823933405506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2</v>
      </c>
      <c r="C14" s="500" t="s">
        <v>463</v>
      </c>
      <c r="D14" s="499" t="n">
        <v>4.33429480906137</v>
      </c>
      <c r="E14" s="499" t="n">
        <v>4.36109665311727</v>
      </c>
      <c r="F14" s="499" t="n">
        <v>4.46128945218263</v>
      </c>
      <c r="G14" s="499" t="n">
        <v>4.33804348911734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2</v>
      </c>
      <c r="M14" s="500" t="s">
        <v>463</v>
      </c>
      <c r="N14" s="499" t="n">
        <v>2.27705376825256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2</v>
      </c>
      <c r="W14" s="500" t="s">
        <v>463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2</v>
      </c>
      <c r="AF14" s="500" t="s">
        <v>463</v>
      </c>
      <c r="AG14" s="499" t="n">
        <v>0</v>
      </c>
      <c r="AH14" s="499" t="n">
        <v>3.8121894458771</v>
      </c>
      <c r="AI14" s="499" t="n">
        <v>2.11138271197686</v>
      </c>
      <c r="AJ14" s="499" t="n">
        <v>3.04978354978355</v>
      </c>
      <c r="AK14" s="499" t="n">
        <v>4.53851793114798</v>
      </c>
      <c r="AL14" s="499"/>
      <c r="AM14" s="496" t="n">
        <v>9</v>
      </c>
      <c r="AN14" s="497" t="s">
        <v>462</v>
      </c>
      <c r="AO14" s="500" t="s">
        <v>463</v>
      </c>
      <c r="AP14" s="499" t="n">
        <v>4.69746433198937</v>
      </c>
      <c r="AQ14" s="499" t="n">
        <v>3.04322232493179</v>
      </c>
      <c r="AR14" s="499" t="n">
        <v>4.7724203601108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2</v>
      </c>
      <c r="AX14" s="500" t="s">
        <v>463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5015386593776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2</v>
      </c>
      <c r="C15" s="500" t="s">
        <v>473</v>
      </c>
      <c r="D15" s="499" t="n">
        <v>0.950018844396341</v>
      </c>
      <c r="E15" s="499" t="n">
        <v>0.949668738438774</v>
      </c>
      <c r="F15" s="499" t="n">
        <v>0.937799827480013</v>
      </c>
      <c r="G15" s="499" t="n">
        <v>0.973274068482995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2</v>
      </c>
      <c r="M15" s="500" t="s">
        <v>473</v>
      </c>
      <c r="N15" s="499" t="n">
        <v>0.823573570819869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2</v>
      </c>
      <c r="W15" s="500" t="s">
        <v>473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2</v>
      </c>
      <c r="AF15" s="500" t="s">
        <v>473</v>
      </c>
      <c r="AG15" s="499" t="n">
        <v>0</v>
      </c>
      <c r="AH15" s="499" t="n">
        <v>0.82961192527832</v>
      </c>
      <c r="AI15" s="499" t="n">
        <v>0.724426842896299</v>
      </c>
      <c r="AJ15" s="499" t="n">
        <v>1.37012987012987</v>
      </c>
      <c r="AK15" s="499" t="n">
        <v>0.893191101003905</v>
      </c>
      <c r="AL15" s="499"/>
      <c r="AM15" s="496" t="n">
        <v>10</v>
      </c>
      <c r="AN15" s="497" t="s">
        <v>472</v>
      </c>
      <c r="AO15" s="500" t="s">
        <v>473</v>
      </c>
      <c r="AP15" s="499" t="n">
        <v>1.02027521009924</v>
      </c>
      <c r="AQ15" s="499" t="n">
        <v>1.17054588021478</v>
      </c>
      <c r="AR15" s="499" t="n">
        <v>1.24220914127424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2</v>
      </c>
      <c r="AX15" s="500" t="s">
        <v>473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808546811730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78</v>
      </c>
      <c r="C16" s="498" t="s">
        <v>479</v>
      </c>
      <c r="D16" s="499" t="n">
        <v>23.5525551064926</v>
      </c>
      <c r="E16" s="499" t="n">
        <v>23.5804128146463</v>
      </c>
      <c r="F16" s="499" t="n">
        <v>23.5784318897086</v>
      </c>
      <c r="G16" s="499" t="n">
        <v>23.2420101708186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78</v>
      </c>
      <c r="M16" s="498" t="s">
        <v>479</v>
      </c>
      <c r="N16" s="499" t="n">
        <v>26.5163547088332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78</v>
      </c>
      <c r="W16" s="498" t="s">
        <v>479</v>
      </c>
      <c r="X16" s="499" t="n">
        <v>0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78</v>
      </c>
      <c r="AF16" s="498" t="s">
        <v>479</v>
      </c>
      <c r="AG16" s="499" t="n">
        <v>0</v>
      </c>
      <c r="AH16" s="499" t="n">
        <v>23.9147116170828</v>
      </c>
      <c r="AI16" s="499" t="n">
        <v>21.907935337167</v>
      </c>
      <c r="AJ16" s="499" t="n">
        <v>13.1753246753247</v>
      </c>
      <c r="AK16" s="499" t="n">
        <v>23.7914989751492</v>
      </c>
      <c r="AL16" s="499"/>
      <c r="AM16" s="496" t="n">
        <v>11</v>
      </c>
      <c r="AN16" s="497" t="s">
        <v>478</v>
      </c>
      <c r="AO16" s="498" t="s">
        <v>479</v>
      </c>
      <c r="AP16" s="499" t="n">
        <v>21.4965966697793</v>
      </c>
      <c r="AQ16" s="499" t="n">
        <v>24.2770651524342</v>
      </c>
      <c r="AR16" s="499" t="n">
        <v>15.2971779778393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78</v>
      </c>
      <c r="AX16" s="498" t="s">
        <v>479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513023278765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0</v>
      </c>
      <c r="C17" s="500" t="s">
        <v>481</v>
      </c>
      <c r="D17" s="499" t="n">
        <v>4.31495478272006</v>
      </c>
      <c r="E17" s="499" t="n">
        <v>4.36526117797102</v>
      </c>
      <c r="F17" s="499" t="n">
        <v>4.56067705556275</v>
      </c>
      <c r="G17" s="499" t="n">
        <v>4.23284459901754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0</v>
      </c>
      <c r="M17" s="500" t="s">
        <v>481</v>
      </c>
      <c r="N17" s="499" t="n">
        <v>3.78653109980572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0</v>
      </c>
      <c r="W17" s="500" t="s">
        <v>481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0</v>
      </c>
      <c r="AF17" s="500" t="s">
        <v>481</v>
      </c>
      <c r="AG17" s="499" t="n">
        <v>0</v>
      </c>
      <c r="AH17" s="499" t="n">
        <v>3.23353670042141</v>
      </c>
      <c r="AI17" s="499" t="n">
        <v>0.771498835246174</v>
      </c>
      <c r="AJ17" s="499" t="n">
        <v>2.41125541125541</v>
      </c>
      <c r="AK17" s="499" t="n">
        <v>5.31089633297925</v>
      </c>
      <c r="AL17" s="499"/>
      <c r="AM17" s="496" t="n">
        <v>12</v>
      </c>
      <c r="AN17" s="497" t="s">
        <v>480</v>
      </c>
      <c r="AO17" s="500" t="s">
        <v>481</v>
      </c>
      <c r="AP17" s="499" t="n">
        <v>3.22290908125768</v>
      </c>
      <c r="AQ17" s="499" t="n">
        <v>1.35023042506094</v>
      </c>
      <c r="AR17" s="499" t="n">
        <v>1.92910318559557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0</v>
      </c>
      <c r="AX17" s="500" t="s">
        <v>481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1752838071427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2</v>
      </c>
      <c r="C18" s="500" t="s">
        <v>483</v>
      </c>
      <c r="D18" s="499" t="n">
        <v>11.8463935137968</v>
      </c>
      <c r="E18" s="499" t="n">
        <v>11.826952006759</v>
      </c>
      <c r="F18" s="499" t="n">
        <v>12.0940518554248</v>
      </c>
      <c r="G18" s="499" t="n">
        <v>11.8875422961968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2</v>
      </c>
      <c r="M18" s="500" t="s">
        <v>483</v>
      </c>
      <c r="N18" s="499" t="n">
        <v>12.1065070381551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2</v>
      </c>
      <c r="W18" s="500" t="s">
        <v>483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2</v>
      </c>
      <c r="AF18" s="500" t="s">
        <v>483</v>
      </c>
      <c r="AG18" s="499" t="n">
        <v>0</v>
      </c>
      <c r="AH18" s="499" t="n">
        <v>15.3210893766904</v>
      </c>
      <c r="AI18" s="499" t="n">
        <v>11.372889868217</v>
      </c>
      <c r="AJ18" s="499" t="n">
        <v>7.03030303030303</v>
      </c>
      <c r="AK18" s="499" t="n">
        <v>10.8750130911594</v>
      </c>
      <c r="AL18" s="499"/>
      <c r="AM18" s="496" t="n">
        <v>13</v>
      </c>
      <c r="AN18" s="497" t="s">
        <v>482</v>
      </c>
      <c r="AO18" s="500" t="s">
        <v>483</v>
      </c>
      <c r="AP18" s="499" t="n">
        <v>10.1589588053479</v>
      </c>
      <c r="AQ18" s="499" t="n">
        <v>5.62483353216215</v>
      </c>
      <c r="AR18" s="499" t="n">
        <v>7.86071675900277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2</v>
      </c>
      <c r="AX18" s="500" t="s">
        <v>483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689123517414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4</v>
      </c>
      <c r="C19" s="501" t="s">
        <v>485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4</v>
      </c>
      <c r="M19" s="501" t="s">
        <v>485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4</v>
      </c>
      <c r="W19" s="501" t="s">
        <v>485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4</v>
      </c>
      <c r="AF19" s="501" t="s">
        <v>485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4</v>
      </c>
      <c r="AO19" s="501" t="s">
        <v>485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4</v>
      </c>
      <c r="AX19" s="501" t="s">
        <v>485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4"/>
      <c r="C20" s="503" t="s">
        <v>486</v>
      </c>
      <c r="D20" s="499" t="n">
        <v>1.28177586055484</v>
      </c>
      <c r="E20" s="499" t="n">
        <v>1.26153264193636</v>
      </c>
      <c r="F20" s="499" t="n">
        <v>1.11209283138847</v>
      </c>
      <c r="G20" s="499" t="n">
        <v>1.04882322848976</v>
      </c>
      <c r="H20" s="499" t="n">
        <v>1.0431200336817</v>
      </c>
      <c r="I20" s="499" t="n">
        <v>0</v>
      </c>
      <c r="J20" s="499"/>
      <c r="K20" s="502"/>
      <c r="L20" s="154"/>
      <c r="M20" s="503" t="s">
        <v>486</v>
      </c>
      <c r="N20" s="499" t="n">
        <v>0.35187718777012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4"/>
      <c r="W20" s="503" t="s">
        <v>486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4"/>
      <c r="AF20" s="503" t="s">
        <v>486</v>
      </c>
      <c r="AG20" s="499" t="n">
        <v>0</v>
      </c>
      <c r="AH20" s="499" t="n">
        <v>1.38562173721618</v>
      </c>
      <c r="AI20" s="499" t="n">
        <v>0.378799812453322</v>
      </c>
      <c r="AJ20" s="499" t="n">
        <v>0.331168831168831</v>
      </c>
      <c r="AK20" s="499" t="n">
        <v>1.38093029518694</v>
      </c>
      <c r="AL20" s="499"/>
      <c r="AM20" s="502"/>
      <c r="AN20" s="154"/>
      <c r="AO20" s="503" t="s">
        <v>486</v>
      </c>
      <c r="AP20" s="499" t="n">
        <v>1.52269168313439</v>
      </c>
      <c r="AQ20" s="499" t="n">
        <v>5.82506496442345</v>
      </c>
      <c r="AR20" s="499" t="n">
        <v>0.332236842105263</v>
      </c>
      <c r="AS20" s="499" t="n">
        <v>0</v>
      </c>
      <c r="AT20" s="499" t="n">
        <v>0.290814870514905</v>
      </c>
      <c r="AU20" s="499"/>
      <c r="AV20" s="502"/>
      <c r="AW20" s="154"/>
      <c r="AX20" s="503" t="s">
        <v>486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439590049704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3</v>
      </c>
      <c r="C21" s="501" t="s">
        <v>494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3</v>
      </c>
      <c r="M21" s="501" t="s">
        <v>494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3</v>
      </c>
      <c r="W21" s="501" t="s">
        <v>494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3</v>
      </c>
      <c r="AF21" s="501" t="s">
        <v>494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3</v>
      </c>
      <c r="AO21" s="501" t="s">
        <v>494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3</v>
      </c>
      <c r="AX21" s="501" t="s">
        <v>494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4"/>
      <c r="C22" s="503" t="s">
        <v>495</v>
      </c>
      <c r="D22" s="499" t="n">
        <v>1.68226581346553</v>
      </c>
      <c r="E22" s="499" t="n">
        <v>1.69610215473337</v>
      </c>
      <c r="F22" s="499" t="n">
        <v>1.6696595178017</v>
      </c>
      <c r="G22" s="499" t="n">
        <v>1.87032747066961</v>
      </c>
      <c r="H22" s="499" t="n">
        <v>1.35249068690411</v>
      </c>
      <c r="I22" s="499" t="n">
        <v>0</v>
      </c>
      <c r="J22" s="499"/>
      <c r="K22" s="502"/>
      <c r="L22" s="154"/>
      <c r="M22" s="503" t="s">
        <v>495</v>
      </c>
      <c r="N22" s="499" t="n">
        <v>1.71867186535257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4"/>
      <c r="W22" s="503" t="s">
        <v>495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4"/>
      <c r="AF22" s="503" t="s">
        <v>495</v>
      </c>
      <c r="AG22" s="499" t="n">
        <v>0</v>
      </c>
      <c r="AH22" s="499" t="n">
        <v>1.07679728284798</v>
      </c>
      <c r="AI22" s="499" t="n">
        <v>1.88399163082215</v>
      </c>
      <c r="AJ22" s="499" t="n">
        <v>0.67965367965368</v>
      </c>
      <c r="AK22" s="499" t="n">
        <v>1.51483415371265</v>
      </c>
      <c r="AL22" s="499"/>
      <c r="AM22" s="502"/>
      <c r="AN22" s="154"/>
      <c r="AO22" s="503" t="s">
        <v>495</v>
      </c>
      <c r="AP22" s="499" t="n">
        <v>2.59948799243329</v>
      </c>
      <c r="AQ22" s="499" t="n">
        <v>2.34444909497452</v>
      </c>
      <c r="AR22" s="499" t="n">
        <v>1.68836565096953</v>
      </c>
      <c r="AS22" s="499" t="n">
        <v>0</v>
      </c>
      <c r="AT22" s="499" t="n">
        <v>1.99629460180559</v>
      </c>
      <c r="AU22" s="499"/>
      <c r="AV22" s="502"/>
      <c r="AW22" s="154"/>
      <c r="AX22" s="503" t="s">
        <v>495</v>
      </c>
      <c r="AY22" s="499" t="n">
        <v>2.71460334902923</v>
      </c>
      <c r="AZ22" s="499" t="n">
        <v>0.45468565004129</v>
      </c>
      <c r="BA22" s="499" t="n">
        <v>0</v>
      </c>
      <c r="BB22" s="499" t="n">
        <v>0.913261255091482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496</v>
      </c>
      <c r="C23" s="500" t="s">
        <v>497</v>
      </c>
      <c r="D23" s="499" t="n">
        <v>4.42716513595535</v>
      </c>
      <c r="E23" s="499" t="n">
        <v>4.43056483324651</v>
      </c>
      <c r="F23" s="499" t="n">
        <v>4.14195062953097</v>
      </c>
      <c r="G23" s="499" t="n">
        <v>4.20247445741492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496</v>
      </c>
      <c r="M23" s="500" t="s">
        <v>497</v>
      </c>
      <c r="N23" s="499" t="n">
        <v>8.55276751774975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496</v>
      </c>
      <c r="W23" s="500" t="s">
        <v>497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496</v>
      </c>
      <c r="AF23" s="500" t="s">
        <v>497</v>
      </c>
      <c r="AG23" s="499" t="n">
        <v>0</v>
      </c>
      <c r="AH23" s="499" t="n">
        <v>2.89829549028241</v>
      </c>
      <c r="AI23" s="499" t="n">
        <v>7.50094051323297</v>
      </c>
      <c r="AJ23" s="499" t="n">
        <v>2.72294372294372</v>
      </c>
      <c r="AK23" s="499" t="n">
        <v>4.70982510211104</v>
      </c>
      <c r="AL23" s="499"/>
      <c r="AM23" s="496" t="n">
        <v>16</v>
      </c>
      <c r="AN23" s="497" t="s">
        <v>496</v>
      </c>
      <c r="AO23" s="500" t="s">
        <v>497</v>
      </c>
      <c r="AP23" s="499" t="n">
        <v>3.9926094289499</v>
      </c>
      <c r="AQ23" s="499" t="n">
        <v>9.13248713581314</v>
      </c>
      <c r="AR23" s="499" t="n">
        <v>3.48666897506925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496</v>
      </c>
      <c r="AX23" s="500" t="s">
        <v>497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2719509423354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08</v>
      </c>
      <c r="C24" s="504" t="s">
        <v>509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08</v>
      </c>
      <c r="M24" s="504" t="s">
        <v>509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08</v>
      </c>
      <c r="W24" s="504" t="s">
        <v>509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08</v>
      </c>
      <c r="AF24" s="504" t="s">
        <v>509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08</v>
      </c>
      <c r="AO24" s="504" t="s">
        <v>509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08</v>
      </c>
      <c r="AX24" s="504" t="s">
        <v>509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4"/>
      <c r="C25" s="505" t="s">
        <v>51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4"/>
      <c r="M25" s="505" t="s">
        <v>51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4"/>
      <c r="W25" s="505" t="s">
        <v>510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4"/>
      <c r="AF25" s="505" t="s">
        <v>510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4"/>
      <c r="AO25" s="505" t="s">
        <v>510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4"/>
      <c r="AX25" s="505" t="s">
        <v>510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4"/>
      <c r="C26" s="506" t="s">
        <v>511</v>
      </c>
      <c r="D26" s="499" t="n">
        <v>5.74647224716676</v>
      </c>
      <c r="E26" s="499" t="n">
        <v>5.74901547830636</v>
      </c>
      <c r="F26" s="499" t="n">
        <v>5.81322984664089</v>
      </c>
      <c r="G26" s="499" t="n">
        <v>6.0092627615209</v>
      </c>
      <c r="H26" s="499" t="n">
        <v>5.70259913983767</v>
      </c>
      <c r="I26" s="499" t="n">
        <v>0</v>
      </c>
      <c r="J26" s="499"/>
      <c r="K26" s="502"/>
      <c r="L26" s="154"/>
      <c r="M26" s="506" t="s">
        <v>511</v>
      </c>
      <c r="N26" s="499" t="n">
        <v>5.43685711805492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4"/>
      <c r="W26" s="506" t="s">
        <v>511</v>
      </c>
      <c r="X26" s="499" t="n">
        <v>0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4"/>
      <c r="AF26" s="506" t="s">
        <v>511</v>
      </c>
      <c r="AG26" s="499" t="n">
        <v>0</v>
      </c>
      <c r="AH26" s="499" t="n">
        <v>6.44946223032895</v>
      </c>
      <c r="AI26" s="499" t="n">
        <v>4.31635344023988</v>
      </c>
      <c r="AJ26" s="499" t="n">
        <v>7.02380952380952</v>
      </c>
      <c r="AK26" s="499" t="n">
        <v>6.02342943491076</v>
      </c>
      <c r="AL26" s="499"/>
      <c r="AM26" s="502"/>
      <c r="AN26" s="154"/>
      <c r="AO26" s="506" t="s">
        <v>511</v>
      </c>
      <c r="AP26" s="499" t="n">
        <v>6.50734593325564</v>
      </c>
      <c r="AQ26" s="499" t="n">
        <v>4.46623976292742</v>
      </c>
      <c r="AR26" s="499" t="n">
        <v>5.7944944598338</v>
      </c>
      <c r="AS26" s="499" t="n">
        <v>0</v>
      </c>
      <c r="AT26" s="499" t="n">
        <v>6.10031754084771</v>
      </c>
      <c r="AU26" s="499"/>
      <c r="AV26" s="502"/>
      <c r="AW26" s="154"/>
      <c r="AX26" s="506" t="s">
        <v>511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4861393555873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2</v>
      </c>
      <c r="C27" s="500" t="s">
        <v>513</v>
      </c>
      <c r="D27" s="499" t="n">
        <v>1.93263912881323</v>
      </c>
      <c r="E27" s="499" t="n">
        <v>1.93975869755285</v>
      </c>
      <c r="F27" s="499" t="n">
        <v>1.97689993043794</v>
      </c>
      <c r="G27" s="499" t="n">
        <v>2.02772704017953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2</v>
      </c>
      <c r="M27" s="500" t="s">
        <v>513</v>
      </c>
      <c r="N27" s="499" t="n">
        <v>2.0059934050536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2</v>
      </c>
      <c r="W27" s="500" t="s">
        <v>513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2</v>
      </c>
      <c r="AF27" s="500" t="s">
        <v>513</v>
      </c>
      <c r="AG27" s="499" t="n">
        <v>0</v>
      </c>
      <c r="AH27" s="499" t="n">
        <v>2.49260959808793</v>
      </c>
      <c r="AI27" s="499" t="n">
        <v>1.2714997618602</v>
      </c>
      <c r="AJ27" s="499" t="n">
        <v>2.9004329004329</v>
      </c>
      <c r="AK27" s="499" t="n">
        <v>2.35229431918491</v>
      </c>
      <c r="AL27" s="499"/>
      <c r="AM27" s="496" t="n">
        <v>18</v>
      </c>
      <c r="AN27" s="497" t="s">
        <v>512</v>
      </c>
      <c r="AO27" s="500" t="s">
        <v>513</v>
      </c>
      <c r="AP27" s="499" t="n">
        <v>2.8556124184757</v>
      </c>
      <c r="AQ27" s="499" t="n">
        <v>1.18652679264878</v>
      </c>
      <c r="AR27" s="499" t="n">
        <v>1.44113573407202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2</v>
      </c>
      <c r="AX27" s="500" t="s">
        <v>513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785209730189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1</v>
      </c>
      <c r="C28" s="500" t="s">
        <v>522</v>
      </c>
      <c r="D28" s="499" t="n">
        <v>0.447908708383618</v>
      </c>
      <c r="E28" s="499" t="n">
        <v>0.450518666594706</v>
      </c>
      <c r="F28" s="499" t="n">
        <v>0.454514646172739</v>
      </c>
      <c r="G28" s="499" t="n">
        <v>0.409238880725793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1</v>
      </c>
      <c r="M28" s="500" t="s">
        <v>522</v>
      </c>
      <c r="N28" s="499" t="n">
        <v>0.71744799785792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1</v>
      </c>
      <c r="W28" s="500" t="s">
        <v>522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1</v>
      </c>
      <c r="AF28" s="500" t="s">
        <v>522</v>
      </c>
      <c r="AG28" s="499" t="n">
        <v>0</v>
      </c>
      <c r="AH28" s="499" t="n">
        <v>0.582426567708661</v>
      </c>
      <c r="AI28" s="499" t="n">
        <v>0.36879238100886</v>
      </c>
      <c r="AJ28" s="499" t="n">
        <v>0.341991341991342</v>
      </c>
      <c r="AK28" s="499" t="n">
        <v>0.417046933676446</v>
      </c>
      <c r="AL28" s="499"/>
      <c r="AM28" s="496" t="n">
        <v>19</v>
      </c>
      <c r="AN28" s="497" t="s">
        <v>521</v>
      </c>
      <c r="AO28" s="500" t="s">
        <v>522</v>
      </c>
      <c r="AP28" s="499" t="n">
        <v>0.47008423272457</v>
      </c>
      <c r="AQ28" s="499" t="n">
        <v>0.319260132995212</v>
      </c>
      <c r="AR28" s="499" t="n">
        <v>0.427718144044321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1</v>
      </c>
      <c r="AX28" s="500" t="s">
        <v>522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559354271462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3</v>
      </c>
      <c r="C29" s="500" t="s">
        <v>524</v>
      </c>
      <c r="D29" s="499" t="n">
        <v>0.807177023546803</v>
      </c>
      <c r="E29" s="499" t="n">
        <v>0.791507357907417</v>
      </c>
      <c r="F29" s="499" t="n">
        <v>0.777265918725857</v>
      </c>
      <c r="G29" s="499" t="n">
        <v>0.804312176389692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3</v>
      </c>
      <c r="M29" s="500" t="s">
        <v>524</v>
      </c>
      <c r="N29" s="499" t="n">
        <v>1.01455069635737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3</v>
      </c>
      <c r="W29" s="500" t="s">
        <v>524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3</v>
      </c>
      <c r="AF29" s="500" t="s">
        <v>524</v>
      </c>
      <c r="AG29" s="499" t="n">
        <v>0</v>
      </c>
      <c r="AH29" s="499" t="n">
        <v>0.796905465752563</v>
      </c>
      <c r="AI29" s="499" t="n">
        <v>1.0051908917548</v>
      </c>
      <c r="AJ29" s="499" t="n">
        <v>1.37229437229437</v>
      </c>
      <c r="AK29" s="499" t="n">
        <v>0.829979502984784</v>
      </c>
      <c r="AL29" s="499"/>
      <c r="AM29" s="496" t="n">
        <v>20</v>
      </c>
      <c r="AN29" s="497" t="s">
        <v>523</v>
      </c>
      <c r="AO29" s="500" t="s">
        <v>524</v>
      </c>
      <c r="AP29" s="499" t="n">
        <v>1.03825097057042</v>
      </c>
      <c r="AQ29" s="499" t="n">
        <v>0.898646546533776</v>
      </c>
      <c r="AR29" s="499" t="n">
        <v>0.860630193905817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3</v>
      </c>
      <c r="AX29" s="500" t="s">
        <v>524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718134498866566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1</v>
      </c>
      <c r="C30" s="501" t="s">
        <v>532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1</v>
      </c>
      <c r="M30" s="501" t="s">
        <v>532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1</v>
      </c>
      <c r="W30" s="501" t="s">
        <v>532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1</v>
      </c>
      <c r="AF30" s="501" t="s">
        <v>532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1</v>
      </c>
      <c r="AO30" s="501" t="s">
        <v>532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1</v>
      </c>
      <c r="AX30" s="501" t="s">
        <v>532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4"/>
      <c r="C31" s="503" t="s">
        <v>533</v>
      </c>
      <c r="D31" s="499" t="n">
        <v>0.480716486632148</v>
      </c>
      <c r="E31" s="499" t="n">
        <v>0.480406172349406</v>
      </c>
      <c r="F31" s="499" t="n">
        <v>0.47979683171939</v>
      </c>
      <c r="G31" s="499" t="n">
        <v>0.478328789756252</v>
      </c>
      <c r="H31" s="499" t="n">
        <v>0.423152969265451</v>
      </c>
      <c r="I31" s="499" t="n">
        <v>0</v>
      </c>
      <c r="J31" s="499"/>
      <c r="K31" s="502"/>
      <c r="L31" s="154"/>
      <c r="M31" s="503" t="s">
        <v>533</v>
      </c>
      <c r="N31" s="499" t="n">
        <v>0.537107882513611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4"/>
      <c r="W31" s="503" t="s">
        <v>533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4"/>
      <c r="AF31" s="503" t="s">
        <v>533</v>
      </c>
      <c r="AG31" s="499" t="n">
        <v>0</v>
      </c>
      <c r="AH31" s="499" t="n">
        <v>0.218252720296874</v>
      </c>
      <c r="AI31" s="499" t="n">
        <v>0.467569435821786</v>
      </c>
      <c r="AJ31" s="499" t="n">
        <v>0.326839826839827</v>
      </c>
      <c r="AK31" s="499" t="n">
        <v>0.578629243405796</v>
      </c>
      <c r="AL31" s="499"/>
      <c r="AM31" s="502"/>
      <c r="AN31" s="154"/>
      <c r="AO31" s="503" t="s">
        <v>533</v>
      </c>
      <c r="AP31" s="499" t="n">
        <v>0.468817484503447</v>
      </c>
      <c r="AQ31" s="499" t="n">
        <v>0.500287611659351</v>
      </c>
      <c r="AR31" s="499" t="n">
        <v>0.519217451523546</v>
      </c>
      <c r="AS31" s="499" t="n">
        <v>0</v>
      </c>
      <c r="AT31" s="499" t="n">
        <v>0.407684397918092</v>
      </c>
      <c r="AU31" s="499"/>
      <c r="AV31" s="502"/>
      <c r="AW31" s="154"/>
      <c r="AX31" s="503" t="s">
        <v>533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2803604859113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4</v>
      </c>
      <c r="C32" s="500" t="s">
        <v>545</v>
      </c>
      <c r="D32" s="499" t="n">
        <v>0.383065526064262</v>
      </c>
      <c r="E32" s="499" t="n">
        <v>0.38349146688433</v>
      </c>
      <c r="F32" s="499" t="n">
        <v>0.395124659542469</v>
      </c>
      <c r="G32" s="499" t="n">
        <v>0.396581833603036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4</v>
      </c>
      <c r="M32" s="500" t="s">
        <v>545</v>
      </c>
      <c r="N32" s="499" t="n">
        <v>0.20246998712555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4</v>
      </c>
      <c r="W32" s="500" t="s">
        <v>545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4</v>
      </c>
      <c r="AF32" s="500" t="s">
        <v>545</v>
      </c>
      <c r="AG32" s="499" t="n">
        <v>0</v>
      </c>
      <c r="AH32" s="499" t="n">
        <v>0.335870180514498</v>
      </c>
      <c r="AI32" s="499" t="n">
        <v>0.281505340076612</v>
      </c>
      <c r="AJ32" s="499" t="n">
        <v>0.294372294372294</v>
      </c>
      <c r="AK32" s="499" t="n">
        <v>0.30932539385688</v>
      </c>
      <c r="AL32" s="499"/>
      <c r="AM32" s="496" t="n">
        <v>22</v>
      </c>
      <c r="AN32" s="497" t="s">
        <v>544</v>
      </c>
      <c r="AO32" s="500" t="s">
        <v>545</v>
      </c>
      <c r="AP32" s="499" t="n">
        <v>0.491860237859123</v>
      </c>
      <c r="AQ32" s="499" t="n">
        <v>0.11526848604356</v>
      </c>
      <c r="AR32" s="499" t="n">
        <v>0.128808864265928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4</v>
      </c>
      <c r="AX32" s="500" t="s">
        <v>545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8169862612222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1</v>
      </c>
      <c r="C33" s="500" t="s">
        <v>552</v>
      </c>
      <c r="D33" s="499" t="n">
        <v>1.69496676790392</v>
      </c>
      <c r="E33" s="499" t="n">
        <v>1.70333453207877</v>
      </c>
      <c r="F33" s="499" t="n">
        <v>1.72962937803622</v>
      </c>
      <c r="G33" s="499" t="n">
        <v>1.89307592183659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1</v>
      </c>
      <c r="M33" s="500" t="s">
        <v>552</v>
      </c>
      <c r="N33" s="499" t="n">
        <v>0.959164884661798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1</v>
      </c>
      <c r="W33" s="500" t="s">
        <v>552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1</v>
      </c>
      <c r="AF33" s="500" t="s">
        <v>552</v>
      </c>
      <c r="AG33" s="499" t="n">
        <v>0</v>
      </c>
      <c r="AH33" s="499" t="n">
        <v>2.02339769796843</v>
      </c>
      <c r="AI33" s="499" t="n">
        <v>0.921795629717624</v>
      </c>
      <c r="AJ33" s="499" t="n">
        <v>1.78787878787879</v>
      </c>
      <c r="AK33" s="499" t="n">
        <v>1.53615404180194</v>
      </c>
      <c r="AL33" s="499"/>
      <c r="AM33" s="496" t="n">
        <v>23</v>
      </c>
      <c r="AN33" s="497" t="s">
        <v>551</v>
      </c>
      <c r="AO33" s="500" t="s">
        <v>552</v>
      </c>
      <c r="AP33" s="499" t="n">
        <v>1.18278091046624</v>
      </c>
      <c r="AQ33" s="499" t="n">
        <v>1.44625019304674</v>
      </c>
      <c r="AR33" s="499" t="n">
        <v>2.41707063711911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1</v>
      </c>
      <c r="AX33" s="500" t="s">
        <v>552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3606032920432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57</v>
      </c>
      <c r="C34" s="498" t="s">
        <v>558</v>
      </c>
      <c r="D34" s="499" t="n">
        <v>3.64935227293339</v>
      </c>
      <c r="E34" s="499" t="n">
        <v>3.64628702256227</v>
      </c>
      <c r="F34" s="499" t="n">
        <v>3.62218046896139</v>
      </c>
      <c r="G34" s="499" t="n">
        <v>4.0188560470900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57</v>
      </c>
      <c r="M34" s="498" t="s">
        <v>558</v>
      </c>
      <c r="N34" s="499" t="n">
        <v>2.40164127844636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57</v>
      </c>
      <c r="W34" s="498" t="s">
        <v>558</v>
      </c>
      <c r="X34" s="499" t="n">
        <v>0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57</v>
      </c>
      <c r="AF34" s="498" t="s">
        <v>558</v>
      </c>
      <c r="AG34" s="499" t="n">
        <v>0</v>
      </c>
      <c r="AH34" s="499" t="n">
        <v>2.03912195735581</v>
      </c>
      <c r="AI34" s="499" t="n">
        <v>4.26538966899494</v>
      </c>
      <c r="AJ34" s="499" t="n">
        <v>4.38744588744589</v>
      </c>
      <c r="AK34" s="499" t="n">
        <v>2.72109097981717</v>
      </c>
      <c r="AL34" s="499"/>
      <c r="AM34" s="496" t="n">
        <v>24</v>
      </c>
      <c r="AN34" s="497" t="s">
        <v>557</v>
      </c>
      <c r="AO34" s="498" t="s">
        <v>558</v>
      </c>
      <c r="AP34" s="499" t="n">
        <v>3.50497168516119</v>
      </c>
      <c r="AQ34" s="499" t="n">
        <v>4.44797586300285</v>
      </c>
      <c r="AR34" s="499" t="n">
        <v>5.87906855955679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57</v>
      </c>
      <c r="AX34" s="498" t="s">
        <v>558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2102729812011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59</v>
      </c>
      <c r="C35" s="500" t="s">
        <v>560</v>
      </c>
      <c r="D35" s="499" t="n">
        <v>1.48882790726764</v>
      </c>
      <c r="E35" s="499" t="n">
        <v>1.48430429779814</v>
      </c>
      <c r="F35" s="499" t="n">
        <v>1.42331494157432</v>
      </c>
      <c r="G35" s="499" t="n">
        <v>1.5343241568519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59</v>
      </c>
      <c r="M35" s="500" t="s">
        <v>560</v>
      </c>
      <c r="N35" s="499" t="n">
        <v>1.36728373552236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59</v>
      </c>
      <c r="W35" s="500" t="s">
        <v>560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59</v>
      </c>
      <c r="AF35" s="500" t="s">
        <v>560</v>
      </c>
      <c r="AG35" s="499" t="n">
        <v>0</v>
      </c>
      <c r="AH35" s="499" t="n">
        <v>1.39254041134663</v>
      </c>
      <c r="AI35" s="499" t="n">
        <v>2.24481513123634</v>
      </c>
      <c r="AJ35" s="499" t="n">
        <v>2.52597402597403</v>
      </c>
      <c r="AK35" s="499" t="n">
        <v>1.00988943580844</v>
      </c>
      <c r="AL35" s="499"/>
      <c r="AM35" s="496" t="n">
        <v>25</v>
      </c>
      <c r="AN35" s="497" t="s">
        <v>559</v>
      </c>
      <c r="AO35" s="500" t="s">
        <v>560</v>
      </c>
      <c r="AP35" s="499" t="n">
        <v>1.33093013099383</v>
      </c>
      <c r="AQ35" s="499" t="n">
        <v>2.77736619343171</v>
      </c>
      <c r="AR35" s="499" t="n">
        <v>2.5625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59</v>
      </c>
      <c r="AX35" s="500" t="s">
        <v>560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481199645914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67</v>
      </c>
      <c r="C36" s="500" t="s">
        <v>568</v>
      </c>
      <c r="D36" s="499" t="n">
        <v>1.52710922526646</v>
      </c>
      <c r="E36" s="499" t="n">
        <v>1.52876410288819</v>
      </c>
      <c r="F36" s="499" t="n">
        <v>1.53615196938814</v>
      </c>
      <c r="G36" s="499" t="n">
        <v>1.73403614648761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67</v>
      </c>
      <c r="M36" s="500" t="s">
        <v>568</v>
      </c>
      <c r="N36" s="499" t="n">
        <v>0.8766363573008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67</v>
      </c>
      <c r="W36" s="500" t="s">
        <v>568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67</v>
      </c>
      <c r="AF36" s="500" t="s">
        <v>568</v>
      </c>
      <c r="AG36" s="499" t="n">
        <v>0</v>
      </c>
      <c r="AH36" s="499" t="n">
        <v>0.388074721680609</v>
      </c>
      <c r="AI36" s="499" t="n">
        <v>1.65863910051724</v>
      </c>
      <c r="AJ36" s="499" t="n">
        <v>1.53246753246753</v>
      </c>
      <c r="AK36" s="499" t="n">
        <v>1.52418498182199</v>
      </c>
      <c r="AL36" s="499"/>
      <c r="AM36" s="496" t="n">
        <v>26</v>
      </c>
      <c r="AN36" s="497" t="s">
        <v>567</v>
      </c>
      <c r="AO36" s="500" t="s">
        <v>568</v>
      </c>
      <c r="AP36" s="499" t="n">
        <v>1.41363069343004</v>
      </c>
      <c r="AQ36" s="499" t="n">
        <v>1.55480401000038</v>
      </c>
      <c r="AR36" s="499" t="n">
        <v>2.97550207756233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67</v>
      </c>
      <c r="AX36" s="500" t="s">
        <v>568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50371655770945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69</v>
      </c>
      <c r="C37" s="500" t="s">
        <v>570</v>
      </c>
      <c r="D37" s="499" t="n">
        <v>0.633415140399292</v>
      </c>
      <c r="E37" s="499" t="n">
        <v>0.633218621875945</v>
      </c>
      <c r="F37" s="499" t="n">
        <v>0.662715075992664</v>
      </c>
      <c r="G37" s="499" t="n">
        <v>0.75049762472049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69</v>
      </c>
      <c r="M37" s="500" t="s">
        <v>570</v>
      </c>
      <c r="N37" s="499" t="n">
        <v>0.157721185623164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69</v>
      </c>
      <c r="W37" s="500" t="s">
        <v>570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69</v>
      </c>
      <c r="AF37" s="500" t="s">
        <v>570</v>
      </c>
      <c r="AG37" s="499" t="n">
        <v>0</v>
      </c>
      <c r="AH37" s="499" t="n">
        <v>0.258506824328574</v>
      </c>
      <c r="AI37" s="499" t="n">
        <v>0.361750114436832</v>
      </c>
      <c r="AJ37" s="499" t="n">
        <v>0.326839826839827</v>
      </c>
      <c r="AK37" s="499" t="n">
        <v>0.187016562186747</v>
      </c>
      <c r="AL37" s="499"/>
      <c r="AM37" s="496" t="n">
        <v>27</v>
      </c>
      <c r="AN37" s="497" t="s">
        <v>569</v>
      </c>
      <c r="AO37" s="500" t="s">
        <v>570</v>
      </c>
      <c r="AP37" s="499" t="n">
        <v>0.76041086073732</v>
      </c>
      <c r="AQ37" s="499" t="n">
        <v>0.115805659570754</v>
      </c>
      <c r="AR37" s="499" t="n">
        <v>0.341153047091413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69</v>
      </c>
      <c r="AX37" s="500" t="s">
        <v>570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852991488776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1</v>
      </c>
      <c r="C38" s="498" t="s">
        <v>572</v>
      </c>
      <c r="D38" s="499" t="n">
        <v>13.2493833240483</v>
      </c>
      <c r="E38" s="499" t="n">
        <v>13.2324826825529</v>
      </c>
      <c r="F38" s="499" t="n">
        <v>13.4216147885985</v>
      </c>
      <c r="G38" s="499" t="n">
        <v>13.229025646819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1</v>
      </c>
      <c r="M38" s="498" t="s">
        <v>572</v>
      </c>
      <c r="N38" s="499" t="n">
        <v>9.3764633530546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1</v>
      </c>
      <c r="W38" s="498" t="s">
        <v>572</v>
      </c>
      <c r="X38" s="499" t="n">
        <v>0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1</v>
      </c>
      <c r="AF38" s="498" t="s">
        <v>572</v>
      </c>
      <c r="AG38" s="499" t="n">
        <v>0</v>
      </c>
      <c r="AH38" s="499" t="n">
        <v>19.0703817850179</v>
      </c>
      <c r="AI38" s="499" t="n">
        <v>12.9776000326168</v>
      </c>
      <c r="AJ38" s="499" t="n">
        <v>12.4675324675325</v>
      </c>
      <c r="AK38" s="499" t="n">
        <v>12.4515627103936</v>
      </c>
      <c r="AL38" s="499"/>
      <c r="AM38" s="496" t="n">
        <v>28</v>
      </c>
      <c r="AN38" s="497" t="s">
        <v>571</v>
      </c>
      <c r="AO38" s="498" t="s">
        <v>572</v>
      </c>
      <c r="AP38" s="499" t="n">
        <v>13.4260834316571</v>
      </c>
      <c r="AQ38" s="499" t="n">
        <v>9.97558098674301</v>
      </c>
      <c r="AR38" s="499" t="n">
        <v>12.6391966759003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1</v>
      </c>
      <c r="AX38" s="498" t="s">
        <v>572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313662966308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3</v>
      </c>
      <c r="C39" s="500" t="s">
        <v>574</v>
      </c>
      <c r="D39" s="499" t="n">
        <v>3.6023880192329</v>
      </c>
      <c r="E39" s="499" t="n">
        <v>3.61476795134499</v>
      </c>
      <c r="F39" s="499" t="n">
        <v>3.69716935914479</v>
      </c>
      <c r="G39" s="499" t="n">
        <v>3.63346598498057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3</v>
      </c>
      <c r="M39" s="500" t="s">
        <v>574</v>
      </c>
      <c r="N39" s="499" t="n">
        <v>2.997191584780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3</v>
      </c>
      <c r="W39" s="500" t="s">
        <v>574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3</v>
      </c>
      <c r="AF39" s="500" t="s">
        <v>574</v>
      </c>
      <c r="AG39" s="499" t="n">
        <v>0</v>
      </c>
      <c r="AH39" s="499" t="n">
        <v>5.86011698848984</v>
      </c>
      <c r="AI39" s="499" t="n">
        <v>2.23295447174661</v>
      </c>
      <c r="AJ39" s="499" t="n">
        <v>2.88528138528139</v>
      </c>
      <c r="AK39" s="499" t="n">
        <v>3.33936773440656</v>
      </c>
      <c r="AL39" s="499"/>
      <c r="AM39" s="496" t="n">
        <v>29</v>
      </c>
      <c r="AN39" s="497" t="s">
        <v>573</v>
      </c>
      <c r="AO39" s="500" t="s">
        <v>574</v>
      </c>
      <c r="AP39" s="499" t="n">
        <v>3.58290686143222</v>
      </c>
      <c r="AQ39" s="499" t="n">
        <v>2.29556630399993</v>
      </c>
      <c r="AR39" s="499" t="n">
        <v>3.75069252077562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3</v>
      </c>
      <c r="AX39" s="500" t="s">
        <v>574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6711530524968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3</v>
      </c>
      <c r="C40" s="501" t="s">
        <v>584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3</v>
      </c>
      <c r="M40" s="501" t="s">
        <v>584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3</v>
      </c>
      <c r="W40" s="501" t="s">
        <v>584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3</v>
      </c>
      <c r="AF40" s="501" t="s">
        <v>584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3</v>
      </c>
      <c r="AO40" s="501" t="s">
        <v>584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3</v>
      </c>
      <c r="AX40" s="501" t="s">
        <v>584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4"/>
      <c r="C41" s="503" t="s">
        <v>585</v>
      </c>
      <c r="D41" s="499" t="n">
        <v>7.1843694665542</v>
      </c>
      <c r="E41" s="499" t="n">
        <v>7.18438979296043</v>
      </c>
      <c r="F41" s="499" t="n">
        <v>7.25143934267836</v>
      </c>
      <c r="G41" s="499" t="n">
        <v>7.3795155482767</v>
      </c>
      <c r="H41" s="499" t="n">
        <v>7.73288069111432</v>
      </c>
      <c r="I41" s="499" t="n">
        <v>0</v>
      </c>
      <c r="J41" s="499"/>
      <c r="K41" s="502"/>
      <c r="L41" s="154"/>
      <c r="M41" s="503" t="s">
        <v>585</v>
      </c>
      <c r="N41" s="499" t="n">
        <v>4.6916550821067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4"/>
      <c r="W41" s="503" t="s">
        <v>585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4"/>
      <c r="AF41" s="503" t="s">
        <v>585</v>
      </c>
      <c r="AG41" s="499" t="n">
        <v>0</v>
      </c>
      <c r="AH41" s="499" t="n">
        <v>12.5089628278508</v>
      </c>
      <c r="AI41" s="499" t="n">
        <v>8.84971988458096</v>
      </c>
      <c r="AJ41" s="499" t="n">
        <v>7.53463203463204</v>
      </c>
      <c r="AK41" s="499" t="n">
        <v>7.20312990918476</v>
      </c>
      <c r="AL41" s="499"/>
      <c r="AM41" s="502"/>
      <c r="AN41" s="154"/>
      <c r="AO41" s="503" t="s">
        <v>585</v>
      </c>
      <c r="AP41" s="499" t="n">
        <v>7.63438992199244</v>
      </c>
      <c r="AQ41" s="499" t="n">
        <v>5.73011954349203</v>
      </c>
      <c r="AR41" s="499" t="n">
        <v>6.74653739612188</v>
      </c>
      <c r="AS41" s="499" t="n">
        <v>0</v>
      </c>
      <c r="AT41" s="499" t="n">
        <v>10.4235840894369</v>
      </c>
      <c r="AU41" s="499"/>
      <c r="AV41" s="502"/>
      <c r="AW41" s="154"/>
      <c r="AX41" s="503" t="s">
        <v>585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7700040672046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5</v>
      </c>
      <c r="C42" s="500" t="s">
        <v>596</v>
      </c>
      <c r="D42" s="499" t="n">
        <v>2.46262583826125</v>
      </c>
      <c r="E42" s="499" t="n">
        <v>2.43332635330855</v>
      </c>
      <c r="F42" s="499" t="n">
        <v>2.47300760476908</v>
      </c>
      <c r="G42" s="499" t="n">
        <v>2.21604599453176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5</v>
      </c>
      <c r="M42" s="500" t="s">
        <v>596</v>
      </c>
      <c r="N42" s="499" t="n">
        <v>1.68761668616785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5</v>
      </c>
      <c r="W42" s="500" t="s">
        <v>596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5</v>
      </c>
      <c r="AF42" s="500" t="s">
        <v>596</v>
      </c>
      <c r="AG42" s="499" t="n">
        <v>0</v>
      </c>
      <c r="AH42" s="499" t="n">
        <v>0.701301968677275</v>
      </c>
      <c r="AI42" s="499" t="n">
        <v>1.89511099909377</v>
      </c>
      <c r="AJ42" s="499" t="n">
        <v>2.04761904761905</v>
      </c>
      <c r="AK42" s="499" t="n">
        <v>1.90906506680232</v>
      </c>
      <c r="AL42" s="499"/>
      <c r="AM42" s="496" t="n">
        <v>31</v>
      </c>
      <c r="AN42" s="497" t="s">
        <v>595</v>
      </c>
      <c r="AO42" s="500" t="s">
        <v>596</v>
      </c>
      <c r="AP42" s="499" t="n">
        <v>2.20878664823246</v>
      </c>
      <c r="AQ42" s="499" t="n">
        <v>1.94989513925105</v>
      </c>
      <c r="AR42" s="499" t="n">
        <v>2.14205332409972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5</v>
      </c>
      <c r="AX42" s="500" t="s">
        <v>596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695565999366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0</v>
      </c>
      <c r="C43" s="498" t="s">
        <v>611</v>
      </c>
      <c r="D43" s="499" t="n">
        <v>2.63360773203992</v>
      </c>
      <c r="E43" s="499" t="n">
        <v>2.6308335080698</v>
      </c>
      <c r="F43" s="499" t="n">
        <v>2.5934695150807</v>
      </c>
      <c r="G43" s="499" t="n">
        <v>2.67095106489141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0</v>
      </c>
      <c r="M43" s="498" t="s">
        <v>611</v>
      </c>
      <c r="N43" s="499" t="n">
        <v>3.06150270387909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0</v>
      </c>
      <c r="W43" s="498" t="s">
        <v>611</v>
      </c>
      <c r="X43" s="499" t="n">
        <v>0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0</v>
      </c>
      <c r="AF43" s="498" t="s">
        <v>611</v>
      </c>
      <c r="AG43" s="499" t="n">
        <v>0</v>
      </c>
      <c r="AH43" s="499" t="n">
        <v>1.70136486571482</v>
      </c>
      <c r="AI43" s="499" t="n">
        <v>3.74463258827388</v>
      </c>
      <c r="AJ43" s="499" t="n">
        <v>3.46103896103896</v>
      </c>
      <c r="AK43" s="499" t="n">
        <v>4.10202127500411</v>
      </c>
      <c r="AL43" s="499"/>
      <c r="AM43" s="496" t="n">
        <v>32</v>
      </c>
      <c r="AN43" s="497" t="s">
        <v>610</v>
      </c>
      <c r="AO43" s="498" t="s">
        <v>611</v>
      </c>
      <c r="AP43" s="499" t="n">
        <v>2.06298996011553</v>
      </c>
      <c r="AQ43" s="499" t="n">
        <v>2.93086352882719</v>
      </c>
      <c r="AR43" s="499" t="n">
        <v>3.10638850415512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0</v>
      </c>
      <c r="AX43" s="498" t="s">
        <v>611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949496384375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18</v>
      </c>
      <c r="C44" s="498" t="s">
        <v>250</v>
      </c>
      <c r="D44" s="499" t="n">
        <v>8.78698593566572</v>
      </c>
      <c r="E44" s="499" t="n">
        <v>8.8373976765772</v>
      </c>
      <c r="F44" s="499" t="n">
        <v>8.88443020397661</v>
      </c>
      <c r="G44" s="499" t="n">
        <v>8.40445610069013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18</v>
      </c>
      <c r="M44" s="498" t="s">
        <v>250</v>
      </c>
      <c r="N44" s="499" t="n">
        <v>9.76673158910819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18</v>
      </c>
      <c r="W44" s="498" t="s">
        <v>250</v>
      </c>
      <c r="X44" s="499" t="n">
        <v>0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18</v>
      </c>
      <c r="AF44" s="498" t="s">
        <v>250</v>
      </c>
      <c r="AG44" s="499" t="n">
        <v>0</v>
      </c>
      <c r="AH44" s="499" t="n">
        <v>6.86835650040883</v>
      </c>
      <c r="AI44" s="499" t="n">
        <v>7.48592936606628</v>
      </c>
      <c r="AJ44" s="499" t="n">
        <v>10.7164502164502</v>
      </c>
      <c r="AK44" s="499" t="n">
        <v>10.0151109382247</v>
      </c>
      <c r="AL44" s="499"/>
      <c r="AM44" s="496" t="n">
        <v>33</v>
      </c>
      <c r="AN44" s="497" t="s">
        <v>618</v>
      </c>
      <c r="AO44" s="498" t="s">
        <v>250</v>
      </c>
      <c r="AP44" s="499" t="n">
        <v>10.3792523531356</v>
      </c>
      <c r="AQ44" s="499" t="n">
        <v>7.72477914334252</v>
      </c>
      <c r="AR44" s="499" t="n">
        <v>7.2095740997229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18</v>
      </c>
      <c r="AX44" s="498" t="s">
        <v>250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870099168017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19</v>
      </c>
      <c r="C45" s="501" t="s">
        <v>62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19</v>
      </c>
      <c r="M45" s="501" t="s">
        <v>62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19</v>
      </c>
      <c r="W45" s="501" t="s">
        <v>62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19</v>
      </c>
      <c r="AF45" s="501" t="s">
        <v>62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19</v>
      </c>
      <c r="AO45" s="501" t="s">
        <v>62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19</v>
      </c>
      <c r="AX45" s="501" t="s">
        <v>62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4"/>
      <c r="C46" s="503" t="s">
        <v>621</v>
      </c>
      <c r="D46" s="499" t="n">
        <v>1.48502738017664</v>
      </c>
      <c r="E46" s="499" t="n">
        <v>1.48813628329048</v>
      </c>
      <c r="F46" s="499" t="n">
        <v>1.50773512679232</v>
      </c>
      <c r="G46" s="499" t="n">
        <v>1.36214204412045</v>
      </c>
      <c r="H46" s="499" t="n">
        <v>1.59103384690816</v>
      </c>
      <c r="I46" s="499" t="n">
        <v>0</v>
      </c>
      <c r="J46" s="499"/>
      <c r="K46" s="502"/>
      <c r="L46" s="154"/>
      <c r="M46" s="503" t="s">
        <v>621</v>
      </c>
      <c r="N46" s="499" t="n">
        <v>1.49236030365607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4"/>
      <c r="W46" s="503" t="s">
        <v>621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4"/>
      <c r="AF46" s="503" t="s">
        <v>621</v>
      </c>
      <c r="AG46" s="499" t="n">
        <v>0</v>
      </c>
      <c r="AH46" s="499" t="n">
        <v>0.791244732373105</v>
      </c>
      <c r="AI46" s="499" t="n">
        <v>0.891402689775185</v>
      </c>
      <c r="AJ46" s="499" t="n">
        <v>1.29220779220779</v>
      </c>
      <c r="AK46" s="499" t="n">
        <v>1.86530319125062</v>
      </c>
      <c r="AL46" s="499"/>
      <c r="AM46" s="502"/>
      <c r="AN46" s="154"/>
      <c r="AO46" s="503" t="s">
        <v>621</v>
      </c>
      <c r="AP46" s="499" t="n">
        <v>1.59670597205433</v>
      </c>
      <c r="AQ46" s="499" t="n">
        <v>1.17009823560879</v>
      </c>
      <c r="AR46" s="499" t="n">
        <v>1.11166897506925</v>
      </c>
      <c r="AS46" s="499" t="n">
        <v>0</v>
      </c>
      <c r="AT46" s="499" t="n">
        <v>1.00788642818639</v>
      </c>
      <c r="AU46" s="499"/>
      <c r="AV46" s="502"/>
      <c r="AW46" s="154"/>
      <c r="AX46" s="503" t="s">
        <v>621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39450538605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4</v>
      </c>
      <c r="C47" s="501" t="s">
        <v>635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4</v>
      </c>
      <c r="M47" s="501" t="s">
        <v>635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4</v>
      </c>
      <c r="W47" s="501" t="s">
        <v>635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4</v>
      </c>
      <c r="AF47" s="501" t="s">
        <v>635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4</v>
      </c>
      <c r="AO47" s="501" t="s">
        <v>635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4</v>
      </c>
      <c r="AX47" s="501" t="s">
        <v>635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4"/>
      <c r="C48" s="503" t="s">
        <v>636</v>
      </c>
      <c r="D48" s="499" t="n">
        <v>0.33638847287028</v>
      </c>
      <c r="E48" s="499" t="n">
        <v>0.341049538940543</v>
      </c>
      <c r="F48" s="499" t="n">
        <v>0.358105346487761</v>
      </c>
      <c r="G48" s="499" t="n">
        <v>0.262632317069696</v>
      </c>
      <c r="H48" s="499" t="n">
        <v>0.0855898827002915</v>
      </c>
      <c r="I48" s="499" t="n">
        <v>0</v>
      </c>
      <c r="J48" s="499"/>
      <c r="K48" s="502"/>
      <c r="L48" s="154"/>
      <c r="M48" s="503" t="s">
        <v>636</v>
      </c>
      <c r="N48" s="499" t="n">
        <v>0.145494737125244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4"/>
      <c r="W48" s="503" t="s">
        <v>636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4"/>
      <c r="AF48" s="503" t="s">
        <v>636</v>
      </c>
      <c r="AG48" s="499" t="n">
        <v>0</v>
      </c>
      <c r="AH48" s="499" t="n">
        <v>0.146550097490408</v>
      </c>
      <c r="AI48" s="499" t="n">
        <v>0.028169066288114</v>
      </c>
      <c r="AJ48" s="499" t="n">
        <v>0.326839826839827</v>
      </c>
      <c r="AK48" s="499" t="n">
        <v>0.374781190622242</v>
      </c>
      <c r="AL48" s="499"/>
      <c r="AM48" s="502"/>
      <c r="AN48" s="154"/>
      <c r="AO48" s="503" t="s">
        <v>636</v>
      </c>
      <c r="AP48" s="499" t="n">
        <v>0.245326905490931</v>
      </c>
      <c r="AQ48" s="499" t="n">
        <v>0.136665898210093</v>
      </c>
      <c r="AR48" s="499" t="n">
        <v>0.10742728531856</v>
      </c>
      <c r="AS48" s="499" t="n">
        <v>0</v>
      </c>
      <c r="AT48" s="499" t="n">
        <v>0.121852336711074</v>
      </c>
      <c r="AU48" s="499"/>
      <c r="AV48" s="502"/>
      <c r="AW48" s="154"/>
      <c r="AX48" s="503" t="s">
        <v>636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6261020330041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46</v>
      </c>
      <c r="C49" s="501" t="s">
        <v>647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46</v>
      </c>
      <c r="M49" s="501" t="s">
        <v>647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46</v>
      </c>
      <c r="W49" s="501" t="s">
        <v>647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46</v>
      </c>
      <c r="AF49" s="501" t="s">
        <v>647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46</v>
      </c>
      <c r="AO49" s="501" t="s">
        <v>647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46</v>
      </c>
      <c r="AX49" s="501" t="s">
        <v>647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48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48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48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48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48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48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49</v>
      </c>
      <c r="D51" s="499" t="n">
        <v>1.82929992520379</v>
      </c>
      <c r="E51" s="499" t="n">
        <v>1.84944949736039</v>
      </c>
      <c r="F51" s="499" t="n">
        <v>1.9063496539164</v>
      </c>
      <c r="G51" s="499" t="n">
        <v>1.66865927223503</v>
      </c>
      <c r="H51" s="499" t="n">
        <v>1.97485597343836</v>
      </c>
      <c r="I51" s="499" t="n">
        <v>0</v>
      </c>
      <c r="J51" s="499"/>
      <c r="K51" s="502"/>
      <c r="L51" s="497"/>
      <c r="M51" s="503" t="s">
        <v>649</v>
      </c>
      <c r="N51" s="499" t="n">
        <v>1.84680504561077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49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49</v>
      </c>
      <c r="AG51" s="499" t="n">
        <v>0</v>
      </c>
      <c r="AH51" s="499" t="n">
        <v>1.56299138310586</v>
      </c>
      <c r="AI51" s="499" t="n">
        <v>1.52298280760342</v>
      </c>
      <c r="AJ51" s="499" t="n">
        <v>1.29437229437229</v>
      </c>
      <c r="AK51" s="499" t="n">
        <v>2.01454240787564</v>
      </c>
      <c r="AL51" s="499"/>
      <c r="AM51" s="502"/>
      <c r="AN51" s="497"/>
      <c r="AO51" s="503" t="s">
        <v>649</v>
      </c>
      <c r="AP51" s="499" t="n">
        <v>2.16589817274585</v>
      </c>
      <c r="AQ51" s="499" t="n">
        <v>0.504182119731503</v>
      </c>
      <c r="AR51" s="499" t="n">
        <v>1.33111149584488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49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3134984837701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3</v>
      </c>
      <c r="C52" s="500" t="s">
        <v>664</v>
      </c>
      <c r="D52" s="499" t="n">
        <v>3.28719940511016</v>
      </c>
      <c r="E52" s="499" t="n">
        <v>3.30454410367666</v>
      </c>
      <c r="F52" s="499" t="n">
        <v>3.30659564480009</v>
      </c>
      <c r="G52" s="499" t="n">
        <v>3.20558292962544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3</v>
      </c>
      <c r="M52" s="500" t="s">
        <v>664</v>
      </c>
      <c r="N52" s="499" t="n">
        <v>3.77247068403311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3</v>
      </c>
      <c r="W52" s="500" t="s">
        <v>664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3</v>
      </c>
      <c r="AF52" s="500" t="s">
        <v>664</v>
      </c>
      <c r="AG52" s="499" t="n">
        <v>0</v>
      </c>
      <c r="AH52" s="499" t="n">
        <v>2.00704446820555</v>
      </c>
      <c r="AI52" s="499" t="n">
        <v>3.30504689593569</v>
      </c>
      <c r="AJ52" s="499" t="n">
        <v>5.61471861471861</v>
      </c>
      <c r="AK52" s="499" t="n">
        <v>2.6148655724951</v>
      </c>
      <c r="AL52" s="499"/>
      <c r="AM52" s="496" t="n">
        <v>37</v>
      </c>
      <c r="AN52" s="497" t="s">
        <v>663</v>
      </c>
      <c r="AO52" s="500" t="s">
        <v>664</v>
      </c>
      <c r="AP52" s="499" t="n">
        <v>4.08327240877603</v>
      </c>
      <c r="AQ52" s="499" t="n">
        <v>3.10316193767444</v>
      </c>
      <c r="AR52" s="499" t="n">
        <v>2.92520775623269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3</v>
      </c>
      <c r="AX52" s="500" t="s">
        <v>664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2245687566915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1</v>
      </c>
      <c r="C53" s="500" t="s">
        <v>672</v>
      </c>
      <c r="D53" s="499" t="n">
        <v>1.29842651904635</v>
      </c>
      <c r="E53" s="499" t="n">
        <v>1.30418399892478</v>
      </c>
      <c r="F53" s="499" t="n">
        <v>1.30702447802837</v>
      </c>
      <c r="G53" s="499" t="n">
        <v>1.33662856705505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1</v>
      </c>
      <c r="M53" s="500" t="s">
        <v>672</v>
      </c>
      <c r="N53" s="499" t="n">
        <v>0.822228661485098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1</v>
      </c>
      <c r="W53" s="500" t="s">
        <v>672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1</v>
      </c>
      <c r="AF53" s="500" t="s">
        <v>672</v>
      </c>
      <c r="AG53" s="499" t="n">
        <v>0</v>
      </c>
      <c r="AH53" s="499" t="n">
        <v>0.848481036543179</v>
      </c>
      <c r="AI53" s="499" t="n">
        <v>1.19625870322221</v>
      </c>
      <c r="AJ53" s="499" t="n">
        <v>1.1948051948052</v>
      </c>
      <c r="AK53" s="499" t="n">
        <v>1.44488995945481</v>
      </c>
      <c r="AL53" s="499"/>
      <c r="AM53" s="496" t="n">
        <v>38</v>
      </c>
      <c r="AN53" s="497" t="s">
        <v>671</v>
      </c>
      <c r="AO53" s="500" t="s">
        <v>672</v>
      </c>
      <c r="AP53" s="499" t="n">
        <v>1.24159422073269</v>
      </c>
      <c r="AQ53" s="499" t="n">
        <v>1.37968544013537</v>
      </c>
      <c r="AR53" s="499" t="n">
        <v>1.2619459833795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1</v>
      </c>
      <c r="AX53" s="500" t="s">
        <v>672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114245084963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1</v>
      </c>
      <c r="C54" s="500" t="s">
        <v>682</v>
      </c>
      <c r="D54" s="499" t="n">
        <v>0.550645627435723</v>
      </c>
      <c r="E54" s="499" t="n">
        <v>0.550034254384348</v>
      </c>
      <c r="F54" s="499" t="n">
        <v>0.49861995395166</v>
      </c>
      <c r="G54" s="499" t="n">
        <v>0.568812851554468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1</v>
      </c>
      <c r="M54" s="500" t="s">
        <v>682</v>
      </c>
      <c r="N54" s="499" t="n">
        <v>1.68749442168287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1</v>
      </c>
      <c r="W54" s="500" t="s">
        <v>682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1</v>
      </c>
      <c r="AF54" s="500" t="s">
        <v>682</v>
      </c>
      <c r="AG54" s="499" t="n">
        <v>0</v>
      </c>
      <c r="AH54" s="499" t="n">
        <v>1.51267375306623</v>
      </c>
      <c r="AI54" s="499" t="n">
        <v>0.542254526046194</v>
      </c>
      <c r="AJ54" s="499" t="n">
        <v>0.991341991341991</v>
      </c>
      <c r="AK54" s="499" t="n">
        <v>1.70072861652628</v>
      </c>
      <c r="AL54" s="499"/>
      <c r="AM54" s="496" t="n">
        <v>39</v>
      </c>
      <c r="AN54" s="497" t="s">
        <v>681</v>
      </c>
      <c r="AO54" s="500" t="s">
        <v>682</v>
      </c>
      <c r="AP54" s="499" t="n">
        <v>1.04639435199193</v>
      </c>
      <c r="AQ54" s="499" t="n">
        <v>1.43094074752173</v>
      </c>
      <c r="AR54" s="499" t="n">
        <v>0.472126038781163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1</v>
      </c>
      <c r="AX54" s="500" t="s">
        <v>682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3</v>
      </c>
      <c r="C55" s="498" t="s">
        <v>684</v>
      </c>
      <c r="D55" s="499" t="n">
        <v>1.09872178626223</v>
      </c>
      <c r="E55" s="499" t="n">
        <v>1.08903810739765</v>
      </c>
      <c r="F55" s="499" t="n">
        <v>1.08106655757352</v>
      </c>
      <c r="G55" s="499" t="n">
        <v>1.03401623265823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3</v>
      </c>
      <c r="M55" s="498" t="s">
        <v>684</v>
      </c>
      <c r="N55" s="499" t="n">
        <v>0.654726317063598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3</v>
      </c>
      <c r="W55" s="498" t="s">
        <v>684</v>
      </c>
      <c r="X55" s="499" t="n">
        <v>0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3</v>
      </c>
      <c r="AF55" s="498" t="s">
        <v>684</v>
      </c>
      <c r="AG55" s="499" t="n">
        <v>0</v>
      </c>
      <c r="AH55" s="499" t="n">
        <v>0.802566199132021</v>
      </c>
      <c r="AI55" s="499" t="n">
        <v>1.38899441993036</v>
      </c>
      <c r="AJ55" s="499" t="n">
        <v>1.08225108225108</v>
      </c>
      <c r="AK55" s="499" t="n">
        <v>0.644459073295531</v>
      </c>
      <c r="AL55" s="499"/>
      <c r="AM55" s="496" t="n">
        <v>40</v>
      </c>
      <c r="AN55" s="497" t="s">
        <v>683</v>
      </c>
      <c r="AO55" s="498" t="s">
        <v>684</v>
      </c>
      <c r="AP55" s="499" t="n">
        <v>0.702502370628814</v>
      </c>
      <c r="AQ55" s="499" t="n">
        <v>1.19149564777532</v>
      </c>
      <c r="AR55" s="499" t="n">
        <v>1.33102493074792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3</v>
      </c>
      <c r="AX55" s="498" t="s">
        <v>684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423932807388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5</v>
      </c>
      <c r="C56" s="498" t="s">
        <v>686</v>
      </c>
      <c r="D56" s="499" t="n">
        <v>8.62800372518576</v>
      </c>
      <c r="E56" s="499" t="n">
        <v>8.67201948437267</v>
      </c>
      <c r="F56" s="499" t="n">
        <v>8.93653078472306</v>
      </c>
      <c r="G56" s="499" t="n">
        <v>8.8918511658411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5</v>
      </c>
      <c r="M56" s="498" t="s">
        <v>686</v>
      </c>
      <c r="N56" s="499" t="n">
        <v>7.43441427364504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5</v>
      </c>
      <c r="W56" s="498" t="s">
        <v>686</v>
      </c>
      <c r="X56" s="499" t="n">
        <v>0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5</v>
      </c>
      <c r="AF56" s="498" t="s">
        <v>686</v>
      </c>
      <c r="AG56" s="499" t="n">
        <v>0</v>
      </c>
      <c r="AH56" s="499" t="n">
        <v>7.01176174602176</v>
      </c>
      <c r="AI56" s="499" t="n">
        <v>6.67940452076449</v>
      </c>
      <c r="AJ56" s="499" t="n">
        <v>15.0606060606061</v>
      </c>
      <c r="AK56" s="499" t="n">
        <v>5.14594772513054</v>
      </c>
      <c r="AL56" s="499"/>
      <c r="AM56" s="496" t="n">
        <v>41</v>
      </c>
      <c r="AN56" s="497" t="s">
        <v>685</v>
      </c>
      <c r="AO56" s="498" t="s">
        <v>686</v>
      </c>
      <c r="AP56" s="499" t="n">
        <v>12.1310445002618</v>
      </c>
      <c r="AQ56" s="499" t="n">
        <v>2.82029531114657</v>
      </c>
      <c r="AR56" s="499" t="n">
        <v>11.2367555401662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5</v>
      </c>
      <c r="AX56" s="498" t="s">
        <v>686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537241089532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87</v>
      </c>
      <c r="C57" s="500" t="s">
        <v>688</v>
      </c>
      <c r="D57" s="499" t="n">
        <v>7.06038946926085</v>
      </c>
      <c r="E57" s="499" t="n">
        <v>7.11715174914431</v>
      </c>
      <c r="F57" s="499" t="n">
        <v>7.36458604121277</v>
      </c>
      <c r="G57" s="499" t="n">
        <v>7.26972709137954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87</v>
      </c>
      <c r="M57" s="500" t="s">
        <v>688</v>
      </c>
      <c r="N57" s="499" t="n">
        <v>5.3141035751358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87</v>
      </c>
      <c r="W57" s="500" t="s">
        <v>688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87</v>
      </c>
      <c r="AF57" s="500" t="s">
        <v>688</v>
      </c>
      <c r="AG57" s="499" t="n">
        <v>0</v>
      </c>
      <c r="AH57" s="499" t="n">
        <v>5.89722624064407</v>
      </c>
      <c r="AI57" s="499" t="n">
        <v>5.45256755479532</v>
      </c>
      <c r="AJ57" s="499" t="n">
        <v>8.77056277056277</v>
      </c>
      <c r="AK57" s="499" t="n">
        <v>4.46296324002454</v>
      </c>
      <c r="AL57" s="499"/>
      <c r="AM57" s="496" t="n">
        <v>42</v>
      </c>
      <c r="AN57" s="497" t="s">
        <v>687</v>
      </c>
      <c r="AO57" s="500" t="s">
        <v>688</v>
      </c>
      <c r="AP57" s="499" t="n">
        <v>8.99294722847554</v>
      </c>
      <c r="AQ57" s="499" t="n">
        <v>2.04560155601265</v>
      </c>
      <c r="AR57" s="499" t="n">
        <v>9.148891966759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87</v>
      </c>
      <c r="AX57" s="500" t="s">
        <v>688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929124474404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3</v>
      </c>
      <c r="C58" s="500" t="s">
        <v>694</v>
      </c>
      <c r="D58" s="499" t="n">
        <v>1.5676142559249</v>
      </c>
      <c r="E58" s="499" t="n">
        <v>1.55486773522837</v>
      </c>
      <c r="F58" s="499" t="n">
        <v>1.57194474351029</v>
      </c>
      <c r="G58" s="499" t="n">
        <v>1.62212407446166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3</v>
      </c>
      <c r="M58" s="500" t="s">
        <v>694</v>
      </c>
      <c r="N58" s="499" t="n">
        <v>2.1203106985092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3</v>
      </c>
      <c r="W58" s="500" t="s">
        <v>694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3</v>
      </c>
      <c r="AF58" s="500" t="s">
        <v>694</v>
      </c>
      <c r="AG58" s="499" t="n">
        <v>0</v>
      </c>
      <c r="AH58" s="499" t="n">
        <v>1.1145355053777</v>
      </c>
      <c r="AI58" s="499" t="n">
        <v>1.22665164316465</v>
      </c>
      <c r="AJ58" s="499" t="n">
        <v>6.29004329004329</v>
      </c>
      <c r="AK58" s="499" t="n">
        <v>0.682984485106001</v>
      </c>
      <c r="AL58" s="499"/>
      <c r="AM58" s="496" t="n">
        <v>43</v>
      </c>
      <c r="AN58" s="497" t="s">
        <v>693</v>
      </c>
      <c r="AO58" s="500" t="s">
        <v>694</v>
      </c>
      <c r="AP58" s="499" t="n">
        <v>3.13809727178626</v>
      </c>
      <c r="AQ58" s="499" t="n">
        <v>0.774693755133924</v>
      </c>
      <c r="AR58" s="499" t="n">
        <v>2.08777700831025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3</v>
      </c>
      <c r="AX58" s="500" t="s">
        <v>694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44328642092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5</v>
      </c>
      <c r="C59" s="498" t="s">
        <v>696</v>
      </c>
      <c r="D59" s="499" t="n">
        <v>10.909637477257</v>
      </c>
      <c r="E59" s="499" t="n">
        <v>11.0130994188259</v>
      </c>
      <c r="F59" s="499" t="n">
        <v>11.0395350081611</v>
      </c>
      <c r="G59" s="499" t="n">
        <v>10.8950371904448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5</v>
      </c>
      <c r="M59" s="498" t="s">
        <v>696</v>
      </c>
      <c r="N59" s="499" t="n">
        <v>8.57697588577563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5</v>
      </c>
      <c r="W59" s="498" t="s">
        <v>696</v>
      </c>
      <c r="X59" s="499" t="n">
        <v>0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5</v>
      </c>
      <c r="AF59" s="498" t="s">
        <v>696</v>
      </c>
      <c r="AG59" s="499" t="n">
        <v>0</v>
      </c>
      <c r="AH59" s="499" t="n">
        <v>10.5138687967797</v>
      </c>
      <c r="AI59" s="499" t="n">
        <v>9.91754988426591</v>
      </c>
      <c r="AJ59" s="499" t="n">
        <v>10.2056277056277</v>
      </c>
      <c r="AK59" s="499" t="n">
        <v>14.7821631083649</v>
      </c>
      <c r="AL59" s="499"/>
      <c r="AM59" s="496" t="n">
        <v>44</v>
      </c>
      <c r="AN59" s="497" t="s">
        <v>695</v>
      </c>
      <c r="AO59" s="498" t="s">
        <v>696</v>
      </c>
      <c r="AP59" s="499" t="n">
        <v>10.7341831404257</v>
      </c>
      <c r="AQ59" s="499" t="n">
        <v>12.5562521403008</v>
      </c>
      <c r="AR59" s="499" t="n">
        <v>11.6291551246537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5</v>
      </c>
      <c r="AX59" s="498" t="s">
        <v>696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5476087229576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697</v>
      </c>
      <c r="C60" s="500" t="s">
        <v>698</v>
      </c>
      <c r="D60" s="499" t="n">
        <v>2.31580782399148</v>
      </c>
      <c r="E60" s="499" t="n">
        <v>2.33360982684095</v>
      </c>
      <c r="F60" s="499" t="n">
        <v>2.305771753704</v>
      </c>
      <c r="G60" s="499" t="n">
        <v>2.29653646272569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697</v>
      </c>
      <c r="M60" s="500" t="s">
        <v>698</v>
      </c>
      <c r="N60" s="499" t="n">
        <v>2.779927594972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697</v>
      </c>
      <c r="W60" s="500" t="s">
        <v>698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697</v>
      </c>
      <c r="AF60" s="500" t="s">
        <v>698</v>
      </c>
      <c r="AG60" s="499" t="n">
        <v>0</v>
      </c>
      <c r="AH60" s="499" t="n">
        <v>2.13158060255362</v>
      </c>
      <c r="AI60" s="499" t="n">
        <v>1.77594843578287</v>
      </c>
      <c r="AJ60" s="499" t="n">
        <v>3.92424242424242</v>
      </c>
      <c r="AK60" s="499" t="n">
        <v>2.29057885366328</v>
      </c>
      <c r="AL60" s="499"/>
      <c r="AM60" s="496" t="n">
        <v>45</v>
      </c>
      <c r="AN60" s="497" t="s">
        <v>697</v>
      </c>
      <c r="AO60" s="500" t="s">
        <v>698</v>
      </c>
      <c r="AP60" s="499" t="n">
        <v>2.46973678178392</v>
      </c>
      <c r="AQ60" s="499" t="n">
        <v>2.71044332483555</v>
      </c>
      <c r="AR60" s="499" t="n">
        <v>2.79968836565097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697</v>
      </c>
      <c r="AX60" s="500" t="s">
        <v>698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590227643833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4</v>
      </c>
      <c r="C61" s="500" t="s">
        <v>875</v>
      </c>
      <c r="D61" s="499" t="n">
        <v>0</v>
      </c>
      <c r="E61" s="499" t="n">
        <v>0</v>
      </c>
      <c r="F61" s="499" t="n">
        <v>0</v>
      </c>
      <c r="G61" s="499" t="n">
        <v>0.0420058220159601</v>
      </c>
      <c r="H61" s="499" t="n">
        <v>0</v>
      </c>
      <c r="I61" s="499" t="n">
        <v>0</v>
      </c>
      <c r="J61" s="499"/>
      <c r="K61" s="496" t="n">
        <v>46</v>
      </c>
      <c r="L61" s="497" t="s">
        <v>874</v>
      </c>
      <c r="M61" s="500" t="s">
        <v>875</v>
      </c>
      <c r="N61" s="499" t="n">
        <v>0.3150755777913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4</v>
      </c>
      <c r="W61" s="500" t="s">
        <v>875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4</v>
      </c>
      <c r="AF61" s="500" t="s">
        <v>875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4</v>
      </c>
      <c r="AO61" s="500" t="s">
        <v>875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4</v>
      </c>
      <c r="AX61" s="500" t="s">
        <v>875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n">
        <v>0</v>
      </c>
    </row>
    <row r="62" customFormat="false" ht="10.7" hidden="false" customHeight="true" outlineLevel="0" collapsed="false">
      <c r="A62" s="496" t="n">
        <v>47</v>
      </c>
      <c r="B62" s="497" t="s">
        <v>705</v>
      </c>
      <c r="C62" s="500" t="s">
        <v>706</v>
      </c>
      <c r="D62" s="499" t="n">
        <v>0.856648007881786</v>
      </c>
      <c r="E62" s="499" t="n">
        <v>0.862309940665639</v>
      </c>
      <c r="F62" s="499" t="n">
        <v>0.869763348572725</v>
      </c>
      <c r="G62" s="499" t="n">
        <v>0.844164287756885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5</v>
      </c>
      <c r="M62" s="500" t="s">
        <v>706</v>
      </c>
      <c r="N62" s="499" t="n">
        <v>0.529160690989963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5</v>
      </c>
      <c r="W62" s="500" t="s">
        <v>706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5</v>
      </c>
      <c r="AF62" s="500" t="s">
        <v>706</v>
      </c>
      <c r="AG62" s="499" t="n">
        <v>0</v>
      </c>
      <c r="AH62" s="499" t="n">
        <v>1.22271840996289</v>
      </c>
      <c r="AI62" s="499" t="n">
        <v>0.465530884971988</v>
      </c>
      <c r="AJ62" s="499" t="n">
        <v>0.984848484848485</v>
      </c>
      <c r="AK62" s="499" t="n">
        <v>0.861772318556531</v>
      </c>
      <c r="AL62" s="499"/>
      <c r="AM62" s="496" t="n">
        <v>47</v>
      </c>
      <c r="AN62" s="497" t="s">
        <v>705</v>
      </c>
      <c r="AO62" s="500" t="s">
        <v>706</v>
      </c>
      <c r="AP62" s="499" t="n">
        <v>1.19858510255835</v>
      </c>
      <c r="AQ62" s="499" t="n">
        <v>0.971523088389666</v>
      </c>
      <c r="AR62" s="499" t="s">
        <v>775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5</v>
      </c>
      <c r="AX62" s="500" t="s">
        <v>706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787505009241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1</v>
      </c>
      <c r="C63" s="500" t="s">
        <v>712</v>
      </c>
      <c r="D63" s="499" t="n">
        <v>1.24860559623013</v>
      </c>
      <c r="E63" s="499" t="n">
        <v>1.26620092854612</v>
      </c>
      <c r="F63" s="499" t="n">
        <v>1.33249641279107</v>
      </c>
      <c r="G63" s="499" t="n">
        <v>1.22232954410046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1</v>
      </c>
      <c r="M63" s="500" t="s">
        <v>712</v>
      </c>
      <c r="N63" s="499" t="n">
        <v>0.573053641097495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1</v>
      </c>
      <c r="W63" s="500" t="s">
        <v>712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1</v>
      </c>
      <c r="AF63" s="500" t="s">
        <v>712</v>
      </c>
      <c r="AG63" s="499" t="n">
        <v>0</v>
      </c>
      <c r="AH63" s="499" t="n">
        <v>0.946600415120448</v>
      </c>
      <c r="AI63" s="499" t="n">
        <v>1.06820064529401</v>
      </c>
      <c r="AJ63" s="499" t="n">
        <v>0.764069264069264</v>
      </c>
      <c r="AK63" s="499" t="n">
        <v>1.179700474274</v>
      </c>
      <c r="AL63" s="499"/>
      <c r="AM63" s="496" t="n">
        <v>48</v>
      </c>
      <c r="AN63" s="497" t="s">
        <v>711</v>
      </c>
      <c r="AO63" s="500" t="s">
        <v>712</v>
      </c>
      <c r="AP63" s="499" t="n">
        <v>1.52709514123639</v>
      </c>
      <c r="AQ63" s="499" t="n">
        <v>0.0906927971744672</v>
      </c>
      <c r="AR63" s="499" t="n">
        <v>1.0148891966759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1</v>
      </c>
      <c r="AX63" s="500" t="s">
        <v>712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9198536404472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3</v>
      </c>
      <c r="C64" s="500" t="s">
        <v>714</v>
      </c>
      <c r="D64" s="499" t="n">
        <v>2.48340744384397</v>
      </c>
      <c r="E64" s="499" t="n">
        <v>2.51183818900705</v>
      </c>
      <c r="F64" s="499" t="n">
        <v>2.58154415635032</v>
      </c>
      <c r="G64" s="499" t="n">
        <v>2.699630214465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3</v>
      </c>
      <c r="M64" s="500" t="s">
        <v>714</v>
      </c>
      <c r="N64" s="499" t="n">
        <v>2.340142242501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3</v>
      </c>
      <c r="W64" s="500" t="s">
        <v>714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3</v>
      </c>
      <c r="AF64" s="500" t="s">
        <v>714</v>
      </c>
      <c r="AG64" s="499" t="n">
        <v>0</v>
      </c>
      <c r="AH64" s="499" t="n">
        <v>2.44669476067677</v>
      </c>
      <c r="AI64" s="499" t="n">
        <v>1.48795679754781</v>
      </c>
      <c r="AJ64" s="499" t="n">
        <v>1.21428571428571</v>
      </c>
      <c r="AK64" s="499" t="n">
        <v>4.45660467691019</v>
      </c>
      <c r="AL64" s="499"/>
      <c r="AM64" s="496" t="n">
        <v>49</v>
      </c>
      <c r="AN64" s="497" t="s">
        <v>713</v>
      </c>
      <c r="AO64" s="500" t="s">
        <v>714</v>
      </c>
      <c r="AP64" s="499" t="n">
        <v>3.00484742319283</v>
      </c>
      <c r="AQ64" s="499" t="n">
        <v>1.29906464659577</v>
      </c>
      <c r="AR64" s="499" t="n">
        <v>2.52302631578947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3</v>
      </c>
      <c r="AX64" s="500" t="s">
        <v>714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13159089005987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5</v>
      </c>
      <c r="C65" s="500" t="s">
        <v>716</v>
      </c>
      <c r="D65" s="499" t="n">
        <v>2.71212918702613</v>
      </c>
      <c r="E65" s="499" t="n">
        <v>2.73538529835842</v>
      </c>
      <c r="F65" s="499" t="n">
        <v>2.66745197542216</v>
      </c>
      <c r="G65" s="499" t="n">
        <v>2.40855763101158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5</v>
      </c>
      <c r="M65" s="500" t="s">
        <v>716</v>
      </c>
      <c r="N65" s="499" t="n">
        <v>1.65484980419343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5</v>
      </c>
      <c r="W65" s="500" t="s">
        <v>716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5</v>
      </c>
      <c r="AF65" s="500" t="s">
        <v>716</v>
      </c>
      <c r="AG65" s="499" t="n">
        <v>0</v>
      </c>
      <c r="AH65" s="499" t="n">
        <v>2.49575444996541</v>
      </c>
      <c r="AI65" s="499" t="n">
        <v>3.67105943487664</v>
      </c>
      <c r="AJ65" s="499" t="n">
        <v>2.7965367965368</v>
      </c>
      <c r="AK65" s="499" t="n">
        <v>3.60380915333862</v>
      </c>
      <c r="AL65" s="499"/>
      <c r="AM65" s="496" t="n">
        <v>50</v>
      </c>
      <c r="AN65" s="497" t="s">
        <v>715</v>
      </c>
      <c r="AO65" s="500" t="s">
        <v>716</v>
      </c>
      <c r="AP65" s="499" t="n">
        <v>1.56244344874013</v>
      </c>
      <c r="AQ65" s="499" t="n">
        <v>5.11532444161931</v>
      </c>
      <c r="AR65" s="499" t="n">
        <v>3.03505886426593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5</v>
      </c>
      <c r="AX65" s="500" t="s">
        <v>716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944759287282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1</v>
      </c>
      <c r="C66" s="500" t="s">
        <v>722</v>
      </c>
      <c r="D66" s="499" t="n">
        <v>1.24845084255915</v>
      </c>
      <c r="E66" s="499" t="n">
        <v>1.25849875091141</v>
      </c>
      <c r="F66" s="499" t="n">
        <v>1.24956386142691</v>
      </c>
      <c r="G66" s="499" t="n">
        <v>1.38181134739919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1</v>
      </c>
      <c r="M66" s="500" t="s">
        <v>722</v>
      </c>
      <c r="N66" s="499" t="n">
        <v>0.384888598714511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1</v>
      </c>
      <c r="W66" s="500" t="s">
        <v>722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1</v>
      </c>
      <c r="AF66" s="500" t="s">
        <v>722</v>
      </c>
      <c r="AG66" s="499" t="n">
        <v>0</v>
      </c>
      <c r="AH66" s="499" t="n">
        <v>1.27052015850053</v>
      </c>
      <c r="AI66" s="499" t="n">
        <v>0.315234090500538</v>
      </c>
      <c r="AJ66" s="499" t="n">
        <v>0.521645021645022</v>
      </c>
      <c r="AK66" s="499" t="n">
        <v>2.38969763162226</v>
      </c>
      <c r="AL66" s="499"/>
      <c r="AM66" s="496" t="n">
        <v>51</v>
      </c>
      <c r="AN66" s="497" t="s">
        <v>721</v>
      </c>
      <c r="AO66" s="500" t="s">
        <v>722</v>
      </c>
      <c r="AP66" s="499" t="n">
        <v>0.648937017278446</v>
      </c>
      <c r="AQ66" s="499" t="n">
        <v>2.36911431276481</v>
      </c>
      <c r="AR66" s="499" t="n">
        <v>1.29250346260388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1</v>
      </c>
      <c r="AX66" s="500" t="s">
        <v>722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10816895048179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399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399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399</v>
      </c>
      <c r="X67" s="499" t="n">
        <v>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399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399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399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7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7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7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7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7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7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9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9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9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9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9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7.02</v>
      </c>
      <c r="C66" s="122" t="n">
        <v>1521.59</v>
      </c>
      <c r="D66" s="122" t="n">
        <v>1478.46</v>
      </c>
      <c r="E66" s="122" t="n">
        <v>43.13</v>
      </c>
      <c r="F66" s="122" t="n">
        <v>515.43</v>
      </c>
      <c r="G66" s="122" t="n">
        <v>327.47</v>
      </c>
      <c r="H66" s="122" t="n">
        <v>1849.06</v>
      </c>
      <c r="I66" s="122" t="n">
        <v>187.96</v>
      </c>
      <c r="J66" s="123" t="n">
        <v>1857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6</v>
      </c>
      <c r="C66" s="122" t="n">
        <v>105.6</v>
      </c>
      <c r="D66" s="122" t="n">
        <v>105.42</v>
      </c>
      <c r="E66" s="122" t="n">
        <v>113.75</v>
      </c>
      <c r="F66" s="122" t="n">
        <v>113.25</v>
      </c>
      <c r="G66" s="122" t="n">
        <v>115.31</v>
      </c>
      <c r="H66" s="122" t="n">
        <v>107.24</v>
      </c>
      <c r="I66" s="122" t="n">
        <v>109.7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2.46</v>
      </c>
      <c r="C66" s="152" t="n">
        <v>214.66</v>
      </c>
      <c r="D66" s="152" t="n">
        <v>69.69</v>
      </c>
      <c r="E66" s="152" t="n">
        <v>352.21</v>
      </c>
      <c r="F66" s="152" t="n">
        <v>89.3</v>
      </c>
      <c r="G66" s="152" t="n">
        <v>240.73</v>
      </c>
      <c r="H66" s="152" t="n">
        <v>128.02</v>
      </c>
      <c r="I66" s="152" t="n">
        <v>86.74</v>
      </c>
      <c r="J66" s="152" t="n">
        <v>261.11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6.01</v>
      </c>
      <c r="C66" s="152" t="n">
        <v>100.97</v>
      </c>
      <c r="D66" s="152" t="n">
        <v>101.22</v>
      </c>
      <c r="E66" s="152" t="n">
        <v>103.41</v>
      </c>
      <c r="F66" s="152" t="n">
        <v>101.53</v>
      </c>
      <c r="G66" s="152" t="n">
        <v>101.36</v>
      </c>
      <c r="H66" s="152" t="n">
        <v>113.65</v>
      </c>
      <c r="I66" s="152" t="n">
        <v>113.75</v>
      </c>
      <c r="J66" s="152" t="n">
        <v>115.04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verfügbares Einkommen Arbeitnehmerentgelt Löhne Gehälter Bruttoinlandsprodukt</cp:keywords>
  <dc:language>en-US</dc:language>
  <cp:lastModifiedBy>Haas_Helfrich-D</cp:lastModifiedBy>
  <cp:lastPrinted>2013-02-26T12:32:08Z</cp:lastPrinted>
  <dcterms:modified xsi:type="dcterms:W3CDTF">2013-03-11T12:42:16Z</dcterms:modified>
  <cp:revision>0</cp:revision>
  <dc:subject/>
  <dc:title>Private Konsumausgaben und Verfügbares Einkommen - Beiheft zur Fachserie 18 - 4. Vierteljahr 2012</dc:title>
</cp:coreProperties>
</file>