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Area" vbProcedure="false">'2.11'!$A$1:$Z$182</definedName>
    <definedName function="false" hidden="false" localSheetId="22" name="_xlnm.Print_Titles" vbProcedure="false">'2.11'!$1:$6</definedName>
    <definedName function="false" hidden="false" localSheetId="23" name="_xlnm.Print_Area" vbProcedure="false">'2.12'!$A$1:$Y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416:$P$600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Z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9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6" uniqueCount="878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2</t>
  </si>
  <si>
    <t xml:space="preserve">Erscheinungsfolge: vierteljährlich</t>
  </si>
  <si>
    <t xml:space="preserve">Stand: März 2013</t>
  </si>
  <si>
    <t xml:space="preserve">Erschienen am 11. März 2013</t>
  </si>
  <si>
    <t xml:space="preserve">Artikelnummer: 581110912324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8-2011), Kroatien (2010-2011), Portugal (2011)</t>
  </si>
  <si>
    <t xml:space="preserve">Quelle: Eurostat Datenbank (Database) und eigene Berechnung</t>
  </si>
  <si>
    <t xml:space="preserve">Stand: 18.02.2013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Stand: 22.02.2013</t>
  </si>
  <si>
    <t xml:space="preserve">5.6 Private Konsumausgaben in jeweiligen Preisen je Einwohner </t>
  </si>
  <si>
    <t xml:space="preserve">(Deutschland = 100)</t>
  </si>
  <si>
    <t xml:space="preserve">:</t>
  </si>
  <si>
    <t xml:space="preserve">5.7 Private Konsumausgaben, preisbereinigt, verkettet</t>
  </si>
  <si>
    <t xml:space="preserve">5.8 Private Konsumausgaben, preisbereinigt, verkettet je Einwohner </t>
  </si>
  <si>
    <t xml:space="preserve">5.9 Anteil der Konsumausgaben der privaten Haushalte im Inland nach Verwendungszwecken in jeweiligen Preisen</t>
  </si>
  <si>
    <t xml:space="preserve">2011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  <si>
    <t xml:space="preserve">Stand: 10.11.2012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1"/>
      <color rgb="FF993300"/>
      <name val="Calibri"/>
      <family val="2"/>
    </font>
    <font>
      <sz val="11"/>
      <color rgb="FF990033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1"/>
      <color rgb="FFFFFFFF"/>
      <name val="Calibri"/>
      <family val="2"/>
    </font>
    <font>
      <b val="true"/>
      <sz val="7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11" fillId="2" borderId="1" applyFont="true" applyBorder="true" applyAlignment="false" applyProtection="false"/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applyFont="true" applyBorder="true" applyAlignment="false" applyProtection="false"/>
    <xf numFmtId="164" fontId="13" fillId="3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0" applyFont="true" applyBorder="false" applyAlignment="false" applyProtection="false"/>
    <xf numFmtId="166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6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7" borderId="9" applyFont="true" applyBorder="true" applyAlignment="false" applyProtection="false"/>
    <xf numFmtId="164" fontId="2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6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6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6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0 % - Akzent1" xfId="30"/>
    <cellStyle name="20 % - Akzent2" xfId="31"/>
    <cellStyle name="20 % - Akzent3" xfId="32"/>
    <cellStyle name="20 % - Akzent4" xfId="33"/>
    <cellStyle name="20 % - Akzent5" xfId="34"/>
    <cellStyle name="20 % - Akzent6" xfId="35"/>
    <cellStyle name="2mitP" xfId="36"/>
    <cellStyle name="2ohneP" xfId="37"/>
    <cellStyle name="3mitP" xfId="38"/>
    <cellStyle name="3ohneP" xfId="39"/>
    <cellStyle name="3ohneP_R14_J33" xfId="40"/>
    <cellStyle name="40 % - Akzent1" xfId="41"/>
    <cellStyle name="40 % - Akzent2" xfId="42"/>
    <cellStyle name="40 % - Akzent3" xfId="43"/>
    <cellStyle name="40 % - Akzent4" xfId="44"/>
    <cellStyle name="40 % - Akzent5" xfId="45"/>
    <cellStyle name="40 % - Akzent6" xfId="46"/>
    <cellStyle name="4mitP" xfId="47"/>
    <cellStyle name="4mitP_R14_J33" xfId="48"/>
    <cellStyle name="4ohneP" xfId="49"/>
    <cellStyle name="60 % - Akzent1" xfId="50"/>
    <cellStyle name="60 % - Akzent2" xfId="51"/>
    <cellStyle name="60 % - Akzent3" xfId="52"/>
    <cellStyle name="60 % - Akzent4" xfId="53"/>
    <cellStyle name="60 % - Akzent5" xfId="54"/>
    <cellStyle name="60 % - Akzent6" xfId="55"/>
    <cellStyle name="6mitP" xfId="56"/>
    <cellStyle name="6mitP_R14_J33" xfId="57"/>
    <cellStyle name="6ohneP" xfId="58"/>
    <cellStyle name="6ohneP_Tabelle333_VÖ" xfId="59"/>
    <cellStyle name="7mitP" xfId="60"/>
    <cellStyle name="7mitP_Tabelle333_VÖ" xfId="61"/>
    <cellStyle name="9mitP" xfId="62"/>
    <cellStyle name="9ohneP" xfId="63"/>
    <cellStyle name="Akzent1" xfId="64"/>
    <cellStyle name="Akzent2" xfId="65"/>
    <cellStyle name="Akzent3" xfId="66"/>
    <cellStyle name="Akzent4" xfId="67"/>
    <cellStyle name="Akzent5" xfId="68"/>
    <cellStyle name="Akzent6" xfId="69"/>
    <cellStyle name="Ausgabe" xfId="70"/>
    <cellStyle name="BasisDreiNK" xfId="71"/>
    <cellStyle name="BasisEineNK" xfId="72"/>
    <cellStyle name="BasisOhneNK" xfId="73"/>
    <cellStyle name="BasisStandard" xfId="74"/>
    <cellStyle name="BasisZweiNK" xfId="75"/>
    <cellStyle name="Berechnung" xfId="76"/>
    <cellStyle name="Eingabe" xfId="77"/>
    <cellStyle name="Ergebnis" xfId="78"/>
    <cellStyle name="Erklärender Text" xfId="79"/>
    <cellStyle name="Fuss" xfId="80"/>
    <cellStyle name="Gut" xfId="81"/>
    <cellStyle name="Haupttitel" xfId="82"/>
    <cellStyle name="InhaltNormal" xfId="83"/>
    <cellStyle name="Jahr" xfId="84"/>
    <cellStyle name="LinkGemVeroeff" xfId="85"/>
    <cellStyle name="LinkGemVeroeffFett" xfId="86"/>
    <cellStyle name="Messziffer" xfId="87"/>
    <cellStyle name="MesszifferD" xfId="88"/>
    <cellStyle name="mitP" xfId="89"/>
    <cellStyle name="Neutral 1" xfId="90"/>
    <cellStyle name="Noch" xfId="91"/>
    <cellStyle name="Notiz" xfId="92"/>
    <cellStyle name="ohneP" xfId="93"/>
    <cellStyle name="ProzVeränderung" xfId="94"/>
    <cellStyle name="Schlecht" xfId="95"/>
    <cellStyle name="Standard_FS18_R13_2009-Q4" xfId="96"/>
    <cellStyle name="Standard_Tabelle1" xfId="97"/>
    <cellStyle name="Standard_Übersicht" xfId="98"/>
    <cellStyle name="Untertitel" xfId="99"/>
    <cellStyle name="Verknüpfte Zelle" xfId="100"/>
    <cellStyle name="Warnender Text" xfId="101"/>
    <cellStyle name="Währung_FS18_R14_Aug2006" xfId="102"/>
    <cellStyle name="Währung_Tab333" xfId="103"/>
    <cellStyle name="zelle mit Rand" xfId="104"/>
    <cellStyle name="Zelle überprüfen" xfId="105"/>
    <cellStyle name="Zwischentitel" xfId="106"/>
    <cellStyle name="Überschrift" xfId="107"/>
    <cellStyle name="Überschrift 1" xfId="108"/>
    <cellStyle name="Überschrift 2" xfId="109"/>
    <cellStyle name="Überschrift 3" xfId="110"/>
    <cellStyle name="Überschrift 4" xfId="11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5134091728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507901374376"/>
          <c:y val="0.112078346028292"/>
          <c:w val="0.957636279404952"/>
          <c:h val="0.787159956474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14560508"/>
        <c:axId val="7984292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378404"/>
        <c:axId val="60094082"/>
      </c:lineChart>
      <c:catAx>
        <c:axId val="14560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42922"/>
        <c:crossesAt val="0"/>
        <c:auto val="1"/>
        <c:lblAlgn val="ctr"/>
        <c:lblOffset val="100"/>
        <c:noMultiLvlLbl val="0"/>
      </c:catAx>
      <c:valAx>
        <c:axId val="79842922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508"/>
        <c:crossBetween val="midCat"/>
      </c:valAx>
      <c:catAx>
        <c:axId val="123784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082"/>
        <c:auto val="1"/>
        <c:lblAlgn val="ctr"/>
        <c:lblOffset val="100"/>
        <c:noMultiLvlLbl val="0"/>
      </c:catAx>
      <c:valAx>
        <c:axId val="60094082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784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3485152591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50362822294"/>
          <c:y val="0.112078346028292"/>
          <c:w val="0.957645000257321"/>
          <c:h val="0.8319912948857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44526774"/>
        <c:axId val="4772267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457505"/>
        <c:axId val="21628004"/>
      </c:lineChart>
      <c:catAx>
        <c:axId val="44526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22679"/>
        <c:crossesAt val="0"/>
        <c:auto val="1"/>
        <c:lblAlgn val="ctr"/>
        <c:lblOffset val="100"/>
        <c:noMultiLvlLbl val="0"/>
      </c:catAx>
      <c:valAx>
        <c:axId val="47722679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774"/>
        <c:crossBetween val="midCat"/>
      </c:valAx>
      <c:catAx>
        <c:axId val="844575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004"/>
        <c:auto val="1"/>
        <c:lblAlgn val="ctr"/>
        <c:lblOffset val="100"/>
        <c:noMultiLvlLbl val="0"/>
      </c:catAx>
      <c:valAx>
        <c:axId val="21628004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575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63720</xdr:colOff>
      <xdr:row>32</xdr:row>
      <xdr:rowOff>56880</xdr:rowOff>
    </xdr:to>
    <xdr:graphicFrame>
      <xdr:nvGraphicFramePr>
        <xdr:cNvPr id="10" name="Diagramm 1"/>
        <xdr:cNvGraphicFramePr/>
      </xdr:nvGraphicFramePr>
      <xdr:xfrm>
        <a:off x="119880" y="457200"/>
        <a:ext cx="699336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4</xdr:row>
      <xdr:rowOff>0</xdr:rowOff>
    </xdr:from>
    <xdr:to>
      <xdr:col>7</xdr:col>
      <xdr:colOff>1936080</xdr:colOff>
      <xdr:row>33</xdr:row>
      <xdr:rowOff>56880</xdr:rowOff>
    </xdr:to>
    <xdr:graphicFrame>
      <xdr:nvGraphicFramePr>
        <xdr:cNvPr id="11" name="Diagramm 1"/>
        <xdr:cNvGraphicFramePr/>
      </xdr:nvGraphicFramePr>
      <xdr:xfrm>
        <a:off x="190800" y="619200"/>
        <a:ext cx="699480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3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7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1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1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79999999999</v>
      </c>
      <c r="I65" s="169" t="n">
        <v>10.3948826675661</v>
      </c>
      <c r="J65" s="170" t="n">
        <v>19933</v>
      </c>
      <c r="K65" s="135"/>
      <c r="L65" s="157"/>
    </row>
    <row r="66" customFormat="false" ht="11.1" hidden="false" customHeight="true" outlineLevel="0" collapsed="false">
      <c r="A66" s="121" t="n">
        <v>2012</v>
      </c>
      <c r="B66" s="122" t="n">
        <v>1666.05</v>
      </c>
      <c r="C66" s="122" t="n">
        <v>1521.59</v>
      </c>
      <c r="D66" s="122" t="n">
        <v>1993.52</v>
      </c>
      <c r="E66" s="122" t="n">
        <v>1849.06</v>
      </c>
      <c r="F66" s="122" t="n">
        <v>30.79</v>
      </c>
      <c r="G66" s="122" t="n">
        <v>1696.84</v>
      </c>
      <c r="H66" s="168" t="n">
        <v>175.25</v>
      </c>
      <c r="I66" s="169" t="n">
        <v>10.328021498786</v>
      </c>
      <c r="J66" s="170" t="n">
        <v>20339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false" customHeight="true" outlineLevel="0" collapsed="false">
      <c r="A66" s="121" t="n">
        <v>2012</v>
      </c>
      <c r="B66" s="122" t="n">
        <v>1377.29</v>
      </c>
      <c r="C66" s="122" t="n">
        <v>251.03</v>
      </c>
      <c r="D66" s="122" t="n">
        <v>1126.26</v>
      </c>
      <c r="E66" s="122" t="n">
        <v>375.4</v>
      </c>
      <c r="F66" s="122" t="n">
        <v>196.48</v>
      </c>
      <c r="G66" s="122" t="n">
        <v>178.92</v>
      </c>
      <c r="H66" s="122" t="n">
        <v>750.86</v>
      </c>
      <c r="I66" s="170" t="n">
        <v>3101</v>
      </c>
      <c r="J66" s="170" t="n">
        <v>2536</v>
      </c>
      <c r="K66" s="170" t="n">
        <v>1691</v>
      </c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8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false" customHeight="true" outlineLevel="0" collapsed="false">
      <c r="A66" s="121" t="n">
        <v>2012</v>
      </c>
      <c r="B66" s="122" t="n">
        <v>750.86</v>
      </c>
      <c r="C66" s="122" t="n">
        <v>291.61</v>
      </c>
      <c r="D66" s="122" t="n">
        <v>75.19</v>
      </c>
      <c r="E66" s="122" t="n">
        <v>111.97</v>
      </c>
      <c r="F66" s="122" t="n">
        <v>89.09</v>
      </c>
      <c r="G66" s="122" t="n">
        <v>1140.54</v>
      </c>
      <c r="H66" s="122" t="n">
        <v>590</v>
      </c>
      <c r="I66" s="168" t="n">
        <v>-64.49</v>
      </c>
      <c r="J66" s="122" t="n">
        <v>1666.05</v>
      </c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tru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1.1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1.1" hidden="false" customHeight="true" outlineLevel="0" collapsed="false">
      <c r="A32" s="121" t="n">
        <v>2012</v>
      </c>
      <c r="B32" s="121"/>
      <c r="C32" s="198" t="n">
        <v>2037.02</v>
      </c>
      <c r="D32" s="198" t="n">
        <v>1521.59</v>
      </c>
      <c r="E32" s="198" t="n">
        <v>1478.46</v>
      </c>
      <c r="F32" s="198" t="n">
        <v>515.43</v>
      </c>
      <c r="G32" s="198" t="n">
        <v>327.47</v>
      </c>
      <c r="H32" s="198" t="n">
        <v>1849.06</v>
      </c>
      <c r="I32" s="198" t="n">
        <v>187.96</v>
      </c>
      <c r="J32" s="199" t="n">
        <v>18575</v>
      </c>
      <c r="K32" s="135"/>
    </row>
    <row r="33" customFormat="fals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true" customHeight="true" outlineLevel="0" collapsed="false">
      <c r="A104" s="200"/>
      <c r="B104" s="201" t="s">
        <v>309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true" customHeight="true" outlineLevel="0" collapsed="false">
      <c r="A105" s="200"/>
      <c r="B105" s="201" t="s">
        <v>310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true" customHeight="true" outlineLevel="0" collapsed="false">
      <c r="A106" s="200"/>
      <c r="B106" s="201" t="s">
        <v>311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9.91</v>
      </c>
      <c r="D119" s="198" t="n">
        <v>364.95</v>
      </c>
      <c r="E119" s="198" t="n">
        <v>354.12</v>
      </c>
      <c r="F119" s="198" t="n">
        <v>124.96</v>
      </c>
      <c r="G119" s="198" t="n">
        <v>80.53</v>
      </c>
      <c r="H119" s="198" t="n">
        <v>445.48</v>
      </c>
      <c r="I119" s="198" t="n">
        <v>44.43</v>
      </c>
      <c r="J119" s="199" t="n">
        <v>4459</v>
      </c>
      <c r="K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503.62</v>
      </c>
      <c r="D120" s="198" t="n">
        <v>378.54</v>
      </c>
      <c r="E120" s="198" t="n">
        <v>368.43</v>
      </c>
      <c r="F120" s="198" t="n">
        <v>125.08</v>
      </c>
      <c r="G120" s="198" t="n">
        <v>80.71</v>
      </c>
      <c r="H120" s="198" t="n">
        <v>459.25</v>
      </c>
      <c r="I120" s="198" t="n">
        <v>44.37</v>
      </c>
      <c r="J120" s="199" t="n">
        <v>4624</v>
      </c>
      <c r="K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515.77</v>
      </c>
      <c r="D121" s="198" t="n">
        <v>389.84</v>
      </c>
      <c r="E121" s="198" t="n">
        <v>378.84</v>
      </c>
      <c r="F121" s="198" t="n">
        <v>125.93</v>
      </c>
      <c r="G121" s="198" t="n">
        <v>80.72</v>
      </c>
      <c r="H121" s="198" t="n">
        <v>470.56</v>
      </c>
      <c r="I121" s="198" t="n">
        <v>45.21</v>
      </c>
      <c r="J121" s="199" t="n">
        <v>4758</v>
      </c>
      <c r="K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527.72</v>
      </c>
      <c r="D122" s="198" t="n">
        <v>388.26</v>
      </c>
      <c r="E122" s="198" t="n">
        <v>377.07</v>
      </c>
      <c r="F122" s="198" t="n">
        <v>139.46</v>
      </c>
      <c r="G122" s="198" t="n">
        <v>85.51</v>
      </c>
      <c r="H122" s="198" t="n">
        <v>473.77</v>
      </c>
      <c r="I122" s="198" t="n">
        <v>53.95</v>
      </c>
      <c r="J122" s="199" t="n">
        <v>4734</v>
      </c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tru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false" customHeight="true" outlineLevel="0" collapsed="false">
      <c r="A153" s="121" t="n">
        <v>2012</v>
      </c>
      <c r="B153" s="121"/>
      <c r="C153" s="210" t="n">
        <v>2.49518222025429</v>
      </c>
      <c r="D153" s="210" t="n">
        <v>2.28076307758494</v>
      </c>
      <c r="E153" s="210" t="n">
        <v>2.26603029674206</v>
      </c>
      <c r="F153" s="210" t="n">
        <v>3.13344138303621</v>
      </c>
      <c r="G153" s="210" t="n">
        <v>2.65517241379311</v>
      </c>
      <c r="H153" s="210" t="n">
        <v>2.34687212867944</v>
      </c>
      <c r="I153" s="210" t="n">
        <v>3.9774298832771</v>
      </c>
      <c r="J153" s="210" t="n">
        <v>2.11093397834094</v>
      </c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true" customHeight="true" outlineLevel="0" collapsed="false">
      <c r="A220" s="200" t="n">
        <v>2008</v>
      </c>
      <c r="B220" s="201" t="s">
        <v>308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true" customHeight="true" outlineLevel="0" collapsed="false">
      <c r="A221" s="200"/>
      <c r="B221" s="201" t="s">
        <v>309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true" customHeight="true" outlineLevel="0" collapsed="false">
      <c r="A222" s="200"/>
      <c r="B222" s="201" t="s">
        <v>310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true" customHeight="true" outlineLevel="0" collapsed="false">
      <c r="A223" s="200"/>
      <c r="B223" s="201" t="s">
        <v>311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8972306132364</v>
      </c>
      <c r="D236" s="210" t="n">
        <v>3.56717180316704</v>
      </c>
      <c r="E236" s="210" t="n">
        <v>3.55899985377978</v>
      </c>
      <c r="F236" s="210" t="n">
        <v>3.26419304189736</v>
      </c>
      <c r="G236" s="210" t="n">
        <v>3.08499743983614</v>
      </c>
      <c r="H236" s="210" t="n">
        <v>3.47967479674797</v>
      </c>
      <c r="I236" s="210" t="n">
        <v>3.5905805549079</v>
      </c>
      <c r="J236" s="210" t="n">
        <v>3.43307817211785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09</v>
      </c>
      <c r="C237" s="210" t="n">
        <v>2.16659228303648</v>
      </c>
      <c r="D237" s="210" t="n">
        <v>2.04334699158939</v>
      </c>
      <c r="E237" s="210" t="n">
        <v>2.12606719148465</v>
      </c>
      <c r="F237" s="210" t="n">
        <v>2.54140022954583</v>
      </c>
      <c r="G237" s="210" t="n">
        <v>2.25516280248321</v>
      </c>
      <c r="H237" s="210" t="n">
        <v>2.08050856876125</v>
      </c>
      <c r="I237" s="210" t="n">
        <v>3.06620209059234</v>
      </c>
      <c r="J237" s="210" t="n">
        <v>1.8951079770824</v>
      </c>
      <c r="K237" s="211"/>
      <c r="L237" s="212"/>
      <c r="M237" s="212"/>
      <c r="N237" s="212"/>
    </row>
    <row r="238" customFormat="false" ht="11.1" hidden="false" customHeight="true" outlineLevel="0" collapsed="false">
      <c r="A238" s="200"/>
      <c r="B238" s="201" t="s">
        <v>310</v>
      </c>
      <c r="C238" s="210" t="n">
        <v>1.82618652767907</v>
      </c>
      <c r="D238" s="210" t="n">
        <v>1.39145361387811</v>
      </c>
      <c r="E238" s="210" t="n">
        <v>1.26162728536299</v>
      </c>
      <c r="F238" s="210" t="n">
        <v>3.19593542571499</v>
      </c>
      <c r="G238" s="210" t="n">
        <v>2.828025477707</v>
      </c>
      <c r="H238" s="210" t="n">
        <v>1.63502451456834</v>
      </c>
      <c r="I238" s="210" t="n">
        <v>3.85940730530669</v>
      </c>
      <c r="J238" s="210" t="n">
        <v>1.21250797702616</v>
      </c>
      <c r="K238" s="211"/>
      <c r="L238" s="212"/>
      <c r="M238" s="212"/>
      <c r="N238" s="212"/>
    </row>
    <row r="239" customFormat="false" ht="11.1" hidden="false" customHeight="true" outlineLevel="0" collapsed="false">
      <c r="A239" s="200"/>
      <c r="B239" s="201" t="s">
        <v>311</v>
      </c>
      <c r="C239" s="210" t="n">
        <v>2.55353880834855</v>
      </c>
      <c r="D239" s="210" t="n">
        <v>2.21941394834531</v>
      </c>
      <c r="E239" s="210" t="n">
        <v>2.22300539485457</v>
      </c>
      <c r="F239" s="210" t="n">
        <v>3.49536178107608</v>
      </c>
      <c r="G239" s="210" t="n">
        <v>2.46854403834631</v>
      </c>
      <c r="H239" s="210" t="n">
        <v>2.26428941460888</v>
      </c>
      <c r="I239" s="210" t="n">
        <v>5.16569200779729</v>
      </c>
      <c r="J239" s="210" t="n">
        <v>2.0038784744667</v>
      </c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7.46</v>
      </c>
      <c r="D32" s="198" t="n">
        <v>105.6</v>
      </c>
      <c r="E32" s="198" t="n">
        <v>105.42</v>
      </c>
      <c r="F32" s="198" t="n">
        <v>113.25</v>
      </c>
      <c r="G32" s="198" t="n">
        <v>115.31</v>
      </c>
      <c r="H32" s="198" t="n">
        <v>107.24</v>
      </c>
      <c r="I32" s="198" t="n">
        <v>109.7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4.48</v>
      </c>
      <c r="D119" s="198" t="n">
        <v>101.76</v>
      </c>
      <c r="E119" s="198" t="n">
        <v>101.54</v>
      </c>
      <c r="F119" s="198" t="n">
        <v>113.02</v>
      </c>
      <c r="G119" s="198" t="n">
        <v>116.86</v>
      </c>
      <c r="H119" s="198" t="n">
        <v>104.29</v>
      </c>
      <c r="I119" s="198" t="n">
        <v>106.52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6.8</v>
      </c>
      <c r="D120" s="198" t="n">
        <v>105.39</v>
      </c>
      <c r="E120" s="198" t="n">
        <v>105.22</v>
      </c>
      <c r="F120" s="198" t="n">
        <v>111.17</v>
      </c>
      <c r="G120" s="198" t="n">
        <v>114.97</v>
      </c>
      <c r="H120" s="198" t="n">
        <v>107</v>
      </c>
      <c r="I120" s="198" t="n">
        <v>104.75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9.15</v>
      </c>
      <c r="D121" s="198" t="n">
        <v>108.07</v>
      </c>
      <c r="E121" s="198" t="n">
        <v>107.89</v>
      </c>
      <c r="F121" s="198" t="n">
        <v>112.49</v>
      </c>
      <c r="G121" s="198" t="n">
        <v>116.19</v>
      </c>
      <c r="H121" s="198" t="n">
        <v>109.45</v>
      </c>
      <c r="I121" s="198" t="n">
        <v>106.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9.39</v>
      </c>
      <c r="D122" s="198" t="n">
        <v>107.17</v>
      </c>
      <c r="E122" s="198" t="n">
        <v>107.01</v>
      </c>
      <c r="F122" s="198" t="n">
        <v>116.32</v>
      </c>
      <c r="G122" s="198" t="n">
        <v>113.23</v>
      </c>
      <c r="H122" s="198" t="n">
        <v>108.21</v>
      </c>
      <c r="I122" s="198" t="n">
        <v>121.47</v>
      </c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835131838228392</v>
      </c>
      <c r="D153" s="210" t="n">
        <v>0.648112847884079</v>
      </c>
      <c r="E153" s="210" t="n">
        <v>0.658837009452881</v>
      </c>
      <c r="F153" s="210" t="n">
        <v>1.37856951033928</v>
      </c>
      <c r="G153" s="210" t="n">
        <v>1.38034112889045</v>
      </c>
      <c r="H153" s="210" t="n">
        <v>0.780001879522601</v>
      </c>
      <c r="I153" s="210" t="n">
        <v>1.37644341801386</v>
      </c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75301908843007</v>
      </c>
      <c r="D236" s="210" t="n">
        <v>1.70914542728637</v>
      </c>
      <c r="E236" s="210" t="n">
        <v>1.78428227746592</v>
      </c>
      <c r="F236" s="210" t="n">
        <v>1.88407103578831</v>
      </c>
      <c r="G236" s="210" t="n">
        <v>2.2755119901978</v>
      </c>
      <c r="H236" s="210" t="n">
        <v>1.81587425558918</v>
      </c>
      <c r="I236" s="210" t="n">
        <v>1.19703591107732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688224757235801</v>
      </c>
      <c r="D237" s="210" t="n">
        <v>0.630191922085359</v>
      </c>
      <c r="E237" s="210" t="n">
        <v>0.650468720107128</v>
      </c>
      <c r="F237" s="210" t="n">
        <v>0.852762405878622</v>
      </c>
      <c r="G237" s="210" t="n">
        <v>0.674255691768821</v>
      </c>
      <c r="H237" s="210" t="n">
        <v>0.630113796670756</v>
      </c>
      <c r="I237" s="210" t="n">
        <v>1.23707354788827</v>
      </c>
      <c r="J237" s="211"/>
      <c r="K237" s="211"/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0.128428584533523</v>
      </c>
      <c r="D238" s="210" t="n">
        <v>-0.286030632958116</v>
      </c>
      <c r="E238" s="210" t="n">
        <v>-0.360177318064274</v>
      </c>
      <c r="F238" s="210" t="n">
        <v>1.38801261829653</v>
      </c>
      <c r="G238" s="210" t="n">
        <v>1.71583647027927</v>
      </c>
      <c r="H238" s="210" t="n">
        <v>0.073146200969191</v>
      </c>
      <c r="I238" s="210" t="n">
        <v>0.806604668817613</v>
      </c>
      <c r="J238" s="211"/>
      <c r="K238" s="211"/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810985162657801</v>
      </c>
      <c r="D239" s="210" t="n">
        <v>0.600769736224535</v>
      </c>
      <c r="E239" s="210" t="n">
        <v>0.639518480203137</v>
      </c>
      <c r="F239" s="210" t="n">
        <v>1.39470013947</v>
      </c>
      <c r="G239" s="210" t="n">
        <v>0.855081499955475</v>
      </c>
      <c r="H239" s="210" t="n">
        <v>0.660465116279056</v>
      </c>
      <c r="I239" s="210" t="n">
        <v>2.15288873938273</v>
      </c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442.46</v>
      </c>
      <c r="D32" s="198" t="n">
        <v>214.66</v>
      </c>
      <c r="E32" s="198" t="n">
        <v>69.69</v>
      </c>
      <c r="F32" s="198" t="n">
        <v>352.21</v>
      </c>
      <c r="G32" s="198" t="n">
        <v>89.3</v>
      </c>
      <c r="H32" s="198" t="n">
        <v>240.73</v>
      </c>
      <c r="I32" s="198" t="n">
        <v>128.02</v>
      </c>
      <c r="J32" s="198" t="n">
        <v>86.74</v>
      </c>
      <c r="K32" s="198" t="n">
        <v>261.1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8.32</v>
      </c>
      <c r="D119" s="198" t="n">
        <v>50.63</v>
      </c>
      <c r="E119" s="198" t="n">
        <v>16.03</v>
      </c>
      <c r="F119" s="198" t="n">
        <v>89.79</v>
      </c>
      <c r="G119" s="198" t="n">
        <v>21.65</v>
      </c>
      <c r="H119" s="198" t="n">
        <v>58.2</v>
      </c>
      <c r="I119" s="198" t="n">
        <v>30.72</v>
      </c>
      <c r="J119" s="198" t="n">
        <v>16.66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60.02</v>
      </c>
      <c r="D120" s="198" t="n">
        <v>54.16</v>
      </c>
      <c r="E120" s="198" t="n">
        <v>17.24</v>
      </c>
      <c r="F120" s="198" t="n">
        <v>86.01</v>
      </c>
      <c r="G120" s="198" t="n">
        <v>21.74</v>
      </c>
      <c r="H120" s="198" t="n">
        <v>62.39</v>
      </c>
      <c r="I120" s="198" t="n">
        <v>31.31</v>
      </c>
      <c r="J120" s="198" t="n">
        <v>22.68</v>
      </c>
      <c r="K120" s="198" t="n">
        <v>64.49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63.63</v>
      </c>
      <c r="D121" s="198" t="n">
        <v>53.15</v>
      </c>
      <c r="E121" s="198" t="n">
        <v>16.97</v>
      </c>
      <c r="F121" s="198" t="n">
        <v>84.98</v>
      </c>
      <c r="G121" s="198" t="n">
        <v>21.68</v>
      </c>
      <c r="H121" s="198" t="n">
        <v>61.27</v>
      </c>
      <c r="I121" s="198" t="n">
        <v>31.63</v>
      </c>
      <c r="J121" s="198" t="n">
        <v>28.75</v>
      </c>
      <c r="K121" s="198" t="n">
        <v>65.2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0.49</v>
      </c>
      <c r="D122" s="198" t="n">
        <v>56.72</v>
      </c>
      <c r="E122" s="198" t="n">
        <v>19.45</v>
      </c>
      <c r="F122" s="198" t="n">
        <v>91.43</v>
      </c>
      <c r="G122" s="198" t="n">
        <v>24.23</v>
      </c>
      <c r="H122" s="198" t="n">
        <v>58.87</v>
      </c>
      <c r="I122" s="198" t="n">
        <v>34.36</v>
      </c>
      <c r="J122" s="198" t="n">
        <v>18.65</v>
      </c>
      <c r="K122" s="198" t="n">
        <v>66.78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2.3144634459474</v>
      </c>
      <c r="D153" s="210" t="n">
        <v>3.52044753086417</v>
      </c>
      <c r="E153" s="210" t="n">
        <v>1.9157648435215</v>
      </c>
      <c r="F153" s="210" t="n">
        <v>2.41342211625133</v>
      </c>
      <c r="G153" s="210" t="n">
        <v>1.95227765726681</v>
      </c>
      <c r="H153" s="210" t="n">
        <v>2.63045702592086</v>
      </c>
      <c r="I153" s="210" t="n">
        <v>1.58704967465484</v>
      </c>
      <c r="J153" s="210" t="n">
        <v>4.16716704695568</v>
      </c>
      <c r="K153" s="210" t="n">
        <v>0.915977429079391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7110998780887</v>
      </c>
      <c r="D236" s="210" t="n">
        <v>4.60743801652895</v>
      </c>
      <c r="E236" s="210" t="n">
        <v>6.51162790697674</v>
      </c>
      <c r="F236" s="210" t="n">
        <v>2.0456870098875</v>
      </c>
      <c r="G236" s="210" t="n">
        <v>4.48841698841697</v>
      </c>
      <c r="H236" s="210" t="n">
        <v>5.72207084468666</v>
      </c>
      <c r="I236" s="210" t="n">
        <v>2.70812437311936</v>
      </c>
      <c r="J236" s="210" t="n">
        <v>6.25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2.25807367852984</v>
      </c>
      <c r="D237" s="210" t="n">
        <v>3.4574976122254</v>
      </c>
      <c r="E237" s="210" t="n">
        <v>0.0580383052814852</v>
      </c>
      <c r="F237" s="210" t="n">
        <v>3.27809798270893</v>
      </c>
      <c r="G237" s="210" t="n">
        <v>2.11366838891497</v>
      </c>
      <c r="H237" s="210" t="n">
        <v>2.19492219492221</v>
      </c>
      <c r="I237" s="210" t="n">
        <v>1.62284972411555</v>
      </c>
      <c r="J237" s="210" t="n">
        <v>3.46715328467153</v>
      </c>
      <c r="K237" s="210" t="n">
        <v>0.545681322107882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1.38854035968214</v>
      </c>
      <c r="D238" s="210" t="n">
        <v>1.74196018376722</v>
      </c>
      <c r="E238" s="210" t="n">
        <v>1.79964007198559</v>
      </c>
      <c r="F238" s="210" t="n">
        <v>1.38391791935099</v>
      </c>
      <c r="G238" s="210" t="n">
        <v>0.931098696461817</v>
      </c>
      <c r="H238" s="210" t="n">
        <v>1.27272727272727</v>
      </c>
      <c r="I238" s="210" t="n">
        <v>0.893141945773522</v>
      </c>
      <c r="J238" s="210" t="n">
        <v>3.86560693641617</v>
      </c>
      <c r="K238" s="210" t="n">
        <v>0.446772454167316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2.11962513781698</v>
      </c>
      <c r="D239" s="210" t="n">
        <v>4.3222365274968</v>
      </c>
      <c r="E239" s="210" t="n">
        <v>0.102933607822948</v>
      </c>
      <c r="F239" s="210" t="n">
        <v>2.93852735870301</v>
      </c>
      <c r="G239" s="210" t="n">
        <v>0.539419087136935</v>
      </c>
      <c r="H239" s="210" t="n">
        <v>1.57004830917873</v>
      </c>
      <c r="I239" s="210" t="n">
        <v>1.20765832106038</v>
      </c>
      <c r="J239" s="210" t="n">
        <v>3.66870483602003</v>
      </c>
      <c r="K239" s="210" t="n">
        <v>0.906618313689918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1</v>
      </c>
      <c r="B8" s="235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5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6.01</v>
      </c>
      <c r="D32" s="198" t="n">
        <v>100.97</v>
      </c>
      <c r="E32" s="198" t="n">
        <v>101.22</v>
      </c>
      <c r="F32" s="198" t="n">
        <v>103.41</v>
      </c>
      <c r="G32" s="198" t="n">
        <v>101.53</v>
      </c>
      <c r="H32" s="198" t="n">
        <v>101.36</v>
      </c>
      <c r="I32" s="198" t="n">
        <v>113.65</v>
      </c>
      <c r="J32" s="198" t="n">
        <v>113.75</v>
      </c>
      <c r="K32" s="198" t="n">
        <v>115.0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2.92</v>
      </c>
      <c r="D119" s="198" t="n">
        <v>96.02</v>
      </c>
      <c r="E119" s="198" t="n">
        <v>94.81</v>
      </c>
      <c r="F119" s="198" t="n">
        <v>105.84</v>
      </c>
      <c r="G119" s="198" t="n">
        <v>99.52</v>
      </c>
      <c r="H119" s="198" t="n">
        <v>98.56</v>
      </c>
      <c r="I119" s="198" t="n">
        <v>109.65</v>
      </c>
      <c r="J119" s="198" t="n">
        <v>88.19</v>
      </c>
      <c r="K119" s="198" t="n">
        <v>113.65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5.97</v>
      </c>
      <c r="D120" s="198" t="n">
        <v>101.87</v>
      </c>
      <c r="E120" s="198" t="n">
        <v>99.82</v>
      </c>
      <c r="F120" s="198" t="n">
        <v>101.28</v>
      </c>
      <c r="G120" s="198" t="n">
        <v>98.74</v>
      </c>
      <c r="H120" s="198" t="n">
        <v>105.08</v>
      </c>
      <c r="I120" s="198" t="n">
        <v>111.69</v>
      </c>
      <c r="J120" s="198" t="n">
        <v>119.12</v>
      </c>
      <c r="K120" s="198" t="n">
        <v>114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6.78</v>
      </c>
      <c r="D121" s="198" t="n">
        <v>100.08</v>
      </c>
      <c r="E121" s="198" t="n">
        <v>100.9</v>
      </c>
      <c r="F121" s="198" t="n">
        <v>99.79</v>
      </c>
      <c r="G121" s="198" t="n">
        <v>97.91</v>
      </c>
      <c r="H121" s="198" t="n">
        <v>102.38</v>
      </c>
      <c r="I121" s="198" t="n">
        <v>111.9</v>
      </c>
      <c r="J121" s="198" t="n">
        <v>150.37</v>
      </c>
      <c r="K121" s="198" t="n">
        <v>114.96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8.37</v>
      </c>
      <c r="D122" s="198" t="n">
        <v>105.91</v>
      </c>
      <c r="E122" s="198" t="n">
        <v>109.36</v>
      </c>
      <c r="F122" s="198" t="n">
        <v>106.72</v>
      </c>
      <c r="G122" s="198" t="n">
        <v>109.95</v>
      </c>
      <c r="H122" s="198" t="n">
        <v>99.41</v>
      </c>
      <c r="I122" s="198" t="n">
        <v>121.37</v>
      </c>
      <c r="J122" s="198" t="n">
        <v>97.34</v>
      </c>
      <c r="K122" s="198" t="n">
        <v>117.5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779541781538185</v>
      </c>
      <c r="D153" s="210" t="n">
        <v>0.268123138033744</v>
      </c>
      <c r="E153" s="210" t="n">
        <v>-0.706297822248388</v>
      </c>
      <c r="F153" s="210" t="n">
        <v>0.612959719789828</v>
      </c>
      <c r="G153" s="210" t="n">
        <v>0.914422025643574</v>
      </c>
      <c r="H153" s="210" t="n">
        <v>0.575511014090097</v>
      </c>
      <c r="I153" s="210" t="n">
        <v>0.932504440497354</v>
      </c>
      <c r="J153" s="210" t="n">
        <v>2.10951526032315</v>
      </c>
      <c r="K153" s="210" t="n">
        <v>1.43726302795169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001978239367</v>
      </c>
      <c r="D236" s="210" t="n">
        <v>0.935561862714167</v>
      </c>
      <c r="E236" s="210" t="n">
        <v>3.38022025951371</v>
      </c>
      <c r="F236" s="210" t="n">
        <v>0.018900018900041</v>
      </c>
      <c r="G236" s="210" t="n">
        <v>4.14399330263709</v>
      </c>
      <c r="H236" s="210" t="n">
        <v>2.70946227594833</v>
      </c>
      <c r="I236" s="210" t="n">
        <v>2.75513072814171</v>
      </c>
      <c r="J236" s="210" t="n">
        <v>4.18192557590076</v>
      </c>
      <c r="K236" s="210" t="n">
        <v>1.87343133739692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846973734297677</v>
      </c>
      <c r="D237" s="210" t="n">
        <v>0.255880326739486</v>
      </c>
      <c r="E237" s="210" t="n">
        <v>-2.81374744426054</v>
      </c>
      <c r="F237" s="210" t="n">
        <v>1.35094566196337</v>
      </c>
      <c r="G237" s="210" t="n">
        <v>1.12658746415404</v>
      </c>
      <c r="H237" s="210" t="n">
        <v>0.114329268292693</v>
      </c>
      <c r="I237" s="210" t="n">
        <v>1.28774825428495</v>
      </c>
      <c r="J237" s="210" t="n">
        <v>1.12054329371819</v>
      </c>
      <c r="K237" s="210" t="n">
        <v>1.91310566779903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-0.0748643084409508</v>
      </c>
      <c r="D238" s="210" t="n">
        <v>-1.13602686950509</v>
      </c>
      <c r="E238" s="210" t="n">
        <v>-0.0495294700346705</v>
      </c>
      <c r="F238" s="210" t="n">
        <v>-0.279804137104009</v>
      </c>
      <c r="G238" s="210" t="n">
        <v>-0.709867153432725</v>
      </c>
      <c r="H238" s="210" t="n">
        <v>-0.707981767044913</v>
      </c>
      <c r="I238" s="210" t="n">
        <v>-0.107123727905716</v>
      </c>
      <c r="J238" s="210" t="n">
        <v>1.99416672319066</v>
      </c>
      <c r="K238" s="210" t="n">
        <v>0.974967061923593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612756475721852</v>
      </c>
      <c r="D239" s="210" t="n">
        <v>1.03987788589963</v>
      </c>
      <c r="E239" s="210" t="n">
        <v>-2.67865088546766</v>
      </c>
      <c r="F239" s="210" t="n">
        <v>1.36778115501519</v>
      </c>
      <c r="G239" s="210" t="n">
        <v>-0.623644251626899</v>
      </c>
      <c r="H239" s="210" t="n">
        <v>0.343191682648623</v>
      </c>
      <c r="I239" s="210" t="n">
        <v>-0.0247116968698435</v>
      </c>
      <c r="J239" s="210" t="n">
        <v>1.69243627246134</v>
      </c>
      <c r="K239" s="210" t="n">
        <v>1.00524100008592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69</v>
      </c>
      <c r="K10" s="242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666.05</v>
      </c>
      <c r="D32" s="198" t="n">
        <v>1521.59</v>
      </c>
      <c r="E32" s="198" t="n">
        <v>1993.52</v>
      </c>
      <c r="F32" s="198" t="n">
        <v>1849.06</v>
      </c>
      <c r="G32" s="198" t="n">
        <v>30.79</v>
      </c>
      <c r="H32" s="198" t="n">
        <v>1696.84</v>
      </c>
      <c r="I32" s="198" t="n">
        <v>175.25</v>
      </c>
      <c r="J32" s="243" t="n">
        <v>10.328021498786</v>
      </c>
      <c r="K32" s="199" t="n">
        <v>20339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18</v>
      </c>
      <c r="D119" s="198" t="n">
        <v>364.95</v>
      </c>
      <c r="E119" s="198" t="n">
        <v>495.71</v>
      </c>
      <c r="F119" s="198" t="n">
        <v>445.48</v>
      </c>
      <c r="G119" s="198" t="n">
        <v>7.51</v>
      </c>
      <c r="H119" s="198" t="n">
        <v>422.69</v>
      </c>
      <c r="I119" s="198" t="n">
        <v>57.74</v>
      </c>
      <c r="J119" s="243" t="n">
        <v>13.6601291726797</v>
      </c>
      <c r="K119" s="199" t="n">
        <v>5073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413.09</v>
      </c>
      <c r="D120" s="198" t="n">
        <v>378.54</v>
      </c>
      <c r="E120" s="198" t="n">
        <v>493.8</v>
      </c>
      <c r="F120" s="198" t="n">
        <v>459.25</v>
      </c>
      <c r="G120" s="198" t="n">
        <v>7.73</v>
      </c>
      <c r="H120" s="198" t="n">
        <v>420.82</v>
      </c>
      <c r="I120" s="198" t="n">
        <v>42.28</v>
      </c>
      <c r="J120" s="243" t="n">
        <v>10.0470509956751</v>
      </c>
      <c r="K120" s="199" t="n">
        <v>5046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419.8</v>
      </c>
      <c r="D121" s="198" t="n">
        <v>389.84</v>
      </c>
      <c r="E121" s="198" t="n">
        <v>500.52</v>
      </c>
      <c r="F121" s="198" t="n">
        <v>470.56</v>
      </c>
      <c r="G121" s="198" t="n">
        <v>7.65</v>
      </c>
      <c r="H121" s="198" t="n">
        <v>427.45</v>
      </c>
      <c r="I121" s="198" t="n">
        <v>37.61</v>
      </c>
      <c r="J121" s="243" t="n">
        <v>8.79868990525208</v>
      </c>
      <c r="K121" s="199" t="n">
        <v>51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417.98</v>
      </c>
      <c r="D122" s="198" t="n">
        <v>388.26</v>
      </c>
      <c r="E122" s="198" t="n">
        <v>503.49</v>
      </c>
      <c r="F122" s="198" t="n">
        <v>473.77</v>
      </c>
      <c r="G122" s="198" t="n">
        <v>7.9</v>
      </c>
      <c r="H122" s="198" t="n">
        <v>425.88</v>
      </c>
      <c r="I122" s="198" t="n">
        <v>37.62</v>
      </c>
      <c r="J122" s="243" t="n">
        <v>8.8334742180896</v>
      </c>
      <c r="K122" s="199" t="n">
        <v>509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38</v>
      </c>
      <c r="K148" s="210" t="n">
        <v>1.60222531293464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38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38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38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38</v>
      </c>
      <c r="K152" s="210" t="n">
        <v>3.21561723280861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2.20287828039309</v>
      </c>
      <c r="D153" s="210" t="n">
        <v>2.28076307758494</v>
      </c>
      <c r="E153" s="210" t="n">
        <v>2.2769016078886</v>
      </c>
      <c r="F153" s="210" t="n">
        <v>2.34687212867944</v>
      </c>
      <c r="G153" s="210" t="n">
        <v>2.2923588039867</v>
      </c>
      <c r="H153" s="210" t="n">
        <v>2.20450055413674</v>
      </c>
      <c r="I153" s="210" t="n">
        <v>1.54710858732182</v>
      </c>
      <c r="J153" s="244" t="s">
        <v>338</v>
      </c>
      <c r="K153" s="210" t="n">
        <v>2.03682335825013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38</v>
      </c>
      <c r="K219" s="210" t="n">
        <v>1.58346162304817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38</v>
      </c>
      <c r="K220" s="210" t="n">
        <v>2.90465631929047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38</v>
      </c>
      <c r="K221" s="210" t="n">
        <v>3.78067654211807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38</v>
      </c>
      <c r="K222" s="210" t="n">
        <v>3.231403166341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38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38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38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38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38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38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38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38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38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38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38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38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38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2583283462995</v>
      </c>
      <c r="D236" s="210" t="n">
        <v>3.56717180316704</v>
      </c>
      <c r="E236" s="210" t="n">
        <v>3.4539610985892</v>
      </c>
      <c r="F236" s="210" t="n">
        <v>3.47967479674797</v>
      </c>
      <c r="G236" s="210" t="n">
        <v>2.7359781121751</v>
      </c>
      <c r="H236" s="210" t="n">
        <v>3.51169340026938</v>
      </c>
      <c r="I236" s="210" t="n">
        <v>3.16240843308917</v>
      </c>
      <c r="J236" s="244" t="s">
        <v>338</v>
      </c>
      <c r="K236" s="210" t="n">
        <v>3.38292235581822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2.08323036623337</v>
      </c>
      <c r="D237" s="210" t="n">
        <v>2.04334699158939</v>
      </c>
      <c r="E237" s="210" t="n">
        <v>2.11129262391694</v>
      </c>
      <c r="F237" s="210" t="n">
        <v>2.08050856876125</v>
      </c>
      <c r="G237" s="210" t="n">
        <v>2.3841059602649</v>
      </c>
      <c r="H237" s="210" t="n">
        <v>2.08874117561437</v>
      </c>
      <c r="I237" s="210" t="n">
        <v>2.49696969696971</v>
      </c>
      <c r="J237" s="244" t="s">
        <v>338</v>
      </c>
      <c r="K237" s="210" t="n">
        <v>1.91880428196325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1.35689796706745</v>
      </c>
      <c r="D238" s="210" t="n">
        <v>1.39145361387811</v>
      </c>
      <c r="E238" s="210" t="n">
        <v>1.5912965819599</v>
      </c>
      <c r="F238" s="210" t="n">
        <v>1.63502451456834</v>
      </c>
      <c r="G238" s="210" t="n">
        <v>2.40963855421687</v>
      </c>
      <c r="H238" s="210" t="n">
        <v>1.37554844064982</v>
      </c>
      <c r="I238" s="210" t="n">
        <v>1.21097954790098</v>
      </c>
      <c r="J238" s="244" t="s">
        <v>338</v>
      </c>
      <c r="K238" s="210" t="n">
        <v>1.1650868878357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1.88173353483158</v>
      </c>
      <c r="D239" s="210" t="n">
        <v>2.21941394834531</v>
      </c>
      <c r="E239" s="210" t="n">
        <v>1.98091997326367</v>
      </c>
      <c r="F239" s="210" t="n">
        <v>2.26428941460888</v>
      </c>
      <c r="G239" s="210" t="n">
        <v>1.67310167310168</v>
      </c>
      <c r="H239" s="210" t="n">
        <v>1.87785565629261</v>
      </c>
      <c r="I239" s="210" t="n">
        <v>-1.51832460732986</v>
      </c>
      <c r="J239" s="244" t="s">
        <v>338</v>
      </c>
      <c r="K239" s="210" t="n">
        <v>1.6759776536312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39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0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1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35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377.29</v>
      </c>
      <c r="D32" s="198" t="n">
        <v>251.03</v>
      </c>
      <c r="E32" s="198" t="n">
        <v>1126.26</v>
      </c>
      <c r="F32" s="198" t="n">
        <v>375.4</v>
      </c>
      <c r="G32" s="198" t="n">
        <v>196.48</v>
      </c>
      <c r="H32" s="198" t="n">
        <v>178.92</v>
      </c>
      <c r="I32" s="198" t="n">
        <v>750.86</v>
      </c>
      <c r="J32" s="199" t="n">
        <v>3101</v>
      </c>
      <c r="K32" s="199" t="n">
        <v>2536</v>
      </c>
      <c r="L32" s="199" t="n">
        <v>169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21.23</v>
      </c>
      <c r="D119" s="198" t="n">
        <v>59.39</v>
      </c>
      <c r="E119" s="198" t="n">
        <v>261.84</v>
      </c>
      <c r="F119" s="198" t="n">
        <v>86.74</v>
      </c>
      <c r="G119" s="198" t="n">
        <v>46.21</v>
      </c>
      <c r="H119" s="198" t="n">
        <v>40.53</v>
      </c>
      <c r="I119" s="198" t="n">
        <v>175.1</v>
      </c>
      <c r="J119" s="199" t="n">
        <v>2924</v>
      </c>
      <c r="K119" s="199" t="n">
        <v>2383</v>
      </c>
      <c r="L119" s="199" t="n">
        <v>159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37.4</v>
      </c>
      <c r="D120" s="198" t="n">
        <v>62.1100000000001</v>
      </c>
      <c r="E120" s="198" t="n">
        <v>275.29</v>
      </c>
      <c r="F120" s="198" t="n">
        <v>95.62</v>
      </c>
      <c r="G120" s="198" t="n">
        <v>49.02</v>
      </c>
      <c r="H120" s="198" t="n">
        <v>46.6</v>
      </c>
      <c r="I120" s="198" t="n">
        <v>179.67</v>
      </c>
      <c r="J120" s="199" t="n">
        <v>3046</v>
      </c>
      <c r="K120" s="199" t="n">
        <v>2485</v>
      </c>
      <c r="L120" s="199" t="n">
        <v>1622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39.84</v>
      </c>
      <c r="D121" s="198" t="n">
        <v>61.7499999999999</v>
      </c>
      <c r="E121" s="198" t="n">
        <v>278.09</v>
      </c>
      <c r="F121" s="198" t="n">
        <v>89.03</v>
      </c>
      <c r="G121" s="198" t="n">
        <v>48.19</v>
      </c>
      <c r="H121" s="198" t="n">
        <v>40.84</v>
      </c>
      <c r="I121" s="198" t="n">
        <v>189.06</v>
      </c>
      <c r="J121" s="199" t="n">
        <v>3051</v>
      </c>
      <c r="K121" s="199" t="n">
        <v>2497</v>
      </c>
      <c r="L121" s="199" t="n">
        <v>1697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8.82</v>
      </c>
      <c r="D122" s="198" t="n">
        <v>67.78</v>
      </c>
      <c r="E122" s="198" t="n">
        <v>311.04</v>
      </c>
      <c r="F122" s="198" t="n">
        <v>104.01</v>
      </c>
      <c r="G122" s="198" t="n">
        <v>53.06</v>
      </c>
      <c r="H122" s="198" t="n">
        <v>50.95</v>
      </c>
      <c r="I122" s="198" t="n">
        <v>207.03</v>
      </c>
      <c r="J122" s="199" t="n">
        <v>3378</v>
      </c>
      <c r="K122" s="199" t="n">
        <v>2774</v>
      </c>
      <c r="L122" s="199" t="n">
        <v>184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2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3.71393932091839</v>
      </c>
      <c r="D153" s="210" t="n">
        <v>2.83900040966812</v>
      </c>
      <c r="E153" s="210" t="n">
        <v>3.91098563480861</v>
      </c>
      <c r="F153" s="210" t="n">
        <v>4.83690795352993</v>
      </c>
      <c r="G153" s="210" t="n">
        <v>3.59590846778444</v>
      </c>
      <c r="H153" s="210" t="n">
        <v>6.23441396508729</v>
      </c>
      <c r="I153" s="210" t="n">
        <v>3.45416718334506</v>
      </c>
      <c r="J153" s="210" t="n">
        <v>2.47851949768672</v>
      </c>
      <c r="K153" s="210" t="n">
        <v>2.71364925070878</v>
      </c>
      <c r="L153" s="210" t="n">
        <v>2.23700120918984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73300610327121</v>
      </c>
      <c r="D236" s="210" t="n">
        <v>2.52028310029353</v>
      </c>
      <c r="E236" s="210" t="n">
        <v>4.01207595137841</v>
      </c>
      <c r="F236" s="210" t="n">
        <v>4.3928270550006</v>
      </c>
      <c r="G236" s="210" t="n">
        <v>3.84269662921346</v>
      </c>
      <c r="H236" s="210" t="n">
        <v>5.02720912153407</v>
      </c>
      <c r="I236" s="210" t="n">
        <v>3.82448858582862</v>
      </c>
      <c r="J236" s="210" t="n">
        <v>2.34511725586279</v>
      </c>
      <c r="K236" s="210" t="n">
        <v>2.58286698235042</v>
      </c>
      <c r="L236" s="210" t="n">
        <v>2.44215938303343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3.80580254130388</v>
      </c>
      <c r="D237" s="210" t="n">
        <v>3.01874274340686</v>
      </c>
      <c r="E237" s="210" t="n">
        <v>3.9850419279293</v>
      </c>
      <c r="F237" s="210" t="n">
        <v>4.76607866768927</v>
      </c>
      <c r="G237" s="210" t="n">
        <v>3.92198431206275</v>
      </c>
      <c r="H237" s="210" t="n">
        <v>5.66893424036282</v>
      </c>
      <c r="I237" s="210" t="n">
        <v>3.57410503257047</v>
      </c>
      <c r="J237" s="210" t="n">
        <v>2.52440255806125</v>
      </c>
      <c r="K237" s="210" t="n">
        <v>2.68595041322315</v>
      </c>
      <c r="L237" s="210" t="n">
        <v>2.26986128625472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3.7901230797422</v>
      </c>
      <c r="D238" s="210" t="n">
        <v>3.15736719010995</v>
      </c>
      <c r="E238" s="210" t="n">
        <v>3.93168142915872</v>
      </c>
      <c r="F238" s="210" t="n">
        <v>5.16182376565084</v>
      </c>
      <c r="G238" s="210" t="n">
        <v>3.72363323288849</v>
      </c>
      <c r="H238" s="210" t="n">
        <v>6.91099476439791</v>
      </c>
      <c r="I238" s="210" t="n">
        <v>3.36230933245858</v>
      </c>
      <c r="J238" s="210" t="n">
        <v>2.55462184873949</v>
      </c>
      <c r="K238" s="210" t="n">
        <v>2.71493212669682</v>
      </c>
      <c r="L238" s="210" t="n">
        <v>2.10589651022863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3.54799912530071</v>
      </c>
      <c r="D239" s="210" t="n">
        <v>2.66585883065744</v>
      </c>
      <c r="E239" s="210" t="n">
        <v>3.74224534720833</v>
      </c>
      <c r="F239" s="210" t="n">
        <v>4.99697153240462</v>
      </c>
      <c r="G239" s="210" t="n">
        <v>2.96914418785173</v>
      </c>
      <c r="H239" s="210" t="n">
        <v>7.19545550178835</v>
      </c>
      <c r="I239" s="210" t="n">
        <v>3.1231320980275</v>
      </c>
      <c r="J239" s="210" t="n">
        <v>2.58123291831156</v>
      </c>
      <c r="K239" s="210" t="n">
        <v>2.7788069655428</v>
      </c>
      <c r="L239" s="210" t="n">
        <v>2.1582733812949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48</v>
      </c>
      <c r="B249" s="249"/>
    </row>
    <row r="250" s="248" customFormat="true" ht="11.1" hidden="false" customHeight="true" outlineLevel="0" collapsed="false">
      <c r="A250" s="135" t="s">
        <v>349</v>
      </c>
    </row>
    <row r="251" s="248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tru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false" customHeight="true" outlineLevel="0" collapsed="false">
      <c r="A32" s="121" t="n">
        <v>2012</v>
      </c>
      <c r="B32" s="121"/>
      <c r="C32" s="198" t="n">
        <v>750.86</v>
      </c>
      <c r="D32" s="250" t="n">
        <v>291.61</v>
      </c>
      <c r="E32" s="250" t="n">
        <v>75.19</v>
      </c>
      <c r="F32" s="250" t="n">
        <v>111.97</v>
      </c>
      <c r="G32" s="250" t="n">
        <v>89.09</v>
      </c>
      <c r="H32" s="198" t="n">
        <v>1140.54</v>
      </c>
      <c r="I32" s="250" t="n">
        <v>590</v>
      </c>
      <c r="J32" s="250" t="n">
        <v>-64.49</v>
      </c>
      <c r="K32" s="198" t="n">
        <v>1666.05</v>
      </c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09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0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1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true" customHeight="true" outlineLevel="0" collapsed="false">
      <c r="A104" s="200"/>
      <c r="B104" s="201" t="s">
        <v>309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true" customHeight="true" outlineLevel="0" collapsed="false">
      <c r="A105" s="200"/>
      <c r="B105" s="201" t="s">
        <v>310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true" customHeight="true" outlineLevel="0" collapsed="false">
      <c r="A106" s="200"/>
      <c r="B106" s="201" t="s">
        <v>311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5.1</v>
      </c>
      <c r="D119" s="251" t="n">
        <v>73.06</v>
      </c>
      <c r="E119" s="251" t="n">
        <v>19.65</v>
      </c>
      <c r="F119" s="251" t="n">
        <v>27.65</v>
      </c>
      <c r="G119" s="251" t="n">
        <v>22.56</v>
      </c>
      <c r="H119" s="198" t="n">
        <v>272.9</v>
      </c>
      <c r="I119" s="251" t="n">
        <v>160.17</v>
      </c>
      <c r="J119" s="251" t="n">
        <v>-17.89</v>
      </c>
      <c r="K119" s="198" t="n">
        <v>415.18</v>
      </c>
      <c r="L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179.67</v>
      </c>
      <c r="D120" s="251" t="n">
        <v>72.26</v>
      </c>
      <c r="E120" s="251" t="n">
        <v>19.02</v>
      </c>
      <c r="F120" s="251" t="n">
        <v>27.43</v>
      </c>
      <c r="G120" s="251" t="n">
        <v>22.05</v>
      </c>
      <c r="H120" s="198" t="n">
        <v>276.33</v>
      </c>
      <c r="I120" s="251" t="n">
        <v>151.16</v>
      </c>
      <c r="J120" s="251" t="n">
        <v>-14.4</v>
      </c>
      <c r="K120" s="198" t="n">
        <v>413.09</v>
      </c>
      <c r="L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189.06</v>
      </c>
      <c r="D121" s="251" t="n">
        <v>73</v>
      </c>
      <c r="E121" s="251" t="n">
        <v>18.41</v>
      </c>
      <c r="F121" s="251" t="n">
        <v>28.33</v>
      </c>
      <c r="G121" s="251" t="n">
        <v>22.06</v>
      </c>
      <c r="H121" s="198" t="n">
        <v>286.74</v>
      </c>
      <c r="I121" s="251" t="n">
        <v>148.46</v>
      </c>
      <c r="J121" s="251" t="n">
        <v>-15.4</v>
      </c>
      <c r="K121" s="198" t="n">
        <v>419.8</v>
      </c>
      <c r="L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207.03</v>
      </c>
      <c r="D122" s="251" t="n">
        <v>73.29</v>
      </c>
      <c r="E122" s="251" t="n">
        <v>18.11</v>
      </c>
      <c r="F122" s="251" t="n">
        <v>28.56</v>
      </c>
      <c r="G122" s="251" t="n">
        <v>22.42</v>
      </c>
      <c r="H122" s="198" t="n">
        <v>304.57</v>
      </c>
      <c r="I122" s="251" t="n">
        <v>130.21</v>
      </c>
      <c r="J122" s="251" t="n">
        <v>-16.8</v>
      </c>
      <c r="K122" s="198" t="n">
        <v>417.98</v>
      </c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s="108" customFormat="true" ht="6.95" hidden="true" customHeight="true" outlineLevel="0" collapsed="false">
      <c r="A133" s="119" t="n">
        <v>1992</v>
      </c>
      <c r="B133" s="255"/>
      <c r="C133" s="256" t="n">
        <v>6.62015285031559</v>
      </c>
      <c r="D133" s="256" t="n">
        <v>12.9075454122031</v>
      </c>
      <c r="E133" s="256" t="n">
        <v>12.5565042692114</v>
      </c>
      <c r="F133" s="256" t="n">
        <v>8.76145811127691</v>
      </c>
      <c r="G133" s="256" t="n">
        <v>13.9816877010641</v>
      </c>
      <c r="H133" s="256" t="n">
        <v>8.18778974495442</v>
      </c>
      <c r="I133" s="256" t="n">
        <v>4.94297746764623</v>
      </c>
      <c r="J133" s="257" t="n">
        <v>-1.7</v>
      </c>
      <c r="K133" s="256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fals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fals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fals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false" customHeight="true" outlineLevel="0" collapsed="false">
      <c r="A153" s="121" t="n">
        <v>2012</v>
      </c>
      <c r="B153" s="121"/>
      <c r="C153" s="210" t="n">
        <v>3.45416718334506</v>
      </c>
      <c r="D153" s="210" t="n">
        <v>1.32735675318811</v>
      </c>
      <c r="E153" s="210" t="n">
        <v>-1.28659577261392</v>
      </c>
      <c r="F153" s="210" t="n">
        <v>2.48970251716247</v>
      </c>
      <c r="G153" s="210" t="n">
        <v>-0.112120192846746</v>
      </c>
      <c r="H153" s="210" t="n">
        <v>2.76894243158739</v>
      </c>
      <c r="I153" s="210" t="n">
        <v>2.48749305169538</v>
      </c>
      <c r="J153" s="198" t="n">
        <v>-9.14</v>
      </c>
      <c r="K153" s="210" t="n">
        <v>2.20287828039309</v>
      </c>
      <c r="L153" s="135"/>
    </row>
    <row r="154" customFormat="false" ht="11.1" hidden="fals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1.1" hidden="true" customHeight="true" outlineLevel="0" collapsed="false">
      <c r="A156" s="258" t="n">
        <v>1992</v>
      </c>
      <c r="B156" s="12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4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1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4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1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4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1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4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1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4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1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4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1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4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1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4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1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4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1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4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1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4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1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4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1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4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1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4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1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4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1.1" hidden="tru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8" hidden="tru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1.1" hidden="tru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4.1" hidden="true" customHeight="true" outlineLevel="0" collapsed="false">
      <c r="A221" s="200"/>
      <c r="B221" s="201" t="s">
        <v>309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true" customHeight="true" outlineLevel="0" collapsed="false">
      <c r="A222" s="200"/>
      <c r="B222" s="201" t="s">
        <v>310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true" customHeight="true" outlineLevel="0" collapsed="false">
      <c r="A223" s="200"/>
      <c r="B223" s="201" t="s">
        <v>311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1.1" hidden="true" customHeight="true" outlineLevel="0" collapsed="false">
      <c r="A224" s="200" t="n">
        <v>2009</v>
      </c>
      <c r="B224" s="201" t="s">
        <v>308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4.1" hidden="false" customHeight="true" outlineLevel="0" collapsed="false">
      <c r="A225" s="200"/>
      <c r="B225" s="201" t="s">
        <v>309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1.1" hidden="false" customHeight="true" outlineLevel="0" collapsed="false">
      <c r="A228" s="200" t="n">
        <v>2010</v>
      </c>
      <c r="B228" s="201" t="s">
        <v>308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4.1" hidden="false" customHeight="true" outlineLevel="0" collapsed="false">
      <c r="A229" s="200"/>
      <c r="B229" s="201" t="s">
        <v>309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1.1" hidden="false" customHeight="true" outlineLevel="0" collapsed="false">
      <c r="A232" s="200" t="n">
        <v>2011</v>
      </c>
      <c r="B232" s="201" t="s">
        <v>308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4.1" hidden="false" customHeight="true" outlineLevel="0" collapsed="false">
      <c r="A233" s="200"/>
      <c r="B233" s="201" t="s">
        <v>309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1.1" hidden="false" customHeight="true" outlineLevel="0" collapsed="false">
      <c r="A236" s="200" t="n">
        <v>2012</v>
      </c>
      <c r="B236" s="201" t="s">
        <v>308</v>
      </c>
      <c r="C236" s="210" t="n">
        <v>3.82448858582862</v>
      </c>
      <c r="D236" s="210" t="n">
        <v>0.150788211103503</v>
      </c>
      <c r="E236" s="210" t="n">
        <v>-1.15694164989939</v>
      </c>
      <c r="F236" s="210" t="n">
        <v>1.87914517317611</v>
      </c>
      <c r="G236" s="210" t="n">
        <v>-0.0443066016836582</v>
      </c>
      <c r="H236" s="210" t="n">
        <v>2.57470400300694</v>
      </c>
      <c r="I236" s="210" t="n">
        <v>7.41013948497853</v>
      </c>
      <c r="J236" s="198" t="n">
        <v>-3.76</v>
      </c>
      <c r="K236" s="210" t="n">
        <v>3.52583283462995</v>
      </c>
      <c r="L236" s="135"/>
    </row>
    <row r="237" customFormat="false" ht="14.1" hidden="false" customHeight="true" outlineLevel="0" collapsed="false">
      <c r="A237" s="200"/>
      <c r="B237" s="201" t="s">
        <v>309</v>
      </c>
      <c r="C237" s="210" t="n">
        <v>3.57410503257047</v>
      </c>
      <c r="D237" s="210" t="n">
        <v>0.99231306778475</v>
      </c>
      <c r="E237" s="210" t="n">
        <v>-0.989068193649146</v>
      </c>
      <c r="F237" s="210" t="n">
        <v>2.31256993659083</v>
      </c>
      <c r="G237" s="210" t="n">
        <v>-1.12107623318386</v>
      </c>
      <c r="H237" s="210" t="n">
        <v>2.82429113641436</v>
      </c>
      <c r="I237" s="210" t="n">
        <v>0.793492031739689</v>
      </c>
      <c r="J237" s="198" t="n">
        <v>-0.35</v>
      </c>
      <c r="K237" s="210" t="n">
        <v>2.08323036623337</v>
      </c>
      <c r="L237" s="135"/>
    </row>
    <row r="238" customFormat="false" ht="11.1" hidden="false" customHeight="true" outlineLevel="0" collapsed="false">
      <c r="A238" s="200"/>
      <c r="B238" s="201" t="s">
        <v>310</v>
      </c>
      <c r="C238" s="210" t="n">
        <v>3.36230933245858</v>
      </c>
      <c r="D238" s="210" t="n">
        <v>1.95530726256985</v>
      </c>
      <c r="E238" s="210" t="n">
        <v>-1.86567164179105</v>
      </c>
      <c r="F238" s="210" t="n">
        <v>3.43190945600584</v>
      </c>
      <c r="G238" s="210" t="n">
        <v>0.409649522075569</v>
      </c>
      <c r="H238" s="210" t="n">
        <v>2.88851411963114</v>
      </c>
      <c r="I238" s="210" t="n">
        <v>0.855978260869577</v>
      </c>
      <c r="J238" s="198" t="n">
        <v>-3.69</v>
      </c>
      <c r="K238" s="210" t="n">
        <v>1.35689796706745</v>
      </c>
      <c r="L238" s="135"/>
    </row>
    <row r="239" customFormat="false" ht="11.1" hidden="false" customHeight="true" outlineLevel="0" collapsed="false">
      <c r="A239" s="200"/>
      <c r="B239" s="201" t="s">
        <v>311</v>
      </c>
      <c r="C239" s="210" t="n">
        <v>3.1231320980275</v>
      </c>
      <c r="D239" s="210" t="n">
        <v>2.23183149672199</v>
      </c>
      <c r="E239" s="210" t="n">
        <v>-1.14628820960699</v>
      </c>
      <c r="F239" s="210" t="n">
        <v>2.32891436761018</v>
      </c>
      <c r="G239" s="210" t="n">
        <v>0.313199105145401</v>
      </c>
      <c r="H239" s="210" t="n">
        <v>2.78068369722944</v>
      </c>
      <c r="I239" s="210" t="n">
        <v>0.633742947677575</v>
      </c>
      <c r="J239" s="198" t="n">
        <v>-1.34</v>
      </c>
      <c r="K239" s="210" t="n">
        <v>1.88173353483158</v>
      </c>
      <c r="L239" s="135"/>
    </row>
    <row r="240" customFormat="false" ht="11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4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1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4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59"/>
      <c r="B248" s="181"/>
      <c r="C248" s="211"/>
      <c r="D248" s="211"/>
      <c r="E248" s="211"/>
      <c r="F248" s="211"/>
      <c r="G248" s="211"/>
      <c r="H248" s="211"/>
      <c r="I248" s="211"/>
      <c r="J248" s="135"/>
      <c r="K248" s="211"/>
      <c r="L248" s="135"/>
    </row>
    <row r="249" customFormat="false" ht="11.1" hidden="false" customHeight="true" outlineLevel="0" collapsed="false">
      <c r="A249" s="233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81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  <row r="254" customFormat="false" ht="11.1" hidden="false" customHeight="tru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</row>
  </sheetData>
  <mergeCells count="56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4</v>
      </c>
      <c r="C10" s="241"/>
      <c r="D10" s="241" t="s">
        <v>375</v>
      </c>
      <c r="E10" s="241"/>
      <c r="F10" s="241" t="s">
        <v>234</v>
      </c>
      <c r="G10" s="241"/>
      <c r="H10" s="241"/>
      <c r="I10" s="241" t="s">
        <v>235</v>
      </c>
      <c r="J10" s="241"/>
      <c r="K10" s="241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8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2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29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135" customFormat="true" ht="11.1" hidden="false" customHeight="true" outlineLevel="0" collapsed="false">
      <c r="A32" s="121" t="n">
        <v>2012</v>
      </c>
      <c r="B32" s="122" t="n">
        <v>1666.05</v>
      </c>
      <c r="C32" s="122" t="n">
        <v>1521.59</v>
      </c>
      <c r="D32" s="122" t="n">
        <v>112.8808845</v>
      </c>
      <c r="E32" s="122" t="n">
        <v>110.25</v>
      </c>
      <c r="F32" s="122" t="n">
        <v>1475.93634420893</v>
      </c>
      <c r="G32" s="122" t="n">
        <v>1511.15646258503</v>
      </c>
      <c r="H32" s="122" t="n">
        <v>1380.12698412698</v>
      </c>
      <c r="I32" s="170" t="n">
        <v>18017.6808463417</v>
      </c>
      <c r="J32" s="170" t="n">
        <v>18447.6349258391</v>
      </c>
      <c r="K32" s="170" t="n">
        <v>16848.0758841616</v>
      </c>
      <c r="L32" s="170" t="n">
        <v>81916</v>
      </c>
    </row>
    <row r="33" s="135" customFormat="true" ht="11.1" hidden="true" customHeight="true" outlineLevel="0" collapsed="false">
      <c r="A33" s="121" t="n">
        <v>2013</v>
      </c>
      <c r="B33" s="262"/>
      <c r="C33" s="262"/>
      <c r="D33" s="262"/>
      <c r="E33" s="262"/>
      <c r="F33" s="262"/>
      <c r="G33" s="262"/>
      <c r="H33" s="262"/>
      <c r="I33" s="263"/>
      <c r="J33" s="263"/>
      <c r="K33" s="263"/>
      <c r="L33" s="263"/>
    </row>
    <row r="34" s="135" customFormat="true" ht="11.1" hidden="true" customHeight="true" outlineLevel="0" collapsed="false">
      <c r="A34" s="121" t="n">
        <v>2014</v>
      </c>
      <c r="B34" s="262"/>
      <c r="C34" s="262"/>
      <c r="D34" s="262"/>
      <c r="E34" s="262"/>
      <c r="F34" s="262"/>
      <c r="G34" s="262"/>
      <c r="H34" s="262"/>
      <c r="I34" s="263"/>
      <c r="J34" s="263"/>
      <c r="K34" s="263"/>
      <c r="L34" s="263"/>
    </row>
    <row r="35" s="135" customFormat="true" ht="14.1" hidden="true" customHeight="true" outlineLevel="0" collapsed="false">
      <c r="A35" s="121" t="n">
        <v>2015</v>
      </c>
      <c r="B35" s="262"/>
      <c r="C35" s="262"/>
      <c r="D35" s="262"/>
      <c r="E35" s="262"/>
      <c r="F35" s="262"/>
      <c r="G35" s="262"/>
      <c r="H35" s="262"/>
      <c r="I35" s="263"/>
      <c r="J35" s="263"/>
      <c r="K35" s="263"/>
      <c r="L35" s="263"/>
    </row>
    <row r="36" s="135" customFormat="true" ht="11.1" hidden="true" customHeight="true" outlineLevel="0" collapsed="false">
      <c r="A36" s="121" t="n">
        <v>2016</v>
      </c>
      <c r="B36" s="262"/>
      <c r="C36" s="262"/>
      <c r="D36" s="262"/>
      <c r="E36" s="262"/>
      <c r="F36" s="262"/>
      <c r="G36" s="262"/>
      <c r="H36" s="262"/>
      <c r="I36" s="263"/>
      <c r="J36" s="263"/>
      <c r="K36" s="263"/>
      <c r="L36" s="263"/>
    </row>
    <row r="37" s="135" customFormat="true" ht="11.1" hidden="true" customHeight="true" outlineLevel="0" collapsed="false">
      <c r="A37" s="121" t="n">
        <v>2017</v>
      </c>
      <c r="B37" s="262"/>
      <c r="C37" s="262"/>
      <c r="D37" s="262"/>
      <c r="E37" s="262"/>
      <c r="F37" s="262"/>
      <c r="G37" s="262"/>
      <c r="H37" s="262"/>
      <c r="I37" s="263"/>
      <c r="J37" s="263"/>
      <c r="K37" s="263"/>
      <c r="L37" s="263"/>
    </row>
    <row r="38" s="135" customFormat="true" ht="11.1" hidden="true" customHeight="true" outlineLevel="0" collapsed="false">
      <c r="A38" s="121" t="n">
        <v>2018</v>
      </c>
      <c r="B38" s="262"/>
      <c r="C38" s="262"/>
      <c r="D38" s="262"/>
      <c r="E38" s="262"/>
      <c r="F38" s="262"/>
      <c r="G38" s="262"/>
      <c r="H38" s="262"/>
      <c r="I38" s="263"/>
      <c r="J38" s="263"/>
      <c r="K38" s="263"/>
      <c r="L38" s="263"/>
    </row>
    <row r="39" s="135" customFormat="true" ht="11.1" hidden="true" customHeight="true" outlineLevel="0" collapsed="false">
      <c r="A39" s="121" t="n">
        <v>2019</v>
      </c>
      <c r="B39" s="262"/>
      <c r="C39" s="262"/>
      <c r="D39" s="262"/>
      <c r="E39" s="262"/>
      <c r="F39" s="262"/>
      <c r="G39" s="262"/>
      <c r="H39" s="262"/>
      <c r="I39" s="263"/>
      <c r="J39" s="263"/>
      <c r="K39" s="263"/>
      <c r="L39" s="263"/>
    </row>
    <row r="40" s="135" customFormat="true" ht="14.1" hidden="true" customHeight="true" outlineLevel="0" collapsed="false">
      <c r="A40" s="121" t="n">
        <v>2020</v>
      </c>
      <c r="B40" s="262"/>
      <c r="C40" s="262"/>
      <c r="D40" s="262"/>
      <c r="E40" s="262"/>
      <c r="F40" s="262"/>
      <c r="G40" s="262"/>
      <c r="H40" s="262"/>
      <c r="I40" s="263"/>
      <c r="J40" s="263"/>
      <c r="K40" s="263"/>
      <c r="L40" s="263"/>
    </row>
    <row r="41" s="135" customFormat="true" ht="11.1" hidden="true" customHeight="true" outlineLevel="0" collapsed="false">
      <c r="A41" s="121" t="n">
        <v>2021</v>
      </c>
      <c r="B41" s="262"/>
      <c r="C41" s="262"/>
      <c r="D41" s="262"/>
      <c r="E41" s="262"/>
      <c r="F41" s="262"/>
      <c r="G41" s="262"/>
      <c r="H41" s="262"/>
      <c r="I41" s="263"/>
      <c r="J41" s="263"/>
      <c r="K41" s="263"/>
      <c r="L41" s="263"/>
    </row>
    <row r="42" s="135" customFormat="true" ht="11.1" hidden="true" customHeight="true" outlineLevel="0" collapsed="false">
      <c r="A42" s="121" t="n">
        <v>2022</v>
      </c>
      <c r="B42" s="262"/>
      <c r="C42" s="262"/>
      <c r="D42" s="262"/>
      <c r="E42" s="262"/>
      <c r="F42" s="262"/>
      <c r="G42" s="262"/>
      <c r="H42" s="262"/>
      <c r="I42" s="263"/>
      <c r="J42" s="263"/>
      <c r="K42" s="263"/>
      <c r="L42" s="263"/>
    </row>
    <row r="43" s="135" customFormat="true" ht="11.1" hidden="true" customHeight="true" outlineLevel="0" collapsed="false">
      <c r="A43" s="121" t="n">
        <v>2023</v>
      </c>
      <c r="B43" s="262"/>
      <c r="C43" s="262"/>
      <c r="D43" s="262"/>
      <c r="E43" s="262"/>
      <c r="F43" s="262"/>
      <c r="G43" s="262"/>
      <c r="H43" s="262"/>
      <c r="I43" s="263"/>
      <c r="J43" s="263"/>
      <c r="K43" s="263"/>
      <c r="L43" s="263"/>
    </row>
    <row r="44" s="135" customFormat="true" ht="11.1" hidden="true" customHeight="true" outlineLevel="0" collapsed="false">
      <c r="A44" s="121" t="n">
        <v>2024</v>
      </c>
      <c r="B44" s="262"/>
      <c r="C44" s="262"/>
      <c r="D44" s="262"/>
      <c r="E44" s="262"/>
      <c r="F44" s="262"/>
      <c r="G44" s="262"/>
      <c r="H44" s="262"/>
      <c r="I44" s="263"/>
      <c r="J44" s="263"/>
      <c r="K44" s="263"/>
      <c r="L44" s="263"/>
    </row>
    <row r="45" s="135" customFormat="true" ht="14.1" hidden="true" customHeight="true" outlineLevel="0" collapsed="false">
      <c r="A45" s="121" t="n">
        <v>2025</v>
      </c>
      <c r="B45" s="262"/>
      <c r="C45" s="262"/>
      <c r="D45" s="262"/>
      <c r="E45" s="262"/>
      <c r="F45" s="262"/>
      <c r="G45" s="262"/>
      <c r="H45" s="262"/>
      <c r="I45" s="263"/>
      <c r="J45" s="263"/>
      <c r="K45" s="263"/>
      <c r="L45" s="263"/>
    </row>
    <row r="46" s="135" customFormat="true" ht="11.1" hidden="true" customHeight="true" outlineLevel="0" collapsed="false">
      <c r="A46" s="121" t="n">
        <v>2026</v>
      </c>
      <c r="B46" s="262"/>
      <c r="C46" s="262"/>
      <c r="D46" s="262"/>
      <c r="E46" s="262"/>
      <c r="F46" s="262"/>
      <c r="G46" s="262"/>
      <c r="H46" s="262"/>
      <c r="I46" s="263"/>
      <c r="J46" s="263"/>
      <c r="K46" s="263"/>
      <c r="L46" s="263"/>
    </row>
    <row r="47" s="135" customFormat="true" ht="11.1" hidden="true" customHeight="true" outlineLevel="0" collapsed="false">
      <c r="A47" s="121" t="n">
        <v>2027</v>
      </c>
      <c r="B47" s="262"/>
      <c r="C47" s="262"/>
      <c r="D47" s="262"/>
      <c r="E47" s="262"/>
      <c r="F47" s="262"/>
      <c r="G47" s="262"/>
      <c r="H47" s="262"/>
      <c r="I47" s="263"/>
      <c r="J47" s="263"/>
      <c r="K47" s="263"/>
      <c r="L47" s="263"/>
    </row>
    <row r="48" s="135" customFormat="true" ht="11.1" hidden="true" customHeight="true" outlineLevel="0" collapsed="false">
      <c r="A48" s="121" t="n">
        <v>2028</v>
      </c>
      <c r="B48" s="262"/>
      <c r="C48" s="262"/>
      <c r="D48" s="262"/>
      <c r="E48" s="262"/>
      <c r="F48" s="262"/>
      <c r="G48" s="262"/>
      <c r="H48" s="262"/>
      <c r="I48" s="263"/>
      <c r="J48" s="263"/>
      <c r="K48" s="263"/>
      <c r="L48" s="263"/>
    </row>
    <row r="49" s="135" customFormat="true" ht="11.1" hidden="true" customHeight="true" outlineLevel="0" collapsed="false">
      <c r="A49" s="121" t="n">
        <v>2029</v>
      </c>
      <c r="B49" s="262"/>
      <c r="C49" s="262"/>
      <c r="D49" s="262"/>
      <c r="E49" s="262"/>
      <c r="F49" s="262"/>
      <c r="G49" s="262"/>
      <c r="H49" s="262"/>
      <c r="I49" s="263"/>
      <c r="J49" s="263"/>
      <c r="K49" s="263"/>
      <c r="L49" s="263"/>
    </row>
    <row r="50" s="264" customFormat="true" ht="24.95" hidden="false" customHeight="true" outlineLevel="0" collapsed="false">
      <c r="A50" s="204"/>
      <c r="B50" s="204" t="s">
        <v>377</v>
      </c>
    </row>
    <row r="51" s="135" customFormat="true" ht="11.1" hidden="false" customHeight="true" outlineLevel="0" collapsed="false">
      <c r="A51" s="121" t="n">
        <v>1992</v>
      </c>
      <c r="B51" s="265" t="n">
        <v>7.24682379393717</v>
      </c>
      <c r="C51" s="265" t="n">
        <v>7.61883179423262</v>
      </c>
      <c r="D51" s="265" t="n">
        <v>5.13833992094861</v>
      </c>
      <c r="E51" s="265" t="n">
        <v>4.31861910013222</v>
      </c>
      <c r="F51" s="265" t="n">
        <v>2.00543766866956</v>
      </c>
      <c r="G51" s="265" t="n">
        <v>2.80698183992855</v>
      </c>
      <c r="H51" s="265" t="n">
        <v>3.16358932141598</v>
      </c>
      <c r="I51" s="265" t="n">
        <v>1.23337874396192</v>
      </c>
      <c r="J51" s="265" t="n">
        <v>2.02885618637671</v>
      </c>
      <c r="K51" s="265" t="n">
        <v>2.38276457657065</v>
      </c>
      <c r="L51" s="265" t="n">
        <v>0.762652530506088</v>
      </c>
    </row>
    <row r="52" s="135" customFormat="true" ht="11.1" hidden="false" customHeight="true" outlineLevel="0" collapsed="false">
      <c r="A52" s="121" t="n">
        <v>1993</v>
      </c>
      <c r="B52" s="265" t="n">
        <v>3.87673126339323</v>
      </c>
      <c r="C52" s="265" t="n">
        <v>4.13986249592016</v>
      </c>
      <c r="D52" s="265" t="n">
        <v>4.3859649122807</v>
      </c>
      <c r="E52" s="265" t="n">
        <v>3.64362080941818</v>
      </c>
      <c r="F52" s="265" t="n">
        <v>-0.487837277085475</v>
      </c>
      <c r="G52" s="265" t="n">
        <v>0.224915390020655</v>
      </c>
      <c r="H52" s="265" t="n">
        <v>0.478796169630598</v>
      </c>
      <c r="I52" s="265" t="n">
        <v>-1.20495149619271</v>
      </c>
      <c r="J52" s="265" t="n">
        <v>-0.49733513663233</v>
      </c>
      <c r="K52" s="265" t="n">
        <v>-0.245283897372374</v>
      </c>
      <c r="L52" s="265" t="n">
        <v>0.725860485892255</v>
      </c>
    </row>
    <row r="53" s="135" customFormat="true" ht="11.1" hidden="false" customHeight="true" outlineLevel="0" collapsed="false">
      <c r="A53" s="121" t="n">
        <v>1994</v>
      </c>
      <c r="B53" s="265" t="n">
        <v>3.53915124669568</v>
      </c>
      <c r="C53" s="265" t="n">
        <v>4.41204719394204</v>
      </c>
      <c r="D53" s="265" t="n">
        <v>2.76110444177671</v>
      </c>
      <c r="E53" s="265" t="n">
        <v>2.52760516570912</v>
      </c>
      <c r="F53" s="265" t="n">
        <v>0.757141341702706</v>
      </c>
      <c r="G53" s="265" t="n">
        <v>0.986608513240597</v>
      </c>
      <c r="H53" s="265" t="n">
        <v>1.83798502382575</v>
      </c>
      <c r="I53" s="265" t="n">
        <v>0.456436552505267</v>
      </c>
      <c r="J53" s="265" t="n">
        <v>0.685218890427137</v>
      </c>
      <c r="K53" s="265" t="n">
        <v>1.53405450921314</v>
      </c>
      <c r="L53" s="265" t="n">
        <v>0.299338498872871</v>
      </c>
    </row>
    <row r="54" s="135" customFormat="true" ht="14.1" hidden="false" customHeight="true" outlineLevel="0" collapsed="false">
      <c r="A54" s="121" t="n">
        <v>1995</v>
      </c>
      <c r="B54" s="265" t="n">
        <v>2.69279534927851</v>
      </c>
      <c r="C54" s="265" t="n">
        <v>3.26506899055919</v>
      </c>
      <c r="D54" s="265" t="n">
        <v>1.75233644859813</v>
      </c>
      <c r="E54" s="265" t="n">
        <v>1.40107857556715</v>
      </c>
      <c r="F54" s="265" t="n">
        <v>0.924262708360942</v>
      </c>
      <c r="G54" s="265" t="n">
        <v>1.27386886989444</v>
      </c>
      <c r="H54" s="265" t="n">
        <v>1.83823529411767</v>
      </c>
      <c r="I54" s="265" t="n">
        <v>0.628884268379835</v>
      </c>
      <c r="J54" s="265" t="n">
        <v>0.977467225781538</v>
      </c>
      <c r="K54" s="265" t="n">
        <v>1.54018189977647</v>
      </c>
      <c r="L54" s="265" t="n">
        <v>0.293532460514356</v>
      </c>
    </row>
    <row r="55" s="135" customFormat="true" ht="11.1" hidden="false" customHeight="true" outlineLevel="0" collapsed="false">
      <c r="A55" s="121" t="n">
        <v>1996</v>
      </c>
      <c r="B55" s="265" t="n">
        <v>1.85619136409071</v>
      </c>
      <c r="C55" s="265" t="n">
        <v>2.07882078258177</v>
      </c>
      <c r="D55" s="265" t="n">
        <v>1.37772675086107</v>
      </c>
      <c r="E55" s="265" t="n">
        <v>0.952342396795444</v>
      </c>
      <c r="F55" s="265" t="n">
        <v>0.47196226287997</v>
      </c>
      <c r="G55" s="265" t="n">
        <v>0.895322432185552</v>
      </c>
      <c r="H55" s="265" t="n">
        <v>1.11585165736787</v>
      </c>
      <c r="I55" s="265" t="n">
        <v>0.183658668909857</v>
      </c>
      <c r="J55" s="265" t="n">
        <v>0.605804009166562</v>
      </c>
      <c r="K55" s="265" t="n">
        <v>0.825700427277525</v>
      </c>
      <c r="L55" s="265" t="n">
        <v>0.287775070106903</v>
      </c>
    </row>
    <row r="56" s="135" customFormat="true" ht="11.1" hidden="false" customHeight="true" outlineLevel="0" collapsed="false">
      <c r="A56" s="121" t="n">
        <v>1997</v>
      </c>
      <c r="B56" s="265" t="n">
        <v>1.54694856973225</v>
      </c>
      <c r="C56" s="265" t="n">
        <v>2.03740446796003</v>
      </c>
      <c r="D56" s="265" t="n">
        <v>1.92525481313703</v>
      </c>
      <c r="E56" s="265" t="n">
        <v>1.27045307606079</v>
      </c>
      <c r="F56" s="265" t="n">
        <v>-0.37116045880714</v>
      </c>
      <c r="G56" s="265" t="n">
        <v>0.273026816087992</v>
      </c>
      <c r="H56" s="265" t="n">
        <v>0.757329871253944</v>
      </c>
      <c r="I56" s="265" t="n">
        <v>-0.56057813258019</v>
      </c>
      <c r="J56" s="265" t="n">
        <v>0.0823843919750971</v>
      </c>
      <c r="K56" s="265" t="n">
        <v>0.565766674014185</v>
      </c>
      <c r="L56" s="265" t="n">
        <v>0.190485493797013</v>
      </c>
    </row>
    <row r="57" s="135" customFormat="true" ht="11.1" hidden="false" customHeight="true" outlineLevel="0" collapsed="false">
      <c r="A57" s="121" t="n">
        <v>1998</v>
      </c>
      <c r="B57" s="265" t="n">
        <v>1.60296231333284</v>
      </c>
      <c r="C57" s="265" t="n">
        <v>1.73925568498947</v>
      </c>
      <c r="D57" s="265" t="n">
        <v>1</v>
      </c>
      <c r="E57" s="265" t="n">
        <v>0.530258694356192</v>
      </c>
      <c r="F57" s="265" t="n">
        <v>0.596992389438427</v>
      </c>
      <c r="G57" s="265" t="n">
        <v>1.06704551734815</v>
      </c>
      <c r="H57" s="265" t="n">
        <v>1.20261999355738</v>
      </c>
      <c r="I57" s="265" t="n">
        <v>0.625198643628508</v>
      </c>
      <c r="J57" s="265" t="n">
        <v>1.09538356909688</v>
      </c>
      <c r="K57" s="265" t="n">
        <v>1.23099605884956</v>
      </c>
      <c r="L57" s="265" t="n">
        <v>-0.0280310047287173</v>
      </c>
    </row>
    <row r="58" s="135" customFormat="true" ht="11.1" hidden="false" customHeight="true" outlineLevel="0" collapsed="false">
      <c r="A58" s="121" t="n">
        <v>1999</v>
      </c>
      <c r="B58" s="265" t="n">
        <v>2.19387632771475</v>
      </c>
      <c r="C58" s="265" t="n">
        <v>2.80673190932099</v>
      </c>
      <c r="D58" s="265" t="n">
        <v>0.550055005500553</v>
      </c>
      <c r="E58" s="265" t="n">
        <v>0.388877770964569</v>
      </c>
      <c r="F58" s="265" t="n">
        <v>1.63482886421519</v>
      </c>
      <c r="G58" s="265" t="n">
        <v>1.79800650911572</v>
      </c>
      <c r="H58" s="265" t="n">
        <v>2.40848806366051</v>
      </c>
      <c r="I58" s="265" t="n">
        <v>1.5630170051617</v>
      </c>
      <c r="J58" s="265" t="n">
        <v>1.72607935405429</v>
      </c>
      <c r="K58" s="265" t="n">
        <v>2.33612956222069</v>
      </c>
      <c r="L58" s="265" t="n">
        <v>0.0707067012885716</v>
      </c>
    </row>
    <row r="59" customFormat="false" ht="14.1" hidden="false" customHeight="true" outlineLevel="0" collapsed="false">
      <c r="A59" s="121" t="n">
        <v>2000</v>
      </c>
      <c r="B59" s="265" t="n">
        <v>1.72367947695247</v>
      </c>
      <c r="C59" s="265" t="n">
        <v>2.85576575491022</v>
      </c>
      <c r="D59" s="265" t="n">
        <v>1.42231947483589</v>
      </c>
      <c r="E59" s="265" t="n">
        <v>0.798441574413005</v>
      </c>
      <c r="F59" s="265" t="n">
        <v>0.297133810069639</v>
      </c>
      <c r="G59" s="265" t="n">
        <v>0.917908935979355</v>
      </c>
      <c r="H59" s="265" t="n">
        <v>2.04102776626603</v>
      </c>
      <c r="I59" s="265" t="n">
        <v>0.173879679116013</v>
      </c>
      <c r="J59" s="265" t="n">
        <v>0.793891940766784</v>
      </c>
      <c r="K59" s="265" t="n">
        <v>1.91563058170874</v>
      </c>
      <c r="L59" s="265" t="n">
        <v>0.123040189067709</v>
      </c>
    </row>
    <row r="60" customFormat="false" ht="11.1" hidden="false" customHeight="true" outlineLevel="0" collapsed="false">
      <c r="A60" s="121" t="n">
        <v>2001</v>
      </c>
      <c r="B60" s="265" t="n">
        <v>3.61958945183363</v>
      </c>
      <c r="C60" s="265" t="n">
        <v>3.21244477172313</v>
      </c>
      <c r="D60" s="265" t="n">
        <v>1.94174757281553</v>
      </c>
      <c r="E60" s="265" t="n">
        <v>1.85765215999008</v>
      </c>
      <c r="F60" s="265" t="n">
        <v>1.64588298608442</v>
      </c>
      <c r="G60" s="265" t="n">
        <v>1.72980355867227</v>
      </c>
      <c r="H60" s="265" t="n">
        <v>1.33008427251499</v>
      </c>
      <c r="I60" s="265" t="n">
        <v>1.45824424168455</v>
      </c>
      <c r="J60" s="265" t="n">
        <v>1.54200989652848</v>
      </c>
      <c r="K60" s="265" t="n">
        <v>1.14302849392109</v>
      </c>
      <c r="L60" s="265" t="n">
        <v>0.184941840657999</v>
      </c>
    </row>
    <row r="61" customFormat="false" ht="11.1" hidden="false" customHeight="true" outlineLevel="0" collapsed="false">
      <c r="A61" s="121" t="n">
        <v>2002</v>
      </c>
      <c r="B61" s="265" t="n">
        <v>1.14855540221697</v>
      </c>
      <c r="C61" s="265" t="n">
        <v>0.579684295014687</v>
      </c>
      <c r="D61" s="265" t="n">
        <v>1.48148148148148</v>
      </c>
      <c r="E61" s="265" t="n">
        <v>1.17782978170011</v>
      </c>
      <c r="F61" s="265" t="n">
        <v>-0.328065844530727</v>
      </c>
      <c r="G61" s="265" t="n">
        <v>-0.0289335910310484</v>
      </c>
      <c r="H61" s="265" t="n">
        <v>-0.591182364729477</v>
      </c>
      <c r="I61" s="265" t="n">
        <v>-0.499659824430282</v>
      </c>
      <c r="J61" s="265" t="n">
        <v>-0.201042553351016</v>
      </c>
      <c r="K61" s="265" t="n">
        <v>-0.762323366453586</v>
      </c>
      <c r="L61" s="265" t="n">
        <v>0.172455671605533</v>
      </c>
    </row>
    <row r="62" customFormat="false" ht="11.1" hidden="false" customHeight="true" outlineLevel="0" collapsed="false">
      <c r="A62" s="121" t="n">
        <v>2003</v>
      </c>
      <c r="B62" s="265" t="n">
        <v>2.3003682349662</v>
      </c>
      <c r="C62" s="265" t="n">
        <v>1.92893646520176</v>
      </c>
      <c r="D62" s="265" t="n">
        <v>1.04275286757039</v>
      </c>
      <c r="E62" s="265" t="n">
        <v>1.63185715289112</v>
      </c>
      <c r="F62" s="265" t="n">
        <v>1.24463688063217</v>
      </c>
      <c r="G62" s="265" t="n">
        <v>0.65777709942796</v>
      </c>
      <c r="H62" s="265" t="n">
        <v>0.292309243019886</v>
      </c>
      <c r="I62" s="265" t="n">
        <v>1.19801428972737</v>
      </c>
      <c r="J62" s="265" t="n">
        <v>0.61142475418103</v>
      </c>
      <c r="K62" s="265" t="n">
        <v>0.24612519368354</v>
      </c>
      <c r="L62" s="265" t="n">
        <v>0.0460706578405024</v>
      </c>
    </row>
    <row r="63" customFormat="false" ht="11.1" hidden="false" customHeight="true" outlineLevel="0" collapsed="false">
      <c r="A63" s="121" t="n">
        <v>2004</v>
      </c>
      <c r="B63" s="265" t="n">
        <v>1.74814644849495</v>
      </c>
      <c r="C63" s="265" t="n">
        <v>1.51046650481214</v>
      </c>
      <c r="D63" s="265" t="n">
        <v>1.65118679050566</v>
      </c>
      <c r="E63" s="265" t="n">
        <v>1.15464614150031</v>
      </c>
      <c r="F63" s="265" t="n">
        <v>0.0953846787732289</v>
      </c>
      <c r="G63" s="265" t="n">
        <v>0.586725701323118</v>
      </c>
      <c r="H63" s="265" t="n">
        <v>0.351758793969864</v>
      </c>
      <c r="I63" s="265" t="n">
        <v>0.118436669766012</v>
      </c>
      <c r="J63" s="265" t="n">
        <v>0.609890848270737</v>
      </c>
      <c r="K63" s="265" t="n">
        <v>0.374869827982622</v>
      </c>
      <c r="L63" s="265" t="n">
        <v>-0.0230247212796826</v>
      </c>
    </row>
    <row r="64" customFormat="false" ht="14.1" hidden="false" customHeight="true" outlineLevel="0" collapsed="false">
      <c r="A64" s="121" t="n">
        <v>2005</v>
      </c>
      <c r="B64" s="265" t="n">
        <v>2.05285412262155</v>
      </c>
      <c r="C64" s="265" t="n">
        <v>1.82064645803631</v>
      </c>
      <c r="D64" s="265" t="n">
        <v>1.5228426395939</v>
      </c>
      <c r="E64" s="265" t="n">
        <v>1.66791548834928</v>
      </c>
      <c r="F64" s="265" t="n">
        <v>0.522061310782206</v>
      </c>
      <c r="G64" s="265" t="n">
        <v>0.378623514039077</v>
      </c>
      <c r="H64" s="265" t="n">
        <v>0.150225338006976</v>
      </c>
      <c r="I64" s="265" t="n">
        <v>0.567163613223286</v>
      </c>
      <c r="J64" s="265" t="n">
        <v>0.4236614587182</v>
      </c>
      <c r="K64" s="265" t="n">
        <v>0.19516080484712</v>
      </c>
      <c r="L64" s="265" t="n">
        <v>-0.0448479412370801</v>
      </c>
    </row>
    <row r="65" customFormat="false" ht="11.1" hidden="false" customHeight="true" outlineLevel="0" collapsed="false">
      <c r="A65" s="121" t="n">
        <v>2006</v>
      </c>
      <c r="B65" s="265" t="n">
        <v>2.23667764634388</v>
      </c>
      <c r="C65" s="265" t="n">
        <v>2.49123934566711</v>
      </c>
      <c r="D65" s="265" t="n">
        <v>1.59999999999999</v>
      </c>
      <c r="E65" s="265" t="n">
        <v>0.990000000000009</v>
      </c>
      <c r="F65" s="265" t="n">
        <v>0.626651226716419</v>
      </c>
      <c r="G65" s="265" t="n">
        <v>1.23445652672926</v>
      </c>
      <c r="H65" s="265" t="n">
        <v>1.48652277024171</v>
      </c>
      <c r="I65" s="265" t="n">
        <v>0.746377956437641</v>
      </c>
      <c r="J65" s="265" t="n">
        <v>1.35490643008281</v>
      </c>
      <c r="K65" s="265" t="n">
        <v>1.6072725848677</v>
      </c>
      <c r="L65" s="265" t="n">
        <v>-0.118839736127285</v>
      </c>
    </row>
    <row r="66" customFormat="false" ht="11.1" hidden="false" customHeight="true" outlineLevel="0" collapsed="false">
      <c r="A66" s="121" t="n">
        <v>2007</v>
      </c>
      <c r="B66" s="265" t="n">
        <v>1.47583281549728</v>
      </c>
      <c r="C66" s="265" t="n">
        <v>1.28327634859728</v>
      </c>
      <c r="D66" s="265" t="n">
        <v>2.26377952755908</v>
      </c>
      <c r="E66" s="265" t="n">
        <v>1.4852955738192</v>
      </c>
      <c r="F66" s="265" t="n">
        <v>-0.770504195817878</v>
      </c>
      <c r="G66" s="265" t="n">
        <v>-0.00932426542034648</v>
      </c>
      <c r="H66" s="265" t="n">
        <v>-0.199062557860856</v>
      </c>
      <c r="I66" s="265" t="n">
        <v>-0.646260756266329</v>
      </c>
      <c r="J66" s="265" t="n">
        <v>0.115872233621303</v>
      </c>
      <c r="K66" s="265" t="n">
        <v>-0.0741036266701514</v>
      </c>
      <c r="L66" s="265" t="n">
        <v>-0.125051598960738</v>
      </c>
    </row>
    <row r="67" customFormat="false" ht="11.1" hidden="false" customHeight="true" outlineLevel="0" collapsed="false">
      <c r="A67" s="121" t="n">
        <v>2008</v>
      </c>
      <c r="B67" s="265" t="n">
        <v>2.58791110046128</v>
      </c>
      <c r="C67" s="265" t="n">
        <v>2.42421115476181</v>
      </c>
      <c r="D67" s="265" t="n">
        <v>2.59865255052934</v>
      </c>
      <c r="E67" s="265" t="n">
        <v>1.62942726119621</v>
      </c>
      <c r="F67" s="265" t="n">
        <v>-0.0104693870738544</v>
      </c>
      <c r="G67" s="265" t="n">
        <v>0.943116442840591</v>
      </c>
      <c r="H67" s="265" t="n">
        <v>0.782041102645323</v>
      </c>
      <c r="I67" s="265" t="n">
        <v>0.163647793608675</v>
      </c>
      <c r="J67" s="265" t="n">
        <v>1.1188941541329</v>
      </c>
      <c r="K67" s="265" t="n">
        <v>0.957538324731019</v>
      </c>
      <c r="L67" s="265" t="n">
        <v>-0.173832707292462</v>
      </c>
    </row>
    <row r="68" customFormat="false" ht="11.1" hidden="false" customHeight="true" outlineLevel="0" collapsed="false">
      <c r="A68" s="121" t="n">
        <v>2009</v>
      </c>
      <c r="B68" s="265" t="n">
        <v>-0.526196269261959</v>
      </c>
      <c r="C68" s="265" t="n">
        <v>0.138886889941148</v>
      </c>
      <c r="D68" s="265" t="n">
        <v>0.353616869918724</v>
      </c>
      <c r="E68" s="265" t="n">
        <v>0</v>
      </c>
      <c r="F68" s="265" t="n">
        <v>-0.876712934344084</v>
      </c>
      <c r="G68" s="265" t="n">
        <v>-0.526196269261945</v>
      </c>
      <c r="H68" s="265" t="n">
        <v>0.138886889941148</v>
      </c>
      <c r="I68" s="265" t="n">
        <v>-0.580099739460579</v>
      </c>
      <c r="J68" s="265" t="n">
        <v>-0.228534200082947</v>
      </c>
      <c r="K68" s="265" t="n">
        <v>0.438539131627081</v>
      </c>
      <c r="L68" s="265" t="n">
        <v>-0.298343886994644</v>
      </c>
    </row>
    <row r="69" customFormat="false" ht="14.1" hidden="false" customHeight="true" outlineLevel="0" collapsed="false">
      <c r="A69" s="121" t="n">
        <v>2010</v>
      </c>
      <c r="B69" s="265" t="n">
        <v>2.98407190471843</v>
      </c>
      <c r="C69" s="265" t="n">
        <v>2.99019079443788</v>
      </c>
      <c r="D69" s="265" t="n">
        <v>1.12983974920198</v>
      </c>
      <c r="E69" s="265" t="n">
        <v>2.03533026113672</v>
      </c>
      <c r="F69" s="265" t="n">
        <v>1.83351635888562</v>
      </c>
      <c r="G69" s="265" t="n">
        <v>0.929816800860664</v>
      </c>
      <c r="H69" s="265" t="n">
        <v>0.935813635196155</v>
      </c>
      <c r="I69" s="265" t="n">
        <v>1.98049282488056</v>
      </c>
      <c r="J69" s="265" t="n">
        <v>1.07548895593608</v>
      </c>
      <c r="K69" s="265" t="n">
        <v>1.08149444551148</v>
      </c>
      <c r="L69" s="265" t="n">
        <v>-0.14412213740458</v>
      </c>
    </row>
    <row r="70" customFormat="false" ht="11.1" hidden="false" customHeight="true" outlineLevel="0" collapsed="false">
      <c r="A70" s="121" t="n">
        <v>2011</v>
      </c>
      <c r="B70" s="265" t="n">
        <v>3.24595126956275</v>
      </c>
      <c r="C70" s="265" t="n">
        <v>3.80278545312456</v>
      </c>
      <c r="D70" s="265" t="n">
        <v>2.33904495991413</v>
      </c>
      <c r="E70" s="265" t="n">
        <v>2.07000376364321</v>
      </c>
      <c r="F70" s="265" t="n">
        <v>0.886178203054229</v>
      </c>
      <c r="G70" s="265" t="n">
        <v>1.15209901298977</v>
      </c>
      <c r="H70" s="265" t="n">
        <v>1.69764046790262</v>
      </c>
      <c r="I70" s="265" t="n">
        <v>0.859038033567344</v>
      </c>
      <c r="J70" s="265" t="n">
        <v>1.12488730609329</v>
      </c>
      <c r="K70" s="265" t="n">
        <v>1.67028200068864</v>
      </c>
      <c r="L70" s="265" t="n">
        <v>0.0269090108492236</v>
      </c>
    </row>
    <row r="71" customFormat="false" ht="11.1" hidden="false" customHeight="true" outlineLevel="0" collapsed="false">
      <c r="A71" s="121" t="n">
        <v>2012</v>
      </c>
      <c r="B71" s="265" t="n">
        <v>2.20287828039312</v>
      </c>
      <c r="C71" s="265" t="n">
        <v>2.28076307758494</v>
      </c>
      <c r="D71" s="265" t="n">
        <v>1.95522575579498</v>
      </c>
      <c r="E71" s="265" t="n">
        <v>1.63163716814158</v>
      </c>
      <c r="F71" s="265" t="n">
        <v>0.242903218312023</v>
      </c>
      <c r="G71" s="265" t="n">
        <v>0.562070166503801</v>
      </c>
      <c r="H71" s="265" t="n">
        <v>0.638704568312164</v>
      </c>
      <c r="I71" s="265" t="n">
        <v>0.0752524816926865</v>
      </c>
      <c r="J71" s="265" t="n">
        <v>0.393885640735817</v>
      </c>
      <c r="K71" s="265" t="n">
        <v>0.470391875726349</v>
      </c>
      <c r="L71" s="265" t="n">
        <v>0.1675246701476</v>
      </c>
    </row>
    <row r="72" customFormat="false" ht="11.1" hidden="true" customHeight="true" outlineLevel="0" collapsed="false">
      <c r="A72" s="121" t="n">
        <v>2013</v>
      </c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1.1" hidden="true" customHeight="true" outlineLevel="0" collapsed="false">
      <c r="A73" s="121" t="n">
        <v>2014</v>
      </c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true" customHeight="true" outlineLevel="0" collapsed="false">
      <c r="A74" s="121" t="n">
        <v>2015</v>
      </c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1.1" hidden="true" customHeight="true" outlineLevel="0" collapsed="false">
      <c r="A75" s="121" t="n">
        <v>2016</v>
      </c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1.1" hidden="true" customHeight="true" outlineLevel="0" collapsed="false">
      <c r="A76" s="121" t="n">
        <v>2017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1.1" hidden="true" customHeight="true" outlineLevel="0" collapsed="false">
      <c r="A77" s="121" t="n">
        <v>2018</v>
      </c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1.1" hidden="true" customHeight="true" outlineLevel="0" collapsed="false">
      <c r="A78" s="121" t="n">
        <v>2019</v>
      </c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true" customHeight="true" outlineLevel="0" collapsed="false">
      <c r="A79" s="121" t="n">
        <v>2020</v>
      </c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1.1" hidden="true" customHeight="true" outlineLevel="0" collapsed="false">
      <c r="A80" s="121" t="n">
        <v>2021</v>
      </c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1.1" hidden="true" customHeight="true" outlineLevel="0" collapsed="false">
      <c r="A81" s="121" t="n">
        <v>2022</v>
      </c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1.1" hidden="true" customHeight="true" outlineLevel="0" collapsed="false">
      <c r="A82" s="121" t="n">
        <v>2023</v>
      </c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1.1" hidden="true" customHeight="true" outlineLevel="0" collapsed="false">
      <c r="A83" s="121" t="n">
        <v>2024</v>
      </c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5"/>
    </row>
    <row r="84" customFormat="false" ht="14.1" hidden="true" customHeight="true" outlineLevel="0" collapsed="false">
      <c r="A84" s="121" t="n">
        <v>2025</v>
      </c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5"/>
    </row>
    <row r="85" customFormat="false" ht="11.1" hidden="true" customHeight="true" outlineLevel="0" collapsed="false">
      <c r="A85" s="121" t="n">
        <v>2026</v>
      </c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5"/>
    </row>
    <row r="86" customFormat="false" ht="11.1" hidden="true" customHeight="true" outlineLevel="0" collapsed="false">
      <c r="A86" s="121" t="n">
        <v>2027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5"/>
    </row>
    <row r="87" customFormat="false" ht="11.1" hidden="true" customHeight="true" outlineLevel="0" collapsed="false">
      <c r="A87" s="121" t="n">
        <v>2028</v>
      </c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5"/>
    </row>
    <row r="88" customFormat="false" ht="11.1" hidden="true" customHeight="true" outlineLevel="0" collapsed="false">
      <c r="A88" s="121" t="n">
        <v>2029</v>
      </c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5"/>
    </row>
    <row r="89" customFormat="false" ht="11.1" hidden="false" customHeight="true" outlineLevel="0" collapsed="false"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/>
    </row>
    <row r="90" s="135" customFormat="true" ht="11.1" hidden="false" customHeight="true" outlineLevel="0" collapsed="false">
      <c r="A90" s="135" t="s">
        <v>378</v>
      </c>
      <c r="B90" s="268"/>
      <c r="C90" s="268"/>
      <c r="D90" s="268"/>
      <c r="E90" s="268"/>
      <c r="F90" s="268"/>
      <c r="G90" s="268"/>
      <c r="H90" s="268"/>
      <c r="I90" s="268"/>
      <c r="J90" s="268"/>
      <c r="K90" s="268"/>
      <c r="L90" s="268"/>
    </row>
    <row r="91" s="135" customFormat="true" ht="11.1" hidden="false" customHeight="true" outlineLevel="0" collapsed="false">
      <c r="A91" s="135" t="s">
        <v>379</v>
      </c>
      <c r="B91" s="268"/>
      <c r="C91" s="268"/>
      <c r="D91" s="268"/>
      <c r="E91" s="268"/>
      <c r="F91" s="268"/>
      <c r="G91" s="268"/>
      <c r="H91" s="268"/>
      <c r="I91" s="268"/>
      <c r="J91" s="268"/>
      <c r="K91" s="268"/>
      <c r="L91" s="268"/>
    </row>
    <row r="92" s="135" customFormat="true" ht="11.1" hidden="false" customHeight="true" outlineLevel="0" collapsed="false">
      <c r="A92" s="135" t="s">
        <v>380</v>
      </c>
      <c r="B92" s="268"/>
      <c r="C92" s="268"/>
      <c r="D92" s="268"/>
      <c r="E92" s="268"/>
      <c r="F92" s="268"/>
      <c r="G92" s="268"/>
      <c r="H92" s="268"/>
      <c r="I92" s="268"/>
      <c r="J92" s="268"/>
      <c r="K92" s="268"/>
      <c r="L92" s="268"/>
    </row>
    <row r="93" customFormat="false" ht="12.75" hidden="false" customHeight="false" outlineLevel="0" collapsed="false"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/>
    </row>
    <row r="94" customFormat="false" ht="12.75" hidden="false" customHeight="false" outlineLevel="0" collapsed="false"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/>
    </row>
    <row r="95" customFormat="false" ht="12.75" hidden="false" customHeight="false" outlineLevel="0" collapsed="false"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/>
    </row>
    <row r="96" customFormat="false" ht="12.75" hidden="false" customHeight="false" outlineLevel="0" collapsed="false"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/>
    </row>
    <row r="97" customFormat="false" ht="12.75" hidden="false" customHeight="false" outlineLevel="0" collapsed="false"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/>
    </row>
    <row r="98" customFormat="false" ht="12.75" hidden="false" customHeight="fals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/>
    </row>
    <row r="99" customFormat="false" ht="12.75" hidden="false" customHeight="false" outlineLevel="0" collapsed="false"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/>
    </row>
    <row r="100" customFormat="false" ht="12.75" hidden="false" customHeight="false" outlineLevel="0" collapsed="false"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/>
    </row>
    <row r="101" customFormat="false" ht="12.75" hidden="false" customHeight="false" outlineLevel="0" collapsed="false"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/>
    </row>
    <row r="102" customFormat="false" ht="12.75" hidden="false" customHeight="false" outlineLevel="0" collapsed="false"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/>
    </row>
    <row r="103" customFormat="false" ht="12.75" hidden="false" customHeight="false" outlineLevel="0" collapsed="false"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/>
    </row>
    <row r="104" customFormat="false" ht="12.75" hidden="false" customHeight="false" outlineLevel="0" collapsed="false"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/>
    </row>
    <row r="105" customFormat="false" ht="12.75" hidden="false" customHeight="false" outlineLevel="0" collapsed="false"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/>
    </row>
    <row r="106" customFormat="false" ht="12.75" hidden="false" customHeight="false" outlineLevel="0" collapsed="false"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/>
    </row>
    <row r="107" customFormat="false" ht="12.75" hidden="false" customHeight="false" outlineLevel="0" collapsed="false"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/>
    </row>
    <row r="108" customFormat="false" ht="12.75" hidden="false" customHeight="false" outlineLevel="0" collapsed="false"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false" hidden="true" outlineLevel="0" max="17" min="15" style="89" width="11.42"/>
    <col collapsed="false" customWidth="true" hidden="true" outlineLevel="0" max="19" min="18" style="89" width="8.56"/>
    <col collapsed="false" customWidth="true" hidden="false" outlineLevel="0" max="26" min="20" style="89" width="8.56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1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</row>
    <row r="5" s="135" customFormat="true" ht="20.1" hidden="false" customHeight="true" outlineLevel="0" collapsed="false">
      <c r="A5" s="215"/>
      <c r="B5" s="273"/>
      <c r="C5" s="273"/>
      <c r="D5" s="273"/>
      <c r="E5" s="227"/>
      <c r="F5" s="273"/>
      <c r="G5" s="273"/>
      <c r="H5" s="273"/>
      <c r="I5" s="273"/>
      <c r="J5" s="273"/>
      <c r="K5" s="273"/>
      <c r="L5" s="273"/>
      <c r="M5" s="273"/>
      <c r="N5" s="273"/>
      <c r="R5" s="160"/>
      <c r="T5" s="227" t="s">
        <v>361</v>
      </c>
      <c r="U5" s="113"/>
      <c r="V5" s="113"/>
      <c r="W5" s="113"/>
      <c r="X5" s="113"/>
      <c r="Y5" s="113"/>
      <c r="Z5" s="113"/>
    </row>
    <row r="6" s="135" customFormat="true" ht="12" hidden="false" customHeight="true" outlineLevel="0" collapsed="false">
      <c r="A6" s="215"/>
      <c r="B6" s="202"/>
      <c r="C6" s="202"/>
      <c r="D6" s="202"/>
      <c r="E6" s="215"/>
      <c r="F6" s="202"/>
      <c r="G6" s="202"/>
      <c r="H6" s="202"/>
      <c r="I6" s="202"/>
      <c r="J6" s="202"/>
      <c r="K6" s="202"/>
      <c r="L6" s="202"/>
      <c r="M6" s="202"/>
      <c r="N6" s="202"/>
      <c r="R6" s="144"/>
      <c r="T6" s="215" t="s">
        <v>234</v>
      </c>
      <c r="U6" s="113"/>
      <c r="V6" s="113"/>
      <c r="W6" s="113"/>
      <c r="X6" s="113"/>
      <c r="Y6" s="113"/>
      <c r="Z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5</v>
      </c>
      <c r="W7" s="277" t="n">
        <v>7.22</v>
      </c>
      <c r="X7" s="277" t="n">
        <v>7.12</v>
      </c>
      <c r="Y7" s="277" t="n">
        <v>7.12</v>
      </c>
      <c r="Z7" s="277" t="n">
        <v>7.18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6</v>
      </c>
      <c r="W9" s="277" t="n">
        <v>45.66</v>
      </c>
      <c r="X9" s="277" t="n">
        <v>46.7</v>
      </c>
      <c r="Y9" s="277" t="n">
        <v>48.6</v>
      </c>
      <c r="Z9" s="277" t="n">
        <v>48.6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4</v>
      </c>
      <c r="X10" s="277" t="n">
        <v>53.63</v>
      </c>
      <c r="Y10" s="277" t="n">
        <v>53.76</v>
      </c>
      <c r="Z10" s="277" t="n">
        <v>56.13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6</v>
      </c>
      <c r="W12" s="277" t="n">
        <v>86.37</v>
      </c>
      <c r="X12" s="277" t="n">
        <v>74.94</v>
      </c>
      <c r="Y12" s="277" t="n">
        <v>82.3</v>
      </c>
      <c r="Z12" s="277" t="n">
        <v>82.57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</v>
      </c>
      <c r="X13" s="277" t="n">
        <v>22.76</v>
      </c>
      <c r="Y13" s="277" t="n">
        <v>23.96</v>
      </c>
      <c r="Z13" s="277" t="n">
        <v>24.72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8.71</v>
      </c>
      <c r="X14" s="277" t="n">
        <v>449.06</v>
      </c>
      <c r="Y14" s="277" t="n">
        <v>469.32</v>
      </c>
      <c r="Z14" s="277" t="n">
        <v>481.65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2</v>
      </c>
      <c r="X15" s="277" t="n">
        <v>37.78</v>
      </c>
      <c r="Y15" s="277" t="n">
        <v>40.39</v>
      </c>
      <c r="Z15" s="277" t="n">
        <v>42.6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55</v>
      </c>
      <c r="X16" s="277" t="n">
        <v>71.64</v>
      </c>
      <c r="Y16" s="277" t="n">
        <v>76.07</v>
      </c>
      <c r="Z16" s="277" t="n">
        <v>79.59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8</v>
      </c>
      <c r="X17" s="277" t="n">
        <v>53.66</v>
      </c>
      <c r="Y17" s="277" t="n">
        <v>53.92</v>
      </c>
      <c r="Z17" s="277" t="n">
        <v>55.19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76</v>
      </c>
      <c r="W18" s="277" t="n">
        <v>75.96</v>
      </c>
      <c r="X18" s="277" t="n">
        <v>88.45</v>
      </c>
      <c r="Y18" s="277" t="n">
        <v>90.08</v>
      </c>
      <c r="Z18" s="277" t="n">
        <v>87.47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9.44</v>
      </c>
      <c r="W21" s="277" t="n">
        <v>443.82</v>
      </c>
      <c r="X21" s="277" t="n">
        <v>453.71</v>
      </c>
      <c r="Y21" s="277" t="n">
        <v>464.31</v>
      </c>
      <c r="Z21" s="277" t="n">
        <v>476.7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7.31</v>
      </c>
      <c r="W22" s="277" t="n">
        <v>1319.23</v>
      </c>
      <c r="X22" s="277" t="n">
        <v>1359.45</v>
      </c>
      <c r="Y22" s="277" t="n">
        <v>1409.83</v>
      </c>
      <c r="Z22" s="277" t="n">
        <v>1442.46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59.7</v>
      </c>
      <c r="Y23" s="277" t="n">
        <v>62.11</v>
      </c>
      <c r="Z23" s="277" t="n">
        <v>63.37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  <c r="Z24" s="277" t="n">
        <v>27.37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4.4</v>
      </c>
      <c r="W25" s="277" t="n">
        <v>1354.13</v>
      </c>
      <c r="X25" s="277" t="n">
        <v>1393.77</v>
      </c>
      <c r="Y25" s="277" t="n">
        <v>1445.7</v>
      </c>
      <c r="Z25" s="277" t="n">
        <v>1478.46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42</v>
      </c>
      <c r="X26" s="277" t="n">
        <v>39.39</v>
      </c>
      <c r="Y26" s="277" t="n">
        <v>41.96</v>
      </c>
      <c r="Z26" s="277" t="n">
        <v>43.13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9.62</v>
      </c>
      <c r="W27" s="277" t="n">
        <v>1391.55</v>
      </c>
      <c r="X27" s="277" t="n">
        <v>1433.16</v>
      </c>
      <c r="Y27" s="277" t="n">
        <v>1487.66</v>
      </c>
      <c r="Z27" s="277" t="n">
        <v>1521.59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11</v>
      </c>
      <c r="W29" s="277" t="n">
        <v>303.52</v>
      </c>
      <c r="X29" s="277" t="n">
        <v>312.1</v>
      </c>
      <c r="Y29" s="277" t="n">
        <v>319</v>
      </c>
      <c r="Z29" s="277" t="n">
        <v>327.47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6.73</v>
      </c>
      <c r="W31" s="277" t="n">
        <v>1695.07</v>
      </c>
      <c r="X31" s="277" t="n">
        <v>1745.26</v>
      </c>
      <c r="Y31" s="277" t="n">
        <v>1806.66</v>
      </c>
      <c r="Z31" s="277" t="n">
        <v>1849.06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81</v>
      </c>
      <c r="W32" s="277" t="n">
        <v>171.78</v>
      </c>
      <c r="X32" s="277" t="n">
        <v>175.5</v>
      </c>
      <c r="Y32" s="277" t="n">
        <v>180.77</v>
      </c>
      <c r="Z32" s="277" t="n">
        <v>187.96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1.54</v>
      </c>
      <c r="W33" s="277" t="n">
        <v>1866.85</v>
      </c>
      <c r="X33" s="277" t="n">
        <v>1920.76</v>
      </c>
      <c r="Y33" s="277" t="n">
        <v>1987.43</v>
      </c>
      <c r="Z33" s="277" t="n">
        <v>2037.02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166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T34" s="166" t="s">
        <v>363</v>
      </c>
      <c r="U34" s="275"/>
      <c r="V34" s="275"/>
      <c r="W34" s="275"/>
      <c r="X34" s="275"/>
      <c r="Y34" s="275"/>
      <c r="Z34" s="275"/>
    </row>
    <row r="35" s="135" customFormat="true" ht="12" hidden="false" customHeight="true" outlineLevel="0" collapsed="false">
      <c r="A35" s="215"/>
      <c r="B35" s="284"/>
      <c r="C35" s="284"/>
      <c r="D35" s="284"/>
      <c r="E35" s="27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T35" s="274" t="s">
        <v>412</v>
      </c>
      <c r="U35" s="275"/>
      <c r="V35" s="275"/>
      <c r="W35" s="275"/>
      <c r="X35" s="275"/>
      <c r="Y35" s="275"/>
      <c r="Z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37</v>
      </c>
      <c r="W36" s="277" t="n">
        <v>100.03</v>
      </c>
      <c r="X36" s="277" t="n">
        <v>95.18</v>
      </c>
      <c r="Y36" s="277" t="n">
        <v>93.84</v>
      </c>
      <c r="Z36" s="277" t="n">
        <v>92.65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24</v>
      </c>
      <c r="W38" s="277" t="n">
        <v>99.8</v>
      </c>
      <c r="X38" s="277" t="n">
        <v>101.5</v>
      </c>
      <c r="Y38" s="277" t="n">
        <v>103.13</v>
      </c>
      <c r="Z38" s="277" t="n">
        <v>100.75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2</v>
      </c>
      <c r="W39" s="277" t="n">
        <v>96.21</v>
      </c>
      <c r="X39" s="277" t="n">
        <v>99.9</v>
      </c>
      <c r="Y39" s="277" t="n">
        <v>94.13</v>
      </c>
      <c r="Z39" s="277" t="n">
        <v>94.36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3</v>
      </c>
      <c r="W41" s="277" t="n">
        <v>101.55</v>
      </c>
      <c r="X41" s="277" t="n">
        <v>87.75</v>
      </c>
      <c r="Y41" s="277" t="n">
        <v>95.16</v>
      </c>
      <c r="Z41" s="277" t="n">
        <v>94.26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14</v>
      </c>
      <c r="X42" s="277" t="n">
        <v>88.6</v>
      </c>
      <c r="Y42" s="277" t="n">
        <v>88.17</v>
      </c>
      <c r="Z42" s="277" t="n">
        <v>87.29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5</v>
      </c>
      <c r="X43" s="277" t="n">
        <v>101.59</v>
      </c>
      <c r="Y43" s="277" t="n">
        <v>103.48</v>
      </c>
      <c r="Z43" s="277" t="n">
        <v>103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49</v>
      </c>
      <c r="X44" s="277" t="n">
        <v>103.92</v>
      </c>
      <c r="Y44" s="277" t="n">
        <v>105.3</v>
      </c>
      <c r="Z44" s="277" t="n">
        <v>106.29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2</v>
      </c>
      <c r="W45" s="277" t="n">
        <v>103.34</v>
      </c>
      <c r="X45" s="277" t="n">
        <v>106.79</v>
      </c>
      <c r="Y45" s="277" t="n">
        <v>111.8</v>
      </c>
      <c r="Z45" s="277" t="n">
        <v>114.56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8</v>
      </c>
      <c r="X46" s="277" t="n">
        <v>106.22</v>
      </c>
      <c r="Y46" s="277" t="n">
        <v>108.04</v>
      </c>
      <c r="Z46" s="277" t="n">
        <v>111.01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94</v>
      </c>
      <c r="W47" s="277" t="n">
        <v>107.1</v>
      </c>
      <c r="X47" s="277" t="n">
        <v>108.67</v>
      </c>
      <c r="Y47" s="277" t="n">
        <v>107.75</v>
      </c>
      <c r="Z47" s="277" t="n">
        <v>109.96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62</v>
      </c>
      <c r="W50" s="277" t="n">
        <v>107.11</v>
      </c>
      <c r="X50" s="277" t="n">
        <v>108.56</v>
      </c>
      <c r="Y50" s="277" t="n">
        <v>109.9</v>
      </c>
      <c r="Z50" s="277" t="n">
        <v>111.5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2.08</v>
      </c>
      <c r="W51" s="277" t="n">
        <v>102.3</v>
      </c>
      <c r="X51" s="277" t="n">
        <v>103.53</v>
      </c>
      <c r="Y51" s="277" t="n">
        <v>105.19</v>
      </c>
      <c r="Z51" s="277" t="n">
        <v>106.01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2.29</v>
      </c>
      <c r="Y52" s="277" t="n">
        <v>95.35</v>
      </c>
      <c r="Z52" s="277" t="n">
        <v>93.98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  <c r="Z53" s="277" t="n">
        <v>109.54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2.06</v>
      </c>
      <c r="W54" s="277" t="n">
        <v>102.08</v>
      </c>
      <c r="X54" s="277" t="n">
        <v>103</v>
      </c>
      <c r="Y54" s="277" t="n">
        <v>104.73</v>
      </c>
      <c r="Z54" s="277" t="n">
        <v>105.42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8.3</v>
      </c>
      <c r="X55" s="277" t="n">
        <v>110.59</v>
      </c>
      <c r="Y55" s="277" t="n">
        <v>113.34</v>
      </c>
      <c r="Z55" s="277" t="n">
        <v>113.75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2.07</v>
      </c>
      <c r="W56" s="277" t="n">
        <v>102.22</v>
      </c>
      <c r="X56" s="277" t="n">
        <v>103.17</v>
      </c>
      <c r="Y56" s="277" t="n">
        <v>104.92</v>
      </c>
      <c r="Z56" s="277" t="n">
        <v>105.6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6.93</v>
      </c>
      <c r="W58" s="277" t="n">
        <v>110.2</v>
      </c>
      <c r="X58" s="277" t="n">
        <v>112.32</v>
      </c>
      <c r="Y58" s="277" t="n">
        <v>113.74</v>
      </c>
      <c r="Z58" s="277" t="n">
        <v>115.31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89</v>
      </c>
      <c r="W60" s="277" t="n">
        <v>103.56</v>
      </c>
      <c r="X60" s="277" t="n">
        <v>104.71</v>
      </c>
      <c r="Y60" s="277" t="n">
        <v>106.41</v>
      </c>
      <c r="Z60" s="277" t="n">
        <v>107.24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3.33</v>
      </c>
      <c r="W61" s="277" t="n">
        <v>106.31</v>
      </c>
      <c r="X61" s="277" t="n">
        <v>107.7</v>
      </c>
      <c r="Y61" s="277" t="n">
        <v>108.25</v>
      </c>
      <c r="Z61" s="277" t="n">
        <v>109.74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93</v>
      </c>
      <c r="W62" s="277" t="n">
        <v>103.8</v>
      </c>
      <c r="X62" s="277" t="n">
        <v>104.97</v>
      </c>
      <c r="Y62" s="277" t="n">
        <v>106.57</v>
      </c>
      <c r="Z62" s="277" t="n">
        <v>107.46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4" min="4" style="89" width="8.28"/>
    <col collapsed="false" customWidth="true" hidden="true" outlineLevel="0" max="20" min="5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s="147" customFormat="true" ht="24.95" hidden="false" customHeight="true" outlineLevel="0" collapsed="false">
      <c r="A7" s="288"/>
      <c r="B7" s="197"/>
      <c r="C7" s="197"/>
      <c r="D7" s="197"/>
      <c r="E7" s="208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4"/>
      <c r="U7" s="208" t="s">
        <v>416</v>
      </c>
      <c r="V7" s="119"/>
      <c r="W7" s="119"/>
      <c r="X7" s="119"/>
      <c r="Y7" s="119"/>
      <c r="Z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14</v>
      </c>
      <c r="W8" s="291" t="n">
        <v>151.35</v>
      </c>
      <c r="X8" s="291" t="n">
        <v>155.33</v>
      </c>
      <c r="Y8" s="291" t="n">
        <v>161.89</v>
      </c>
      <c r="Z8" s="291" t="n">
        <v>168.04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</v>
      </c>
      <c r="W9" s="291" t="n">
        <v>133.47</v>
      </c>
      <c r="X9" s="291" t="n">
        <v>136.95</v>
      </c>
      <c r="Y9" s="291" t="n">
        <v>142</v>
      </c>
      <c r="Z9" s="291" t="n">
        <v>147.34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6</v>
      </c>
      <c r="W10" s="291" t="n">
        <v>28.9</v>
      </c>
      <c r="X10" s="291" t="s">
        <v>423</v>
      </c>
      <c r="Y10" s="291" t="s">
        <v>423</v>
      </c>
      <c r="Z10" s="291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2</v>
      </c>
      <c r="W11" s="291" t="n">
        <v>31.73</v>
      </c>
      <c r="X11" s="291" t="s">
        <v>423</v>
      </c>
      <c r="Y11" s="291" t="s">
        <v>423</v>
      </c>
      <c r="Z11" s="291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1" t="n">
        <v>4.42</v>
      </c>
      <c r="X12" s="291" t="s">
        <v>423</v>
      </c>
      <c r="Y12" s="291" t="s">
        <v>423</v>
      </c>
      <c r="Z12" s="291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4</v>
      </c>
      <c r="W13" s="291" t="n">
        <v>19.97</v>
      </c>
      <c r="X13" s="291" t="s">
        <v>423</v>
      </c>
      <c r="Y13" s="291" t="s">
        <v>423</v>
      </c>
      <c r="Z13" s="291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8</v>
      </c>
      <c r="W14" s="291" t="n">
        <v>3.98</v>
      </c>
      <c r="X14" s="291" t="s">
        <v>423</v>
      </c>
      <c r="Y14" s="291" t="s">
        <v>423</v>
      </c>
      <c r="Z14" s="291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7</v>
      </c>
      <c r="W15" s="291" t="n">
        <v>10.38</v>
      </c>
      <c r="X15" s="291" t="s">
        <v>423</v>
      </c>
      <c r="Y15" s="291" t="s">
        <v>423</v>
      </c>
      <c r="Z15" s="291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</v>
      </c>
      <c r="W16" s="291" t="n">
        <v>14.29</v>
      </c>
      <c r="X16" s="291" t="s">
        <v>423</v>
      </c>
      <c r="Y16" s="291" t="s">
        <v>423</v>
      </c>
      <c r="Z16" s="291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2</v>
      </c>
      <c r="W17" s="291" t="n">
        <v>12.12</v>
      </c>
      <c r="X17" s="291" t="s">
        <v>423</v>
      </c>
      <c r="Y17" s="291" t="s">
        <v>423</v>
      </c>
      <c r="Z17" s="291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1</v>
      </c>
      <c r="W18" s="291" t="n">
        <v>7.68</v>
      </c>
      <c r="X18" s="291" t="s">
        <v>423</v>
      </c>
      <c r="Y18" s="291" t="s">
        <v>423</v>
      </c>
      <c r="Z18" s="291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4</v>
      </c>
      <c r="W19" s="291" t="n">
        <v>17.88</v>
      </c>
      <c r="X19" s="291" t="n">
        <v>18.38</v>
      </c>
      <c r="Y19" s="291" t="n">
        <v>19.89</v>
      </c>
      <c r="Z19" s="291" t="n">
        <v>20.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1" t="n">
        <v>5.23</v>
      </c>
      <c r="X20" s="291" t="s">
        <v>423</v>
      </c>
      <c r="Y20" s="291" t="s">
        <v>423</v>
      </c>
      <c r="Z20" s="291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4</v>
      </c>
      <c r="W21" s="291" t="n">
        <v>12.65</v>
      </c>
      <c r="X21" s="291" t="s">
        <v>423</v>
      </c>
      <c r="Y21" s="291" t="s">
        <v>423</v>
      </c>
      <c r="Z21" s="291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1</v>
      </c>
      <c r="W22" s="291" t="n">
        <v>43.07</v>
      </c>
      <c r="X22" s="291" t="n">
        <v>43.33</v>
      </c>
      <c r="Y22" s="291" t="n">
        <v>45.47</v>
      </c>
      <c r="Z22" s="291" t="n">
        <v>46.62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87</v>
      </c>
      <c r="W23" s="291" t="n">
        <v>20.32</v>
      </c>
      <c r="X23" s="291" t="n">
        <v>20.82</v>
      </c>
      <c r="Y23" s="291" t="n">
        <v>21.38</v>
      </c>
      <c r="Z23" s="291" t="n">
        <v>21.99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1" t="n">
        <v>4.78</v>
      </c>
      <c r="X24" s="291" t="s">
        <v>423</v>
      </c>
      <c r="Y24" s="291" t="s">
        <v>423</v>
      </c>
      <c r="Z24" s="291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4</v>
      </c>
      <c r="W25" s="291" t="n">
        <v>7.37</v>
      </c>
      <c r="X25" s="291" t="s">
        <v>423</v>
      </c>
      <c r="Y25" s="291" t="s">
        <v>423</v>
      </c>
      <c r="Z25" s="291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4</v>
      </c>
      <c r="W26" s="291" t="n">
        <v>8.02</v>
      </c>
      <c r="X26" s="291" t="s">
        <v>423</v>
      </c>
      <c r="Y26" s="291" t="s">
        <v>423</v>
      </c>
      <c r="Z26" s="291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3" t="s">
        <v>457</v>
      </c>
      <c r="D27" s="293"/>
    </row>
    <row r="28" s="135" customFormat="true" ht="11.1" hidden="false" customHeight="true" outlineLevel="0" collapsed="false">
      <c r="A28" s="289"/>
      <c r="B28" s="290"/>
      <c r="C28" s="294" t="s">
        <v>458</v>
      </c>
      <c r="D28" s="294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1" t="n">
        <v>0.15</v>
      </c>
      <c r="X28" s="291" t="s">
        <v>423</v>
      </c>
      <c r="Y28" s="291" t="s">
        <v>423</v>
      </c>
      <c r="Z28" s="291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4</v>
      </c>
      <c r="W29" s="291" t="n">
        <v>22.75</v>
      </c>
      <c r="X29" s="291" t="n">
        <v>22.51</v>
      </c>
      <c r="Y29" s="291" t="n">
        <v>24.09</v>
      </c>
      <c r="Z29" s="291" t="n">
        <v>24.63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4</v>
      </c>
      <c r="W30" s="291" t="n">
        <v>62.09</v>
      </c>
      <c r="X30" s="291" t="n">
        <v>66.29</v>
      </c>
      <c r="Y30" s="291" t="n">
        <v>68.38</v>
      </c>
      <c r="Z30" s="291" t="n">
        <v>69.69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5</v>
      </c>
      <c r="W31" s="291" t="n">
        <v>52.76</v>
      </c>
      <c r="X31" s="291" t="n">
        <v>56.25</v>
      </c>
      <c r="Y31" s="291" t="n">
        <v>58.21</v>
      </c>
      <c r="Z31" s="291" t="n">
        <v>59.36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1" t="n">
        <v>0.89</v>
      </c>
      <c r="X32" s="291" t="s">
        <v>423</v>
      </c>
      <c r="Y32" s="291" t="s">
        <v>423</v>
      </c>
      <c r="Z32" s="291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7</v>
      </c>
      <c r="W33" s="291" t="n">
        <v>47.98</v>
      </c>
      <c r="X33" s="291" t="s">
        <v>423</v>
      </c>
      <c r="Y33" s="291" t="s">
        <v>423</v>
      </c>
      <c r="Z33" s="291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4</v>
      </c>
      <c r="W34" s="291" t="n">
        <v>2.6</v>
      </c>
      <c r="X34" s="291" t="s">
        <v>423</v>
      </c>
      <c r="Y34" s="291" t="s">
        <v>423</v>
      </c>
      <c r="Z34" s="291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3" t="s">
        <v>470</v>
      </c>
      <c r="D35" s="293"/>
    </row>
    <row r="36" s="135" customFormat="true" ht="11.1" hidden="false" customHeight="true" outlineLevel="0" collapsed="false">
      <c r="A36" s="289"/>
      <c r="B36" s="290"/>
      <c r="C36" s="294" t="s">
        <v>471</v>
      </c>
      <c r="D36" s="294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</v>
      </c>
      <c r="W36" s="291" t="n">
        <v>1.29</v>
      </c>
      <c r="X36" s="291" t="s">
        <v>423</v>
      </c>
      <c r="Y36" s="291" t="s">
        <v>423</v>
      </c>
      <c r="Z36" s="291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9.33</v>
      </c>
      <c r="X37" s="291" t="n">
        <v>10.04</v>
      </c>
      <c r="Y37" s="291" t="n">
        <v>10.17</v>
      </c>
      <c r="Z37" s="291" t="n">
        <v>10.33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1" t="n">
        <v>9.02</v>
      </c>
      <c r="X38" s="291" t="s">
        <v>423</v>
      </c>
      <c r="Y38" s="291" t="s">
        <v>423</v>
      </c>
      <c r="Z38" s="291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1" t="n">
        <v>0.31</v>
      </c>
      <c r="X39" s="291" t="s">
        <v>423</v>
      </c>
      <c r="Y39" s="291" t="s">
        <v>423</v>
      </c>
      <c r="Z39" s="291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5.75</v>
      </c>
      <c r="W40" s="291" t="n">
        <v>328.25</v>
      </c>
      <c r="X40" s="291" t="n">
        <v>337.87</v>
      </c>
      <c r="Y40" s="291" t="n">
        <v>343.91</v>
      </c>
      <c r="Z40" s="291" t="n">
        <v>352.21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73</v>
      </c>
      <c r="W41" s="291" t="n">
        <v>94.73</v>
      </c>
      <c r="X41" s="291" t="n">
        <v>96.65</v>
      </c>
      <c r="Y41" s="291" t="n">
        <v>98.23</v>
      </c>
      <c r="Z41" s="291" t="n">
        <v>99.9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7.2</v>
      </c>
      <c r="W42" s="291" t="n">
        <v>131.06</v>
      </c>
      <c r="X42" s="291" t="n">
        <v>134.61</v>
      </c>
      <c r="Y42" s="291" t="n">
        <v>137.07</v>
      </c>
      <c r="Z42" s="291" t="n">
        <v>139.8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5" t="s">
        <v>485</v>
      </c>
      <c r="D43" s="295"/>
    </row>
    <row r="44" s="135" customFormat="true" ht="11.1" hidden="false" customHeight="true" outlineLevel="0" collapsed="false">
      <c r="A44" s="289"/>
      <c r="B44" s="290"/>
      <c r="C44" s="296" t="s">
        <v>486</v>
      </c>
      <c r="D44" s="296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8</v>
      </c>
      <c r="W44" s="291" t="n">
        <v>9.63</v>
      </c>
      <c r="X44" s="291" t="n">
        <v>10.29</v>
      </c>
      <c r="Y44" s="291" t="n">
        <v>10.79</v>
      </c>
      <c r="Z44" s="291" t="n">
        <v>10.86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3" t="s">
        <v>488</v>
      </c>
      <c r="D45" s="293"/>
    </row>
    <row r="46" s="135" customFormat="true" ht="11.1" hidden="false" customHeight="true" outlineLevel="0" collapsed="false">
      <c r="A46" s="289"/>
      <c r="B46" s="290"/>
      <c r="C46" s="294" t="s">
        <v>489</v>
      </c>
      <c r="D46" s="294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1" t="n">
        <v>6.06</v>
      </c>
      <c r="X46" s="291" t="s">
        <v>423</v>
      </c>
      <c r="Y46" s="291" t="s">
        <v>423</v>
      </c>
      <c r="Z46" s="291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3" t="s">
        <v>491</v>
      </c>
      <c r="D47" s="293"/>
    </row>
    <row r="48" s="135" customFormat="true" ht="11.1" hidden="false" customHeight="true" outlineLevel="0" collapsed="false">
      <c r="A48" s="289"/>
      <c r="B48" s="290"/>
      <c r="C48" s="294" t="s">
        <v>492</v>
      </c>
      <c r="D48" s="294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4</v>
      </c>
      <c r="W48" s="291" t="n">
        <v>3.57</v>
      </c>
      <c r="X48" s="291" t="s">
        <v>423</v>
      </c>
      <c r="Y48" s="291" t="s">
        <v>423</v>
      </c>
      <c r="Z48" s="291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5" t="s">
        <v>494</v>
      </c>
      <c r="D49" s="295"/>
    </row>
    <row r="50" s="135" customFormat="true" ht="11.1" hidden="false" customHeight="true" outlineLevel="0" collapsed="false">
      <c r="A50" s="289"/>
      <c r="B50" s="290"/>
      <c r="C50" s="296" t="s">
        <v>495</v>
      </c>
      <c r="D50" s="296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59</v>
      </c>
      <c r="W50" s="291" t="n">
        <v>29.72</v>
      </c>
      <c r="X50" s="291" t="n">
        <v>30.08</v>
      </c>
      <c r="Y50" s="291" t="n">
        <v>30.81</v>
      </c>
      <c r="Z50" s="291" t="n">
        <v>30.93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85</v>
      </c>
      <c r="W51" s="291" t="n">
        <v>63.11</v>
      </c>
      <c r="X51" s="291" t="n">
        <v>66.24</v>
      </c>
      <c r="Y51" s="291" t="n">
        <v>67.01</v>
      </c>
      <c r="Z51" s="291" t="n">
        <v>70.63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51</v>
      </c>
      <c r="W52" s="291" t="n">
        <v>29.4</v>
      </c>
      <c r="X52" s="291" t="n">
        <v>30.99</v>
      </c>
      <c r="Y52" s="291" t="n">
        <v>33</v>
      </c>
      <c r="Z52" s="291" t="n">
        <v>33.9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3</v>
      </c>
      <c r="W53" s="291" t="n">
        <v>19.91</v>
      </c>
      <c r="X53" s="291" t="n">
        <v>18.91</v>
      </c>
      <c r="Y53" s="291" t="n">
        <v>17.22</v>
      </c>
      <c r="Z53" s="291" t="n">
        <v>18.35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9</v>
      </c>
      <c r="W54" s="291" t="n">
        <v>8.15</v>
      </c>
      <c r="X54" s="291" t="n">
        <v>10.14</v>
      </c>
      <c r="Y54" s="291" t="n">
        <v>10.71</v>
      </c>
      <c r="Z54" s="291" t="n">
        <v>11.8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1</v>
      </c>
      <c r="X55" s="291" t="n">
        <v>1.91</v>
      </c>
      <c r="Y55" s="291" t="n">
        <v>2.06</v>
      </c>
      <c r="Z55" s="291" t="n">
        <v>2.15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29</v>
      </c>
      <c r="Y56" s="291" t="n">
        <v>4.02</v>
      </c>
      <c r="Z56" s="291" t="n">
        <v>4.42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7" t="s">
        <v>509</v>
      </c>
      <c r="D57" s="297"/>
    </row>
    <row r="58" s="135" customFormat="true" ht="11.1" hidden="false" customHeight="true" outlineLevel="0" collapsed="false">
      <c r="A58" s="289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2.92</v>
      </c>
      <c r="W59" s="291" t="n">
        <v>80.76</v>
      </c>
      <c r="X59" s="291" t="n">
        <v>83.77</v>
      </c>
      <c r="Y59" s="291" t="n">
        <v>87.59</v>
      </c>
      <c r="Z59" s="291" t="n">
        <v>89.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2</v>
      </c>
      <c r="W60" s="291" t="n">
        <v>33.01</v>
      </c>
      <c r="X60" s="291" t="n">
        <v>33.83</v>
      </c>
      <c r="Y60" s="291" t="n">
        <v>35.78</v>
      </c>
      <c r="Z60" s="291" t="n">
        <v>36.58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1" t="n">
        <v>29.35</v>
      </c>
      <c r="X61" s="291" t="s">
        <v>423</v>
      </c>
      <c r="Y61" s="291" t="s">
        <v>423</v>
      </c>
      <c r="Z61" s="291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2</v>
      </c>
      <c r="W62" s="291" t="n">
        <v>3.08</v>
      </c>
      <c r="X62" s="291" t="s">
        <v>423</v>
      </c>
      <c r="Y62" s="291" t="s">
        <v>423</v>
      </c>
      <c r="Z62" s="291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3" t="s">
        <v>519</v>
      </c>
      <c r="D63" s="293"/>
    </row>
    <row r="64" s="135" customFormat="true" ht="11.1" hidden="false" customHeight="true" outlineLevel="0" collapsed="false">
      <c r="A64" s="289"/>
      <c r="B64" s="290"/>
      <c r="C64" s="294" t="s">
        <v>520</v>
      </c>
      <c r="D64" s="294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7</v>
      </c>
      <c r="W64" s="291" t="n">
        <v>0.58</v>
      </c>
      <c r="X64" s="291" t="s">
        <v>423</v>
      </c>
      <c r="Y64" s="291" t="s">
        <v>423</v>
      </c>
      <c r="Z64" s="291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</v>
      </c>
      <c r="W65" s="291" t="n">
        <v>6.53</v>
      </c>
      <c r="X65" s="291" t="n">
        <v>6.79</v>
      </c>
      <c r="Y65" s="291" t="n">
        <v>7.11</v>
      </c>
      <c r="Z65" s="291" t="n">
        <v>7.35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17</v>
      </c>
      <c r="X66" s="291" t="n">
        <v>9.63</v>
      </c>
      <c r="Y66" s="291" t="n">
        <v>10</v>
      </c>
      <c r="Z66" s="291" t="n">
        <v>10.05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9</v>
      </c>
      <c r="W67" s="291" t="n">
        <v>6.45</v>
      </c>
      <c r="X67" s="291" t="s">
        <v>423</v>
      </c>
      <c r="Y67" s="291" t="s">
        <v>423</v>
      </c>
      <c r="Z67" s="291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19</v>
      </c>
      <c r="W68" s="291" t="n">
        <v>1.86</v>
      </c>
      <c r="X68" s="291" t="s">
        <v>423</v>
      </c>
      <c r="Y68" s="291" t="s">
        <v>423</v>
      </c>
      <c r="Z68" s="291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1" t="n">
        <v>0.86</v>
      </c>
      <c r="X69" s="291" t="s">
        <v>423</v>
      </c>
      <c r="Y69" s="291" t="s">
        <v>423</v>
      </c>
      <c r="Z69" s="291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5" t="s">
        <v>532</v>
      </c>
      <c r="D70" s="295"/>
    </row>
    <row r="71" s="135" customFormat="true" ht="11.1" hidden="false" customHeight="true" outlineLevel="0" collapsed="false">
      <c r="A71" s="289"/>
      <c r="B71" s="290"/>
      <c r="C71" s="296" t="s">
        <v>533</v>
      </c>
      <c r="D71" s="296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3</v>
      </c>
      <c r="W71" s="291" t="n">
        <v>5.87</v>
      </c>
      <c r="X71" s="291" t="n">
        <v>6.06</v>
      </c>
      <c r="Y71" s="291" t="n">
        <v>6.34</v>
      </c>
      <c r="Z71" s="291" t="n">
        <v>6.46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1" t="n">
        <v>1.64</v>
      </c>
      <c r="X72" s="291" t="s">
        <v>423</v>
      </c>
      <c r="Y72" s="291" t="s">
        <v>423</v>
      </c>
      <c r="Z72" s="291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3" t="s">
        <v>537</v>
      </c>
      <c r="D73" s="293"/>
    </row>
    <row r="74" s="135" customFormat="true" ht="11.1" hidden="false" customHeight="true" outlineLevel="0" collapsed="false">
      <c r="A74" s="289"/>
      <c r="B74" s="290"/>
      <c r="C74" s="294" t="s">
        <v>538</v>
      </c>
      <c r="D74" s="294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1" t="n">
        <v>0.55</v>
      </c>
      <c r="X74" s="291" t="s">
        <v>423</v>
      </c>
      <c r="Y74" s="291" t="s">
        <v>423</v>
      </c>
      <c r="Z74" s="291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1" t="n">
        <v>3.67</v>
      </c>
      <c r="X75" s="291" t="s">
        <v>423</v>
      </c>
      <c r="Y75" s="291" t="s">
        <v>423</v>
      </c>
      <c r="Z75" s="291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3" t="s">
        <v>542</v>
      </c>
      <c r="D76" s="293"/>
    </row>
    <row r="77" s="135" customFormat="true" ht="11.1" hidden="false" customHeight="true" outlineLevel="0" collapsed="false">
      <c r="A77" s="289"/>
      <c r="B77" s="290"/>
      <c r="C77" s="294" t="s">
        <v>543</v>
      </c>
      <c r="D77" s="294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2</v>
      </c>
      <c r="W77" s="291" t="n">
        <v>0.01</v>
      </c>
      <c r="X77" s="291" t="s">
        <v>423</v>
      </c>
      <c r="Y77" s="291" t="s">
        <v>423</v>
      </c>
      <c r="Z77" s="291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</v>
      </c>
      <c r="W78" s="291" t="n">
        <v>7.48</v>
      </c>
      <c r="X78" s="291" t="n">
        <v>7.98</v>
      </c>
      <c r="Y78" s="291" t="n">
        <v>8.36</v>
      </c>
      <c r="Z78" s="291" t="n">
        <v>8.47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1</v>
      </c>
      <c r="W79" s="291" t="n">
        <v>1.94</v>
      </c>
      <c r="X79" s="291" t="s">
        <v>423</v>
      </c>
      <c r="Y79" s="291" t="s">
        <v>423</v>
      </c>
      <c r="Z79" s="291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3" t="s">
        <v>549</v>
      </c>
      <c r="D80" s="293"/>
    </row>
    <row r="81" s="135" customFormat="true" ht="11.1" hidden="false" customHeight="true" outlineLevel="0" collapsed="false">
      <c r="A81" s="289"/>
      <c r="B81" s="290"/>
      <c r="C81" s="294" t="s">
        <v>550</v>
      </c>
      <c r="D81" s="294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1" t="n">
        <v>5.54</v>
      </c>
      <c r="X81" s="291" t="s">
        <v>423</v>
      </c>
      <c r="Y81" s="291" t="s">
        <v>423</v>
      </c>
      <c r="Z81" s="291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</v>
      </c>
      <c r="W82" s="291" t="n">
        <v>18.7</v>
      </c>
      <c r="X82" s="291" t="n">
        <v>19.48</v>
      </c>
      <c r="Y82" s="291" t="n">
        <v>20</v>
      </c>
      <c r="Z82" s="291" t="n">
        <v>20.39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1" t="n">
        <v>8.31</v>
      </c>
      <c r="X83" s="291" t="s">
        <v>423</v>
      </c>
      <c r="Y83" s="291" t="s">
        <v>423</v>
      </c>
      <c r="Z83" s="291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3</v>
      </c>
      <c r="W84" s="291" t="n">
        <v>10.39</v>
      </c>
      <c r="X84" s="291" t="s">
        <v>423</v>
      </c>
      <c r="Y84" s="291" t="s">
        <v>423</v>
      </c>
      <c r="Z84" s="291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</v>
      </c>
      <c r="W85" s="291" t="n">
        <v>63.56</v>
      </c>
      <c r="X85" s="291" t="n">
        <v>66.64</v>
      </c>
      <c r="Y85" s="291" t="n">
        <v>67.45</v>
      </c>
      <c r="Z85" s="291" t="n">
        <v>70.01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5</v>
      </c>
      <c r="W86" s="291" t="n">
        <v>21.95</v>
      </c>
      <c r="X86" s="291" t="n">
        <v>22.7</v>
      </c>
      <c r="Y86" s="291" t="n">
        <v>23.02</v>
      </c>
      <c r="Z86" s="291" t="n">
        <v>23.46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1" t="n">
        <v>14.68</v>
      </c>
      <c r="X87" s="291" t="s">
        <v>423</v>
      </c>
      <c r="Y87" s="291" t="s">
        <v>423</v>
      </c>
      <c r="Z87" s="291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6</v>
      </c>
      <c r="W88" s="291" t="n">
        <v>1.28</v>
      </c>
      <c r="X88" s="291" t="s">
        <v>423</v>
      </c>
      <c r="Y88" s="291" t="s">
        <v>423</v>
      </c>
      <c r="Z88" s="291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7</v>
      </c>
      <c r="W89" s="291" t="n">
        <v>5.99</v>
      </c>
      <c r="X89" s="291" t="s">
        <v>423</v>
      </c>
      <c r="Y89" s="291" t="s">
        <v>423</v>
      </c>
      <c r="Z89" s="291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76</v>
      </c>
      <c r="W90" s="291" t="n">
        <v>29.88</v>
      </c>
      <c r="X90" s="291" t="n">
        <v>30.65</v>
      </c>
      <c r="Y90" s="291" t="n">
        <v>31.01</v>
      </c>
      <c r="Z90" s="291" t="n">
        <v>32.4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0.99</v>
      </c>
      <c r="W91" s="291" t="n">
        <v>11.73</v>
      </c>
      <c r="X91" s="291" t="n">
        <v>13.29</v>
      </c>
      <c r="Y91" s="291" t="n">
        <v>13.42</v>
      </c>
      <c r="Z91" s="291" t="n">
        <v>14.08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3.26</v>
      </c>
      <c r="W92" s="291" t="n">
        <v>187.35</v>
      </c>
      <c r="X92" s="291" t="n">
        <v>180.46</v>
      </c>
      <c r="Y92" s="291" t="n">
        <v>197.36</v>
      </c>
      <c r="Z92" s="291" t="n">
        <v>202.32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5.12</v>
      </c>
      <c r="W93" s="291" t="n">
        <v>76.1</v>
      </c>
      <c r="X93" s="291" t="n">
        <v>63.61</v>
      </c>
      <c r="Y93" s="291" t="n">
        <v>70.5</v>
      </c>
      <c r="Z93" s="291" t="n">
        <v>71.53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1.09</v>
      </c>
      <c r="W94" s="291" t="n">
        <v>72.71</v>
      </c>
      <c r="X94" s="291" t="n">
        <v>60.16</v>
      </c>
      <c r="Y94" s="291" t="n">
        <v>66.81</v>
      </c>
      <c r="Z94" s="291" t="n">
        <v>67.84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1" t="n">
        <v>1.9</v>
      </c>
      <c r="X95" s="291" t="s">
        <v>423</v>
      </c>
      <c r="Y95" s="291" t="s">
        <v>423</v>
      </c>
      <c r="Z95" s="291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1" t="n">
        <v>1.49</v>
      </c>
      <c r="X96" s="291" t="s">
        <v>423</v>
      </c>
      <c r="Y96" s="291" t="s">
        <v>423</v>
      </c>
      <c r="Z96" s="291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  <c r="Z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5" t="s">
        <v>584</v>
      </c>
      <c r="D98" s="295"/>
    </row>
    <row r="99" s="135" customFormat="true" ht="11.1" hidden="false" customHeight="true" outlineLevel="0" collapsed="false">
      <c r="A99" s="289"/>
      <c r="B99" s="290"/>
      <c r="C99" s="296" t="s">
        <v>585</v>
      </c>
      <c r="D99" s="296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5.01</v>
      </c>
      <c r="W99" s="291" t="n">
        <v>78.96</v>
      </c>
      <c r="X99" s="291" t="n">
        <v>83.06</v>
      </c>
      <c r="Y99" s="291" t="n">
        <v>90.64</v>
      </c>
      <c r="Z99" s="291" t="n">
        <v>92.37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3</v>
      </c>
      <c r="W100" s="291" t="n">
        <v>7.71</v>
      </c>
      <c r="X100" s="291" t="s">
        <v>423</v>
      </c>
      <c r="Y100" s="291" t="s">
        <v>423</v>
      </c>
      <c r="Z100" s="291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6</v>
      </c>
      <c r="W101" s="291" t="n">
        <v>40.92</v>
      </c>
      <c r="X101" s="291" t="n">
        <v>44.87</v>
      </c>
      <c r="Y101" s="291" t="n">
        <v>49.95</v>
      </c>
      <c r="Z101" s="291" t="n">
        <v>51.27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1" t="n">
        <v>21.48</v>
      </c>
      <c r="X102" s="291" t="s">
        <v>423</v>
      </c>
      <c r="Y102" s="291" t="s">
        <v>423</v>
      </c>
      <c r="Z102" s="291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3" t="s">
        <v>593</v>
      </c>
      <c r="D103" s="293"/>
    </row>
    <row r="104" s="135" customFormat="true" ht="11.1" hidden="false" customHeight="true" outlineLevel="0" collapsed="false">
      <c r="A104" s="289"/>
      <c r="B104" s="290"/>
      <c r="C104" s="294" t="s">
        <v>594</v>
      </c>
      <c r="D104" s="294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.02</v>
      </c>
      <c r="W104" s="291" t="n">
        <v>8.85</v>
      </c>
      <c r="X104" s="291" t="s">
        <v>423</v>
      </c>
      <c r="Y104" s="291" t="s">
        <v>423</v>
      </c>
      <c r="Z104" s="291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3</v>
      </c>
      <c r="W105" s="291" t="n">
        <v>32.29</v>
      </c>
      <c r="X105" s="291" t="n">
        <v>33.79</v>
      </c>
      <c r="Y105" s="291" t="n">
        <v>36.22</v>
      </c>
      <c r="Z105" s="291" t="n">
        <v>38.4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7</v>
      </c>
      <c r="W106" s="291" t="n">
        <v>6.53</v>
      </c>
      <c r="X106" s="291" t="s">
        <v>423</v>
      </c>
      <c r="Y106" s="291" t="s">
        <v>423</v>
      </c>
      <c r="Z106" s="291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1" t="n">
        <v>8.4</v>
      </c>
      <c r="X107" s="291" t="s">
        <v>423</v>
      </c>
      <c r="Y107" s="291" t="s">
        <v>423</v>
      </c>
      <c r="Z107" s="291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8</v>
      </c>
      <c r="W108" s="291" t="n">
        <v>12.97</v>
      </c>
      <c r="X108" s="291" t="s">
        <v>423</v>
      </c>
      <c r="Y108" s="291" t="s">
        <v>423</v>
      </c>
      <c r="Z108" s="291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3" t="s">
        <v>604</v>
      </c>
      <c r="D109" s="293"/>
    </row>
    <row r="110" s="135" customFormat="true" ht="11.1" hidden="false" customHeight="true" outlineLevel="0" collapsed="false">
      <c r="A110" s="289"/>
      <c r="B110" s="290"/>
      <c r="C110" s="294" t="s">
        <v>605</v>
      </c>
      <c r="D110" s="294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1</v>
      </c>
      <c r="W110" s="291" t="n">
        <v>0.66</v>
      </c>
      <c r="X110" s="291" t="s">
        <v>423</v>
      </c>
      <c r="Y110" s="291" t="s">
        <v>423</v>
      </c>
      <c r="Z110" s="291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1" t="n">
        <v>2.27</v>
      </c>
      <c r="X111" s="291" t="s">
        <v>423</v>
      </c>
      <c r="Y111" s="291" t="s">
        <v>423</v>
      </c>
      <c r="Z111" s="291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1" t="n">
        <v>1.46</v>
      </c>
      <c r="X112" s="291" t="s">
        <v>423</v>
      </c>
      <c r="Y112" s="291" t="s">
        <v>423</v>
      </c>
      <c r="Z112" s="291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5</v>
      </c>
      <c r="W113" s="291" t="n">
        <v>35.93</v>
      </c>
      <c r="X113" s="291" t="n">
        <v>36.8</v>
      </c>
      <c r="Y113" s="291" t="n">
        <v>37.2</v>
      </c>
      <c r="Z113" s="291" t="n">
        <v>38.41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1" t="n">
        <v>2.45</v>
      </c>
      <c r="X114" s="291" t="n">
        <v>2.64</v>
      </c>
      <c r="Y114" s="291" t="n">
        <v>2.8</v>
      </c>
      <c r="Z114" s="291" t="n">
        <v>2.85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1" t="n">
        <v>1.75</v>
      </c>
      <c r="X115" s="291" t="n">
        <v>1.87</v>
      </c>
      <c r="Y115" s="291" t="n">
        <v>1.75</v>
      </c>
      <c r="Z115" s="291" t="n">
        <v>1.78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5</v>
      </c>
      <c r="W116" s="291" t="n">
        <v>31.73</v>
      </c>
      <c r="X116" s="291" t="n">
        <v>32.29</v>
      </c>
      <c r="Y116" s="291" t="n">
        <v>32.65</v>
      </c>
      <c r="Z116" s="291" t="n">
        <v>33.78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86</v>
      </c>
      <c r="W117" s="291" t="n">
        <v>121.18</v>
      </c>
      <c r="X117" s="291" t="n">
        <v>123.57</v>
      </c>
      <c r="Y117" s="291" t="n">
        <v>126.02</v>
      </c>
      <c r="Z117" s="291" t="n">
        <v>128.02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5" t="s">
        <v>620</v>
      </c>
      <c r="D118" s="295"/>
    </row>
    <row r="119" s="135" customFormat="true" ht="11.1" hidden="false" customHeight="true" outlineLevel="0" collapsed="false">
      <c r="A119" s="289"/>
      <c r="C119" s="296" t="s">
        <v>621</v>
      </c>
      <c r="D119" s="296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3</v>
      </c>
      <c r="W119" s="291" t="n">
        <v>21.24</v>
      </c>
      <c r="X119" s="291" t="n">
        <v>21.92</v>
      </c>
      <c r="Y119" s="291" t="n">
        <v>21.76</v>
      </c>
      <c r="Z119" s="291" t="n">
        <v>21.52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3" t="s">
        <v>623</v>
      </c>
      <c r="D120" s="293"/>
    </row>
    <row r="121" s="135" customFormat="true" ht="11.1" hidden="false" customHeight="true" outlineLevel="0" collapsed="false">
      <c r="A121" s="289"/>
      <c r="B121" s="290"/>
      <c r="C121" s="294" t="s">
        <v>624</v>
      </c>
      <c r="D121" s="294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1" t="n">
        <v>7.86</v>
      </c>
      <c r="X121" s="291" t="s">
        <v>423</v>
      </c>
      <c r="Y121" s="291" t="s">
        <v>423</v>
      </c>
      <c r="Z121" s="291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3</v>
      </c>
      <c r="W122" s="291" t="n">
        <v>2.44</v>
      </c>
      <c r="X122" s="291" t="s">
        <v>423</v>
      </c>
      <c r="Y122" s="291" t="s">
        <v>423</v>
      </c>
      <c r="Z122" s="291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1" t="n">
        <v>7.41</v>
      </c>
      <c r="X123" s="291" t="s">
        <v>423</v>
      </c>
      <c r="Y123" s="291" t="s">
        <v>423</v>
      </c>
      <c r="Z123" s="291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2</v>
      </c>
      <c r="W124" s="291" t="n">
        <v>2.93</v>
      </c>
      <c r="X124" s="291" t="s">
        <v>423</v>
      </c>
      <c r="Y124" s="291" t="s">
        <v>423</v>
      </c>
      <c r="Z124" s="291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3" t="s">
        <v>632</v>
      </c>
      <c r="D125" s="293"/>
    </row>
    <row r="126" s="135" customFormat="true" ht="11.1" hidden="false" customHeight="true" outlineLevel="0" collapsed="false">
      <c r="A126" s="289"/>
      <c r="B126" s="290"/>
      <c r="C126" s="294" t="s">
        <v>633</v>
      </c>
      <c r="D126" s="294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1" t="n">
        <v>0.6</v>
      </c>
      <c r="X126" s="291" t="s">
        <v>423</v>
      </c>
      <c r="Y126" s="291" t="s">
        <v>423</v>
      </c>
      <c r="Z126" s="291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5" t="s">
        <v>635</v>
      </c>
      <c r="D127" s="295"/>
    </row>
    <row r="128" s="135" customFormat="true" ht="11.1" hidden="false" customHeight="true" outlineLevel="0" collapsed="false">
      <c r="A128" s="289"/>
      <c r="B128" s="290"/>
      <c r="C128" s="296" t="s">
        <v>636</v>
      </c>
      <c r="D128" s="296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9</v>
      </c>
      <c r="X128" s="291" t="n">
        <v>3.16</v>
      </c>
      <c r="Y128" s="291" t="n">
        <v>3.49</v>
      </c>
      <c r="Z128" s="291" t="n">
        <v>3.63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3" t="s">
        <v>638</v>
      </c>
      <c r="D129" s="293"/>
    </row>
    <row r="130" s="135" customFormat="true" ht="11.1" hidden="false" customHeight="true" outlineLevel="0" collapsed="false">
      <c r="A130" s="289"/>
      <c r="B130" s="290"/>
      <c r="C130" s="294" t="s">
        <v>639</v>
      </c>
      <c r="D130" s="294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1" t="n">
        <v>1.91</v>
      </c>
      <c r="X130" s="291" t="s">
        <v>423</v>
      </c>
      <c r="Y130" s="291" t="s">
        <v>423</v>
      </c>
      <c r="Z130" s="291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3" t="s">
        <v>641</v>
      </c>
      <c r="D131" s="293"/>
    </row>
    <row r="132" s="135" customFormat="true" ht="11.1" hidden="false" customHeight="true" outlineLevel="0" collapsed="false">
      <c r="A132" s="289"/>
      <c r="B132" s="290"/>
      <c r="C132" s="294" t="s">
        <v>642</v>
      </c>
      <c r="D132" s="294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1" t="n">
        <v>0.89</v>
      </c>
      <c r="X132" s="291" t="s">
        <v>423</v>
      </c>
      <c r="Y132" s="291" t="s">
        <v>423</v>
      </c>
      <c r="Z132" s="291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3" t="s">
        <v>644</v>
      </c>
      <c r="D133" s="293"/>
    </row>
    <row r="134" s="135" customFormat="true" ht="11.1" hidden="false" customHeight="true" outlineLevel="0" collapsed="false">
      <c r="A134" s="289"/>
      <c r="B134" s="290"/>
      <c r="C134" s="294" t="s">
        <v>645</v>
      </c>
      <c r="D134" s="294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1" t="n">
        <v>0.29</v>
      </c>
      <c r="X134" s="291" t="s">
        <v>423</v>
      </c>
      <c r="Y134" s="291" t="s">
        <v>423</v>
      </c>
      <c r="Z134" s="291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5" t="s">
        <v>647</v>
      </c>
      <c r="D135" s="295"/>
    </row>
    <row r="136" s="135" customFormat="true" ht="11.1" hidden="false" customHeight="true" outlineLevel="0" collapsed="false">
      <c r="A136" s="289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291"/>
    </row>
    <row r="137" s="135" customFormat="true" ht="11.1" hidden="false" customHeight="true" outlineLevel="0" collapsed="false">
      <c r="A137" s="289"/>
      <c r="B137" s="290"/>
      <c r="C137" s="296" t="s">
        <v>649</v>
      </c>
      <c r="D137" s="296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5</v>
      </c>
      <c r="W137" s="291" t="n">
        <v>24.77</v>
      </c>
      <c r="X137" s="291" t="n">
        <v>25.48</v>
      </c>
      <c r="Y137" s="291" t="n">
        <v>26.35</v>
      </c>
      <c r="Z137" s="291" t="n">
        <v>26.82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4</v>
      </c>
      <c r="W138" s="291" t="n">
        <v>6.84</v>
      </c>
      <c r="X138" s="291" t="s">
        <v>423</v>
      </c>
      <c r="Y138" s="291" t="s">
        <v>423</v>
      </c>
      <c r="Z138" s="291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3" t="s">
        <v>653</v>
      </c>
      <c r="D139" s="293"/>
    </row>
    <row r="140" s="135" customFormat="true" ht="11.1" hidden="false" customHeight="true" outlineLevel="0" collapsed="false">
      <c r="A140" s="289"/>
      <c r="B140" s="290"/>
      <c r="C140" s="294" t="s">
        <v>654</v>
      </c>
      <c r="D140" s="294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2</v>
      </c>
      <c r="W140" s="291" t="n">
        <v>2.29</v>
      </c>
      <c r="X140" s="291" t="s">
        <v>423</v>
      </c>
      <c r="Y140" s="291" t="s">
        <v>423</v>
      </c>
      <c r="Z140" s="291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3" t="s">
        <v>656</v>
      </c>
      <c r="D141" s="293"/>
    </row>
    <row r="142" s="135" customFormat="true" ht="11.1" hidden="false" customHeight="true" outlineLevel="0" collapsed="false">
      <c r="A142" s="289"/>
      <c r="B142" s="290"/>
      <c r="C142" s="294" t="s">
        <v>657</v>
      </c>
      <c r="D142" s="294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1" t="n">
        <v>9.3</v>
      </c>
      <c r="X142" s="291" t="s">
        <v>423</v>
      </c>
      <c r="Y142" s="291" t="s">
        <v>423</v>
      </c>
      <c r="Z142" s="291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3" t="s">
        <v>659</v>
      </c>
      <c r="D143" s="293"/>
    </row>
    <row r="144" s="135" customFormat="true" ht="11.1" hidden="false" customHeight="true" outlineLevel="0" collapsed="false">
      <c r="A144" s="289"/>
      <c r="B144" s="290"/>
      <c r="C144" s="294" t="s">
        <v>660</v>
      </c>
      <c r="D144" s="294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1" t="n">
        <v>4.14</v>
      </c>
      <c r="X144" s="291" t="s">
        <v>423</v>
      </c>
      <c r="Y144" s="291" t="s">
        <v>423</v>
      </c>
      <c r="Z144" s="291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1" t="n">
        <v>2.2</v>
      </c>
      <c r="X145" s="291" t="s">
        <v>423</v>
      </c>
      <c r="Y145" s="291" t="s">
        <v>423</v>
      </c>
      <c r="Z145" s="291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3</v>
      </c>
      <c r="W146" s="291" t="n">
        <v>45.26</v>
      </c>
      <c r="X146" s="291" t="n">
        <v>45.57</v>
      </c>
      <c r="Y146" s="291" t="n">
        <v>46.46</v>
      </c>
      <c r="Z146" s="291" t="n">
        <v>47.3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1</v>
      </c>
      <c r="W147" s="291" t="n">
        <v>14.66</v>
      </c>
      <c r="X147" s="291" t="s">
        <v>423</v>
      </c>
      <c r="Y147" s="291" t="s">
        <v>423</v>
      </c>
      <c r="Z147" s="291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5</v>
      </c>
      <c r="W148" s="291" t="n">
        <v>19.36</v>
      </c>
      <c r="X148" s="291" t="s">
        <v>423</v>
      </c>
      <c r="Y148" s="291" t="s">
        <v>423</v>
      </c>
      <c r="Z148" s="291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1" t="n">
        <v>11.24</v>
      </c>
      <c r="X149" s="291" t="s">
        <v>423</v>
      </c>
      <c r="Y149" s="291" t="s">
        <v>423</v>
      </c>
      <c r="Z149" s="291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6</v>
      </c>
      <c r="X150" s="291" t="n">
        <v>22.88</v>
      </c>
      <c r="Y150" s="291" t="n">
        <v>22.84</v>
      </c>
      <c r="Z150" s="291" t="n">
        <v>23.06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7</v>
      </c>
      <c r="W151" s="291" t="n">
        <v>6.48</v>
      </c>
      <c r="X151" s="291" t="s">
        <v>423</v>
      </c>
      <c r="Y151" s="291" t="s">
        <v>423</v>
      </c>
      <c r="Z151" s="291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6</v>
      </c>
      <c r="W152" s="291" t="n">
        <v>11</v>
      </c>
      <c r="X152" s="291" t="s">
        <v>423</v>
      </c>
      <c r="Y152" s="291" t="s">
        <v>423</v>
      </c>
      <c r="Z152" s="291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1" t="n">
        <v>1.73</v>
      </c>
      <c r="X153" s="291" t="s">
        <v>423</v>
      </c>
      <c r="Y153" s="291" t="s">
        <v>423</v>
      </c>
      <c r="Z153" s="291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1" t="n">
        <v>3.39</v>
      </c>
      <c r="X154" s="291" t="s">
        <v>423</v>
      </c>
      <c r="Y154" s="291" t="s">
        <v>423</v>
      </c>
      <c r="Z154" s="291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2</v>
      </c>
      <c r="X155" s="291" t="n">
        <v>4.56</v>
      </c>
      <c r="Y155" s="291" t="n">
        <v>5.12</v>
      </c>
      <c r="Z155" s="291" t="n">
        <v>5.6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66</v>
      </c>
      <c r="W156" s="291" t="n">
        <v>13.4</v>
      </c>
      <c r="X156" s="291" t="n">
        <v>13.75</v>
      </c>
      <c r="Y156" s="291" t="n">
        <v>14.15</v>
      </c>
      <c r="Z156" s="291" t="n">
        <v>14.38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4</v>
      </c>
      <c r="W157" s="291" t="n">
        <v>75.46</v>
      </c>
      <c r="X157" s="291" t="n">
        <v>78.81</v>
      </c>
      <c r="Y157" s="291" t="n">
        <v>83.27</v>
      </c>
      <c r="Z157" s="291" t="n">
        <v>86.74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5</v>
      </c>
      <c r="W158" s="291" t="n">
        <v>62.64</v>
      </c>
      <c r="X158" s="291" t="n">
        <v>65.1</v>
      </c>
      <c r="Y158" s="291" t="n">
        <v>68.83</v>
      </c>
      <c r="Z158" s="291" t="n">
        <v>71.41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9</v>
      </c>
      <c r="W159" s="291" t="n">
        <v>57.5</v>
      </c>
      <c r="X159" s="291" t="s">
        <v>423</v>
      </c>
      <c r="Y159" s="291" t="s">
        <v>423</v>
      </c>
      <c r="Z159" s="291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6</v>
      </c>
      <c r="W160" s="291" t="n">
        <v>5.14</v>
      </c>
      <c r="X160" s="291" t="s">
        <v>423</v>
      </c>
      <c r="Y160" s="291" t="s">
        <v>423</v>
      </c>
      <c r="Z160" s="291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82</v>
      </c>
      <c r="X161" s="291" t="n">
        <v>13.71</v>
      </c>
      <c r="Y161" s="291" t="n">
        <v>14.44</v>
      </c>
      <c r="Z161" s="291" t="n">
        <v>15.3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58</v>
      </c>
      <c r="W162" s="291" t="n">
        <v>156.83</v>
      </c>
      <c r="X162" s="291" t="n">
        <v>172.83</v>
      </c>
      <c r="Y162" s="291" t="n">
        <v>177.14</v>
      </c>
      <c r="Z162" s="291" t="n">
        <v>176.72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03</v>
      </c>
      <c r="X163" s="291" t="n">
        <v>28.27</v>
      </c>
      <c r="Y163" s="291" t="n">
        <v>28.55</v>
      </c>
      <c r="Z163" s="291" t="n">
        <v>27.79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1" t="n">
        <v>11.67</v>
      </c>
      <c r="X164" s="291" t="s">
        <v>423</v>
      </c>
      <c r="Y164" s="291" t="s">
        <v>423</v>
      </c>
      <c r="Z164" s="291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7</v>
      </c>
      <c r="W165" s="291" t="n">
        <v>0.64</v>
      </c>
      <c r="X165" s="291" t="s">
        <v>423</v>
      </c>
      <c r="Y165" s="291" t="s">
        <v>423</v>
      </c>
      <c r="Z165" s="291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5</v>
      </c>
      <c r="W166" s="291" t="n">
        <v>14.72</v>
      </c>
      <c r="X166" s="291" t="s">
        <v>423</v>
      </c>
      <c r="Y166" s="291" t="s">
        <v>423</v>
      </c>
      <c r="Z166" s="291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3</v>
      </c>
      <c r="W167" s="291" t="n">
        <v>10.35</v>
      </c>
      <c r="X167" s="291" t="n">
        <v>11.1</v>
      </c>
      <c r="Y167" s="291" t="n">
        <v>12.18</v>
      </c>
      <c r="Z167" s="291" t="n">
        <v>12.59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</v>
      </c>
      <c r="W168" s="291" t="n">
        <v>4.87</v>
      </c>
      <c r="X168" s="291" t="s">
        <v>423</v>
      </c>
      <c r="Y168" s="291" t="s">
        <v>423</v>
      </c>
      <c r="Z168" s="291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3</v>
      </c>
      <c r="W169" s="291" t="n">
        <v>5.48</v>
      </c>
      <c r="X169" s="291" t="s">
        <v>423</v>
      </c>
      <c r="Y169" s="291" t="s">
        <v>423</v>
      </c>
      <c r="Z169" s="291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67</v>
      </c>
      <c r="W170" s="291" t="n">
        <v>18.69</v>
      </c>
      <c r="X170" s="291" t="n">
        <v>19.74</v>
      </c>
      <c r="Y170" s="291" t="n">
        <v>20.38</v>
      </c>
      <c r="Z170" s="291" t="n">
        <v>22.02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76</v>
      </c>
      <c r="W171" s="291" t="n">
        <v>42.5</v>
      </c>
      <c r="X171" s="291" t="n">
        <v>42.38</v>
      </c>
      <c r="Y171" s="291" t="n">
        <v>42.26</v>
      </c>
      <c r="Z171" s="291" t="n">
        <v>43.12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5</v>
      </c>
      <c r="X172" s="291" t="n">
        <v>46.07</v>
      </c>
      <c r="Y172" s="291" t="n">
        <v>47.81</v>
      </c>
      <c r="Z172" s="291" t="n">
        <v>44.35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  <c r="Z173" s="291" t="n">
        <v>28.14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7</v>
      </c>
      <c r="X174" s="291" t="n">
        <v>17.74</v>
      </c>
      <c r="Y174" s="291" t="n">
        <v>17.96</v>
      </c>
      <c r="Z174" s="291" t="n">
        <v>16.21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4.1</v>
      </c>
      <c r="W175" s="291" t="n">
        <v>24.81</v>
      </c>
      <c r="X175" s="291" t="n">
        <v>25.27</v>
      </c>
      <c r="Y175" s="291" t="n">
        <v>25.96</v>
      </c>
      <c r="Z175" s="291" t="n">
        <v>26.85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7.31</v>
      </c>
      <c r="W176" s="291" t="n">
        <v>1319.23</v>
      </c>
      <c r="X176" s="291" t="n">
        <v>1359.45</v>
      </c>
      <c r="Y176" s="291" t="n">
        <v>1409.83</v>
      </c>
      <c r="Z176" s="291" t="n">
        <v>1442.46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264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4"/>
      <c r="U177" s="264" t="s">
        <v>723</v>
      </c>
      <c r="V177" s="197"/>
      <c r="W177" s="119"/>
      <c r="X177" s="119"/>
      <c r="Y177" s="119"/>
      <c r="Z177" s="119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9.03</v>
      </c>
      <c r="W178" s="291" t="n">
        <v>373.06</v>
      </c>
      <c r="X178" s="291" t="n">
        <v>387.67</v>
      </c>
      <c r="Y178" s="291" t="n">
        <v>403.52</v>
      </c>
      <c r="Z178" s="291" t="n">
        <v>415.99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5</v>
      </c>
      <c r="W179" s="291" t="n">
        <v>112.66</v>
      </c>
      <c r="X179" s="291" t="n">
        <v>118.91</v>
      </c>
      <c r="Y179" s="291" t="n">
        <v>123.46</v>
      </c>
      <c r="Z179" s="291" t="n">
        <v>125.59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5</v>
      </c>
      <c r="W180" s="291" t="n">
        <v>150.04</v>
      </c>
      <c r="X180" s="291" t="n">
        <v>140.34</v>
      </c>
      <c r="Y180" s="291" t="n">
        <v>150.27</v>
      </c>
      <c r="Z180" s="291" t="n">
        <v>152.33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3.93</v>
      </c>
      <c r="W181" s="291" t="n">
        <v>683.47</v>
      </c>
      <c r="X181" s="291" t="n">
        <v>712.53</v>
      </c>
      <c r="Y181" s="291" t="n">
        <v>732.58</v>
      </c>
      <c r="Z181" s="291" t="n">
        <v>748.55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7.31</v>
      </c>
      <c r="W182" s="291" t="n">
        <v>1319.23</v>
      </c>
      <c r="X182" s="291" t="n">
        <v>1359.45</v>
      </c>
      <c r="Y182" s="291" t="n">
        <v>1409.83</v>
      </c>
      <c r="Z182" s="291" t="n">
        <v>1442.46</v>
      </c>
    </row>
    <row r="183" s="135" customFormat="true" ht="11.1" hidden="false" customHeight="true" outlineLevel="0" collapsed="false">
      <c r="A183" s="259"/>
    </row>
    <row r="184" s="135" customFormat="true" ht="11.1" hidden="false" customHeight="true" outlineLevel="0" collapsed="false">
      <c r="A184" s="259"/>
    </row>
    <row r="185" s="135" customFormat="true" ht="11.1" hidden="false" customHeight="true" outlineLevel="0" collapsed="false">
      <c r="A185" s="259"/>
    </row>
    <row r="186" s="135" customFormat="true" ht="11.1" hidden="false" customHeight="true" outlineLevel="0" collapsed="false">
      <c r="A186" s="259"/>
    </row>
    <row r="187" s="135" customFormat="true" ht="11.1" hidden="false" customHeight="true" outlineLevel="0" collapsed="false">
      <c r="A187" s="259"/>
    </row>
    <row r="188" s="135" customFormat="true" ht="11.1" hidden="false" customHeight="true" outlineLevel="0" collapsed="false">
      <c r="A188" s="259"/>
    </row>
    <row r="189" s="135" customFormat="true" ht="11.1" hidden="false" customHeight="true" outlineLevel="0" collapsed="false">
      <c r="A189" s="259"/>
    </row>
    <row r="190" s="135" customFormat="true" ht="11.1" hidden="false" customHeight="true" outlineLevel="0" collapsed="false">
      <c r="A190" s="259"/>
    </row>
    <row r="191" s="135" customFormat="true" ht="11.1" hidden="false" customHeight="true" outlineLevel="0" collapsed="false">
      <c r="A191" s="259"/>
    </row>
    <row r="192" s="135" customFormat="true" ht="11.1" hidden="false" customHeight="true" outlineLevel="0" collapsed="false">
      <c r="A192" s="259"/>
    </row>
    <row r="193" s="135" customFormat="true" ht="11.1" hidden="false" customHeight="true" outlineLevel="0" collapsed="false">
      <c r="A193" s="259"/>
    </row>
    <row r="194" s="135" customFormat="true" ht="11.1" hidden="false" customHeight="true" outlineLevel="0" collapsed="false">
      <c r="A194" s="259"/>
    </row>
    <row r="195" s="135" customFormat="true" ht="11.1" hidden="false" customHeight="true" outlineLevel="0" collapsed="false">
      <c r="A195" s="259"/>
    </row>
    <row r="196" s="135" customFormat="true" ht="11.1" hidden="false" customHeight="true" outlineLevel="0" collapsed="false">
      <c r="A196" s="259"/>
    </row>
    <row r="197" s="135" customFormat="true" ht="11.1" hidden="false" customHeight="true" outlineLevel="0" collapsed="false">
      <c r="A197" s="259"/>
    </row>
    <row r="198" s="135" customFormat="true" ht="11.1" hidden="false" customHeight="true" outlineLevel="0" collapsed="false">
      <c r="A198" s="259"/>
    </row>
    <row r="199" s="135" customFormat="true" ht="11.1" hidden="false" customHeight="true" outlineLevel="0" collapsed="false">
      <c r="A199" s="259"/>
    </row>
    <row r="200" s="135" customFormat="true" ht="9" hidden="false" customHeight="false" outlineLevel="0" collapsed="false">
      <c r="A200" s="259"/>
    </row>
    <row r="201" s="135" customFormat="true" ht="9" hidden="false" customHeight="false" outlineLevel="0" collapsed="false">
      <c r="A201" s="259"/>
    </row>
    <row r="202" s="135" customFormat="true" ht="9" hidden="false" customHeight="false" outlineLevel="0" collapsed="false">
      <c r="A202" s="259"/>
    </row>
    <row r="203" s="135" customFormat="true" ht="9" hidden="false" customHeight="false" outlineLevel="0" collapsed="false">
      <c r="A203" s="259"/>
    </row>
    <row r="204" s="135" customFormat="true" ht="9" hidden="false" customHeight="false" outlineLevel="0" collapsed="false">
      <c r="A204" s="259"/>
    </row>
    <row r="205" s="135" customFormat="true" ht="9" hidden="false" customHeight="false" outlineLevel="0" collapsed="false">
      <c r="A205" s="259"/>
    </row>
    <row r="206" s="135" customFormat="true" ht="9" hidden="false" customHeight="false" outlineLevel="0" collapsed="false">
      <c r="A206" s="259"/>
    </row>
    <row r="207" s="135" customFormat="true" ht="9" hidden="false" customHeight="false" outlineLevel="0" collapsed="false">
      <c r="A207" s="259"/>
    </row>
    <row r="208" s="135" customFormat="true" ht="9" hidden="false" customHeight="false" outlineLevel="0" collapsed="false">
      <c r="A208" s="259"/>
    </row>
    <row r="209" s="135" customFormat="true" ht="9" hidden="false" customHeight="false" outlineLevel="0" collapsed="false">
      <c r="A209" s="259"/>
    </row>
    <row r="210" s="135" customFormat="true" ht="9" hidden="false" customHeight="false" outlineLevel="0" collapsed="false">
      <c r="A210" s="259"/>
    </row>
    <row r="211" s="135" customFormat="true" ht="9" hidden="false" customHeight="false" outlineLevel="0" collapsed="false">
      <c r="A211" s="259"/>
    </row>
    <row r="212" s="135" customFormat="true" ht="9" hidden="false" customHeight="false" outlineLevel="0" collapsed="false">
      <c r="A212" s="259"/>
    </row>
    <row r="213" s="135" customFormat="true" ht="9" hidden="false" customHeight="false" outlineLevel="0" collapsed="false">
      <c r="A213" s="259"/>
    </row>
    <row r="214" s="135" customFormat="true" ht="9" hidden="false" customHeight="false" outlineLevel="0" collapsed="false">
      <c r="A214" s="259"/>
    </row>
    <row r="215" s="135" customFormat="true" ht="9" hidden="false" customHeight="false" outlineLevel="0" collapsed="false">
      <c r="A215" s="259"/>
    </row>
    <row r="216" s="135" customFormat="true" ht="9" hidden="false" customHeight="false" outlineLevel="0" collapsed="false">
      <c r="A216" s="259"/>
    </row>
    <row r="217" s="135" customFormat="true" ht="9" hidden="false" customHeight="false" outlineLevel="0" collapsed="false">
      <c r="A217" s="259"/>
    </row>
    <row r="218" s="135" customFormat="true" ht="9" hidden="false" customHeight="false" outlineLevel="0" collapsed="false">
      <c r="A218" s="259"/>
    </row>
    <row r="219" s="135" customFormat="true" ht="9" hidden="false" customHeight="false" outlineLevel="0" collapsed="false">
      <c r="A219" s="259"/>
    </row>
    <row r="220" s="135" customFormat="true" ht="9" hidden="false" customHeight="false" outlineLevel="0" collapsed="false">
      <c r="A220" s="259"/>
    </row>
    <row r="221" s="135" customFormat="true" ht="9" hidden="false" customHeight="false" outlineLevel="0" collapsed="false">
      <c r="A221" s="259"/>
    </row>
    <row r="222" s="135" customFormat="true" ht="9" hidden="false" customHeight="false" outlineLevel="0" collapsed="false">
      <c r="A222" s="259"/>
    </row>
    <row r="223" s="135" customFormat="true" ht="9" hidden="false" customHeight="false" outlineLevel="0" collapsed="false">
      <c r="A223" s="259"/>
    </row>
    <row r="224" s="135" customFormat="true" ht="9" hidden="false" customHeight="false" outlineLevel="0" collapsed="false">
      <c r="A224" s="259"/>
    </row>
    <row r="225" s="135" customFormat="true" ht="9" hidden="false" customHeight="false" outlineLevel="0" collapsed="false">
      <c r="A225" s="259"/>
    </row>
    <row r="226" s="135" customFormat="true" ht="9" hidden="false" customHeight="false" outlineLevel="0" collapsed="false">
      <c r="A226" s="259"/>
    </row>
    <row r="227" s="135" customFormat="true" ht="9" hidden="false" customHeight="false" outlineLevel="0" collapsed="false">
      <c r="A227" s="259"/>
    </row>
    <row r="228" s="135" customFormat="true" ht="9" hidden="false" customHeight="false" outlineLevel="0" collapsed="false">
      <c r="A228" s="259"/>
    </row>
    <row r="229" s="135" customFormat="true" ht="9" hidden="false" customHeight="false" outlineLevel="0" collapsed="false">
      <c r="A229" s="259"/>
    </row>
    <row r="230" s="135" customFormat="true" ht="9" hidden="false" customHeight="false" outlineLevel="0" collapsed="false">
      <c r="A230" s="259"/>
    </row>
    <row r="231" s="135" customFormat="true" ht="9" hidden="false" customHeight="false" outlineLevel="0" collapsed="false">
      <c r="A231" s="259"/>
    </row>
    <row r="232" s="135" customFormat="true" ht="9" hidden="false" customHeight="false" outlineLevel="0" collapsed="false">
      <c r="A232" s="259"/>
    </row>
    <row r="233" s="135" customFormat="true" ht="9" hidden="false" customHeight="false" outlineLevel="0" collapsed="false">
      <c r="A233" s="259"/>
    </row>
    <row r="234" s="135" customFormat="true" ht="9" hidden="false" customHeight="false" outlineLevel="0" collapsed="false">
      <c r="A234" s="259"/>
    </row>
    <row r="235" s="135" customFormat="true" ht="9" hidden="false" customHeight="false" outlineLevel="0" collapsed="false">
      <c r="A235" s="259"/>
    </row>
    <row r="236" s="135" customFormat="true" ht="9" hidden="false" customHeight="false" outlineLevel="0" collapsed="false">
      <c r="A236" s="259"/>
    </row>
    <row r="237" s="135" customFormat="true" ht="9" hidden="false" customHeight="false" outlineLevel="0" collapsed="false">
      <c r="A237" s="259"/>
    </row>
    <row r="238" s="135" customFormat="true" ht="9" hidden="false" customHeight="false" outlineLevel="0" collapsed="false">
      <c r="A238" s="259"/>
    </row>
    <row r="239" s="135" customFormat="true" ht="9" hidden="false" customHeight="false" outlineLevel="0" collapsed="false">
      <c r="A239" s="259"/>
    </row>
    <row r="240" s="135" customFormat="true" ht="9" hidden="false" customHeight="false" outlineLevel="0" collapsed="false">
      <c r="A240" s="259"/>
    </row>
    <row r="241" s="135" customFormat="true" ht="9" hidden="false" customHeight="false" outlineLevel="0" collapsed="false">
      <c r="A241" s="259"/>
    </row>
    <row r="242" s="135" customFormat="true" ht="9" hidden="false" customHeight="false" outlineLevel="0" collapsed="false">
      <c r="A242" s="259"/>
    </row>
    <row r="243" s="135" customFormat="true" ht="9" hidden="false" customHeight="false" outlineLevel="0" collapsed="false">
      <c r="A243" s="259"/>
    </row>
    <row r="244" s="135" customFormat="true" ht="9" hidden="false" customHeight="false" outlineLevel="0" collapsed="false">
      <c r="A244" s="259"/>
    </row>
    <row r="245" s="135" customFormat="true" ht="9" hidden="false" customHeight="false" outlineLevel="0" collapsed="false">
      <c r="A245" s="259"/>
    </row>
    <row r="246" s="135" customFormat="true" ht="9" hidden="false" customHeight="false" outlineLevel="0" collapsed="false">
      <c r="A246" s="259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20" min="19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9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customFormat="false" ht="24.95" hidden="false" customHeight="true" outlineLevel="0" collapsed="false">
      <c r="A7" s="135"/>
      <c r="B7" s="300"/>
      <c r="C7" s="197"/>
      <c r="D7" s="197"/>
      <c r="E7" s="240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U7" s="240" t="s">
        <v>416</v>
      </c>
      <c r="V7" s="301"/>
      <c r="W7" s="301"/>
      <c r="X7" s="301"/>
    </row>
    <row r="8" customFormat="false" ht="11.1" hidden="false" customHeight="true" outlineLevel="0" collapsed="false">
      <c r="A8" s="302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100.54</v>
      </c>
      <c r="X8" s="291" t="n">
        <v>102.11</v>
      </c>
      <c r="Y8" s="291" t="n">
        <v>103.26</v>
      </c>
      <c r="Z8" s="303" t="n">
        <v>103.65</v>
      </c>
    </row>
    <row r="9" customFormat="false" ht="11.1" hidden="false" customHeight="true" outlineLevel="0" collapsed="false">
      <c r="A9" s="302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100.87</v>
      </c>
      <c r="X9" s="291" t="n">
        <v>102.21</v>
      </c>
      <c r="Y9" s="291" t="n">
        <v>103.33</v>
      </c>
      <c r="Z9" s="303" t="n">
        <v>103.65</v>
      </c>
    </row>
    <row r="10" customFormat="false" ht="11.1" hidden="false" customHeight="true" outlineLevel="0" collapsed="false">
      <c r="A10" s="302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1" t="n">
        <v>96.2</v>
      </c>
      <c r="X10" s="291" t="s">
        <v>423</v>
      </c>
      <c r="Y10" s="291" t="s">
        <v>423</v>
      </c>
      <c r="Z10" s="303" t="s">
        <v>423</v>
      </c>
    </row>
    <row r="11" customFormat="false" ht="11.1" hidden="false" customHeight="true" outlineLevel="0" collapsed="false">
      <c r="A11" s="302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1" t="n">
        <v>104.97</v>
      </c>
      <c r="X11" s="291" t="s">
        <v>423</v>
      </c>
      <c r="Y11" s="291" t="s">
        <v>423</v>
      </c>
      <c r="Z11" s="303" t="s">
        <v>423</v>
      </c>
    </row>
    <row r="12" customFormat="false" ht="11.1" hidden="false" customHeight="true" outlineLevel="0" collapsed="false">
      <c r="A12" s="302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1" t="n">
        <v>93.7</v>
      </c>
      <c r="X12" s="291" t="s">
        <v>423</v>
      </c>
      <c r="Y12" s="291" t="s">
        <v>423</v>
      </c>
      <c r="Z12" s="303" t="s">
        <v>423</v>
      </c>
    </row>
    <row r="13" customFormat="false" ht="11.1" hidden="false" customHeight="true" outlineLevel="0" collapsed="false">
      <c r="A13" s="302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1" t="n">
        <v>105.74</v>
      </c>
      <c r="X13" s="291" t="s">
        <v>423</v>
      </c>
      <c r="Y13" s="291" t="s">
        <v>423</v>
      </c>
      <c r="Z13" s="303" t="s">
        <v>423</v>
      </c>
    </row>
    <row r="14" customFormat="false" ht="11.1" hidden="false" customHeight="true" outlineLevel="0" collapsed="false">
      <c r="A14" s="302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1" t="n">
        <v>104.63</v>
      </c>
      <c r="X14" s="291" t="s">
        <v>423</v>
      </c>
      <c r="Y14" s="291" t="s">
        <v>423</v>
      </c>
      <c r="Z14" s="303" t="s">
        <v>423</v>
      </c>
    </row>
    <row r="15" customFormat="false" ht="11.1" hidden="false" customHeight="true" outlineLevel="0" collapsed="false">
      <c r="A15" s="302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1" t="n">
        <v>96.38</v>
      </c>
      <c r="X15" s="291" t="s">
        <v>423</v>
      </c>
      <c r="Y15" s="291" t="s">
        <v>423</v>
      </c>
      <c r="Z15" s="303" t="s">
        <v>423</v>
      </c>
    </row>
    <row r="16" customFormat="false" ht="11.1" hidden="false" customHeight="true" outlineLevel="0" collapsed="false">
      <c r="A16" s="302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1" t="n">
        <v>112.79</v>
      </c>
      <c r="X16" s="291" t="s">
        <v>423</v>
      </c>
      <c r="Y16" s="291" t="s">
        <v>423</v>
      </c>
      <c r="Z16" s="303" t="s">
        <v>423</v>
      </c>
    </row>
    <row r="17" customFormat="false" ht="11.1" hidden="false" customHeight="true" outlineLevel="0" collapsed="false">
      <c r="A17" s="302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1" t="n">
        <v>87.7</v>
      </c>
      <c r="X17" s="291" t="s">
        <v>423</v>
      </c>
      <c r="Y17" s="291" t="s">
        <v>423</v>
      </c>
      <c r="Z17" s="303" t="s">
        <v>423</v>
      </c>
    </row>
    <row r="18" customFormat="false" ht="11.1" hidden="false" customHeight="true" outlineLevel="0" collapsed="false">
      <c r="A18" s="302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1" t="n">
        <v>100.41</v>
      </c>
      <c r="X18" s="291" t="s">
        <v>423</v>
      </c>
      <c r="Y18" s="291" t="s">
        <v>423</v>
      </c>
      <c r="Z18" s="303" t="s">
        <v>423</v>
      </c>
    </row>
    <row r="19" customFormat="false" ht="11.1" hidden="false" customHeight="true" outlineLevel="0" collapsed="false">
      <c r="A19" s="302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8.19</v>
      </c>
      <c r="X19" s="291" t="n">
        <v>101.43</v>
      </c>
      <c r="Y19" s="291" t="n">
        <v>102.81</v>
      </c>
      <c r="Z19" s="303" t="n">
        <v>103.69</v>
      </c>
    </row>
    <row r="20" customFormat="false" ht="11.1" hidden="false" customHeight="true" outlineLevel="0" collapsed="false">
      <c r="A20" s="302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1" t="n">
        <v>103.87</v>
      </c>
      <c r="X20" s="291" t="s">
        <v>423</v>
      </c>
      <c r="Y20" s="291" t="s">
        <v>423</v>
      </c>
      <c r="Z20" s="303" t="s">
        <v>423</v>
      </c>
    </row>
    <row r="21" customFormat="false" ht="11.1" hidden="false" customHeight="true" outlineLevel="0" collapsed="false">
      <c r="A21" s="302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1" t="n">
        <v>95.92</v>
      </c>
      <c r="X21" s="291" t="s">
        <v>423</v>
      </c>
      <c r="Y21" s="291" t="s">
        <v>423</v>
      </c>
      <c r="Z21" s="303" t="s">
        <v>423</v>
      </c>
    </row>
    <row r="22" customFormat="false" ht="11.1" hidden="false" customHeight="true" outlineLevel="0" collapsed="false">
      <c r="A22" s="302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6</v>
      </c>
      <c r="W22" s="291" t="n">
        <v>90.07</v>
      </c>
      <c r="X22" s="291" t="n">
        <v>89.36</v>
      </c>
      <c r="Y22" s="291" t="n">
        <v>92.58</v>
      </c>
      <c r="Z22" s="303" t="n">
        <v>92.46</v>
      </c>
    </row>
    <row r="23" customFormat="false" ht="11.1" hidden="false" customHeight="true" outlineLevel="0" collapsed="false">
      <c r="A23" s="302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6</v>
      </c>
      <c r="W23" s="291" t="n">
        <v>97.95</v>
      </c>
      <c r="X23" s="291" t="n">
        <v>99.78</v>
      </c>
      <c r="Y23" s="291" t="n">
        <v>101.36</v>
      </c>
      <c r="Z23" s="303" t="n">
        <v>102.73</v>
      </c>
    </row>
    <row r="24" customFormat="false" ht="11.1" hidden="false" customHeight="true" outlineLevel="0" collapsed="false">
      <c r="A24" s="302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1" t="n">
        <v>91.64</v>
      </c>
      <c r="X24" s="291" t="s">
        <v>423</v>
      </c>
      <c r="Y24" s="291" t="s">
        <v>423</v>
      </c>
      <c r="Z24" s="303" t="s">
        <v>423</v>
      </c>
    </row>
    <row r="25" customFormat="false" ht="11.1" hidden="false" customHeight="true" outlineLevel="0" collapsed="false">
      <c r="A25" s="302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99</v>
      </c>
      <c r="W25" s="291" t="n">
        <v>101.31</v>
      </c>
      <c r="X25" s="291" t="s">
        <v>423</v>
      </c>
      <c r="Y25" s="291" t="s">
        <v>423</v>
      </c>
      <c r="Z25" s="303" t="s">
        <v>423</v>
      </c>
    </row>
    <row r="26" customFormat="false" ht="11.1" hidden="false" customHeight="true" outlineLevel="0" collapsed="false">
      <c r="A26" s="302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1" t="n">
        <v>99.95</v>
      </c>
      <c r="X26" s="291" t="s">
        <v>423</v>
      </c>
      <c r="Y26" s="291" t="s">
        <v>423</v>
      </c>
      <c r="Z26" s="303" t="s">
        <v>423</v>
      </c>
    </row>
    <row r="27" customFormat="false" ht="11.1" hidden="false" customHeight="true" outlineLevel="0" collapsed="false">
      <c r="A27" s="302" t="n">
        <v>20</v>
      </c>
      <c r="B27" s="290" t="s">
        <v>456</v>
      </c>
      <c r="C27" s="293" t="s">
        <v>457</v>
      </c>
      <c r="D27" s="293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2"/>
      <c r="B28" s="290"/>
      <c r="C28" s="294" t="s">
        <v>458</v>
      </c>
      <c r="D28" s="294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1" t="n">
        <v>67.93</v>
      </c>
      <c r="X28" s="291" t="s">
        <v>423</v>
      </c>
      <c r="Y28" s="291" t="s">
        <v>423</v>
      </c>
      <c r="Z28" s="303" t="s">
        <v>423</v>
      </c>
    </row>
    <row r="29" customFormat="false" ht="11.1" hidden="false" customHeight="true" outlineLevel="0" collapsed="false">
      <c r="A29" s="302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89</v>
      </c>
      <c r="X29" s="291" t="n">
        <v>81.24</v>
      </c>
      <c r="Y29" s="291" t="n">
        <v>85.68</v>
      </c>
      <c r="Z29" s="303" t="n">
        <v>84.44</v>
      </c>
    </row>
    <row r="30" customFormat="false" ht="11.1" hidden="false" customHeight="true" outlineLevel="0" collapsed="false">
      <c r="A30" s="302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2</v>
      </c>
      <c r="W30" s="291" t="n">
        <v>95.14</v>
      </c>
      <c r="X30" s="291" t="n">
        <v>100.72</v>
      </c>
      <c r="Y30" s="291" t="n">
        <v>101.94</v>
      </c>
      <c r="Z30" s="303" t="n">
        <v>101.22</v>
      </c>
    </row>
    <row r="31" customFormat="false" ht="11.1" hidden="false" customHeight="true" outlineLevel="0" collapsed="false">
      <c r="A31" s="302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2</v>
      </c>
      <c r="W31" s="291" t="n">
        <v>96.69</v>
      </c>
      <c r="X31" s="291" t="n">
        <v>102.24</v>
      </c>
      <c r="Y31" s="291" t="n">
        <v>103.69</v>
      </c>
      <c r="Z31" s="303" t="n">
        <v>102.92</v>
      </c>
    </row>
    <row r="32" customFormat="false" ht="11.1" hidden="false" customHeight="true" outlineLevel="0" collapsed="false">
      <c r="A32" s="302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1" t="n">
        <v>101.06</v>
      </c>
      <c r="X32" s="291" t="s">
        <v>423</v>
      </c>
      <c r="Y32" s="291" t="s">
        <v>423</v>
      </c>
      <c r="Z32" s="303" t="s">
        <v>423</v>
      </c>
    </row>
    <row r="33" customFormat="false" ht="11.1" hidden="false" customHeight="true" outlineLevel="0" collapsed="false">
      <c r="A33" s="302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2</v>
      </c>
      <c r="W33" s="291" t="n">
        <v>96.46</v>
      </c>
      <c r="X33" s="291" t="s">
        <v>423</v>
      </c>
      <c r="Y33" s="291" t="s">
        <v>423</v>
      </c>
      <c r="Z33" s="303" t="s">
        <v>423</v>
      </c>
    </row>
    <row r="34" customFormat="false" ht="11.1" hidden="false" customHeight="true" outlineLevel="0" collapsed="false">
      <c r="A34" s="302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1" t="n">
        <v>98.88</v>
      </c>
      <c r="X34" s="291" t="s">
        <v>423</v>
      </c>
      <c r="Y34" s="291" t="s">
        <v>423</v>
      </c>
      <c r="Z34" s="303" t="s">
        <v>423</v>
      </c>
    </row>
    <row r="35" customFormat="false" ht="11.1" hidden="false" customHeight="true" outlineLevel="0" collapsed="false">
      <c r="A35" s="302" t="n">
        <v>27</v>
      </c>
      <c r="B35" s="290" t="s">
        <v>469</v>
      </c>
      <c r="C35" s="293" t="s">
        <v>470</v>
      </c>
      <c r="D35" s="293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2"/>
      <c r="B36" s="290"/>
      <c r="C36" s="294" t="s">
        <v>471</v>
      </c>
      <c r="D36" s="294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1" t="n">
        <v>97.74</v>
      </c>
      <c r="X36" s="291" t="s">
        <v>423</v>
      </c>
      <c r="Y36" s="291" t="s">
        <v>423</v>
      </c>
      <c r="Z36" s="303" t="s">
        <v>423</v>
      </c>
    </row>
    <row r="37" customFormat="false" ht="11.1" hidden="false" customHeight="true" outlineLevel="0" collapsed="false">
      <c r="A37" s="302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87.22</v>
      </c>
      <c r="X37" s="291" t="n">
        <v>92.92</v>
      </c>
      <c r="Y37" s="291" t="n">
        <v>92.92</v>
      </c>
      <c r="Z37" s="303" t="n">
        <v>92.46</v>
      </c>
    </row>
    <row r="38" customFormat="false" ht="11.1" hidden="false" customHeight="true" outlineLevel="0" collapsed="false">
      <c r="A38" s="302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1" t="n">
        <v>87.78</v>
      </c>
      <c r="X38" s="291" t="s">
        <v>423</v>
      </c>
      <c r="Y38" s="291" t="s">
        <v>423</v>
      </c>
      <c r="Z38" s="303" t="s">
        <v>423</v>
      </c>
    </row>
    <row r="39" customFormat="false" ht="11.1" hidden="false" customHeight="true" outlineLevel="0" collapsed="false">
      <c r="A39" s="302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1" t="n">
        <v>72.02</v>
      </c>
      <c r="X39" s="291" t="s">
        <v>423</v>
      </c>
      <c r="Y39" s="291" t="s">
        <v>423</v>
      </c>
      <c r="Z39" s="303" t="s">
        <v>423</v>
      </c>
    </row>
    <row r="40" customFormat="false" ht="11.1" hidden="false" customHeight="true" outlineLevel="0" collapsed="false">
      <c r="A40" s="302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.36</v>
      </c>
      <c r="W40" s="291" t="n">
        <v>101.77</v>
      </c>
      <c r="X40" s="291" t="n">
        <v>103.61</v>
      </c>
      <c r="Y40" s="291" t="n">
        <v>102.78</v>
      </c>
      <c r="Z40" s="303" t="n">
        <v>103.41</v>
      </c>
    </row>
    <row r="41" customFormat="false" ht="11.1" hidden="false" customHeight="true" outlineLevel="0" collapsed="false">
      <c r="A41" s="302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2.08</v>
      </c>
      <c r="W41" s="291" t="n">
        <v>103.27</v>
      </c>
      <c r="X41" s="291" t="n">
        <v>104.35</v>
      </c>
      <c r="Y41" s="291" t="n">
        <v>104.76</v>
      </c>
      <c r="Z41" s="303" t="n">
        <v>105.47</v>
      </c>
    </row>
    <row r="42" customFormat="false" ht="11.1" hidden="false" customHeight="true" outlineLevel="0" collapsed="false">
      <c r="A42" s="302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3.1</v>
      </c>
      <c r="W42" s="291" t="n">
        <v>105.24</v>
      </c>
      <c r="X42" s="291" t="n">
        <v>107.09</v>
      </c>
      <c r="Y42" s="291" t="n">
        <v>107.79</v>
      </c>
      <c r="Z42" s="303" t="n">
        <v>108.73</v>
      </c>
    </row>
    <row r="43" customFormat="false" ht="11.1" hidden="false" customHeight="true" outlineLevel="0" collapsed="false">
      <c r="A43" s="302" t="n">
        <v>34</v>
      </c>
      <c r="B43" s="290" t="s">
        <v>484</v>
      </c>
      <c r="C43" s="295" t="s">
        <v>485</v>
      </c>
      <c r="D43" s="29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2"/>
      <c r="B44" s="290"/>
      <c r="C44" s="296" t="s">
        <v>486</v>
      </c>
      <c r="D44" s="296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100.04</v>
      </c>
      <c r="X44" s="291" t="n">
        <v>105.03</v>
      </c>
      <c r="Y44" s="291" t="n">
        <v>107.38</v>
      </c>
      <c r="Z44" s="303" t="n">
        <v>105.19</v>
      </c>
    </row>
    <row r="45" customFormat="false" ht="11.1" hidden="false" customHeight="true" outlineLevel="0" collapsed="false">
      <c r="A45" s="302" t="n">
        <v>35</v>
      </c>
      <c r="B45" s="290" t="s">
        <v>487</v>
      </c>
      <c r="C45" s="293" t="s">
        <v>488</v>
      </c>
      <c r="D45" s="293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2"/>
      <c r="B46" s="290"/>
      <c r="C46" s="294" t="s">
        <v>489</v>
      </c>
      <c r="D46" s="294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1" t="n">
        <v>106.86</v>
      </c>
      <c r="X46" s="291" t="s">
        <v>423</v>
      </c>
      <c r="Y46" s="291" t="s">
        <v>423</v>
      </c>
      <c r="Z46" s="303" t="s">
        <v>423</v>
      </c>
    </row>
    <row r="47" customFormat="false" ht="11.1" hidden="false" customHeight="true" outlineLevel="0" collapsed="false">
      <c r="A47" s="302" t="n">
        <v>36</v>
      </c>
      <c r="B47" s="290" t="s">
        <v>490</v>
      </c>
      <c r="C47" s="293" t="s">
        <v>491</v>
      </c>
      <c r="D47" s="293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2"/>
      <c r="B48" s="290"/>
      <c r="C48" s="294" t="s">
        <v>492</v>
      </c>
      <c r="D48" s="294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1" t="n">
        <v>90.37</v>
      </c>
      <c r="X48" s="291" t="s">
        <v>423</v>
      </c>
      <c r="Y48" s="291" t="s">
        <v>423</v>
      </c>
      <c r="Z48" s="303" t="s">
        <v>423</v>
      </c>
    </row>
    <row r="49" customFormat="false" ht="11.1" hidden="false" customHeight="true" outlineLevel="0" collapsed="false">
      <c r="A49" s="302" t="n">
        <v>37</v>
      </c>
      <c r="B49" s="290" t="s">
        <v>493</v>
      </c>
      <c r="C49" s="295" t="s">
        <v>494</v>
      </c>
      <c r="D49" s="29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2"/>
      <c r="B50" s="290"/>
      <c r="C50" s="296" t="s">
        <v>495</v>
      </c>
      <c r="D50" s="296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14</v>
      </c>
      <c r="W50" s="291" t="n">
        <v>101.04</v>
      </c>
      <c r="X50" s="291" t="n">
        <v>99.95</v>
      </c>
      <c r="Y50" s="291" t="n">
        <v>101.71</v>
      </c>
      <c r="Z50" s="303" t="n">
        <v>101.94</v>
      </c>
    </row>
    <row r="51" customFormat="false" ht="11.1" hidden="false" customHeight="true" outlineLevel="0" collapsed="false">
      <c r="A51" s="302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6</v>
      </c>
      <c r="W51" s="291" t="n">
        <v>93.44</v>
      </c>
      <c r="X51" s="291" t="n">
        <v>97.11</v>
      </c>
      <c r="Y51" s="291" t="n">
        <v>90.16</v>
      </c>
      <c r="Z51" s="303" t="n">
        <v>90.67</v>
      </c>
    </row>
    <row r="52" customFormat="false" ht="11.1" hidden="false" customHeight="true" outlineLevel="0" collapsed="false">
      <c r="A52" s="302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</v>
      </c>
      <c r="W52" s="291" t="n">
        <v>95.93</v>
      </c>
      <c r="X52" s="291" t="n">
        <v>97.99</v>
      </c>
      <c r="Y52" s="291" t="n">
        <v>97.26</v>
      </c>
      <c r="Z52" s="303" t="n">
        <v>97.2</v>
      </c>
    </row>
    <row r="53" customFormat="false" ht="11.1" hidden="false" customHeight="true" outlineLevel="0" collapsed="false">
      <c r="A53" s="302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6</v>
      </c>
      <c r="W53" s="291" t="n">
        <v>96.27</v>
      </c>
      <c r="X53" s="291" t="n">
        <v>100.57</v>
      </c>
      <c r="Y53" s="291" t="n">
        <v>87.49</v>
      </c>
      <c r="Z53" s="303" t="n">
        <v>88.4</v>
      </c>
    </row>
    <row r="54" customFormat="false" ht="11.1" hidden="false" customHeight="true" outlineLevel="0" collapsed="false">
      <c r="A54" s="302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32</v>
      </c>
      <c r="X54" s="291" t="n">
        <v>81.01</v>
      </c>
      <c r="Y54" s="291" t="n">
        <v>68.71</v>
      </c>
      <c r="Z54" s="303" t="n">
        <v>69.67</v>
      </c>
    </row>
    <row r="55" customFormat="false" ht="11.1" hidden="false" customHeight="true" outlineLevel="0" collapsed="false">
      <c r="A55" s="302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45.37</v>
      </c>
      <c r="Y55" s="291" t="n">
        <v>147.65</v>
      </c>
      <c r="Z55" s="303" t="n">
        <v>151.95</v>
      </c>
    </row>
    <row r="56" customFormat="false" ht="11.1" hidden="false" customHeight="true" outlineLevel="0" collapsed="false">
      <c r="A56" s="302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18.17</v>
      </c>
      <c r="Y56" s="291" t="n">
        <v>103.3</v>
      </c>
      <c r="Z56" s="303" t="n">
        <v>103.56</v>
      </c>
    </row>
    <row r="57" customFormat="false" ht="11.1" hidden="false" customHeight="true" outlineLevel="0" collapsed="false">
      <c r="A57" s="302" t="n">
        <v>44</v>
      </c>
      <c r="B57" s="290" t="s">
        <v>508</v>
      </c>
      <c r="C57" s="297" t="s">
        <v>509</v>
      </c>
      <c r="D57" s="297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2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303"/>
    </row>
    <row r="59" customFormat="false" ht="11.1" hidden="false" customHeight="true" outlineLevel="0" collapsed="false">
      <c r="A59" s="302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01</v>
      </c>
      <c r="X59" s="291" t="n">
        <v>96.91</v>
      </c>
      <c r="Y59" s="291" t="n">
        <v>100.61</v>
      </c>
      <c r="Z59" s="303" t="n">
        <v>101.53</v>
      </c>
    </row>
    <row r="60" customFormat="false" ht="11.1" hidden="false" customHeight="true" outlineLevel="0" collapsed="false">
      <c r="A60" s="302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2.17</v>
      </c>
      <c r="X60" s="291" t="n">
        <v>94.38</v>
      </c>
      <c r="Y60" s="291" t="n">
        <v>99.01</v>
      </c>
      <c r="Z60" s="303" t="n">
        <v>100.48</v>
      </c>
    </row>
    <row r="61" customFormat="false" ht="11.1" hidden="false" customHeight="true" outlineLevel="0" collapsed="false">
      <c r="A61" s="302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1" t="n">
        <v>93.76</v>
      </c>
      <c r="X61" s="291" t="s">
        <v>423</v>
      </c>
      <c r="Y61" s="291" t="s">
        <v>423</v>
      </c>
      <c r="Z61" s="303" t="s">
        <v>423</v>
      </c>
    </row>
    <row r="62" customFormat="false" ht="11.1" hidden="false" customHeight="true" outlineLevel="0" collapsed="false">
      <c r="A62" s="302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1" t="n">
        <v>79.72</v>
      </c>
      <c r="X62" s="291" t="s">
        <v>423</v>
      </c>
      <c r="Y62" s="291" t="s">
        <v>423</v>
      </c>
      <c r="Z62" s="303" t="s">
        <v>423</v>
      </c>
    </row>
    <row r="63" customFormat="false" ht="11.1" hidden="false" customHeight="true" outlineLevel="0" collapsed="false">
      <c r="A63" s="302" t="n">
        <v>48</v>
      </c>
      <c r="B63" s="290" t="s">
        <v>518</v>
      </c>
      <c r="C63" s="293" t="s">
        <v>519</v>
      </c>
      <c r="D63" s="293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2"/>
      <c r="B64" s="290"/>
      <c r="C64" s="294" t="s">
        <v>520</v>
      </c>
      <c r="D64" s="294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1" t="n">
        <v>89.89</v>
      </c>
      <c r="X64" s="291" t="s">
        <v>423</v>
      </c>
      <c r="Y64" s="291" t="s">
        <v>423</v>
      </c>
      <c r="Z64" s="303" t="s">
        <v>423</v>
      </c>
    </row>
    <row r="65" customFormat="false" ht="11.1" hidden="false" customHeight="true" outlineLevel="0" collapsed="false">
      <c r="A65" s="302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8.02</v>
      </c>
      <c r="X65" s="291" t="n">
        <v>101.02</v>
      </c>
      <c r="Y65" s="291" t="n">
        <v>103.55</v>
      </c>
      <c r="Z65" s="303" t="n">
        <v>104.42</v>
      </c>
    </row>
    <row r="66" customFormat="false" ht="11.1" hidden="false" customHeight="true" outlineLevel="0" collapsed="false">
      <c r="A66" s="302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88.32</v>
      </c>
      <c r="X66" s="291" t="n">
        <v>92.85</v>
      </c>
      <c r="Y66" s="291" t="n">
        <v>96.42</v>
      </c>
      <c r="Z66" s="303" t="n">
        <v>97.96</v>
      </c>
    </row>
    <row r="67" customFormat="false" ht="11.1" hidden="false" customHeight="true" outlineLevel="0" collapsed="false">
      <c r="A67" s="302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1" t="n">
        <v>90.9</v>
      </c>
      <c r="X67" s="291" t="s">
        <v>423</v>
      </c>
      <c r="Y67" s="291" t="s">
        <v>423</v>
      </c>
      <c r="Z67" s="303" t="s">
        <v>423</v>
      </c>
    </row>
    <row r="68" customFormat="false" ht="11.1" hidden="false" customHeight="true" outlineLevel="0" collapsed="false">
      <c r="A68" s="302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1" t="n">
        <v>83.55</v>
      </c>
      <c r="X68" s="291" t="s">
        <v>423</v>
      </c>
      <c r="Y68" s="291" t="s">
        <v>423</v>
      </c>
      <c r="Z68" s="303" t="s">
        <v>423</v>
      </c>
    </row>
    <row r="69" customFormat="false" ht="11.1" hidden="false" customHeight="true" outlineLevel="0" collapsed="false">
      <c r="A69" s="302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1" t="n">
        <v>79.48</v>
      </c>
      <c r="X69" s="291" t="s">
        <v>423</v>
      </c>
      <c r="Y69" s="291" t="s">
        <v>423</v>
      </c>
      <c r="Z69" s="303" t="s">
        <v>423</v>
      </c>
    </row>
    <row r="70" customFormat="false" ht="11.1" hidden="false" customHeight="true" outlineLevel="0" collapsed="false">
      <c r="A70" s="302" t="n">
        <v>54</v>
      </c>
      <c r="B70" s="290" t="s">
        <v>531</v>
      </c>
      <c r="C70" s="295" t="s">
        <v>532</v>
      </c>
      <c r="D70" s="29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2"/>
      <c r="B71" s="290"/>
      <c r="C71" s="296" t="s">
        <v>533</v>
      </c>
      <c r="D71" s="296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5.07</v>
      </c>
      <c r="X71" s="291" t="n">
        <v>85.21</v>
      </c>
      <c r="Y71" s="291" t="n">
        <v>88.16</v>
      </c>
      <c r="Z71" s="303" t="n">
        <v>87.74</v>
      </c>
    </row>
    <row r="72" customFormat="false" ht="11.1" hidden="false" customHeight="true" outlineLevel="0" collapsed="false">
      <c r="A72" s="302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1" t="n">
        <v>81.66</v>
      </c>
      <c r="X72" s="291" t="s">
        <v>423</v>
      </c>
      <c r="Y72" s="291" t="s">
        <v>423</v>
      </c>
      <c r="Z72" s="303" t="s">
        <v>423</v>
      </c>
    </row>
    <row r="73" customFormat="false" ht="11.1" hidden="false" customHeight="true" outlineLevel="0" collapsed="false">
      <c r="A73" s="302" t="n">
        <v>56</v>
      </c>
      <c r="B73" s="290" t="s">
        <v>536</v>
      </c>
      <c r="C73" s="293" t="s">
        <v>537</v>
      </c>
      <c r="D73" s="293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2"/>
      <c r="B74" s="290"/>
      <c r="C74" s="294" t="s">
        <v>538</v>
      </c>
      <c r="D74" s="294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1" t="n">
        <v>77.51</v>
      </c>
      <c r="X74" s="291" t="s">
        <v>423</v>
      </c>
      <c r="Y74" s="291" t="s">
        <v>423</v>
      </c>
      <c r="Z74" s="303" t="s">
        <v>423</v>
      </c>
    </row>
    <row r="75" customFormat="false" ht="11.1" hidden="false" customHeight="true" outlineLevel="0" collapsed="false">
      <c r="A75" s="302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1" t="n">
        <v>88.73</v>
      </c>
      <c r="X75" s="291" t="s">
        <v>423</v>
      </c>
      <c r="Y75" s="291" t="s">
        <v>423</v>
      </c>
      <c r="Z75" s="303" t="s">
        <v>423</v>
      </c>
    </row>
    <row r="76" customFormat="false" ht="11.1" hidden="false" customHeight="true" outlineLevel="0" collapsed="false">
      <c r="A76" s="302" t="n">
        <v>58</v>
      </c>
      <c r="B76" s="290" t="s">
        <v>541</v>
      </c>
      <c r="C76" s="293" t="s">
        <v>542</v>
      </c>
      <c r="D76" s="293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2"/>
      <c r="B77" s="290"/>
      <c r="C77" s="294" t="s">
        <v>543</v>
      </c>
      <c r="D77" s="294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  <c r="Z77" s="303" t="s">
        <v>730</v>
      </c>
    </row>
    <row r="78" customFormat="false" ht="11.1" hidden="false" customHeight="true" outlineLevel="0" collapsed="false">
      <c r="A78" s="302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9.1</v>
      </c>
      <c r="X78" s="291" t="n">
        <v>105.19</v>
      </c>
      <c r="Y78" s="291" t="n">
        <v>109.01</v>
      </c>
      <c r="Z78" s="303" t="n">
        <v>109.14</v>
      </c>
    </row>
    <row r="79" customFormat="false" ht="11.1" hidden="false" customHeight="true" outlineLevel="0" collapsed="false">
      <c r="A79" s="302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1" t="n">
        <v>109.91</v>
      </c>
      <c r="X79" s="291" t="s">
        <v>423</v>
      </c>
      <c r="Y79" s="291" t="s">
        <v>423</v>
      </c>
      <c r="Z79" s="303" t="s">
        <v>423</v>
      </c>
    </row>
    <row r="80" customFormat="false" ht="11.1" hidden="false" customHeight="true" outlineLevel="0" collapsed="false">
      <c r="A80" s="302" t="n">
        <v>61</v>
      </c>
      <c r="B80" s="290" t="s">
        <v>548</v>
      </c>
      <c r="C80" s="293" t="s">
        <v>549</v>
      </c>
      <c r="D80" s="293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2"/>
      <c r="B81" s="290"/>
      <c r="C81" s="294" t="s">
        <v>550</v>
      </c>
      <c r="D81" s="294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1" t="n">
        <v>95.69</v>
      </c>
      <c r="X81" s="291" t="s">
        <v>423</v>
      </c>
      <c r="Y81" s="291" t="s">
        <v>423</v>
      </c>
      <c r="Z81" s="303" t="s">
        <v>423</v>
      </c>
    </row>
    <row r="82" customFormat="false" ht="11.1" hidden="false" customHeight="true" outlineLevel="0" collapsed="false">
      <c r="A82" s="302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36</v>
      </c>
      <c r="X82" s="291" t="n">
        <v>103.37</v>
      </c>
      <c r="Y82" s="291" t="n">
        <v>106.02</v>
      </c>
      <c r="Z82" s="303" t="n">
        <v>106.39</v>
      </c>
    </row>
    <row r="83" customFormat="false" ht="11.1" hidden="false" customHeight="true" outlineLevel="0" collapsed="false">
      <c r="A83" s="302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1" t="n">
        <v>95.09</v>
      </c>
      <c r="X83" s="291" t="s">
        <v>423</v>
      </c>
      <c r="Y83" s="291" t="s">
        <v>423</v>
      </c>
      <c r="Z83" s="303" t="s">
        <v>423</v>
      </c>
    </row>
    <row r="84" customFormat="false" ht="11.1" hidden="false" customHeight="true" outlineLevel="0" collapsed="false">
      <c r="A84" s="302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1" t="n">
        <v>104.96</v>
      </c>
      <c r="X84" s="291" t="s">
        <v>423</v>
      </c>
      <c r="Y84" s="291" t="s">
        <v>423</v>
      </c>
      <c r="Z84" s="303" t="s">
        <v>423</v>
      </c>
    </row>
    <row r="85" customFormat="false" ht="11.1" hidden="false" customHeight="true" outlineLevel="0" collapsed="false">
      <c r="A85" s="302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51</v>
      </c>
      <c r="W85" s="291" t="n">
        <v>113.69</v>
      </c>
      <c r="X85" s="291" t="n">
        <v>118.2</v>
      </c>
      <c r="Y85" s="291" t="n">
        <v>119.02</v>
      </c>
      <c r="Z85" s="303" t="n">
        <v>120.78</v>
      </c>
    </row>
    <row r="86" customFormat="false" ht="11.1" hidden="false" customHeight="true" outlineLevel="0" collapsed="false">
      <c r="A86" s="302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4.31</v>
      </c>
      <c r="X86" s="291" t="n">
        <v>106.73</v>
      </c>
      <c r="Y86" s="291" t="n">
        <v>106.97</v>
      </c>
      <c r="Z86" s="303" t="n">
        <v>107.81</v>
      </c>
    </row>
    <row r="87" customFormat="false" ht="11.1" hidden="false" customHeight="true" outlineLevel="0" collapsed="false">
      <c r="A87" s="302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1" t="n">
        <v>105.37</v>
      </c>
      <c r="X87" s="291" t="s">
        <v>423</v>
      </c>
      <c r="Y87" s="291" t="s">
        <v>423</v>
      </c>
      <c r="Z87" s="303" t="s">
        <v>423</v>
      </c>
    </row>
    <row r="88" customFormat="false" ht="11.1" hidden="false" customHeight="true" outlineLevel="0" collapsed="false">
      <c r="A88" s="302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1" t="n">
        <v>92.18</v>
      </c>
      <c r="X88" s="291" t="s">
        <v>423</v>
      </c>
      <c r="Y88" s="291" t="s">
        <v>423</v>
      </c>
      <c r="Z88" s="303" t="s">
        <v>423</v>
      </c>
    </row>
    <row r="89" customFormat="false" ht="11.1" hidden="false" customHeight="true" outlineLevel="0" collapsed="false">
      <c r="A89" s="302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1" t="n">
        <v>104.15</v>
      </c>
      <c r="X89" s="291" t="s">
        <v>423</v>
      </c>
      <c r="Y89" s="291" t="s">
        <v>423</v>
      </c>
      <c r="Z89" s="303" t="s">
        <v>423</v>
      </c>
    </row>
    <row r="90" customFormat="false" ht="11.1" hidden="false" customHeight="true" outlineLevel="0" collapsed="false">
      <c r="A90" s="302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8</v>
      </c>
      <c r="W90" s="291" t="n">
        <v>123.3</v>
      </c>
      <c r="X90" s="291" t="n">
        <v>125.69</v>
      </c>
      <c r="Y90" s="291" t="n">
        <v>126.76</v>
      </c>
      <c r="Z90" s="303" t="n">
        <v>130.36</v>
      </c>
    </row>
    <row r="91" customFormat="false" ht="11.1" hidden="false" customHeight="true" outlineLevel="0" collapsed="false">
      <c r="A91" s="302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5.75</v>
      </c>
      <c r="W91" s="291" t="n">
        <v>109.98</v>
      </c>
      <c r="X91" s="291" t="n">
        <v>123.39</v>
      </c>
      <c r="Y91" s="291" t="n">
        <v>124.78</v>
      </c>
      <c r="Z91" s="303" t="n">
        <v>124.22</v>
      </c>
    </row>
    <row r="92" customFormat="false" ht="11.1" hidden="false" customHeight="true" outlineLevel="0" collapsed="false">
      <c r="A92" s="302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25</v>
      </c>
      <c r="W92" s="291" t="n">
        <v>99.07</v>
      </c>
      <c r="X92" s="291" t="n">
        <v>92.61</v>
      </c>
      <c r="Y92" s="291" t="n">
        <v>96.82</v>
      </c>
      <c r="Z92" s="303" t="n">
        <v>96.58</v>
      </c>
    </row>
    <row r="93" customFormat="false" ht="11.1" hidden="false" customHeight="true" outlineLevel="0" collapsed="false">
      <c r="A93" s="302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1.1</v>
      </c>
      <c r="W93" s="291" t="n">
        <v>106.91</v>
      </c>
      <c r="X93" s="291" t="n">
        <v>89.26</v>
      </c>
      <c r="Y93" s="291" t="n">
        <v>98.02</v>
      </c>
      <c r="Z93" s="303" t="n">
        <v>99.76</v>
      </c>
    </row>
    <row r="94" customFormat="false" ht="11.1" hidden="false" customHeight="true" outlineLevel="0" collapsed="false">
      <c r="A94" s="302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47</v>
      </c>
      <c r="W94" s="291" t="n">
        <v>108.26</v>
      </c>
      <c r="X94" s="291" t="n">
        <v>89.6</v>
      </c>
      <c r="Y94" s="291" t="n">
        <v>98.67</v>
      </c>
      <c r="Z94" s="303" t="n">
        <v>100.59</v>
      </c>
    </row>
    <row r="95" customFormat="false" ht="11.1" hidden="false" customHeight="true" outlineLevel="0" collapsed="false">
      <c r="A95" s="302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1" t="n">
        <v>79.82</v>
      </c>
      <c r="X95" s="291" t="s">
        <v>423</v>
      </c>
      <c r="Y95" s="291" t="s">
        <v>423</v>
      </c>
      <c r="Z95" s="303" t="s">
        <v>423</v>
      </c>
    </row>
    <row r="96" customFormat="false" ht="11.1" hidden="false" customHeight="true" outlineLevel="0" collapsed="false">
      <c r="A96" s="302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1" t="n">
        <v>89.27</v>
      </c>
      <c r="X96" s="291" t="s">
        <v>423</v>
      </c>
      <c r="Y96" s="291" t="s">
        <v>423</v>
      </c>
      <c r="Z96" s="303" t="s">
        <v>423</v>
      </c>
    </row>
    <row r="97" customFormat="false" ht="11.1" hidden="false" customHeight="true" outlineLevel="0" collapsed="false">
      <c r="A97" s="302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  <c r="Z97" s="303" t="s">
        <v>730</v>
      </c>
    </row>
    <row r="98" customFormat="false" ht="11.1" hidden="false" customHeight="true" outlineLevel="0" collapsed="false">
      <c r="A98" s="302" t="n">
        <v>78</v>
      </c>
      <c r="B98" s="290" t="s">
        <v>583</v>
      </c>
      <c r="C98" s="295" t="s">
        <v>584</v>
      </c>
      <c r="D98" s="29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2"/>
      <c r="B99" s="290"/>
      <c r="C99" s="296" t="s">
        <v>585</v>
      </c>
      <c r="D99" s="296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9</v>
      </c>
      <c r="W99" s="291" t="n">
        <v>92.49</v>
      </c>
      <c r="X99" s="291" t="n">
        <v>91.72</v>
      </c>
      <c r="Y99" s="291" t="n">
        <v>93.55</v>
      </c>
      <c r="Z99" s="303" t="n">
        <v>91.4</v>
      </c>
    </row>
    <row r="100" customFormat="false" ht="11.1" hidden="false" customHeight="true" outlineLevel="0" collapsed="false">
      <c r="A100" s="302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1" t="n">
        <v>90.4</v>
      </c>
      <c r="X100" s="291" t="s">
        <v>423</v>
      </c>
      <c r="Y100" s="291" t="s">
        <v>423</v>
      </c>
      <c r="Z100" s="303" t="s">
        <v>423</v>
      </c>
    </row>
    <row r="101" customFormat="false" ht="11.1" hidden="false" customHeight="true" outlineLevel="0" collapsed="false">
      <c r="A101" s="302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1</v>
      </c>
      <c r="W101" s="291" t="n">
        <v>89.92</v>
      </c>
      <c r="X101" s="291" t="n">
        <v>88.73</v>
      </c>
      <c r="Y101" s="291" t="n">
        <v>88.87</v>
      </c>
      <c r="Z101" s="303" t="n">
        <v>86.5</v>
      </c>
    </row>
    <row r="102" customFormat="false" ht="11.1" hidden="false" customHeight="true" outlineLevel="0" collapsed="false">
      <c r="A102" s="302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3</v>
      </c>
      <c r="W102" s="291" t="n">
        <v>94.71</v>
      </c>
      <c r="X102" s="291" t="s">
        <v>423</v>
      </c>
      <c r="Y102" s="291" t="s">
        <v>423</v>
      </c>
      <c r="Z102" s="303" t="s">
        <v>423</v>
      </c>
    </row>
    <row r="103" customFormat="false" ht="11.1" hidden="false" customHeight="true" outlineLevel="0" collapsed="false">
      <c r="A103" s="302" t="n">
        <v>82</v>
      </c>
      <c r="B103" s="290" t="s">
        <v>592</v>
      </c>
      <c r="C103" s="293" t="s">
        <v>593</v>
      </c>
      <c r="D103" s="293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2"/>
      <c r="B104" s="290"/>
      <c r="C104" s="294" t="s">
        <v>594</v>
      </c>
      <c r="D104" s="294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100</v>
      </c>
      <c r="W104" s="291" t="n">
        <v>103.49</v>
      </c>
      <c r="X104" s="291" t="s">
        <v>423</v>
      </c>
      <c r="Y104" s="291" t="s">
        <v>423</v>
      </c>
      <c r="Z104" s="303" t="s">
        <v>423</v>
      </c>
    </row>
    <row r="105" customFormat="false" ht="11.1" hidden="false" customHeight="true" outlineLevel="0" collapsed="false">
      <c r="A105" s="302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0.3</v>
      </c>
      <c r="X105" s="291" t="n">
        <v>103.41</v>
      </c>
      <c r="Y105" s="291" t="n">
        <v>104.36</v>
      </c>
      <c r="Z105" s="303" t="n">
        <v>105.37</v>
      </c>
    </row>
    <row r="106" customFormat="false" ht="11.1" hidden="false" customHeight="true" outlineLevel="0" collapsed="false">
      <c r="A106" s="302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1" t="n">
        <v>91.89</v>
      </c>
      <c r="X106" s="291" t="s">
        <v>423</v>
      </c>
      <c r="Y106" s="291" t="s">
        <v>423</v>
      </c>
      <c r="Z106" s="303" t="s">
        <v>423</v>
      </c>
    </row>
    <row r="107" customFormat="false" ht="11.1" hidden="false" customHeight="true" outlineLevel="0" collapsed="false">
      <c r="A107" s="302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1" t="n">
        <v>112.33</v>
      </c>
      <c r="X107" s="291" t="s">
        <v>423</v>
      </c>
      <c r="Y107" s="291" t="s">
        <v>423</v>
      </c>
      <c r="Z107" s="303" t="s">
        <v>423</v>
      </c>
    </row>
    <row r="108" customFormat="false" ht="11.1" hidden="false" customHeight="true" outlineLevel="0" collapsed="false">
      <c r="A108" s="302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1" t="n">
        <v>106.34</v>
      </c>
      <c r="X108" s="291" t="s">
        <v>423</v>
      </c>
      <c r="Y108" s="291" t="s">
        <v>423</v>
      </c>
      <c r="Z108" s="303" t="s">
        <v>423</v>
      </c>
    </row>
    <row r="109" customFormat="false" ht="11.1" hidden="false" customHeight="true" outlineLevel="0" collapsed="false">
      <c r="A109" s="302" t="n">
        <v>87</v>
      </c>
      <c r="B109" s="290" t="s">
        <v>603</v>
      </c>
      <c r="C109" s="293" t="s">
        <v>604</v>
      </c>
      <c r="D109" s="293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2"/>
      <c r="B110" s="290"/>
      <c r="C110" s="294" t="s">
        <v>605</v>
      </c>
      <c r="D110" s="294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1" t="n">
        <v>55.64</v>
      </c>
      <c r="X110" s="291" t="s">
        <v>423</v>
      </c>
      <c r="Y110" s="291" t="s">
        <v>423</v>
      </c>
      <c r="Z110" s="303" t="s">
        <v>423</v>
      </c>
    </row>
    <row r="111" customFormat="false" ht="11.1" hidden="false" customHeight="true" outlineLevel="0" collapsed="false">
      <c r="A111" s="302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1" t="n">
        <v>97.2</v>
      </c>
      <c r="X111" s="291" t="s">
        <v>423</v>
      </c>
      <c r="Y111" s="291" t="s">
        <v>423</v>
      </c>
      <c r="Z111" s="303" t="s">
        <v>423</v>
      </c>
    </row>
    <row r="112" customFormat="false" ht="11.1" hidden="false" customHeight="true" outlineLevel="0" collapsed="false">
      <c r="A112" s="302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1" t="n">
        <v>76.16</v>
      </c>
      <c r="X112" s="291" t="s">
        <v>423</v>
      </c>
      <c r="Y112" s="291" t="s">
        <v>423</v>
      </c>
      <c r="Z112" s="303" t="s">
        <v>423</v>
      </c>
    </row>
    <row r="113" customFormat="false" ht="11.1" hidden="false" customHeight="true" outlineLevel="0" collapsed="false">
      <c r="A113" s="302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27</v>
      </c>
      <c r="W113" s="291" t="n">
        <v>112.23</v>
      </c>
      <c r="X113" s="291" t="n">
        <v>117.54</v>
      </c>
      <c r="Y113" s="291" t="n">
        <v>122.59</v>
      </c>
      <c r="Z113" s="303" t="n">
        <v>128.59</v>
      </c>
    </row>
    <row r="114" customFormat="false" ht="11.1" hidden="false" customHeight="true" outlineLevel="0" collapsed="false">
      <c r="A114" s="302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1" t="n">
        <v>99.99</v>
      </c>
      <c r="X114" s="291" t="n">
        <v>106.52</v>
      </c>
      <c r="Y114" s="291" t="n">
        <v>113.38</v>
      </c>
      <c r="Z114" s="303" t="n">
        <v>114.59</v>
      </c>
    </row>
    <row r="115" customFormat="false" ht="11.1" hidden="false" customHeight="true" outlineLevel="0" collapsed="false">
      <c r="A115" s="302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1" t="n">
        <v>220.84</v>
      </c>
      <c r="X115" s="291" t="n">
        <v>253.65</v>
      </c>
      <c r="Y115" s="291" t="n">
        <v>272.64</v>
      </c>
      <c r="Z115" s="303" t="n">
        <v>280.43</v>
      </c>
    </row>
    <row r="116" customFormat="false" ht="11.1" hidden="false" customHeight="true" outlineLevel="0" collapsed="false">
      <c r="A116" s="302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3</v>
      </c>
      <c r="W116" s="291" t="n">
        <v>108.95</v>
      </c>
      <c r="X116" s="291" t="n">
        <v>113.35</v>
      </c>
      <c r="Y116" s="291" t="n">
        <v>117.81</v>
      </c>
      <c r="Z116" s="303" t="n">
        <v>124.09</v>
      </c>
    </row>
    <row r="117" customFormat="false" ht="11.1" hidden="false" customHeight="true" outlineLevel="0" collapsed="false">
      <c r="A117" s="302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95</v>
      </c>
      <c r="W117" s="291" t="n">
        <v>107.82</v>
      </c>
      <c r="X117" s="291" t="n">
        <v>110.14</v>
      </c>
      <c r="Y117" s="291" t="n">
        <v>112.6</v>
      </c>
      <c r="Z117" s="303" t="n">
        <v>113.65</v>
      </c>
    </row>
    <row r="118" customFormat="false" ht="11.1" hidden="false" customHeight="true" outlineLevel="0" collapsed="false">
      <c r="A118" s="302" t="n">
        <v>95</v>
      </c>
      <c r="B118" s="290" t="s">
        <v>619</v>
      </c>
      <c r="C118" s="295" t="s">
        <v>620</v>
      </c>
      <c r="D118" s="29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2"/>
      <c r="B119" s="135"/>
      <c r="C119" s="296" t="s">
        <v>621</v>
      </c>
      <c r="D119" s="296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7.44</v>
      </c>
      <c r="X119" s="291" t="n">
        <v>161.39</v>
      </c>
      <c r="Y119" s="291" t="n">
        <v>171.4</v>
      </c>
      <c r="Z119" s="303" t="n">
        <v>176.76</v>
      </c>
    </row>
    <row r="120" customFormat="false" ht="11.1" hidden="false" customHeight="true" outlineLevel="0" collapsed="false">
      <c r="A120" s="302" t="n">
        <v>96</v>
      </c>
      <c r="B120" s="290" t="s">
        <v>622</v>
      </c>
      <c r="C120" s="293" t="s">
        <v>623</v>
      </c>
      <c r="D120" s="293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2"/>
      <c r="B121" s="290"/>
      <c r="C121" s="294" t="s">
        <v>624</v>
      </c>
      <c r="D121" s="294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1" t="n">
        <v>159.98</v>
      </c>
      <c r="X121" s="291" t="s">
        <v>423</v>
      </c>
      <c r="Y121" s="291" t="s">
        <v>423</v>
      </c>
      <c r="Z121" s="303" t="s">
        <v>423</v>
      </c>
    </row>
    <row r="122" customFormat="false" ht="11.1" hidden="false" customHeight="true" outlineLevel="0" collapsed="false">
      <c r="A122" s="302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1" t="n">
        <v>144.19</v>
      </c>
      <c r="X122" s="291" t="s">
        <v>423</v>
      </c>
      <c r="Y122" s="291" t="s">
        <v>423</v>
      </c>
      <c r="Z122" s="303" t="s">
        <v>423</v>
      </c>
    </row>
    <row r="123" customFormat="false" ht="11.1" hidden="false" customHeight="true" outlineLevel="0" collapsed="false">
      <c r="A123" s="302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1" t="n">
        <v>197.76</v>
      </c>
      <c r="X123" s="291" t="s">
        <v>423</v>
      </c>
      <c r="Y123" s="291" t="s">
        <v>423</v>
      </c>
      <c r="Z123" s="303" t="s">
        <v>423</v>
      </c>
    </row>
    <row r="124" customFormat="false" ht="11.1" hidden="false" customHeight="true" outlineLevel="0" collapsed="false">
      <c r="A124" s="302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1" t="n">
        <v>75.37</v>
      </c>
      <c r="X124" s="291" t="s">
        <v>423</v>
      </c>
      <c r="Y124" s="291" t="s">
        <v>423</v>
      </c>
      <c r="Z124" s="303" t="s">
        <v>423</v>
      </c>
    </row>
    <row r="125" customFormat="false" ht="11.1" hidden="false" customHeight="true" outlineLevel="0" collapsed="false">
      <c r="A125" s="302" t="n">
        <v>100</v>
      </c>
      <c r="B125" s="290" t="s">
        <v>631</v>
      </c>
      <c r="C125" s="293" t="s">
        <v>632</v>
      </c>
      <c r="D125" s="29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2"/>
      <c r="B126" s="290"/>
      <c r="C126" s="294" t="s">
        <v>633</v>
      </c>
      <c r="D126" s="294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1" t="n">
        <v>76.24</v>
      </c>
      <c r="X126" s="291" t="s">
        <v>423</v>
      </c>
      <c r="Y126" s="291" t="s">
        <v>423</v>
      </c>
      <c r="Z126" s="303" t="s">
        <v>423</v>
      </c>
    </row>
    <row r="127" customFormat="false" ht="11.1" hidden="false" customHeight="true" outlineLevel="0" collapsed="false">
      <c r="A127" s="302" t="n">
        <v>101</v>
      </c>
      <c r="B127" s="290" t="s">
        <v>634</v>
      </c>
      <c r="C127" s="295" t="s">
        <v>635</v>
      </c>
      <c r="D127" s="29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2"/>
      <c r="B128" s="290"/>
      <c r="C128" s="296" t="s">
        <v>636</v>
      </c>
      <c r="D128" s="296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1</v>
      </c>
      <c r="X128" s="291" t="n">
        <v>87.38</v>
      </c>
      <c r="Y128" s="291" t="n">
        <v>93.74</v>
      </c>
      <c r="Z128" s="303" t="n">
        <v>95.08</v>
      </c>
    </row>
    <row r="129" customFormat="false" ht="11.1" hidden="false" customHeight="true" outlineLevel="0" collapsed="false">
      <c r="A129" s="302" t="n">
        <v>102</v>
      </c>
      <c r="B129" s="290" t="s">
        <v>637</v>
      </c>
      <c r="C129" s="293" t="s">
        <v>638</v>
      </c>
      <c r="D129" s="29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2"/>
      <c r="B130" s="290"/>
      <c r="C130" s="294" t="s">
        <v>639</v>
      </c>
      <c r="D130" s="294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1" t="n">
        <v>82.1</v>
      </c>
      <c r="X130" s="291" t="s">
        <v>423</v>
      </c>
      <c r="Y130" s="291" t="s">
        <v>423</v>
      </c>
      <c r="Z130" s="303" t="s">
        <v>423</v>
      </c>
    </row>
    <row r="131" customFormat="false" ht="11.1" hidden="false" customHeight="true" outlineLevel="0" collapsed="false">
      <c r="A131" s="302" t="n">
        <v>103</v>
      </c>
      <c r="B131" s="290" t="s">
        <v>640</v>
      </c>
      <c r="C131" s="293" t="s">
        <v>641</v>
      </c>
      <c r="D131" s="293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2"/>
      <c r="B132" s="290"/>
      <c r="C132" s="294" t="s">
        <v>642</v>
      </c>
      <c r="D132" s="294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1" t="n">
        <v>98.91</v>
      </c>
      <c r="X132" s="291" t="s">
        <v>423</v>
      </c>
      <c r="Y132" s="291" t="s">
        <v>423</v>
      </c>
      <c r="Z132" s="303" t="s">
        <v>423</v>
      </c>
    </row>
    <row r="133" customFormat="false" ht="11.1" hidden="false" customHeight="true" outlineLevel="0" collapsed="false">
      <c r="A133" s="302" t="n">
        <v>104</v>
      </c>
      <c r="B133" s="290" t="s">
        <v>643</v>
      </c>
      <c r="C133" s="293" t="s">
        <v>644</v>
      </c>
      <c r="D133" s="29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2"/>
      <c r="B134" s="290"/>
      <c r="C134" s="294" t="s">
        <v>645</v>
      </c>
      <c r="D134" s="294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1" t="n">
        <v>89.66</v>
      </c>
      <c r="X134" s="291" t="s">
        <v>423</v>
      </c>
      <c r="Y134" s="291" t="s">
        <v>423</v>
      </c>
      <c r="Z134" s="303" t="s">
        <v>423</v>
      </c>
    </row>
    <row r="135" customFormat="false" ht="11.1" hidden="false" customHeight="true" outlineLevel="0" collapsed="false">
      <c r="A135" s="302" t="n">
        <v>105</v>
      </c>
      <c r="B135" s="290" t="s">
        <v>646</v>
      </c>
      <c r="C135" s="295" t="s">
        <v>647</v>
      </c>
      <c r="D135" s="29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2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303"/>
    </row>
    <row r="137" customFormat="false" ht="11.1" hidden="false" customHeight="true" outlineLevel="0" collapsed="false">
      <c r="A137" s="302"/>
      <c r="B137" s="290"/>
      <c r="C137" s="296" t="s">
        <v>649</v>
      </c>
      <c r="D137" s="296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97.87</v>
      </c>
      <c r="X137" s="291" t="n">
        <v>100.04</v>
      </c>
      <c r="Y137" s="291" t="n">
        <v>102.4</v>
      </c>
      <c r="Z137" s="303" t="n">
        <v>102.83</v>
      </c>
    </row>
    <row r="138" customFormat="false" ht="11.1" hidden="false" customHeight="true" outlineLevel="0" collapsed="false">
      <c r="A138" s="302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1" t="n">
        <v>102.02</v>
      </c>
      <c r="X138" s="291" t="s">
        <v>423</v>
      </c>
      <c r="Y138" s="291" t="s">
        <v>423</v>
      </c>
      <c r="Z138" s="303" t="s">
        <v>423</v>
      </c>
    </row>
    <row r="139" customFormat="false" ht="11.1" hidden="false" customHeight="true" outlineLevel="0" collapsed="false">
      <c r="A139" s="302" t="n">
        <v>107</v>
      </c>
      <c r="B139" s="290" t="s">
        <v>652</v>
      </c>
      <c r="C139" s="293" t="s">
        <v>653</v>
      </c>
      <c r="D139" s="293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2"/>
      <c r="B140" s="290"/>
      <c r="C140" s="294" t="s">
        <v>654</v>
      </c>
      <c r="D140" s="294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1" t="n">
        <v>99.04</v>
      </c>
      <c r="X140" s="291" t="s">
        <v>423</v>
      </c>
      <c r="Y140" s="291" t="s">
        <v>423</v>
      </c>
      <c r="Z140" s="303" t="s">
        <v>423</v>
      </c>
    </row>
    <row r="141" customFormat="false" ht="11.1" hidden="false" customHeight="true" outlineLevel="0" collapsed="false">
      <c r="A141" s="302" t="n">
        <v>108</v>
      </c>
      <c r="B141" s="290" t="s">
        <v>655</v>
      </c>
      <c r="C141" s="293" t="s">
        <v>656</v>
      </c>
      <c r="D141" s="293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2"/>
      <c r="B142" s="290"/>
      <c r="C142" s="294" t="s">
        <v>657</v>
      </c>
      <c r="D142" s="294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1" t="n">
        <v>91.63</v>
      </c>
      <c r="X142" s="291" t="s">
        <v>423</v>
      </c>
      <c r="Y142" s="291" t="s">
        <v>423</v>
      </c>
      <c r="Z142" s="303" t="s">
        <v>423</v>
      </c>
    </row>
    <row r="143" customFormat="false" ht="11.1" hidden="false" customHeight="true" outlineLevel="0" collapsed="false">
      <c r="A143" s="302" t="n">
        <v>109</v>
      </c>
      <c r="B143" s="290" t="s">
        <v>658</v>
      </c>
      <c r="C143" s="293" t="s">
        <v>659</v>
      </c>
      <c r="D143" s="293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2"/>
      <c r="B144" s="290"/>
      <c r="C144" s="294" t="s">
        <v>660</v>
      </c>
      <c r="D144" s="294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1" t="n">
        <v>103.84</v>
      </c>
      <c r="X144" s="291" t="s">
        <v>423</v>
      </c>
      <c r="Y144" s="291" t="s">
        <v>423</v>
      </c>
      <c r="Z144" s="303" t="s">
        <v>423</v>
      </c>
    </row>
    <row r="145" customFormat="false" ht="11.1" hidden="false" customHeight="true" outlineLevel="0" collapsed="false">
      <c r="A145" s="302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1" t="n">
        <v>101.44</v>
      </c>
      <c r="X145" s="291" t="s">
        <v>423</v>
      </c>
      <c r="Y145" s="291" t="s">
        <v>423</v>
      </c>
      <c r="Z145" s="303" t="s">
        <v>423</v>
      </c>
    </row>
    <row r="146" customFormat="false" ht="11.1" hidden="false" customHeight="true" outlineLevel="0" collapsed="false">
      <c r="A146" s="302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37</v>
      </c>
      <c r="W146" s="291" t="n">
        <v>105.64</v>
      </c>
      <c r="X146" s="291" t="n">
        <v>105.36</v>
      </c>
      <c r="Y146" s="291" t="n">
        <v>106.54</v>
      </c>
      <c r="Z146" s="303" t="n">
        <v>107.59</v>
      </c>
    </row>
    <row r="147" customFormat="false" ht="11.1" hidden="false" customHeight="true" outlineLevel="0" collapsed="false">
      <c r="A147" s="302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8.08</v>
      </c>
      <c r="W147" s="291" t="n">
        <v>109.07</v>
      </c>
      <c r="X147" s="291" t="s">
        <v>423</v>
      </c>
      <c r="Y147" s="291" t="s">
        <v>423</v>
      </c>
      <c r="Z147" s="303" t="s">
        <v>423</v>
      </c>
    </row>
    <row r="148" customFormat="false" ht="11.1" hidden="false" customHeight="true" outlineLevel="0" collapsed="false">
      <c r="A148" s="302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6</v>
      </c>
      <c r="W148" s="291" t="n">
        <v>98.41</v>
      </c>
      <c r="X148" s="291" t="s">
        <v>423</v>
      </c>
      <c r="Y148" s="291" t="s">
        <v>423</v>
      </c>
      <c r="Z148" s="303" t="s">
        <v>423</v>
      </c>
    </row>
    <row r="149" customFormat="false" ht="11.1" hidden="false" customHeight="true" outlineLevel="0" collapsed="false">
      <c r="A149" s="302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1" t="n">
        <v>115.56</v>
      </c>
      <c r="X149" s="291" t="s">
        <v>423</v>
      </c>
      <c r="Y149" s="291" t="s">
        <v>423</v>
      </c>
      <c r="Z149" s="303" t="s">
        <v>423</v>
      </c>
    </row>
    <row r="150" customFormat="false" ht="11.1" hidden="false" customHeight="true" outlineLevel="0" collapsed="false">
      <c r="A150" s="302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39</v>
      </c>
      <c r="W150" s="291" t="n">
        <v>95.59</v>
      </c>
      <c r="X150" s="291" t="n">
        <v>94.62</v>
      </c>
      <c r="Y150" s="291" t="n">
        <v>93.13</v>
      </c>
      <c r="Z150" s="303" t="n">
        <v>91.46</v>
      </c>
    </row>
    <row r="151" customFormat="false" ht="11.1" hidden="false" customHeight="true" outlineLevel="0" collapsed="false">
      <c r="A151" s="302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7.25</v>
      </c>
      <c r="W151" s="291" t="n">
        <v>97.86</v>
      </c>
      <c r="X151" s="291" t="s">
        <v>423</v>
      </c>
      <c r="Y151" s="291" t="s">
        <v>423</v>
      </c>
      <c r="Z151" s="303" t="s">
        <v>423</v>
      </c>
    </row>
    <row r="152" customFormat="false" ht="11.1" hidden="false" customHeight="true" outlineLevel="0" collapsed="false">
      <c r="A152" s="302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1" t="n">
        <v>91.75</v>
      </c>
      <c r="X152" s="291" t="s">
        <v>423</v>
      </c>
      <c r="Y152" s="291" t="s">
        <v>423</v>
      </c>
      <c r="Z152" s="303" t="s">
        <v>423</v>
      </c>
    </row>
    <row r="153" customFormat="false" ht="11.1" hidden="false" customHeight="true" outlineLevel="0" collapsed="false">
      <c r="A153" s="302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3.15</v>
      </c>
      <c r="W153" s="291" t="n">
        <v>100.72</v>
      </c>
      <c r="X153" s="291" t="s">
        <v>423</v>
      </c>
      <c r="Y153" s="291" t="s">
        <v>423</v>
      </c>
      <c r="Z153" s="303" t="s">
        <v>423</v>
      </c>
    </row>
    <row r="154" customFormat="false" ht="11.1" hidden="false" customHeight="true" outlineLevel="0" collapsed="false">
      <c r="A154" s="302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1" t="n">
        <v>100.8</v>
      </c>
      <c r="X154" s="291" t="s">
        <v>423</v>
      </c>
      <c r="Y154" s="291" t="s">
        <v>423</v>
      </c>
      <c r="Z154" s="303" t="s">
        <v>423</v>
      </c>
    </row>
    <row r="155" customFormat="false" ht="11.1" hidden="false" customHeight="true" outlineLevel="0" collapsed="false">
      <c r="A155" s="302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2</v>
      </c>
      <c r="X155" s="291" t="n">
        <v>94.17</v>
      </c>
      <c r="Y155" s="291" t="n">
        <v>102.84</v>
      </c>
      <c r="Z155" s="303" t="n">
        <v>108.66</v>
      </c>
    </row>
    <row r="156" customFormat="false" ht="11.1" hidden="false" customHeight="true" outlineLevel="0" collapsed="false">
      <c r="A156" s="302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1.31</v>
      </c>
      <c r="W156" s="291" t="n">
        <v>125.11</v>
      </c>
      <c r="X156" s="291" t="n">
        <v>130.53</v>
      </c>
      <c r="Y156" s="291" t="n">
        <v>133.95</v>
      </c>
      <c r="Z156" s="303" t="n">
        <v>136.79</v>
      </c>
    </row>
    <row r="157" customFormat="false" ht="11.1" hidden="false" customHeight="true" outlineLevel="0" collapsed="false">
      <c r="A157" s="302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1</v>
      </c>
      <c r="W157" s="291" t="n">
        <v>103.52</v>
      </c>
      <c r="X157" s="291" t="n">
        <v>106.91</v>
      </c>
      <c r="Y157" s="291" t="n">
        <v>111.4</v>
      </c>
      <c r="Z157" s="303" t="n">
        <v>113.75</v>
      </c>
    </row>
    <row r="158" customFormat="false" ht="11.1" hidden="false" customHeight="true" outlineLevel="0" collapsed="false">
      <c r="A158" s="302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4</v>
      </c>
      <c r="W158" s="291" t="n">
        <v>101.68</v>
      </c>
      <c r="X158" s="291" t="n">
        <v>104.41</v>
      </c>
      <c r="Y158" s="291" t="n">
        <v>108.87</v>
      </c>
      <c r="Z158" s="303" t="n">
        <v>110.72</v>
      </c>
    </row>
    <row r="159" customFormat="false" ht="11.1" hidden="false" customHeight="true" outlineLevel="0" collapsed="false">
      <c r="A159" s="302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79</v>
      </c>
      <c r="W159" s="291" t="n">
        <v>101.8</v>
      </c>
      <c r="X159" s="291" t="s">
        <v>423</v>
      </c>
      <c r="Y159" s="291" t="s">
        <v>423</v>
      </c>
      <c r="Z159" s="303" t="s">
        <v>423</v>
      </c>
    </row>
    <row r="160" customFormat="false" ht="11.1" hidden="false" customHeight="true" outlineLevel="0" collapsed="false">
      <c r="A160" s="302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1" t="n">
        <v>100.29</v>
      </c>
      <c r="X160" s="291" t="s">
        <v>423</v>
      </c>
      <c r="Y160" s="291" t="s">
        <v>423</v>
      </c>
      <c r="Z160" s="303" t="s">
        <v>423</v>
      </c>
    </row>
    <row r="161" customFormat="false" ht="11.1" hidden="false" customHeight="true" outlineLevel="0" collapsed="false">
      <c r="A161" s="302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43</v>
      </c>
      <c r="X161" s="291" t="n">
        <v>120.42</v>
      </c>
      <c r="Y161" s="291" t="n">
        <v>125.08</v>
      </c>
      <c r="Z161" s="303" t="n">
        <v>130.19</v>
      </c>
    </row>
    <row r="162" customFormat="false" ht="11.1" hidden="false" customHeight="true" outlineLevel="0" collapsed="false">
      <c r="A162" s="302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6.17</v>
      </c>
      <c r="W162" s="291" t="n">
        <v>106.76</v>
      </c>
      <c r="X162" s="291" t="n">
        <v>109.56</v>
      </c>
      <c r="Y162" s="291" t="n">
        <v>109.87</v>
      </c>
      <c r="Z162" s="303" t="n">
        <v>111.37</v>
      </c>
    </row>
    <row r="163" customFormat="false" ht="11.1" hidden="false" customHeight="true" outlineLevel="0" collapsed="false">
      <c r="A163" s="302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3.27</v>
      </c>
      <c r="X163" s="291" t="n">
        <v>107.82</v>
      </c>
      <c r="Y163" s="291" t="n">
        <v>108.54</v>
      </c>
      <c r="Z163" s="303" t="n">
        <v>104.59</v>
      </c>
    </row>
    <row r="164" customFormat="false" ht="11.1" hidden="false" customHeight="true" outlineLevel="0" collapsed="false">
      <c r="A164" s="302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1" t="n">
        <v>102.08</v>
      </c>
      <c r="X164" s="291" t="s">
        <v>423</v>
      </c>
      <c r="Y164" s="291" t="s">
        <v>423</v>
      </c>
      <c r="Z164" s="303" t="s">
        <v>423</v>
      </c>
    </row>
    <row r="165" customFormat="false" ht="11.1" hidden="false" customHeight="true" outlineLevel="0" collapsed="false">
      <c r="A165" s="302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1" t="n">
        <v>86.54</v>
      </c>
      <c r="X165" s="291" t="s">
        <v>423</v>
      </c>
      <c r="Y165" s="291" t="s">
        <v>423</v>
      </c>
      <c r="Z165" s="303" t="s">
        <v>423</v>
      </c>
    </row>
    <row r="166" customFormat="false" ht="11.1" hidden="false" customHeight="true" outlineLevel="0" collapsed="false">
      <c r="A166" s="302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1" t="n">
        <v>105.05</v>
      </c>
      <c r="X166" s="291" t="s">
        <v>423</v>
      </c>
      <c r="Y166" s="291" t="s">
        <v>423</v>
      </c>
      <c r="Z166" s="303" t="s">
        <v>423</v>
      </c>
    </row>
    <row r="167" customFormat="false" ht="11.1" hidden="false" customHeight="true" outlineLevel="0" collapsed="false">
      <c r="A167" s="302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0.22</v>
      </c>
      <c r="X167" s="291" t="n">
        <v>95.45</v>
      </c>
      <c r="Y167" s="291" t="n">
        <v>100.78</v>
      </c>
      <c r="Z167" s="303" t="n">
        <v>99.54</v>
      </c>
    </row>
    <row r="168" customFormat="false" ht="11.1" hidden="false" customHeight="true" outlineLevel="0" collapsed="false">
      <c r="A168" s="302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1" t="n">
        <v>83.87</v>
      </c>
      <c r="X168" s="291" t="s">
        <v>423</v>
      </c>
      <c r="Y168" s="291" t="s">
        <v>423</v>
      </c>
      <c r="Z168" s="303" t="s">
        <v>423</v>
      </c>
    </row>
    <row r="169" customFormat="false" ht="11.1" hidden="false" customHeight="true" outlineLevel="0" collapsed="false">
      <c r="A169" s="302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1" t="n">
        <v>96.47</v>
      </c>
      <c r="X169" s="291" t="s">
        <v>423</v>
      </c>
      <c r="Y169" s="291" t="s">
        <v>423</v>
      </c>
      <c r="Z169" s="303" t="s">
        <v>423</v>
      </c>
    </row>
    <row r="170" customFormat="false" ht="11.1" hidden="false" customHeight="true" outlineLevel="0" collapsed="false">
      <c r="A170" s="302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9.29</v>
      </c>
      <c r="W170" s="291" t="n">
        <v>124.22</v>
      </c>
      <c r="X170" s="291" t="n">
        <v>130.87</v>
      </c>
      <c r="Y170" s="291" t="n">
        <v>132.33</v>
      </c>
      <c r="Z170" s="303" t="n">
        <v>140.25</v>
      </c>
    </row>
    <row r="171" customFormat="false" ht="11.1" hidden="false" customHeight="true" outlineLevel="0" collapsed="false">
      <c r="A171" s="302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16</v>
      </c>
      <c r="W171" s="291" t="n">
        <v>106.97</v>
      </c>
      <c r="X171" s="291" t="n">
        <v>108.03</v>
      </c>
      <c r="Y171" s="291" t="n">
        <v>104.69</v>
      </c>
      <c r="Z171" s="303" t="n">
        <v>104.12</v>
      </c>
    </row>
    <row r="172" customFormat="false" ht="11.1" hidden="false" customHeight="true" outlineLevel="0" collapsed="false">
      <c r="A172" s="302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84</v>
      </c>
      <c r="W172" s="291" t="n">
        <v>107.16</v>
      </c>
      <c r="X172" s="291" t="n">
        <v>109.34</v>
      </c>
      <c r="Y172" s="291" t="n">
        <v>110.67</v>
      </c>
      <c r="Z172" s="303" t="n">
        <v>115.44</v>
      </c>
    </row>
    <row r="173" customFormat="false" ht="11.1" hidden="false" customHeight="true" outlineLevel="0" collapsed="false">
      <c r="A173" s="302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65</v>
      </c>
      <c r="W173" s="291" t="n">
        <v>112.52</v>
      </c>
      <c r="X173" s="291" t="n">
        <v>112.31</v>
      </c>
      <c r="Y173" s="291" t="n">
        <v>114.13</v>
      </c>
      <c r="Z173" s="303" t="n">
        <v>116.81</v>
      </c>
    </row>
    <row r="174" customFormat="false" ht="11.1" hidden="false" customHeight="true" outlineLevel="0" collapsed="false">
      <c r="A174" s="302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</v>
      </c>
      <c r="X174" s="291" t="n">
        <v>106.32</v>
      </c>
      <c r="Y174" s="291" t="n">
        <v>106.92</v>
      </c>
      <c r="Z174" s="303" t="n">
        <v>115.02</v>
      </c>
    </row>
    <row r="175" customFormat="false" ht="11.1" hidden="false" customHeight="true" outlineLevel="0" collapsed="false">
      <c r="A175" s="302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3.63</v>
      </c>
      <c r="W175" s="291" t="n">
        <v>105.44</v>
      </c>
      <c r="X175" s="291" t="n">
        <v>106.42</v>
      </c>
      <c r="Y175" s="291" t="n">
        <v>107.3</v>
      </c>
      <c r="Z175" s="303" t="n">
        <v>109.61</v>
      </c>
    </row>
    <row r="176" customFormat="false" ht="11.1" hidden="false" customHeight="true" outlineLevel="0" collapsed="false">
      <c r="A176" s="302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2.08</v>
      </c>
      <c r="W176" s="291" t="n">
        <v>102.3</v>
      </c>
      <c r="X176" s="291" t="n">
        <v>103.53</v>
      </c>
      <c r="Y176" s="291" t="n">
        <v>105.19</v>
      </c>
      <c r="Z176" s="303" t="n">
        <v>106.01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208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U177" s="208" t="s">
        <v>723</v>
      </c>
      <c r="V177" s="154"/>
      <c r="W177" s="154"/>
      <c r="X177" s="154"/>
    </row>
    <row r="178" customFormat="false" ht="11.1" hidden="false" customHeight="true" outlineLevel="0" collapsed="false">
      <c r="A178" s="302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  <c r="Z178" s="132" t="n">
        <v>97.49</v>
      </c>
    </row>
    <row r="179" customFormat="false" ht="11.1" hidden="false" customHeight="true" outlineLevel="0" collapsed="false">
      <c r="A179" s="302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  <c r="Z179" s="132" t="n">
        <v>100.44</v>
      </c>
    </row>
    <row r="180" customFormat="false" ht="11.1" hidden="false" customHeight="true" outlineLevel="0" collapsed="false">
      <c r="A180" s="302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  <c r="Z180" s="132" t="n">
        <v>112.24</v>
      </c>
    </row>
    <row r="181" customFormat="false" ht="11.1" hidden="false" customHeight="true" outlineLevel="0" collapsed="false">
      <c r="A181" s="302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  <c r="Z181" s="132" t="n">
        <v>110.6</v>
      </c>
    </row>
    <row r="182" customFormat="false" ht="11.1" hidden="false" customHeight="true" outlineLevel="0" collapsed="false">
      <c r="A182" s="302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  <c r="Z182" s="132" t="n">
        <v>106.01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8" min="4" style="89" width="8.28"/>
    <col collapsed="false" customWidth="true" hidden="false" outlineLevel="0" max="25" min="19" style="89" width="8.28"/>
    <col collapsed="false" customWidth="true" hidden="true" outlineLevel="0" max="28" min="26" style="89" width="9.41"/>
    <col collapsed="false" customWidth="true" hidden="true" outlineLevel="0" max="33" min="29" style="89" width="11.05"/>
    <col collapsed="false" customWidth="false" hidden="false" outlineLevel="0" max="257" min="34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4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  <c r="Y4" s="184"/>
    </row>
    <row r="5" customFormat="false" ht="18" hidden="false" customHeight="true" outlineLevel="0" collapsed="false">
      <c r="A5" s="305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  <c r="Y5" s="103" t="n">
        <v>2012</v>
      </c>
      <c r="Z5" s="89" t="n">
        <v>2013</v>
      </c>
      <c r="AA5" s="89" t="n">
        <v>2014</v>
      </c>
      <c r="AB5" s="89" t="n">
        <v>2015</v>
      </c>
      <c r="AC5" s="89" t="n">
        <v>2016</v>
      </c>
      <c r="AD5" s="89" t="n">
        <v>2017</v>
      </c>
      <c r="AE5" s="89" t="n">
        <v>2018</v>
      </c>
      <c r="AF5" s="89" t="n">
        <v>2019</v>
      </c>
      <c r="AG5" s="89" t="n">
        <v>2020</v>
      </c>
    </row>
    <row r="6" customFormat="false" ht="20.1" hidden="false" customHeight="true" outlineLevel="0" collapsed="false">
      <c r="A6" s="89"/>
      <c r="B6" s="306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89" t="s">
        <v>361</v>
      </c>
      <c r="S6" s="306"/>
      <c r="T6" s="306"/>
      <c r="U6" s="306"/>
      <c r="V6" s="306"/>
      <c r="W6" s="306"/>
      <c r="X6" s="306"/>
      <c r="Y6" s="306"/>
    </row>
    <row r="7" customFormat="false" ht="12" hidden="false" customHeight="true" outlineLevel="0" collapsed="false">
      <c r="A7" s="89"/>
      <c r="B7" s="113"/>
      <c r="C7" s="245"/>
      <c r="D7" s="13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89" t="s">
        <v>234</v>
      </c>
      <c r="S7" s="135"/>
      <c r="T7" s="245"/>
      <c r="U7" s="245"/>
      <c r="V7" s="245"/>
      <c r="W7" s="245"/>
      <c r="X7" s="245"/>
      <c r="Y7" s="245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5</v>
      </c>
      <c r="V8" s="277" t="n">
        <v>7.22</v>
      </c>
      <c r="W8" s="277" t="n">
        <v>7.12</v>
      </c>
      <c r="X8" s="277" t="n">
        <v>7.12</v>
      </c>
      <c r="Y8" s="277" t="n">
        <v>7.18</v>
      </c>
      <c r="Z8" s="303"/>
      <c r="AA8" s="303"/>
      <c r="AB8" s="303"/>
    </row>
    <row r="9" customFormat="false" ht="11.1" hidden="false" customHeight="true" outlineLevel="0" collapsed="false">
      <c r="A9" s="135" t="n">
        <v>2</v>
      </c>
      <c r="B9" s="113"/>
      <c r="C9" s="297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303"/>
      <c r="AA9" s="303"/>
      <c r="AB9" s="303"/>
    </row>
    <row r="10" customFormat="false" ht="11.1" hidden="false" customHeight="true" outlineLevel="0" collapsed="false">
      <c r="B10" s="113"/>
      <c r="C10" s="307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6</v>
      </c>
      <c r="V10" s="277" t="n">
        <v>45.66</v>
      </c>
      <c r="W10" s="277" t="n">
        <v>46.7</v>
      </c>
      <c r="X10" s="277" t="n">
        <v>48.6</v>
      </c>
      <c r="Y10" s="277" t="n">
        <v>48.6</v>
      </c>
      <c r="Z10" s="303"/>
      <c r="AA10" s="303"/>
      <c r="AB10" s="303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4</v>
      </c>
      <c r="W11" s="277" t="n">
        <v>53.63</v>
      </c>
      <c r="X11" s="277" t="n">
        <v>53.76</v>
      </c>
      <c r="Y11" s="277" t="n">
        <v>56.13</v>
      </c>
      <c r="Z11" s="303"/>
      <c r="AA11" s="303"/>
      <c r="AB11" s="303"/>
    </row>
    <row r="12" customFormat="false" ht="11.1" hidden="false" customHeight="true" outlineLevel="0" collapsed="false">
      <c r="A12" s="135" t="n">
        <v>4</v>
      </c>
      <c r="B12" s="113"/>
      <c r="C12" s="297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303"/>
      <c r="AA12" s="303"/>
      <c r="AB12" s="303"/>
    </row>
    <row r="13" customFormat="false" ht="11.1" hidden="false" customHeight="true" outlineLevel="0" collapsed="false">
      <c r="B13" s="113"/>
      <c r="C13" s="307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6</v>
      </c>
      <c r="V13" s="277" t="n">
        <v>86.37</v>
      </c>
      <c r="W13" s="277" t="n">
        <v>74.94</v>
      </c>
      <c r="X13" s="277" t="n">
        <v>82.3</v>
      </c>
      <c r="Y13" s="277" t="n">
        <v>82.57</v>
      </c>
      <c r="Z13" s="303"/>
      <c r="AA13" s="303"/>
      <c r="AB13" s="303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</v>
      </c>
      <c r="W14" s="277" t="n">
        <v>22.76</v>
      </c>
      <c r="X14" s="277" t="n">
        <v>23.96</v>
      </c>
      <c r="Y14" s="277" t="n">
        <v>24.72</v>
      </c>
      <c r="Z14" s="303"/>
      <c r="AA14" s="303"/>
      <c r="AB14" s="303"/>
    </row>
    <row r="15" customFormat="false" ht="11.1" hidden="false" customHeight="true" outlineLevel="0" collapsed="false">
      <c r="A15" s="135" t="n">
        <v>6</v>
      </c>
      <c r="B15" s="113"/>
      <c r="C15" s="297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8.71</v>
      </c>
      <c r="W15" s="277" t="n">
        <v>449.06</v>
      </c>
      <c r="X15" s="277" t="n">
        <v>469.32</v>
      </c>
      <c r="Y15" s="277" t="n">
        <v>481.65</v>
      </c>
      <c r="Z15" s="303"/>
      <c r="AA15" s="303"/>
      <c r="AB15" s="303"/>
    </row>
    <row r="16" customFormat="false" ht="11.1" hidden="false" customHeight="true" outlineLevel="0" collapsed="false">
      <c r="A16" s="135" t="n">
        <v>7</v>
      </c>
      <c r="B16" s="113"/>
      <c r="C16" s="307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2</v>
      </c>
      <c r="W16" s="277" t="n">
        <v>37.78</v>
      </c>
      <c r="X16" s="277" t="n">
        <v>40.39</v>
      </c>
      <c r="Y16" s="277" t="n">
        <v>42.66</v>
      </c>
      <c r="Z16" s="303"/>
      <c r="AA16" s="303"/>
      <c r="AB16" s="303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55</v>
      </c>
      <c r="W17" s="277" t="n">
        <v>71.64</v>
      </c>
      <c r="X17" s="277" t="n">
        <v>76.07</v>
      </c>
      <c r="Y17" s="277" t="n">
        <v>79.59</v>
      </c>
      <c r="Z17" s="303"/>
      <c r="AA17" s="303"/>
      <c r="AB17" s="303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8</v>
      </c>
      <c r="W18" s="277" t="n">
        <v>53.66</v>
      </c>
      <c r="X18" s="277" t="n">
        <v>53.92</v>
      </c>
      <c r="Y18" s="277" t="n">
        <v>55.19</v>
      </c>
      <c r="Z18" s="303"/>
      <c r="AA18" s="303"/>
      <c r="AB18" s="303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76</v>
      </c>
      <c r="V19" s="277" t="n">
        <v>75.96</v>
      </c>
      <c r="W19" s="277" t="n">
        <v>88.45</v>
      </c>
      <c r="X19" s="277" t="n">
        <v>90.08</v>
      </c>
      <c r="Y19" s="277" t="n">
        <v>87.47</v>
      </c>
      <c r="Z19" s="303"/>
      <c r="AA19" s="303"/>
      <c r="AB19" s="303"/>
    </row>
    <row r="20" customFormat="false" ht="11.1" hidden="false" customHeight="true" outlineLevel="0" collapsed="false">
      <c r="A20" s="135" t="n">
        <v>11</v>
      </c>
      <c r="B20" s="113"/>
      <c r="C20" s="297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303"/>
      <c r="AA20" s="303"/>
      <c r="AB20" s="303"/>
    </row>
    <row r="21" customFormat="false" ht="11.1" hidden="false" customHeight="true" outlineLevel="0" collapsed="false">
      <c r="B21" s="113"/>
      <c r="C21" s="308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303"/>
      <c r="AA21" s="303"/>
      <c r="AB21" s="303"/>
    </row>
    <row r="22" customFormat="false" ht="11.1" hidden="false" customHeight="true" outlineLevel="0" collapsed="false">
      <c r="B22" s="113"/>
      <c r="C22" s="307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9.44</v>
      </c>
      <c r="V22" s="277" t="n">
        <v>443.82</v>
      </c>
      <c r="W22" s="277" t="n">
        <v>453.71</v>
      </c>
      <c r="X22" s="277" t="n">
        <v>464.31</v>
      </c>
      <c r="Y22" s="277" t="n">
        <v>476.7</v>
      </c>
      <c r="Z22" s="303"/>
      <c r="AA22" s="303"/>
      <c r="AB22" s="303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7.31</v>
      </c>
      <c r="V23" s="277" t="n">
        <v>1319.23</v>
      </c>
      <c r="W23" s="277" t="n">
        <v>1359.45</v>
      </c>
      <c r="X23" s="277" t="n">
        <v>1409.83</v>
      </c>
      <c r="Y23" s="277" t="n">
        <v>1442.46</v>
      </c>
      <c r="Z23" s="303"/>
      <c r="AA23" s="303"/>
      <c r="AB23" s="303"/>
    </row>
    <row r="24" customFormat="false" ht="24.95" hidden="false" customHeight="true" outlineLevel="0" collapsed="false">
      <c r="B24" s="309"/>
      <c r="C24" s="309"/>
      <c r="D24" s="310"/>
      <c r="E24" s="309"/>
      <c r="F24" s="309"/>
      <c r="G24" s="309"/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89" t="s">
        <v>733</v>
      </c>
      <c r="S24" s="310"/>
      <c r="T24" s="309"/>
      <c r="U24" s="309"/>
      <c r="V24" s="309"/>
      <c r="W24" s="309"/>
      <c r="X24" s="309" t="s">
        <v>734</v>
      </c>
      <c r="Y24" s="309"/>
      <c r="Z24" s="311"/>
      <c r="AA24" s="312"/>
      <c r="AB24" s="312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3" t="n">
        <v>0.593045831617344</v>
      </c>
      <c r="E25" s="313" t="n">
        <v>0.59774308035469</v>
      </c>
      <c r="F25" s="313" t="n">
        <v>0.543852038387066</v>
      </c>
      <c r="G25" s="313" t="n">
        <v>0.559927514838079</v>
      </c>
      <c r="H25" s="313" t="n">
        <v>0.571699398678871</v>
      </c>
      <c r="I25" s="313" t="n">
        <v>0.560605183426928</v>
      </c>
      <c r="J25" s="313" t="n">
        <v>0.555492467257173</v>
      </c>
      <c r="K25" s="313" t="n">
        <v>0.565082202237986</v>
      </c>
      <c r="L25" s="313" t="n">
        <v>0.565838949337887</v>
      </c>
      <c r="M25" s="313" t="n">
        <v>0.587168943714905</v>
      </c>
      <c r="N25" s="313" t="n">
        <v>0.585761875808206</v>
      </c>
      <c r="O25" s="313" t="n">
        <v>0.585557942109031</v>
      </c>
      <c r="P25" s="313" t="n">
        <v>0.558410960282392</v>
      </c>
      <c r="Q25" s="313" t="n">
        <v>0.538041955737192</v>
      </c>
      <c r="R25" s="265" t="n">
        <v>0.528198874144907</v>
      </c>
      <c r="S25" s="265" t="n">
        <v>0.558057644996738</v>
      </c>
      <c r="T25" s="265" t="n">
        <v>0.564712827603349</v>
      </c>
      <c r="U25" s="265" t="n">
        <v>0.56554645451716</v>
      </c>
      <c r="V25" s="265" t="n">
        <v>0.54728894885653</v>
      </c>
      <c r="W25" s="265" t="n">
        <v>0.523741218875281</v>
      </c>
      <c r="X25" s="265" t="n">
        <v>0.505025428597774</v>
      </c>
      <c r="Y25" s="265" t="n">
        <v>0.497760769796043</v>
      </c>
      <c r="Z25" s="314"/>
      <c r="AA25" s="314"/>
      <c r="AB25" s="314"/>
    </row>
    <row r="26" customFormat="false" ht="11.1" hidden="false" customHeight="true" outlineLevel="0" collapsed="false">
      <c r="A26" s="135" t="n">
        <v>14</v>
      </c>
      <c r="B26" s="113"/>
      <c r="C26" s="297" t="s">
        <v>384</v>
      </c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265"/>
      <c r="S26" s="265"/>
      <c r="T26" s="265"/>
      <c r="U26" s="265"/>
      <c r="V26" s="265"/>
      <c r="W26" s="265"/>
      <c r="X26" s="265"/>
      <c r="Y26" s="265"/>
      <c r="Z26" s="314"/>
      <c r="AA26" s="314"/>
      <c r="AB26" s="314"/>
    </row>
    <row r="27" customFormat="false" ht="11.1" hidden="false" customHeight="true" outlineLevel="0" collapsed="false">
      <c r="B27" s="113"/>
      <c r="C27" s="307" t="s">
        <v>385</v>
      </c>
      <c r="D27" s="313" t="n">
        <v>5.442136847679</v>
      </c>
      <c r="E27" s="313" t="n">
        <v>5.3159577624191</v>
      </c>
      <c r="F27" s="313" t="n">
        <v>5.28827332268202</v>
      </c>
      <c r="G27" s="313" t="n">
        <v>5.03731153348876</v>
      </c>
      <c r="H27" s="313" t="n">
        <v>4.83327902682741</v>
      </c>
      <c r="I27" s="313" t="n">
        <v>4.69518902333121</v>
      </c>
      <c r="J27" s="313" t="n">
        <v>4.74108562343857</v>
      </c>
      <c r="K27" s="313" t="n">
        <v>4.65936807611387</v>
      </c>
      <c r="L27" s="313" t="n">
        <v>4.47675791538755</v>
      </c>
      <c r="M27" s="313" t="n">
        <v>4.26670203828978</v>
      </c>
      <c r="N27" s="313" t="n">
        <v>4.20224199501589</v>
      </c>
      <c r="O27" s="313" t="n">
        <v>3.99406770993147</v>
      </c>
      <c r="P27" s="313" t="n">
        <v>3.74034728801764</v>
      </c>
      <c r="Q27" s="313" t="n">
        <v>3.56030519255805</v>
      </c>
      <c r="R27" s="265" t="n">
        <v>3.39533343563485</v>
      </c>
      <c r="S27" s="265" t="n">
        <v>3.57785690144388</v>
      </c>
      <c r="T27" s="265" t="n">
        <v>3.46983796548028</v>
      </c>
      <c r="U27" s="265" t="n">
        <v>3.50411064973317</v>
      </c>
      <c r="V27" s="265" t="n">
        <v>3.46110988985999</v>
      </c>
      <c r="W27" s="265" t="n">
        <v>3.43521276987017</v>
      </c>
      <c r="X27" s="265" t="n">
        <v>3.44722413340616</v>
      </c>
      <c r="Y27" s="265" t="n">
        <v>3.36924420781166</v>
      </c>
      <c r="Z27" s="314"/>
      <c r="AA27" s="314"/>
      <c r="AB27" s="314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3" t="n">
        <v>2.99464611402012</v>
      </c>
      <c r="E28" s="313" t="n">
        <v>2.98981419420057</v>
      </c>
      <c r="F28" s="313" t="n">
        <v>3.03350932695665</v>
      </c>
      <c r="G28" s="313" t="n">
        <v>2.93911042788643</v>
      </c>
      <c r="H28" s="313" t="n">
        <v>2.97402174235019</v>
      </c>
      <c r="I28" s="313" t="n">
        <v>2.9564445473668</v>
      </c>
      <c r="J28" s="313" t="n">
        <v>2.87020213490802</v>
      </c>
      <c r="K28" s="313" t="n">
        <v>2.83565138058798</v>
      </c>
      <c r="L28" s="313" t="n">
        <v>2.72383789576938</v>
      </c>
      <c r="M28" s="313" t="n">
        <v>2.59627713666711</v>
      </c>
      <c r="N28" s="313" t="n">
        <v>3.0375692594908</v>
      </c>
      <c r="O28" s="313" t="n">
        <v>3.01046674167263</v>
      </c>
      <c r="P28" s="313" t="n">
        <v>3.25655881341863</v>
      </c>
      <c r="Q28" s="313" t="n">
        <v>3.28840037572302</v>
      </c>
      <c r="R28" s="265" t="n">
        <v>3.45671434455689</v>
      </c>
      <c r="S28" s="265" t="n">
        <v>3.62030072233095</v>
      </c>
      <c r="T28" s="265" t="n">
        <v>3.66946822228091</v>
      </c>
      <c r="U28" s="265" t="n">
        <v>3.88670851963471</v>
      </c>
      <c r="V28" s="265" t="n">
        <v>4.01294694632475</v>
      </c>
      <c r="W28" s="265" t="n">
        <v>3.94497774835411</v>
      </c>
      <c r="X28" s="265" t="n">
        <v>3.81322570806409</v>
      </c>
      <c r="Y28" s="265" t="n">
        <v>3.89126908198494</v>
      </c>
      <c r="Z28" s="314"/>
      <c r="AA28" s="314"/>
      <c r="AB28" s="314"/>
    </row>
    <row r="29" customFormat="false" ht="11.1" hidden="false" customHeight="true" outlineLevel="0" collapsed="false">
      <c r="A29" s="135" t="n">
        <v>16</v>
      </c>
      <c r="B29" s="113"/>
      <c r="C29" s="297" t="s">
        <v>387</v>
      </c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265"/>
      <c r="S29" s="265"/>
      <c r="T29" s="265"/>
      <c r="U29" s="265"/>
      <c r="V29" s="265"/>
      <c r="W29" s="265"/>
      <c r="X29" s="265"/>
      <c r="Y29" s="265"/>
      <c r="Z29" s="314"/>
      <c r="AA29" s="314"/>
      <c r="AB29" s="314"/>
    </row>
    <row r="30" customFormat="false" ht="11.1" hidden="false" customHeight="true" outlineLevel="0" collapsed="false">
      <c r="B30" s="113"/>
      <c r="C30" s="307" t="s">
        <v>388</v>
      </c>
      <c r="D30" s="313" t="n">
        <v>8.2496911219627</v>
      </c>
      <c r="E30" s="313" t="n">
        <v>7.75198057334989</v>
      </c>
      <c r="F30" s="313" t="n">
        <v>6.51564368168785</v>
      </c>
      <c r="G30" s="313" t="n">
        <v>6.64481252608753</v>
      </c>
      <c r="H30" s="313" t="n">
        <v>6.7201832597727</v>
      </c>
      <c r="I30" s="313" t="n">
        <v>7.05243250545167</v>
      </c>
      <c r="J30" s="313" t="n">
        <v>6.69713831478537</v>
      </c>
      <c r="K30" s="313" t="n">
        <v>6.99603418421494</v>
      </c>
      <c r="L30" s="313" t="n">
        <v>6.86999327895951</v>
      </c>
      <c r="M30" s="313" t="n">
        <v>6.28907458991025</v>
      </c>
      <c r="N30" s="313" t="n">
        <v>6.31406770516652</v>
      </c>
      <c r="O30" s="313" t="n">
        <v>6.4777880058641</v>
      </c>
      <c r="P30" s="313" t="n">
        <v>6.43849514115388</v>
      </c>
      <c r="Q30" s="313" t="n">
        <v>6.5825684293789</v>
      </c>
      <c r="R30" s="265" t="n">
        <v>6.34888585573871</v>
      </c>
      <c r="S30" s="265" t="n">
        <v>6.53006044314493</v>
      </c>
      <c r="T30" s="265" t="n">
        <v>6.01920178968137</v>
      </c>
      <c r="U30" s="265" t="n">
        <v>5.8270262884211</v>
      </c>
      <c r="V30" s="265" t="n">
        <v>6.54700090204134</v>
      </c>
      <c r="W30" s="265" t="n">
        <v>5.51252344698224</v>
      </c>
      <c r="X30" s="265" t="n">
        <v>5.83758325471866</v>
      </c>
      <c r="Y30" s="265" t="n">
        <v>5.72424885265449</v>
      </c>
      <c r="Z30" s="314"/>
      <c r="AA30" s="314"/>
      <c r="AB30" s="314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3" t="n">
        <v>2.30158263222922</v>
      </c>
      <c r="E31" s="313" t="n">
        <v>1.94925776571548</v>
      </c>
      <c r="F31" s="313" t="n">
        <v>1.73736390473067</v>
      </c>
      <c r="G31" s="313" t="n">
        <v>1.62277174300345</v>
      </c>
      <c r="H31" s="313" t="n">
        <v>1.65091777995004</v>
      </c>
      <c r="I31" s="313" t="n">
        <v>1.73102529960053</v>
      </c>
      <c r="J31" s="313" t="n">
        <v>1.95416004239534</v>
      </c>
      <c r="K31" s="313" t="n">
        <v>1.73341525628852</v>
      </c>
      <c r="L31" s="313" t="n">
        <v>1.99178943161795</v>
      </c>
      <c r="M31" s="313" t="n">
        <v>1.51036830702569</v>
      </c>
      <c r="N31" s="313" t="n">
        <v>1.67849894237439</v>
      </c>
      <c r="O31" s="313" t="n">
        <v>1.96805427704476</v>
      </c>
      <c r="P31" s="313" t="n">
        <v>2.02151475261388</v>
      </c>
      <c r="Q31" s="313" t="n">
        <v>1.91816488967256</v>
      </c>
      <c r="R31" s="265" t="n">
        <v>1.81962089212305</v>
      </c>
      <c r="S31" s="265" t="n">
        <v>1.64509105771574</v>
      </c>
      <c r="T31" s="265" t="n">
        <v>1.41372399757647</v>
      </c>
      <c r="U31" s="265" t="n">
        <v>1.89856601711063</v>
      </c>
      <c r="V31" s="265" t="n">
        <v>1.5918376628791</v>
      </c>
      <c r="W31" s="265" t="n">
        <v>1.67420648056199</v>
      </c>
      <c r="X31" s="265" t="n">
        <v>1.69949568387678</v>
      </c>
      <c r="Y31" s="265" t="n">
        <v>1.71373902915852</v>
      </c>
      <c r="Z31" s="314"/>
      <c r="AA31" s="314"/>
      <c r="AB31" s="314"/>
    </row>
    <row r="32" customFormat="false" ht="11.1" hidden="false" customHeight="true" outlineLevel="0" collapsed="false">
      <c r="A32" s="135" t="n">
        <v>18</v>
      </c>
      <c r="B32" s="113"/>
      <c r="C32" s="297" t="s">
        <v>390</v>
      </c>
      <c r="D32" s="313" t="n">
        <v>39.5963993645938</v>
      </c>
      <c r="E32" s="313" t="n">
        <v>39.0049335779978</v>
      </c>
      <c r="F32" s="313" t="n">
        <v>38.2283543714488</v>
      </c>
      <c r="G32" s="313" t="n">
        <v>37.2718295377035</v>
      </c>
      <c r="H32" s="313" t="n">
        <v>36.6055471627319</v>
      </c>
      <c r="I32" s="313" t="n">
        <v>36.4036357320674</v>
      </c>
      <c r="J32" s="313" t="n">
        <v>35.9631690514043</v>
      </c>
      <c r="K32" s="313" t="n">
        <v>35.8021933009365</v>
      </c>
      <c r="L32" s="313" t="n">
        <v>35.1946376995877</v>
      </c>
      <c r="M32" s="313" t="n">
        <v>36.5901755316797</v>
      </c>
      <c r="N32" s="313" t="n">
        <v>35.6698152794786</v>
      </c>
      <c r="O32" s="313" t="n">
        <v>34.9348811837305</v>
      </c>
      <c r="P32" s="313" t="n">
        <v>34.2550747482539</v>
      </c>
      <c r="Q32" s="313" t="n">
        <v>33.9394888189444</v>
      </c>
      <c r="R32" s="265" t="n">
        <v>33.8224961031199</v>
      </c>
      <c r="S32" s="265" t="n">
        <v>33.7043237677537</v>
      </c>
      <c r="T32" s="265" t="n">
        <v>33.6823626279731</v>
      </c>
      <c r="U32" s="265" t="n">
        <v>33.7217511443776</v>
      </c>
      <c r="V32" s="265" t="n">
        <v>32.4969868787096</v>
      </c>
      <c r="W32" s="265" t="n">
        <v>33.0324763691199</v>
      </c>
      <c r="X32" s="265" t="n">
        <v>33.2891199648185</v>
      </c>
      <c r="Y32" s="265" t="n">
        <v>33.3908739237137</v>
      </c>
      <c r="Z32" s="314"/>
      <c r="AA32" s="314"/>
      <c r="AB32" s="314"/>
    </row>
    <row r="33" customFormat="false" ht="11.1" hidden="false" customHeight="true" outlineLevel="0" collapsed="false">
      <c r="A33" s="135" t="n">
        <v>19</v>
      </c>
      <c r="B33" s="113"/>
      <c r="C33" s="307" t="s">
        <v>391</v>
      </c>
      <c r="D33" s="313" t="n">
        <v>2.39101017826675</v>
      </c>
      <c r="E33" s="313" t="n">
        <v>2.45689986704612</v>
      </c>
      <c r="F33" s="313" t="n">
        <v>2.49812191173514</v>
      </c>
      <c r="G33" s="313" t="n">
        <v>2.60722611909149</v>
      </c>
      <c r="H33" s="313" t="n">
        <v>2.58597707278059</v>
      </c>
      <c r="I33" s="313" t="n">
        <v>2.56952083212721</v>
      </c>
      <c r="J33" s="313" t="n">
        <v>2.50586721174956</v>
      </c>
      <c r="K33" s="313" t="n">
        <v>2.48282410769145</v>
      </c>
      <c r="L33" s="313" t="n">
        <v>2.48678498119925</v>
      </c>
      <c r="M33" s="313" t="n">
        <v>2.56709554759694</v>
      </c>
      <c r="N33" s="313" t="n">
        <v>2.4355362204657</v>
      </c>
      <c r="O33" s="313" t="n">
        <v>2.44110326957826</v>
      </c>
      <c r="P33" s="313" t="n">
        <v>2.43822683558738</v>
      </c>
      <c r="Q33" s="313" t="n">
        <v>2.49081291300694</v>
      </c>
      <c r="R33" s="265" t="n">
        <v>2.55619179918751</v>
      </c>
      <c r="S33" s="265" t="n">
        <v>2.67553270925197</v>
      </c>
      <c r="T33" s="265" t="n">
        <v>2.72569093818453</v>
      </c>
      <c r="U33" s="265" t="n">
        <v>2.78446227539455</v>
      </c>
      <c r="V33" s="265" t="n">
        <v>2.73038060080502</v>
      </c>
      <c r="W33" s="265" t="n">
        <v>2.77906506307698</v>
      </c>
      <c r="X33" s="265" t="n">
        <v>2.86488441868878</v>
      </c>
      <c r="Y33" s="265" t="n">
        <v>2.95744769352356</v>
      </c>
      <c r="Z33" s="314"/>
      <c r="AA33" s="314"/>
      <c r="AB33" s="314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3" t="n">
        <v>5.12090368888627</v>
      </c>
      <c r="E34" s="313" t="n">
        <v>5.12037271039128</v>
      </c>
      <c r="F34" s="313" t="n">
        <v>5.22267249314895</v>
      </c>
      <c r="G34" s="313" t="n">
        <v>5.28164353996355</v>
      </c>
      <c r="H34" s="313" t="n">
        <v>5.20947500419641</v>
      </c>
      <c r="I34" s="313" t="n">
        <v>5.08114784152531</v>
      </c>
      <c r="J34" s="313" t="n">
        <v>5.10352789764555</v>
      </c>
      <c r="K34" s="313" t="n">
        <v>5.13694166713214</v>
      </c>
      <c r="L34" s="313" t="n">
        <v>5.25149406913589</v>
      </c>
      <c r="M34" s="313" t="n">
        <v>5.34465225273025</v>
      </c>
      <c r="N34" s="313" t="n">
        <v>5.22818165469166</v>
      </c>
      <c r="O34" s="313" t="n">
        <v>5.09614401145546</v>
      </c>
      <c r="P34" s="313" t="n">
        <v>4.90160731803433</v>
      </c>
      <c r="Q34" s="313" t="n">
        <v>4.87780762322232</v>
      </c>
      <c r="R34" s="265" t="n">
        <v>4.91370328791685</v>
      </c>
      <c r="S34" s="265" t="n">
        <v>4.95728108027384</v>
      </c>
      <c r="T34" s="265" t="n">
        <v>5.20126147679784</v>
      </c>
      <c r="U34" s="265" t="n">
        <v>5.2440200104759</v>
      </c>
      <c r="V34" s="265" t="n">
        <v>5.19621294239822</v>
      </c>
      <c r="W34" s="265" t="n">
        <v>5.26977821913274</v>
      </c>
      <c r="X34" s="265" t="n">
        <v>5.3956860046956</v>
      </c>
      <c r="Y34" s="265" t="n">
        <v>5.51765733538538</v>
      </c>
      <c r="Z34" s="314"/>
      <c r="AA34" s="314"/>
      <c r="AB34" s="314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3" t="n">
        <v>2.94875566276402</v>
      </c>
      <c r="E35" s="313" t="n">
        <v>3.08321155050599</v>
      </c>
      <c r="F35" s="313" t="n">
        <v>3.23771836082572</v>
      </c>
      <c r="G35" s="313" t="n">
        <v>3.22518248546734</v>
      </c>
      <c r="H35" s="313" t="n">
        <v>3.2317307977132</v>
      </c>
      <c r="I35" s="313" t="n">
        <v>3.24012427873946</v>
      </c>
      <c r="J35" s="313" t="n">
        <v>3.4626012567189</v>
      </c>
      <c r="K35" s="313" t="n">
        <v>3.50220633413394</v>
      </c>
      <c r="L35" s="313" t="n">
        <v>3.56215145955568</v>
      </c>
      <c r="M35" s="313" t="n">
        <v>3.66007870186143</v>
      </c>
      <c r="N35" s="313" t="n">
        <v>4.05751428008667</v>
      </c>
      <c r="O35" s="313" t="n">
        <v>4.0801541031673</v>
      </c>
      <c r="P35" s="313" t="n">
        <v>4.16041319057241</v>
      </c>
      <c r="Q35" s="313" t="n">
        <v>4.26890562430994</v>
      </c>
      <c r="R35" s="265" t="n">
        <v>4.25143558638959</v>
      </c>
      <c r="S35" s="265" t="n">
        <v>4.10054469570139</v>
      </c>
      <c r="T35" s="265" t="n">
        <v>4.03765787879259</v>
      </c>
      <c r="U35" s="265" t="n">
        <v>3.98919009192977</v>
      </c>
      <c r="V35" s="265" t="n">
        <v>4.01597901806357</v>
      </c>
      <c r="W35" s="265" t="n">
        <v>3.94718452315275</v>
      </c>
      <c r="X35" s="265" t="n">
        <v>3.8245745941</v>
      </c>
      <c r="Y35" s="265" t="n">
        <v>3.82610263022891</v>
      </c>
      <c r="Z35" s="314"/>
      <c r="AA35" s="314"/>
      <c r="AB35" s="314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3" t="n">
        <v>6.33641230805436</v>
      </c>
      <c r="E36" s="313" t="n">
        <v>6.61692799613225</v>
      </c>
      <c r="F36" s="313" t="n">
        <v>6.85528668620584</v>
      </c>
      <c r="G36" s="313" t="n">
        <v>6.91357773320981</v>
      </c>
      <c r="H36" s="313" t="n">
        <v>6.68858674723777</v>
      </c>
      <c r="I36" s="313" t="n">
        <v>6.28340956019993</v>
      </c>
      <c r="J36" s="313" t="n">
        <v>5.97793171322583</v>
      </c>
      <c r="K36" s="313" t="n">
        <v>5.76160420041334</v>
      </c>
      <c r="L36" s="313" t="n">
        <v>6.01078999473216</v>
      </c>
      <c r="M36" s="313" t="n">
        <v>5.8195162930539</v>
      </c>
      <c r="N36" s="313" t="n">
        <v>5.95010747531493</v>
      </c>
      <c r="O36" s="313" t="n">
        <v>6.01411475912857</v>
      </c>
      <c r="P36" s="313" t="n">
        <v>6.58438629293937</v>
      </c>
      <c r="Q36" s="313" t="n">
        <v>6.65260451856368</v>
      </c>
      <c r="R36" s="265" t="n">
        <v>6.94734971772858</v>
      </c>
      <c r="S36" s="265" t="n">
        <v>6.70140772005942</v>
      </c>
      <c r="T36" s="265" t="n">
        <v>6.61731578865603</v>
      </c>
      <c r="U36" s="315" t="n">
        <v>5.97885083996933</v>
      </c>
      <c r="V36" s="265" t="n">
        <v>5.75790423201413</v>
      </c>
      <c r="W36" s="265" t="n">
        <v>6.50630769796609</v>
      </c>
      <c r="X36" s="265" t="n">
        <v>6.38942283821454</v>
      </c>
      <c r="Y36" s="265" t="n">
        <v>6.06394631393592</v>
      </c>
      <c r="Z36" s="314"/>
      <c r="AA36" s="314"/>
      <c r="AB36" s="314"/>
    </row>
    <row r="37" customFormat="false" ht="11.1" hidden="false" customHeight="true" outlineLevel="0" collapsed="false">
      <c r="A37" s="135" t="n">
        <v>23</v>
      </c>
      <c r="B37" s="113"/>
      <c r="C37" s="297" t="s">
        <v>395</v>
      </c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265"/>
      <c r="S37" s="265"/>
      <c r="T37" s="265"/>
      <c r="U37" s="265"/>
      <c r="V37" s="265"/>
      <c r="W37" s="265"/>
      <c r="X37" s="265"/>
      <c r="Y37" s="265"/>
      <c r="Z37" s="314"/>
      <c r="AA37" s="314"/>
      <c r="AB37" s="314"/>
    </row>
    <row r="38" customFormat="false" ht="11.1" hidden="false" customHeight="true" outlineLevel="0" collapsed="false">
      <c r="B38" s="113"/>
      <c r="C38" s="308" t="s">
        <v>396</v>
      </c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265"/>
      <c r="S38" s="265"/>
      <c r="T38" s="265"/>
      <c r="U38" s="265"/>
      <c r="V38" s="265"/>
      <c r="W38" s="265"/>
      <c r="X38" s="265"/>
      <c r="Y38" s="265"/>
      <c r="Z38" s="314"/>
      <c r="AA38" s="314"/>
      <c r="AB38" s="314"/>
    </row>
    <row r="39" customFormat="false" ht="11.1" hidden="false" customHeight="true" outlineLevel="0" collapsed="false">
      <c r="B39" s="113"/>
      <c r="C39" s="307" t="s">
        <v>397</v>
      </c>
      <c r="D39" s="313" t="n">
        <v>24.0254162499265</v>
      </c>
      <c r="E39" s="313" t="n">
        <v>25.1129009218868</v>
      </c>
      <c r="F39" s="313" t="n">
        <v>26.8392039021913</v>
      </c>
      <c r="G39" s="313" t="n">
        <v>27.8966068392601</v>
      </c>
      <c r="H39" s="313" t="n">
        <v>28.9285820077609</v>
      </c>
      <c r="I39" s="313" t="n">
        <v>29.4264651961636</v>
      </c>
      <c r="J39" s="313" t="n">
        <v>30.1688242864713</v>
      </c>
      <c r="K39" s="313" t="n">
        <v>30.5246792902493</v>
      </c>
      <c r="L39" s="313" t="n">
        <v>30.8659243247171</v>
      </c>
      <c r="M39" s="313" t="n">
        <v>30.76889065747</v>
      </c>
      <c r="N39" s="313" t="n">
        <v>30.8407053121066</v>
      </c>
      <c r="O39" s="313" t="n">
        <v>31.3976679963179</v>
      </c>
      <c r="P39" s="313" t="n">
        <v>31.6449646591262</v>
      </c>
      <c r="Q39" s="313" t="n">
        <v>31.882899658883</v>
      </c>
      <c r="R39" s="265" t="n">
        <v>31.9600701034591</v>
      </c>
      <c r="S39" s="265" t="n">
        <v>31.9295432573275</v>
      </c>
      <c r="T39" s="265" t="n">
        <v>32.5987664869735</v>
      </c>
      <c r="U39" s="265" t="n">
        <v>32.5997677084361</v>
      </c>
      <c r="V39" s="265" t="n">
        <v>33.6423519780478</v>
      </c>
      <c r="W39" s="265" t="n">
        <v>33.3745264629078</v>
      </c>
      <c r="X39" s="265" t="n">
        <v>32.9337579708192</v>
      </c>
      <c r="Y39" s="265" t="n">
        <v>33.0477101618069</v>
      </c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7" min="4" style="89" width="6.56"/>
    <col collapsed="false" customWidth="true" hidden="false" outlineLevel="0" max="25" min="18" style="89" width="6.56"/>
    <col collapsed="false" customWidth="true" hidden="true" outlineLevel="0" max="34" min="26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6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6"/>
      <c r="C6" s="306"/>
      <c r="D6" s="240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89" t="s">
        <v>738</v>
      </c>
      <c r="Q6" s="264"/>
      <c r="R6" s="240"/>
      <c r="S6" s="306"/>
      <c r="T6" s="306"/>
      <c r="U6" s="306"/>
      <c r="V6" s="306"/>
      <c r="W6" s="306"/>
      <c r="X6" s="306"/>
      <c r="Y6" s="306"/>
      <c r="Z6" s="140"/>
      <c r="AA6" s="140"/>
      <c r="AB6" s="140"/>
      <c r="AC6" s="318"/>
      <c r="AD6" s="318"/>
      <c r="AE6" s="140"/>
      <c r="AF6" s="140"/>
      <c r="AG6" s="140"/>
      <c r="AH6" s="140"/>
    </row>
    <row r="7" customFormat="false" ht="9.95" hidden="false" customHeight="true" outlineLevel="0" collapsed="false">
      <c r="A7" s="302" t="n">
        <v>1</v>
      </c>
      <c r="B7" s="319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7.31</v>
      </c>
      <c r="V7" s="291" t="n">
        <v>1319.23</v>
      </c>
      <c r="W7" s="291" t="n">
        <v>1359.45</v>
      </c>
      <c r="X7" s="291" t="n">
        <v>1409.83</v>
      </c>
      <c r="Y7" s="291" t="n">
        <v>1442.46</v>
      </c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2" t="n">
        <v>2</v>
      </c>
      <c r="B8" s="319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1.25</v>
      </c>
      <c r="V8" s="291" t="n">
        <v>1533.14</v>
      </c>
      <c r="W8" s="291" t="n">
        <v>1578.89</v>
      </c>
      <c r="X8" s="291" t="n">
        <v>1630.14</v>
      </c>
      <c r="Y8" s="291" t="n">
        <v>1666.05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2" t="n">
        <v>3</v>
      </c>
      <c r="B9" s="319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14</v>
      </c>
      <c r="V9" s="291" t="n">
        <v>151.35</v>
      </c>
      <c r="W9" s="291" t="n">
        <v>155.33</v>
      </c>
      <c r="X9" s="291" t="n">
        <v>161.89</v>
      </c>
      <c r="Y9" s="291" t="n">
        <v>168.04</v>
      </c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2" t="n">
        <v>4</v>
      </c>
      <c r="B10" s="319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1</v>
      </c>
      <c r="V10" s="291" t="n">
        <v>43.07</v>
      </c>
      <c r="W10" s="291" t="n">
        <v>43.33</v>
      </c>
      <c r="X10" s="291" t="n">
        <v>45.47</v>
      </c>
      <c r="Y10" s="291" t="n">
        <v>46.62</v>
      </c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2" t="n">
        <v>5</v>
      </c>
      <c r="B11" s="319" t="s">
        <v>459</v>
      </c>
      <c r="C11" s="321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4</v>
      </c>
      <c r="V11" s="291" t="n">
        <v>22.75</v>
      </c>
      <c r="W11" s="291" t="n">
        <v>22.51</v>
      </c>
      <c r="X11" s="291" t="n">
        <v>24.09</v>
      </c>
      <c r="Y11" s="291" t="n">
        <v>24.63</v>
      </c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2" t="n">
        <v>6</v>
      </c>
      <c r="B12" s="319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4</v>
      </c>
      <c r="V12" s="291" t="n">
        <v>62.09</v>
      </c>
      <c r="W12" s="291" t="n">
        <v>66.29</v>
      </c>
      <c r="X12" s="291" t="n">
        <v>68.38</v>
      </c>
      <c r="Y12" s="291" t="n">
        <v>69.69</v>
      </c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2" t="n">
        <v>7</v>
      </c>
      <c r="B13" s="319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5.75</v>
      </c>
      <c r="V13" s="291" t="n">
        <v>328.25</v>
      </c>
      <c r="W13" s="291" t="n">
        <v>337.87</v>
      </c>
      <c r="X13" s="291" t="n">
        <v>343.91</v>
      </c>
      <c r="Y13" s="291" t="n">
        <v>352.21</v>
      </c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2" t="n">
        <v>8</v>
      </c>
      <c r="B14" s="319" t="s">
        <v>496</v>
      </c>
      <c r="C14" s="321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85</v>
      </c>
      <c r="V14" s="291" t="n">
        <v>63.11</v>
      </c>
      <c r="W14" s="291" t="n">
        <v>66.24</v>
      </c>
      <c r="X14" s="291" t="n">
        <v>67.01</v>
      </c>
      <c r="Y14" s="291" t="n">
        <v>70.63</v>
      </c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2" t="n">
        <v>9</v>
      </c>
      <c r="B15" s="319" t="s">
        <v>508</v>
      </c>
      <c r="C15" s="297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2"/>
      <c r="B16" s="319"/>
      <c r="C16" s="308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2"/>
      <c r="B17" s="319"/>
      <c r="C17" s="307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2.92</v>
      </c>
      <c r="V17" s="291" t="n">
        <v>80.76</v>
      </c>
      <c r="W17" s="291" t="n">
        <v>83.77</v>
      </c>
      <c r="X17" s="291" t="n">
        <v>87.59</v>
      </c>
      <c r="Y17" s="291" t="n">
        <v>89.3</v>
      </c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2" t="n">
        <v>10</v>
      </c>
      <c r="B18" s="319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</v>
      </c>
      <c r="V18" s="291" t="n">
        <v>63.56</v>
      </c>
      <c r="W18" s="291" t="n">
        <v>66.64</v>
      </c>
      <c r="X18" s="291" t="n">
        <v>67.45</v>
      </c>
      <c r="Y18" s="291" t="n">
        <v>70.01</v>
      </c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2" t="n">
        <v>11</v>
      </c>
      <c r="B19" s="319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3.26</v>
      </c>
      <c r="V19" s="291" t="n">
        <v>187.35</v>
      </c>
      <c r="W19" s="291" t="n">
        <v>180.46</v>
      </c>
      <c r="X19" s="291" t="n">
        <v>197.36</v>
      </c>
      <c r="Y19" s="291" t="n">
        <v>202.32</v>
      </c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2" t="n">
        <v>12</v>
      </c>
      <c r="B20" s="319" t="s">
        <v>575</v>
      </c>
      <c r="C20" s="322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1.09</v>
      </c>
      <c r="V20" s="291" t="n">
        <v>72.71</v>
      </c>
      <c r="W20" s="291" t="n">
        <v>60.16</v>
      </c>
      <c r="X20" s="291" t="n">
        <v>66.81</v>
      </c>
      <c r="Y20" s="291" t="n">
        <v>67.84</v>
      </c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2" t="n">
        <v>13</v>
      </c>
      <c r="B21" s="319" t="s">
        <v>588</v>
      </c>
      <c r="C21" s="322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6</v>
      </c>
      <c r="V21" s="291" t="n">
        <v>40.92</v>
      </c>
      <c r="W21" s="291" t="n">
        <v>44.87</v>
      </c>
      <c r="X21" s="291" t="n">
        <v>49.95</v>
      </c>
      <c r="Y21" s="291" t="n">
        <v>51.27</v>
      </c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2" t="n">
        <v>14</v>
      </c>
      <c r="B22" s="319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5</v>
      </c>
      <c r="V22" s="291" t="n">
        <v>35.93</v>
      </c>
      <c r="W22" s="291" t="n">
        <v>36.8</v>
      </c>
      <c r="X22" s="291" t="n">
        <v>37.2</v>
      </c>
      <c r="Y22" s="291" t="n">
        <v>38.41</v>
      </c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2" t="n">
        <v>15</v>
      </c>
      <c r="B23" s="319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86</v>
      </c>
      <c r="V23" s="291" t="n">
        <v>121.18</v>
      </c>
      <c r="W23" s="291" t="n">
        <v>123.57</v>
      </c>
      <c r="X23" s="291" t="n">
        <v>126.02</v>
      </c>
      <c r="Y23" s="291" t="n">
        <v>128.02</v>
      </c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2" t="n">
        <v>16</v>
      </c>
      <c r="B24" s="319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66</v>
      </c>
      <c r="V24" s="291" t="n">
        <v>13.4</v>
      </c>
      <c r="W24" s="291" t="n">
        <v>13.75</v>
      </c>
      <c r="X24" s="291" t="n">
        <v>14.15</v>
      </c>
      <c r="Y24" s="291" t="n">
        <v>14.38</v>
      </c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2" t="n">
        <v>17</v>
      </c>
      <c r="B25" s="319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4</v>
      </c>
      <c r="V25" s="291" t="n">
        <v>75.46</v>
      </c>
      <c r="W25" s="291" t="n">
        <v>78.81</v>
      </c>
      <c r="X25" s="291" t="n">
        <v>83.27</v>
      </c>
      <c r="Y25" s="291" t="n">
        <v>86.74</v>
      </c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2" t="n">
        <v>18</v>
      </c>
      <c r="B26" s="319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58</v>
      </c>
      <c r="V26" s="291" t="n">
        <v>156.83</v>
      </c>
      <c r="W26" s="291" t="n">
        <v>172.83</v>
      </c>
      <c r="X26" s="291" t="n">
        <v>177.14</v>
      </c>
      <c r="Y26" s="291" t="n">
        <v>176.72</v>
      </c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2" t="n">
        <v>19</v>
      </c>
      <c r="B27" s="319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9.62</v>
      </c>
      <c r="V27" s="291" t="n">
        <v>1391.55</v>
      </c>
      <c r="W27" s="291" t="n">
        <v>1433.16</v>
      </c>
      <c r="X27" s="291" t="n">
        <v>1487.66</v>
      </c>
      <c r="Y27" s="291" t="n">
        <v>1521.59</v>
      </c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108" t="s">
        <v>733</v>
      </c>
      <c r="Q28" s="264"/>
      <c r="R28" s="208"/>
      <c r="S28" s="208"/>
      <c r="T28" s="208"/>
      <c r="U28" s="208"/>
      <c r="V28" s="208"/>
      <c r="W28" s="208"/>
      <c r="X28" s="208"/>
      <c r="Y28" s="208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2" t="n">
        <v>20</v>
      </c>
      <c r="B29" s="319"/>
      <c r="C29" s="281" t="s">
        <v>399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5" t="n">
        <v>100</v>
      </c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2" t="n">
        <v>21</v>
      </c>
      <c r="B30" s="319" t="s">
        <v>417</v>
      </c>
      <c r="C30" s="281" t="s">
        <v>418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215568089516</v>
      </c>
      <c r="V30" s="325" t="n">
        <v>11.4726014417501</v>
      </c>
      <c r="W30" s="325" t="n">
        <v>11.4259443157159</v>
      </c>
      <c r="X30" s="325" t="n">
        <v>11.4829447522042</v>
      </c>
      <c r="Y30" s="325" t="n">
        <v>11.6495431415776</v>
      </c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2" t="n">
        <v>22</v>
      </c>
      <c r="B31" s="319" t="s">
        <v>446</v>
      </c>
      <c r="C31" s="281" t="s">
        <v>447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184838800282</v>
      </c>
      <c r="V31" s="325" t="n">
        <v>3.26478324477157</v>
      </c>
      <c r="W31" s="325" t="n">
        <v>3.18731840082386</v>
      </c>
      <c r="X31" s="325" t="n">
        <v>3.22521155032876</v>
      </c>
      <c r="Y31" s="325" t="n">
        <v>3.23197870304896</v>
      </c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2" t="n">
        <v>23</v>
      </c>
      <c r="B32" s="319" t="s">
        <v>459</v>
      </c>
      <c r="C32" s="321" t="s">
        <v>460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347146837115</v>
      </c>
      <c r="V32" s="325" t="n">
        <v>1.72449080145236</v>
      </c>
      <c r="W32" s="325" t="n">
        <v>1.65581669057339</v>
      </c>
      <c r="X32" s="325" t="n">
        <v>1.70871665378095</v>
      </c>
      <c r="Y32" s="325" t="n">
        <v>1.70749968803294</v>
      </c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2" t="n">
        <v>24</v>
      </c>
      <c r="B33" s="319" t="s">
        <v>461</v>
      </c>
      <c r="C33" s="281" t="s">
        <v>246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09675019547411</v>
      </c>
      <c r="V33" s="325" t="n">
        <v>4.70653335657922</v>
      </c>
      <c r="W33" s="325" t="n">
        <v>4.87623671337673</v>
      </c>
      <c r="X33" s="325" t="n">
        <v>4.85023016959492</v>
      </c>
      <c r="Y33" s="325" t="n">
        <v>4.8313298115719</v>
      </c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2" t="n">
        <v>25</v>
      </c>
      <c r="B34" s="319" t="s">
        <v>478</v>
      </c>
      <c r="C34" s="281" t="s">
        <v>479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7284238334181</v>
      </c>
      <c r="V34" s="325" t="n">
        <v>24.8819387066698</v>
      </c>
      <c r="W34" s="325" t="n">
        <v>24.8534333737909</v>
      </c>
      <c r="X34" s="325" t="n">
        <v>24.3937212288006</v>
      </c>
      <c r="Y34" s="325" t="n">
        <v>24.4173148648836</v>
      </c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2" t="n">
        <v>26</v>
      </c>
      <c r="B35" s="319" t="s">
        <v>496</v>
      </c>
      <c r="C35" s="321" t="s">
        <v>497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73563549962</v>
      </c>
      <c r="V35" s="325" t="n">
        <v>4.78385118591906</v>
      </c>
      <c r="W35" s="325" t="n">
        <v>4.87255875537901</v>
      </c>
      <c r="X35" s="325" t="n">
        <v>4.75305533291248</v>
      </c>
      <c r="Y35" s="325" t="n">
        <v>4.89649626332793</v>
      </c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2" t="n">
        <v>27</v>
      </c>
      <c r="B36" s="319" t="s">
        <v>508</v>
      </c>
      <c r="C36" s="297" t="s">
        <v>509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2"/>
      <c r="B37" s="319"/>
      <c r="C37" s="308" t="s">
        <v>510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2"/>
      <c r="B38" s="319"/>
      <c r="C38" s="307" t="s">
        <v>511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29464590718965</v>
      </c>
      <c r="V38" s="325" t="n">
        <v>6.12175284067221</v>
      </c>
      <c r="W38" s="325" t="n">
        <v>6.16205082937953</v>
      </c>
      <c r="X38" s="325" t="n">
        <v>6.21280579928077</v>
      </c>
      <c r="Y38" s="325" t="n">
        <v>6.19081291682265</v>
      </c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2" t="n">
        <v>28</v>
      </c>
      <c r="B39" s="319" t="s">
        <v>557</v>
      </c>
      <c r="C39" s="281" t="s">
        <v>558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5969969103704</v>
      </c>
      <c r="V39" s="325" t="n">
        <v>4.81796199298075</v>
      </c>
      <c r="W39" s="325" t="n">
        <v>4.90198241936077</v>
      </c>
      <c r="X39" s="325" t="n">
        <v>4.78426476951122</v>
      </c>
      <c r="Y39" s="325" t="n">
        <v>4.85351413557395</v>
      </c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2" t="n">
        <v>29</v>
      </c>
      <c r="B40" s="319" t="s">
        <v>571</v>
      </c>
      <c r="C40" s="281" t="s">
        <v>572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116836583644</v>
      </c>
      <c r="V40" s="325" t="n">
        <v>14.2014660066857</v>
      </c>
      <c r="W40" s="325" t="n">
        <v>13.2744860053698</v>
      </c>
      <c r="X40" s="325" t="n">
        <v>13.9988509252889</v>
      </c>
      <c r="Y40" s="325" t="n">
        <v>14.0260388502974</v>
      </c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2" t="n">
        <v>30</v>
      </c>
      <c r="B41" s="319" t="s">
        <v>575</v>
      </c>
      <c r="C41" s="322" t="s">
        <v>576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3748092704071</v>
      </c>
      <c r="V41" s="325" t="n">
        <v>5.51154840323522</v>
      </c>
      <c r="W41" s="325" t="n">
        <v>4.4253190628563</v>
      </c>
      <c r="X41" s="325" t="n">
        <v>4.7388692253676</v>
      </c>
      <c r="Y41" s="325" t="n">
        <v>4.70307668843504</v>
      </c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2" t="n">
        <v>31</v>
      </c>
      <c r="B42" s="319" t="s">
        <v>588</v>
      </c>
      <c r="C42" s="322" t="s">
        <v>589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206678762023</v>
      </c>
      <c r="V42" s="325" t="n">
        <v>3.10180938881014</v>
      </c>
      <c r="W42" s="325" t="n">
        <v>3.30059950715363</v>
      </c>
      <c r="X42" s="325" t="n">
        <v>3.5429803593341</v>
      </c>
      <c r="Y42" s="325" t="n">
        <v>3.55434466120378</v>
      </c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2" t="n">
        <v>32</v>
      </c>
      <c r="B43" s="319" t="s">
        <v>610</v>
      </c>
      <c r="C43" s="281" t="s">
        <v>611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145508650204</v>
      </c>
      <c r="V43" s="325" t="n">
        <v>2.72355843939268</v>
      </c>
      <c r="W43" s="325" t="n">
        <v>2.70697708632167</v>
      </c>
      <c r="X43" s="325" t="n">
        <v>2.63861600334792</v>
      </c>
      <c r="Y43" s="325" t="n">
        <v>2.66281214037131</v>
      </c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2" t="n">
        <v>33</v>
      </c>
      <c r="B44" s="319" t="s">
        <v>618</v>
      </c>
      <c r="C44" s="281" t="s">
        <v>250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5066992583371</v>
      </c>
      <c r="V44" s="325" t="n">
        <v>9.18566133274713</v>
      </c>
      <c r="W44" s="325" t="n">
        <v>9.08970539556438</v>
      </c>
      <c r="X44" s="325" t="n">
        <v>8.93866636402971</v>
      </c>
      <c r="Y44" s="325" t="n">
        <v>8.87511612107095</v>
      </c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2" t="n">
        <v>34</v>
      </c>
      <c r="B45" s="319" t="s">
        <v>683</v>
      </c>
      <c r="C45" s="281" t="s">
        <v>684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61049411300301</v>
      </c>
      <c r="V45" s="325" t="n">
        <v>1.01574403250381</v>
      </c>
      <c r="W45" s="325" t="n">
        <v>1.01143844937291</v>
      </c>
      <c r="X45" s="325" t="n">
        <v>1.00366710880035</v>
      </c>
      <c r="Y45" s="325" t="n">
        <v>0.996908059842214</v>
      </c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2" t="n">
        <v>35</v>
      </c>
      <c r="B46" s="319" t="s">
        <v>685</v>
      </c>
      <c r="C46" s="281" t="s">
        <v>686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7996067744115</v>
      </c>
      <c r="V46" s="325" t="n">
        <v>5.72000333527891</v>
      </c>
      <c r="W46" s="325" t="n">
        <v>5.79719739600574</v>
      </c>
      <c r="X46" s="325" t="n">
        <v>5.90638587631133</v>
      </c>
      <c r="Y46" s="325" t="n">
        <v>6.01333832480623</v>
      </c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2" t="n">
        <v>36</v>
      </c>
      <c r="B47" s="319" t="s">
        <v>695</v>
      </c>
      <c r="C47" s="281" t="s">
        <v>696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622564164851</v>
      </c>
      <c r="V47" s="325" t="n">
        <v>11.8879952699681</v>
      </c>
      <c r="W47" s="325" t="n">
        <v>12.7132296149178</v>
      </c>
      <c r="X47" s="325" t="n">
        <v>12.5646354525014</v>
      </c>
      <c r="Y47" s="325" t="n">
        <v>12.2512929301332</v>
      </c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27"/>
      <c r="C48" s="327"/>
      <c r="D48" s="208"/>
      <c r="E48" s="327"/>
      <c r="F48" s="327"/>
      <c r="G48" s="327"/>
      <c r="H48" s="327"/>
      <c r="I48" s="327"/>
      <c r="J48" s="327"/>
      <c r="K48" s="327"/>
      <c r="L48" s="327"/>
      <c r="M48" s="327"/>
      <c r="N48" s="327"/>
      <c r="O48" s="327"/>
      <c r="P48" s="89" t="s">
        <v>740</v>
      </c>
      <c r="Q48" s="264"/>
      <c r="R48" s="208"/>
      <c r="S48" s="327"/>
      <c r="T48" s="327"/>
      <c r="U48" s="327"/>
      <c r="V48" s="327"/>
      <c r="W48" s="327"/>
      <c r="X48" s="327"/>
      <c r="Y48" s="327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</row>
    <row r="49" customFormat="false" ht="9.95" hidden="false" customHeight="true" outlineLevel="0" collapsed="false">
      <c r="A49" s="302" t="n">
        <v>37</v>
      </c>
      <c r="B49" s="319"/>
      <c r="C49" s="281" t="s">
        <v>739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5" t="n">
        <v>100</v>
      </c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2" t="n">
        <v>38</v>
      </c>
      <c r="B50" s="319"/>
      <c r="C50" s="281" t="s">
        <v>399</v>
      </c>
      <c r="D50" s="324" t="n">
        <v>84.5512520768458</v>
      </c>
      <c r="E50" s="324" t="n">
        <v>84.426282735141</v>
      </c>
      <c r="F50" s="324" t="n">
        <v>84.4029077659498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2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2</v>
      </c>
      <c r="T50" s="325" t="n">
        <v>85.689943223041</v>
      </c>
      <c r="U50" s="325" t="n">
        <v>85.4702351987024</v>
      </c>
      <c r="V50" s="325" t="n">
        <v>86.0475886089985</v>
      </c>
      <c r="W50" s="325" t="n">
        <v>86.1016283591637</v>
      </c>
      <c r="X50" s="325" t="n">
        <v>86.4852098592759</v>
      </c>
      <c r="Y50" s="325" t="n">
        <v>86.579634464752</v>
      </c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2" t="n">
        <v>39</v>
      </c>
      <c r="B51" s="319" t="s">
        <v>417</v>
      </c>
      <c r="C51" s="281" t="s">
        <v>418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6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656123276561</v>
      </c>
      <c r="V51" s="325" t="n">
        <v>9.87189689134717</v>
      </c>
      <c r="W51" s="325" t="n">
        <v>9.83792411124271</v>
      </c>
      <c r="X51" s="325" t="n">
        <v>9.93104886696848</v>
      </c>
      <c r="Y51" s="325" t="n">
        <v>10.0861318687915</v>
      </c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2" t="n">
        <v>40</v>
      </c>
      <c r="B52" s="319" t="s">
        <v>446</v>
      </c>
      <c r="C52" s="281" t="s">
        <v>447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517437145174</v>
      </c>
      <c r="V52" s="325" t="n">
        <v>2.80926725543656</v>
      </c>
      <c r="W52" s="325" t="n">
        <v>2.7443330441006</v>
      </c>
      <c r="X52" s="325" t="n">
        <v>2.78933097770744</v>
      </c>
      <c r="Y52" s="325" t="n">
        <v>2.79823534707842</v>
      </c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2" t="n">
        <v>41</v>
      </c>
      <c r="B53" s="319" t="s">
        <v>459</v>
      </c>
      <c r="C53" s="321" t="s">
        <v>460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596107055961</v>
      </c>
      <c r="V53" s="325" t="n">
        <v>1.48388275043375</v>
      </c>
      <c r="W53" s="325" t="n">
        <v>1.42568513322651</v>
      </c>
      <c r="X53" s="325" t="n">
        <v>1.47778718392285</v>
      </c>
      <c r="Y53" s="325" t="n">
        <v>1.4783469883857</v>
      </c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2" t="n">
        <v>42</v>
      </c>
      <c r="B54" s="319" t="s">
        <v>461</v>
      </c>
      <c r="C54" s="281" t="s">
        <v>246</v>
      </c>
      <c r="D54" s="324" t="n">
        <v>6.70858495915952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8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620437956205</v>
      </c>
      <c r="V54" s="325" t="n">
        <v>4.04985846041457</v>
      </c>
      <c r="W54" s="325" t="n">
        <v>4.19851921286473</v>
      </c>
      <c r="X54" s="325" t="n">
        <v>4.19473174083208</v>
      </c>
      <c r="Y54" s="325" t="n">
        <v>4.18294769064554</v>
      </c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2" t="n">
        <v>43</v>
      </c>
      <c r="B55" s="319" t="s">
        <v>478</v>
      </c>
      <c r="C55" s="281" t="s">
        <v>479</v>
      </c>
      <c r="D55" s="324" t="n">
        <v>16.2615781043248</v>
      </c>
      <c r="E55" s="324" t="n">
        <v>16.6516693414473</v>
      </c>
      <c r="F55" s="324" t="n">
        <v>18.0145745516896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2</v>
      </c>
      <c r="U55" s="325" t="n">
        <v>21.1354420113544</v>
      </c>
      <c r="V55" s="325" t="n">
        <v>21.4103082562584</v>
      </c>
      <c r="W55" s="325" t="n">
        <v>21.3992108379938</v>
      </c>
      <c r="X55" s="325" t="n">
        <v>21.096960997215</v>
      </c>
      <c r="Y55" s="325" t="n">
        <v>21.1404219561238</v>
      </c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2" t="n">
        <v>44</v>
      </c>
      <c r="B56" s="319" t="s">
        <v>496</v>
      </c>
      <c r="C56" s="321" t="s">
        <v>497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7</v>
      </c>
      <c r="T56" s="325" t="n">
        <v>3.73809381177739</v>
      </c>
      <c r="U56" s="325" t="n">
        <v>4.33738848337389</v>
      </c>
      <c r="V56" s="325" t="n">
        <v>4.11638858812633</v>
      </c>
      <c r="W56" s="325" t="n">
        <v>4.19535243113833</v>
      </c>
      <c r="X56" s="325" t="n">
        <v>4.11068987939686</v>
      </c>
      <c r="Y56" s="325" t="n">
        <v>4.23936856636956</v>
      </c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2" t="n">
        <v>45</v>
      </c>
      <c r="B57" s="319" t="s">
        <v>508</v>
      </c>
      <c r="C57" s="297" t="s">
        <v>509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2"/>
      <c r="B58" s="319"/>
      <c r="C58" s="308" t="s">
        <v>510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2"/>
      <c r="B59" s="319"/>
      <c r="C59" s="307" t="s">
        <v>511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004866180049</v>
      </c>
      <c r="V59" s="325" t="n">
        <v>5.26762070000131</v>
      </c>
      <c r="W59" s="325" t="n">
        <v>5.30562610441513</v>
      </c>
      <c r="X59" s="325" t="n">
        <v>5.37315813365723</v>
      </c>
      <c r="Y59" s="325" t="n">
        <v>5.3599831937817</v>
      </c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2" t="n">
        <v>46</v>
      </c>
      <c r="B60" s="319" t="s">
        <v>557</v>
      </c>
      <c r="C60" s="281" t="s">
        <v>558</v>
      </c>
      <c r="D60" s="324" t="n">
        <v>2.27731736193328</v>
      </c>
      <c r="E60" s="324" t="n">
        <v>2.41286863270777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812652068127</v>
      </c>
      <c r="V60" s="325" t="n">
        <v>4.14574011505799</v>
      </c>
      <c r="W60" s="325" t="n">
        <v>4.22068668494955</v>
      </c>
      <c r="X60" s="325" t="n">
        <v>4.13768142613518</v>
      </c>
      <c r="Y60" s="325" t="n">
        <v>4.20215479727499</v>
      </c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2" t="n">
        <v>47</v>
      </c>
      <c r="B61" s="319" t="s">
        <v>571</v>
      </c>
      <c r="C61" s="281" t="s">
        <v>572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903487429035</v>
      </c>
      <c r="V61" s="325" t="n">
        <v>12.2200190458797</v>
      </c>
      <c r="W61" s="325" t="n">
        <v>11.4295486069327</v>
      </c>
      <c r="X61" s="325" t="n">
        <v>12.1069356006233</v>
      </c>
      <c r="Y61" s="325" t="n">
        <v>12.1436931664716</v>
      </c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2" t="n">
        <v>48</v>
      </c>
      <c r="B62" s="319" t="s">
        <v>575</v>
      </c>
      <c r="C62" s="322" t="s">
        <v>576</v>
      </c>
      <c r="D62" s="324" t="n">
        <v>5.36746490503716</v>
      </c>
      <c r="E62" s="324" t="n">
        <v>5.04559496089873</v>
      </c>
      <c r="F62" s="324" t="n">
        <v>4.01068086018432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9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6366585563666</v>
      </c>
      <c r="V62" s="325" t="n">
        <v>4.74255449600167</v>
      </c>
      <c r="W62" s="325" t="n">
        <v>3.81027177320776</v>
      </c>
      <c r="X62" s="325" t="n">
        <v>4.09842099451581</v>
      </c>
      <c r="Y62" s="325" t="n">
        <v>4.07190660544402</v>
      </c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2" t="n">
        <v>49</v>
      </c>
      <c r="B63" s="319" t="s">
        <v>588</v>
      </c>
      <c r="C63" s="322" t="s">
        <v>589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741281427413</v>
      </c>
      <c r="V63" s="325" t="n">
        <v>2.66903218231864</v>
      </c>
      <c r="W63" s="325" t="n">
        <v>2.84186992127381</v>
      </c>
      <c r="X63" s="325" t="n">
        <v>3.06415399904303</v>
      </c>
      <c r="Y63" s="325" t="n">
        <v>3.07733861528766</v>
      </c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2" t="n">
        <v>50</v>
      </c>
      <c r="B64" s="319" t="s">
        <v>610</v>
      </c>
      <c r="C64" s="281" t="s">
        <v>611</v>
      </c>
      <c r="D64" s="324" t="n">
        <v>1.46747186931044</v>
      </c>
      <c r="E64" s="324" t="n">
        <v>1.55570192120374</v>
      </c>
      <c r="F64" s="324" t="n">
        <v>1.63249267700221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603406326034</v>
      </c>
      <c r="V64" s="325" t="n">
        <v>2.34355636145427</v>
      </c>
      <c r="W64" s="325" t="n">
        <v>2.33075135063241</v>
      </c>
      <c r="X64" s="325" t="n">
        <v>2.28201258787589</v>
      </c>
      <c r="Y64" s="325" t="n">
        <v>2.30545301761652</v>
      </c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2" t="n">
        <v>51</v>
      </c>
      <c r="B65" s="319" t="s">
        <v>618</v>
      </c>
      <c r="C65" s="281" t="s">
        <v>250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1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656934306569</v>
      </c>
      <c r="V65" s="325" t="n">
        <v>7.90404007461811</v>
      </c>
      <c r="W65" s="325" t="n">
        <v>7.8263843586317</v>
      </c>
      <c r="X65" s="325" t="n">
        <v>7.7306243635516</v>
      </c>
      <c r="Y65" s="325" t="n">
        <v>7.6840430959455</v>
      </c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2" t="n">
        <v>52</v>
      </c>
      <c r="B66" s="319" t="s">
        <v>683</v>
      </c>
      <c r="C66" s="281" t="s">
        <v>684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2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7</v>
      </c>
      <c r="T66" s="325" t="n">
        <v>0.790084999034858</v>
      </c>
      <c r="U66" s="325" t="n">
        <v>0.821411192214112</v>
      </c>
      <c r="V66" s="325" t="n">
        <v>0.87402324640933</v>
      </c>
      <c r="W66" s="325" t="n">
        <v>0.87086497476075</v>
      </c>
      <c r="X66" s="325" t="n">
        <v>0.868023605334511</v>
      </c>
      <c r="Y66" s="325" t="n">
        <v>0.86311935416104</v>
      </c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2" t="n">
        <v>53</v>
      </c>
      <c r="B67" s="319" t="s">
        <v>685</v>
      </c>
      <c r="C67" s="281" t="s">
        <v>686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8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4014598540146</v>
      </c>
      <c r="V67" s="325" t="n">
        <v>4.92192493836179</v>
      </c>
      <c r="W67" s="325" t="n">
        <v>4.99148135715598</v>
      </c>
      <c r="X67" s="325" t="n">
        <v>5.10815022022649</v>
      </c>
      <c r="Y67" s="325" t="n">
        <v>5.20632634074608</v>
      </c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2" t="n">
        <v>54</v>
      </c>
      <c r="B68" s="319" t="s">
        <v>695</v>
      </c>
      <c r="C68" s="281" t="s">
        <v>696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5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2241686942417</v>
      </c>
      <c r="V68" s="325" t="n">
        <v>10.2293332637593</v>
      </c>
      <c r="W68" s="325" t="n">
        <v>10.9462977154837</v>
      </c>
      <c r="X68" s="325" t="n">
        <v>10.8665513391488</v>
      </c>
      <c r="Y68" s="325" t="n">
        <v>10.6071246361154</v>
      </c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2" t="n">
        <v>55</v>
      </c>
      <c r="B69" s="319" t="s">
        <v>734</v>
      </c>
      <c r="C69" s="281" t="s">
        <v>741</v>
      </c>
      <c r="D69" s="324" t="n">
        <v>87.8045625938934</v>
      </c>
      <c r="E69" s="324" t="n">
        <v>88.1091310518845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6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9</v>
      </c>
      <c r="U69" s="325" t="n">
        <v>90.1618815896188</v>
      </c>
      <c r="V69" s="325" t="n">
        <v>90.7647051149928</v>
      </c>
      <c r="W69" s="325" t="n">
        <v>90.7700979802266</v>
      </c>
      <c r="X69" s="325" t="n">
        <v>91.2596464107378</v>
      </c>
      <c r="Y69" s="325" t="n">
        <v>91.3291918009664</v>
      </c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1"/>
      <c r="K2" s="96" t="s">
        <v>742</v>
      </c>
      <c r="T2" s="331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1"/>
      <c r="K3" s="96" t="s">
        <v>743</v>
      </c>
      <c r="T3" s="331"/>
      <c r="U3" s="96" t="s">
        <v>743</v>
      </c>
    </row>
    <row r="4" s="95" customFormat="true" ht="15.95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3"/>
      <c r="K4" s="332"/>
      <c r="L4" s="332"/>
      <c r="M4" s="332"/>
      <c r="N4" s="332"/>
      <c r="O4" s="332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8.45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4"/>
      <c r="K11" s="147"/>
      <c r="L11" s="147"/>
      <c r="M11" s="208" t="s">
        <v>234</v>
      </c>
      <c r="N11" s="208"/>
      <c r="P11" s="208"/>
      <c r="Q11" s="208"/>
      <c r="R11" s="208"/>
      <c r="S11" s="208"/>
      <c r="T11" s="344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4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5"/>
      <c r="K12" s="121" t="n">
        <v>1991</v>
      </c>
      <c r="L12" s="121"/>
      <c r="M12" s="346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5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5"/>
      <c r="K13" s="121" t="n">
        <v>1992</v>
      </c>
      <c r="L13" s="121"/>
      <c r="M13" s="346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5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5"/>
      <c r="K14" s="121" t="n">
        <v>1993</v>
      </c>
      <c r="L14" s="121"/>
      <c r="M14" s="346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5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5"/>
      <c r="K15" s="121" t="n">
        <v>1994</v>
      </c>
      <c r="L15" s="121"/>
      <c r="M15" s="346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5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5"/>
      <c r="K16" s="121" t="n">
        <v>1995</v>
      </c>
      <c r="L16" s="121"/>
      <c r="M16" s="346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5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5"/>
      <c r="K17" s="121" t="n">
        <v>1996</v>
      </c>
      <c r="L17" s="121"/>
      <c r="M17" s="346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5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5"/>
      <c r="K18" s="121" t="n">
        <v>1997</v>
      </c>
      <c r="L18" s="121"/>
      <c r="M18" s="346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5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5"/>
      <c r="K19" s="121" t="n">
        <v>1998</v>
      </c>
      <c r="L19" s="121"/>
      <c r="M19" s="346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5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5"/>
      <c r="K20" s="121" t="n">
        <v>1999</v>
      </c>
      <c r="L20" s="121"/>
      <c r="M20" s="346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5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tru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5"/>
      <c r="K21" s="121" t="n">
        <v>2000</v>
      </c>
      <c r="L21" s="121"/>
      <c r="M21" s="346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5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tru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5"/>
      <c r="K22" s="121" t="n">
        <v>2001</v>
      </c>
      <c r="L22" s="121"/>
      <c r="M22" s="346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5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tru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5"/>
      <c r="K23" s="121" t="n">
        <v>2002</v>
      </c>
      <c r="L23" s="121"/>
      <c r="M23" s="346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5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tru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5"/>
      <c r="K24" s="121" t="n">
        <v>2003</v>
      </c>
      <c r="L24" s="121"/>
      <c r="M24" s="346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5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tru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5"/>
      <c r="K25" s="121" t="n">
        <v>2004</v>
      </c>
      <c r="L25" s="121"/>
      <c r="M25" s="346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5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5"/>
      <c r="K26" s="121" t="n">
        <v>2005</v>
      </c>
      <c r="L26" s="121"/>
      <c r="M26" s="346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5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5"/>
      <c r="K27" s="121" t="n">
        <v>2006</v>
      </c>
      <c r="L27" s="121"/>
      <c r="M27" s="346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5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5"/>
      <c r="K28" s="121" t="n">
        <v>2007</v>
      </c>
      <c r="L28" s="121"/>
      <c r="M28" s="346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5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5"/>
      <c r="K29" s="121" t="n">
        <v>2008</v>
      </c>
      <c r="L29" s="121"/>
      <c r="M29" s="346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5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5"/>
      <c r="K30" s="121" t="n">
        <v>2009</v>
      </c>
      <c r="L30" s="121"/>
      <c r="M30" s="346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5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5"/>
      <c r="K31" s="121" t="n">
        <v>2010</v>
      </c>
      <c r="L31" s="121"/>
      <c r="M31" s="346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5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5"/>
      <c r="K32" s="121" t="n">
        <v>2011</v>
      </c>
      <c r="L32" s="121"/>
      <c r="M32" s="346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5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false" customHeight="true" outlineLevel="0" collapsed="false">
      <c r="A33" s="121" t="n">
        <v>2012</v>
      </c>
      <c r="B33" s="121"/>
      <c r="C33" s="198" t="n">
        <v>1442.46</v>
      </c>
      <c r="D33" s="198" t="n">
        <v>168.04</v>
      </c>
      <c r="E33" s="198" t="n">
        <v>46.62</v>
      </c>
      <c r="F33" s="198" t="n">
        <v>24.63</v>
      </c>
      <c r="G33" s="198" t="n">
        <v>69.69</v>
      </c>
      <c r="H33" s="198" t="n">
        <v>352.21</v>
      </c>
      <c r="I33" s="198" t="n">
        <v>70.63</v>
      </c>
      <c r="J33" s="345"/>
      <c r="K33" s="121" t="n">
        <v>2012</v>
      </c>
      <c r="L33" s="121"/>
      <c r="M33" s="346" t="n">
        <v>89.3</v>
      </c>
      <c r="N33" s="198" t="n">
        <v>70.01</v>
      </c>
      <c r="O33" s="198" t="n">
        <v>202.32</v>
      </c>
      <c r="P33" s="198" t="n">
        <v>67.84</v>
      </c>
      <c r="Q33" s="198" t="n">
        <v>51.27</v>
      </c>
      <c r="R33" s="198" t="n">
        <v>38.41</v>
      </c>
      <c r="S33" s="198" t="n">
        <v>128.02</v>
      </c>
      <c r="T33" s="345"/>
      <c r="U33" s="121" t="n">
        <v>2012</v>
      </c>
      <c r="V33" s="121"/>
      <c r="W33" s="198" t="n">
        <v>14.38</v>
      </c>
      <c r="X33" s="198" t="n">
        <v>86.74</v>
      </c>
      <c r="Y33" s="198" t="n">
        <v>176.72</v>
      </c>
      <c r="Z33" s="198" t="n">
        <v>415.99</v>
      </c>
      <c r="AA33" s="198" t="n">
        <v>125.59</v>
      </c>
      <c r="AB33" s="198" t="n">
        <v>152.33</v>
      </c>
      <c r="AC33" s="198" t="n">
        <v>748.55</v>
      </c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5"/>
      <c r="K34" s="121" t="n">
        <v>2013</v>
      </c>
      <c r="L34" s="121"/>
      <c r="M34" s="346"/>
      <c r="N34" s="198"/>
      <c r="O34" s="198"/>
      <c r="P34" s="198"/>
      <c r="Q34" s="198"/>
      <c r="R34" s="198"/>
      <c r="S34" s="198"/>
      <c r="T34" s="345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5"/>
      <c r="K35" s="121" t="n">
        <v>2014</v>
      </c>
      <c r="L35" s="121"/>
      <c r="M35" s="346"/>
      <c r="N35" s="198"/>
      <c r="O35" s="198"/>
      <c r="P35" s="198"/>
      <c r="Q35" s="198"/>
      <c r="R35" s="198"/>
      <c r="S35" s="198"/>
      <c r="T35" s="345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5"/>
      <c r="K36" s="121" t="n">
        <v>2015</v>
      </c>
      <c r="L36" s="121"/>
      <c r="M36" s="346"/>
      <c r="N36" s="198"/>
      <c r="O36" s="198"/>
      <c r="P36" s="198"/>
      <c r="Q36" s="198"/>
      <c r="R36" s="198"/>
      <c r="S36" s="198"/>
      <c r="T36" s="345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5"/>
      <c r="K37" s="121" t="n">
        <v>2016</v>
      </c>
      <c r="L37" s="121"/>
      <c r="M37" s="346"/>
      <c r="N37" s="198"/>
      <c r="O37" s="198"/>
      <c r="P37" s="198"/>
      <c r="Q37" s="198"/>
      <c r="R37" s="198"/>
      <c r="S37" s="198"/>
      <c r="T37" s="345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5"/>
      <c r="K38" s="121" t="n">
        <v>2017</v>
      </c>
      <c r="L38" s="121"/>
      <c r="M38" s="346"/>
      <c r="N38" s="198"/>
      <c r="O38" s="198"/>
      <c r="P38" s="198"/>
      <c r="Q38" s="198"/>
      <c r="R38" s="198"/>
      <c r="S38" s="198"/>
      <c r="T38" s="345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5"/>
      <c r="K39" s="121" t="n">
        <v>2018</v>
      </c>
      <c r="L39" s="121"/>
      <c r="M39" s="346"/>
      <c r="N39" s="198"/>
      <c r="O39" s="198"/>
      <c r="P39" s="198"/>
      <c r="Q39" s="198"/>
      <c r="R39" s="198"/>
      <c r="S39" s="198"/>
      <c r="T39" s="345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5"/>
      <c r="K40" s="121" t="n">
        <v>2019</v>
      </c>
      <c r="L40" s="121"/>
      <c r="M40" s="346"/>
      <c r="N40" s="198"/>
      <c r="O40" s="198"/>
      <c r="P40" s="198"/>
      <c r="Q40" s="198"/>
      <c r="R40" s="198"/>
      <c r="S40" s="198"/>
      <c r="T40" s="345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5"/>
      <c r="K41" s="121" t="n">
        <v>2020</v>
      </c>
      <c r="L41" s="121"/>
      <c r="M41" s="346"/>
      <c r="N41" s="198"/>
      <c r="O41" s="198"/>
      <c r="P41" s="198"/>
      <c r="Q41" s="198"/>
      <c r="R41" s="198"/>
      <c r="S41" s="198"/>
      <c r="T41" s="345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5"/>
      <c r="K42" s="200" t="n">
        <v>1991</v>
      </c>
      <c r="L42" s="201" t="s">
        <v>308</v>
      </c>
      <c r="M42" s="346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5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5"/>
      <c r="K43" s="200"/>
      <c r="L43" s="201" t="s">
        <v>309</v>
      </c>
      <c r="M43" s="346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5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5"/>
      <c r="K44" s="200"/>
      <c r="L44" s="201" t="s">
        <v>310</v>
      </c>
      <c r="M44" s="346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5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5"/>
      <c r="K45" s="200"/>
      <c r="L45" s="201" t="s">
        <v>311</v>
      </c>
      <c r="M45" s="346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5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5"/>
      <c r="K46" s="200" t="n">
        <v>1992</v>
      </c>
      <c r="L46" s="201" t="s">
        <v>308</v>
      </c>
      <c r="M46" s="346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5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5"/>
      <c r="K47" s="200"/>
      <c r="L47" s="201" t="s">
        <v>309</v>
      </c>
      <c r="M47" s="346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5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5"/>
      <c r="K48" s="200"/>
      <c r="L48" s="201" t="s">
        <v>310</v>
      </c>
      <c r="M48" s="346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5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5"/>
      <c r="K49" s="200"/>
      <c r="L49" s="201" t="s">
        <v>311</v>
      </c>
      <c r="M49" s="346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5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5"/>
      <c r="K50" s="200" t="n">
        <v>1993</v>
      </c>
      <c r="L50" s="201" t="s">
        <v>308</v>
      </c>
      <c r="M50" s="346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5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5"/>
      <c r="K51" s="200"/>
      <c r="L51" s="201" t="s">
        <v>309</v>
      </c>
      <c r="M51" s="346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5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5"/>
      <c r="K52" s="200"/>
      <c r="L52" s="201" t="s">
        <v>310</v>
      </c>
      <c r="M52" s="346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5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5"/>
      <c r="K53" s="200"/>
      <c r="L53" s="201" t="s">
        <v>311</v>
      </c>
      <c r="M53" s="346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5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5"/>
      <c r="K54" s="200" t="n">
        <v>1994</v>
      </c>
      <c r="L54" s="201" t="s">
        <v>308</v>
      </c>
      <c r="M54" s="346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5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5"/>
      <c r="K55" s="200"/>
      <c r="L55" s="201" t="s">
        <v>309</v>
      </c>
      <c r="M55" s="346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5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5"/>
      <c r="K56" s="200"/>
      <c r="L56" s="201" t="s">
        <v>310</v>
      </c>
      <c r="M56" s="346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5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5"/>
      <c r="K57" s="200"/>
      <c r="L57" s="201" t="s">
        <v>311</v>
      </c>
      <c r="M57" s="346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5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5"/>
      <c r="K58" s="200" t="n">
        <v>1995</v>
      </c>
      <c r="L58" s="201" t="s">
        <v>308</v>
      </c>
      <c r="M58" s="346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5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5"/>
      <c r="K59" s="200"/>
      <c r="L59" s="201" t="s">
        <v>309</v>
      </c>
      <c r="M59" s="346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5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5"/>
      <c r="K60" s="200"/>
      <c r="L60" s="201" t="s">
        <v>310</v>
      </c>
      <c r="M60" s="346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5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5"/>
      <c r="K61" s="200"/>
      <c r="L61" s="201" t="s">
        <v>311</v>
      </c>
      <c r="M61" s="346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5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5"/>
      <c r="K62" s="200" t="n">
        <v>1996</v>
      </c>
      <c r="L62" s="201" t="s">
        <v>308</v>
      </c>
      <c r="M62" s="346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5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5"/>
      <c r="K63" s="200"/>
      <c r="L63" s="201" t="s">
        <v>309</v>
      </c>
      <c r="M63" s="346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5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5"/>
      <c r="K64" s="200"/>
      <c r="L64" s="201" t="s">
        <v>310</v>
      </c>
      <c r="M64" s="346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5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5"/>
      <c r="K65" s="200"/>
      <c r="L65" s="201" t="s">
        <v>311</v>
      </c>
      <c r="M65" s="346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5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5"/>
      <c r="K66" s="200" t="n">
        <v>1997</v>
      </c>
      <c r="L66" s="201" t="s">
        <v>308</v>
      </c>
      <c r="M66" s="346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5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5"/>
      <c r="K67" s="200"/>
      <c r="L67" s="201" t="s">
        <v>309</v>
      </c>
      <c r="M67" s="346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5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5"/>
      <c r="K68" s="200"/>
      <c r="L68" s="201" t="s">
        <v>310</v>
      </c>
      <c r="M68" s="346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5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5"/>
      <c r="K69" s="200"/>
      <c r="L69" s="201" t="s">
        <v>311</v>
      </c>
      <c r="M69" s="346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5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5"/>
      <c r="K70" s="200" t="n">
        <v>1998</v>
      </c>
      <c r="L70" s="201" t="s">
        <v>308</v>
      </c>
      <c r="M70" s="346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5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5"/>
      <c r="K71" s="200"/>
      <c r="L71" s="201" t="s">
        <v>309</v>
      </c>
      <c r="M71" s="346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5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5"/>
      <c r="K72" s="200"/>
      <c r="L72" s="201" t="s">
        <v>310</v>
      </c>
      <c r="M72" s="346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5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5"/>
      <c r="K73" s="200"/>
      <c r="L73" s="201" t="s">
        <v>311</v>
      </c>
      <c r="M73" s="346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5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5"/>
      <c r="K74" s="200" t="n">
        <v>1999</v>
      </c>
      <c r="L74" s="201" t="s">
        <v>308</v>
      </c>
      <c r="M74" s="346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5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5"/>
      <c r="K75" s="200"/>
      <c r="L75" s="201" t="s">
        <v>309</v>
      </c>
      <c r="M75" s="346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5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5"/>
      <c r="K76" s="200"/>
      <c r="L76" s="201" t="s">
        <v>310</v>
      </c>
      <c r="M76" s="346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5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5"/>
      <c r="K77" s="200"/>
      <c r="L77" s="201" t="s">
        <v>311</v>
      </c>
      <c r="M77" s="346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5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5"/>
      <c r="K78" s="200" t="n">
        <v>2000</v>
      </c>
      <c r="L78" s="201" t="s">
        <v>308</v>
      </c>
      <c r="M78" s="346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5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5"/>
      <c r="K79" s="200"/>
      <c r="L79" s="201" t="s">
        <v>309</v>
      </c>
      <c r="M79" s="346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5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5"/>
      <c r="K80" s="200"/>
      <c r="L80" s="201" t="s">
        <v>310</v>
      </c>
      <c r="M80" s="346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5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5"/>
      <c r="K81" s="200"/>
      <c r="L81" s="201" t="s">
        <v>311</v>
      </c>
      <c r="M81" s="346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5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5"/>
      <c r="K82" s="200" t="n">
        <v>2001</v>
      </c>
      <c r="L82" s="201" t="s">
        <v>308</v>
      </c>
      <c r="M82" s="346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5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5"/>
      <c r="K83" s="200"/>
      <c r="L83" s="201" t="s">
        <v>309</v>
      </c>
      <c r="M83" s="346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5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5"/>
      <c r="K84" s="200"/>
      <c r="L84" s="201" t="s">
        <v>310</v>
      </c>
      <c r="M84" s="346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5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5"/>
      <c r="K85" s="200"/>
      <c r="L85" s="201" t="s">
        <v>311</v>
      </c>
      <c r="M85" s="346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5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5"/>
      <c r="K86" s="200" t="n">
        <v>2002</v>
      </c>
      <c r="L86" s="201" t="s">
        <v>308</v>
      </c>
      <c r="M86" s="346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5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5"/>
      <c r="K87" s="200"/>
      <c r="L87" s="201" t="s">
        <v>309</v>
      </c>
      <c r="M87" s="346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5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5"/>
      <c r="K88" s="200"/>
      <c r="L88" s="201" t="s">
        <v>310</v>
      </c>
      <c r="M88" s="346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5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5"/>
      <c r="K89" s="200"/>
      <c r="L89" s="201" t="s">
        <v>311</v>
      </c>
      <c r="M89" s="346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5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5"/>
      <c r="K90" s="200" t="n">
        <v>2003</v>
      </c>
      <c r="L90" s="201" t="s">
        <v>308</v>
      </c>
      <c r="M90" s="346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5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5"/>
      <c r="K91" s="200"/>
      <c r="L91" s="201" t="s">
        <v>309</v>
      </c>
      <c r="M91" s="346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5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5"/>
      <c r="K92" s="200"/>
      <c r="L92" s="201" t="s">
        <v>310</v>
      </c>
      <c r="M92" s="346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5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5"/>
      <c r="K93" s="200"/>
      <c r="L93" s="201" t="s">
        <v>311</v>
      </c>
      <c r="M93" s="346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5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5"/>
      <c r="K94" s="200" t="n">
        <v>2004</v>
      </c>
      <c r="L94" s="201" t="s">
        <v>308</v>
      </c>
      <c r="M94" s="346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5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5"/>
      <c r="K95" s="200"/>
      <c r="L95" s="201" t="s">
        <v>309</v>
      </c>
      <c r="M95" s="346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5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5"/>
      <c r="K96" s="200"/>
      <c r="L96" s="201" t="s">
        <v>310</v>
      </c>
      <c r="M96" s="346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5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5"/>
      <c r="K97" s="200"/>
      <c r="L97" s="201" t="s">
        <v>311</v>
      </c>
      <c r="M97" s="346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5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5"/>
      <c r="K98" s="200" t="n">
        <v>2005</v>
      </c>
      <c r="L98" s="201" t="s">
        <v>308</v>
      </c>
      <c r="M98" s="346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5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5"/>
      <c r="K99" s="200"/>
      <c r="L99" s="201" t="s">
        <v>309</v>
      </c>
      <c r="M99" s="346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5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5"/>
      <c r="K100" s="200"/>
      <c r="L100" s="201" t="s">
        <v>310</v>
      </c>
      <c r="M100" s="346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5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5"/>
      <c r="K101" s="200"/>
      <c r="L101" s="201" t="s">
        <v>311</v>
      </c>
      <c r="M101" s="346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5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5"/>
      <c r="K102" s="200" t="n">
        <v>2006</v>
      </c>
      <c r="L102" s="201" t="s">
        <v>308</v>
      </c>
      <c r="M102" s="346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5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5"/>
      <c r="K103" s="200"/>
      <c r="L103" s="201" t="s">
        <v>309</v>
      </c>
      <c r="M103" s="346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5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5"/>
      <c r="K104" s="200"/>
      <c r="L104" s="201" t="s">
        <v>310</v>
      </c>
      <c r="M104" s="346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5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5"/>
      <c r="K105" s="200"/>
      <c r="L105" s="201" t="s">
        <v>311</v>
      </c>
      <c r="M105" s="346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5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5"/>
      <c r="K106" s="200" t="n">
        <v>2007</v>
      </c>
      <c r="L106" s="201" t="s">
        <v>308</v>
      </c>
      <c r="M106" s="346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5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5"/>
      <c r="K107" s="200"/>
      <c r="L107" s="201" t="s">
        <v>309</v>
      </c>
      <c r="M107" s="346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5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5"/>
      <c r="K108" s="200"/>
      <c r="L108" s="201" t="s">
        <v>310</v>
      </c>
      <c r="M108" s="346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5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5"/>
      <c r="K109" s="200"/>
      <c r="L109" s="201" t="s">
        <v>311</v>
      </c>
      <c r="M109" s="346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5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5"/>
      <c r="K110" s="200" t="n">
        <v>2008</v>
      </c>
      <c r="L110" s="201" t="s">
        <v>308</v>
      </c>
      <c r="M110" s="346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5"/>
      <c r="U110" s="200" t="n">
        <v>2008</v>
      </c>
      <c r="V110" s="201" t="s">
        <v>308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5"/>
      <c r="K111" s="200"/>
      <c r="L111" s="201" t="s">
        <v>309</v>
      </c>
      <c r="M111" s="346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5"/>
      <c r="U111" s="200"/>
      <c r="V111" s="201" t="s">
        <v>309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5"/>
      <c r="K112" s="200"/>
      <c r="L112" s="201" t="s">
        <v>310</v>
      </c>
      <c r="M112" s="346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5"/>
      <c r="U112" s="200"/>
      <c r="V112" s="201" t="s">
        <v>310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5"/>
      <c r="K113" s="200"/>
      <c r="L113" s="201" t="s">
        <v>311</v>
      </c>
      <c r="M113" s="346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5"/>
      <c r="U113" s="200"/>
      <c r="V113" s="201" t="s">
        <v>311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5"/>
      <c r="K114" s="200" t="n">
        <v>2009</v>
      </c>
      <c r="L114" s="201" t="s">
        <v>308</v>
      </c>
      <c r="M114" s="346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5"/>
      <c r="U114" s="200" t="n">
        <v>2009</v>
      </c>
      <c r="V114" s="201" t="s">
        <v>308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5"/>
      <c r="K115" s="200"/>
      <c r="L115" s="201" t="s">
        <v>309</v>
      </c>
      <c r="M115" s="346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5"/>
      <c r="U115" s="200"/>
      <c r="V115" s="201" t="s">
        <v>309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5"/>
      <c r="K116" s="200"/>
      <c r="L116" s="201" t="s">
        <v>310</v>
      </c>
      <c r="M116" s="346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5"/>
      <c r="U116" s="200"/>
      <c r="V116" s="201" t="s">
        <v>310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5"/>
      <c r="K117" s="200"/>
      <c r="L117" s="201" t="s">
        <v>311</v>
      </c>
      <c r="M117" s="346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5"/>
      <c r="U117" s="200"/>
      <c r="V117" s="201" t="s">
        <v>311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5"/>
      <c r="K118" s="200" t="n">
        <v>2010</v>
      </c>
      <c r="L118" s="201" t="s">
        <v>308</v>
      </c>
      <c r="M118" s="346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5"/>
      <c r="U118" s="200" t="n">
        <v>2010</v>
      </c>
      <c r="V118" s="201" t="s">
        <v>308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5"/>
      <c r="K119" s="200"/>
      <c r="L119" s="201" t="s">
        <v>309</v>
      </c>
      <c r="M119" s="346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5"/>
      <c r="U119" s="200"/>
      <c r="V119" s="201" t="s">
        <v>309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5"/>
      <c r="K120" s="200"/>
      <c r="L120" s="201" t="s">
        <v>310</v>
      </c>
      <c r="M120" s="346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5"/>
      <c r="U120" s="200"/>
      <c r="V120" s="201" t="s">
        <v>310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5"/>
      <c r="K121" s="200"/>
      <c r="L121" s="201" t="s">
        <v>311</v>
      </c>
      <c r="M121" s="346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5"/>
      <c r="U121" s="200"/>
      <c r="V121" s="201" t="s">
        <v>311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5"/>
      <c r="K122" s="200" t="n">
        <v>2011</v>
      </c>
      <c r="L122" s="201" t="s">
        <v>308</v>
      </c>
      <c r="M122" s="346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5"/>
      <c r="U122" s="200" t="n">
        <v>2011</v>
      </c>
      <c r="V122" s="201" t="s">
        <v>308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5"/>
      <c r="K123" s="200"/>
      <c r="L123" s="201" t="s">
        <v>309</v>
      </c>
      <c r="M123" s="346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5"/>
      <c r="U123" s="200"/>
      <c r="V123" s="201" t="s">
        <v>309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5"/>
      <c r="K124" s="200"/>
      <c r="L124" s="201" t="s">
        <v>310</v>
      </c>
      <c r="M124" s="346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5"/>
      <c r="U124" s="200"/>
      <c r="V124" s="201" t="s">
        <v>310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5"/>
      <c r="K125" s="200"/>
      <c r="L125" s="201" t="s">
        <v>311</v>
      </c>
      <c r="M125" s="346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5"/>
      <c r="U125" s="200"/>
      <c r="V125" s="201" t="s">
        <v>311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8.32</v>
      </c>
      <c r="D126" s="198" t="n">
        <v>39.79</v>
      </c>
      <c r="E126" s="198" t="n">
        <v>10.84</v>
      </c>
      <c r="F126" s="198" t="n">
        <v>5.72</v>
      </c>
      <c r="G126" s="198" t="n">
        <v>16.03</v>
      </c>
      <c r="H126" s="198" t="n">
        <v>89.79</v>
      </c>
      <c r="I126" s="198" t="n">
        <v>20.17</v>
      </c>
      <c r="J126" s="345"/>
      <c r="K126" s="200" t="n">
        <v>2012</v>
      </c>
      <c r="L126" s="201" t="s">
        <v>308</v>
      </c>
      <c r="M126" s="346" t="n">
        <v>21.65</v>
      </c>
      <c r="N126" s="198" t="n">
        <v>17.38</v>
      </c>
      <c r="O126" s="198" t="n">
        <v>48.55</v>
      </c>
      <c r="P126" s="198" t="n">
        <v>17.06</v>
      </c>
      <c r="Q126" s="198" t="n">
        <v>12.26</v>
      </c>
      <c r="R126" s="198" t="n">
        <v>9.65</v>
      </c>
      <c r="S126" s="198" t="n">
        <v>30.72</v>
      </c>
      <c r="T126" s="345"/>
      <c r="U126" s="200" t="n">
        <v>2012</v>
      </c>
      <c r="V126" s="201" t="s">
        <v>308</v>
      </c>
      <c r="W126" s="198" t="n">
        <v>3.58</v>
      </c>
      <c r="X126" s="198" t="n">
        <v>16.66</v>
      </c>
      <c r="Y126" s="198" t="n">
        <v>43.68</v>
      </c>
      <c r="Z126" s="198" t="n">
        <v>102.22</v>
      </c>
      <c r="AA126" s="198" t="n">
        <v>29.1</v>
      </c>
      <c r="AB126" s="198" t="n">
        <v>37.54</v>
      </c>
      <c r="AC126" s="198" t="n">
        <v>179.46</v>
      </c>
      <c r="AD126" s="198"/>
    </row>
    <row r="127" customFormat="false" ht="9.95" hidden="false" customHeight="true" outlineLevel="0" collapsed="false">
      <c r="A127" s="200"/>
      <c r="B127" s="201" t="s">
        <v>309</v>
      </c>
      <c r="C127" s="198" t="n">
        <v>360.02</v>
      </c>
      <c r="D127" s="198" t="n">
        <v>42.41</v>
      </c>
      <c r="E127" s="198" t="n">
        <v>11.75</v>
      </c>
      <c r="F127" s="198" t="n">
        <v>6.07</v>
      </c>
      <c r="G127" s="198" t="n">
        <v>17.24</v>
      </c>
      <c r="H127" s="198" t="n">
        <v>86.01</v>
      </c>
      <c r="I127" s="198" t="n">
        <v>15.65</v>
      </c>
      <c r="J127" s="345"/>
      <c r="K127" s="200"/>
      <c r="L127" s="201" t="s">
        <v>309</v>
      </c>
      <c r="M127" s="346" t="n">
        <v>21.74</v>
      </c>
      <c r="N127" s="198" t="n">
        <v>17.34</v>
      </c>
      <c r="O127" s="198" t="n">
        <v>53.08</v>
      </c>
      <c r="P127" s="198" t="n">
        <v>18.73</v>
      </c>
      <c r="Q127" s="198" t="n">
        <v>12.69</v>
      </c>
      <c r="R127" s="198" t="n">
        <v>9.31</v>
      </c>
      <c r="S127" s="198" t="n">
        <v>31.31</v>
      </c>
      <c r="T127" s="345"/>
      <c r="U127" s="200"/>
      <c r="V127" s="201" t="s">
        <v>309</v>
      </c>
      <c r="W127" s="198" t="n">
        <v>3.55</v>
      </c>
      <c r="X127" s="198" t="n">
        <v>22.68</v>
      </c>
      <c r="Y127" s="198" t="n">
        <v>43.6</v>
      </c>
      <c r="Z127" s="198" t="n">
        <v>102.83</v>
      </c>
      <c r="AA127" s="198" t="n">
        <v>30.89</v>
      </c>
      <c r="AB127" s="198" t="n">
        <v>39.1</v>
      </c>
      <c r="AC127" s="198" t="n">
        <v>187.2</v>
      </c>
      <c r="AD127" s="198"/>
    </row>
    <row r="128" customFormat="false" ht="9.95" hidden="false" customHeight="true" outlineLevel="0" collapsed="false">
      <c r="A128" s="200"/>
      <c r="B128" s="201" t="s">
        <v>310</v>
      </c>
      <c r="C128" s="198" t="n">
        <v>363.63</v>
      </c>
      <c r="D128" s="198" t="n">
        <v>41.24</v>
      </c>
      <c r="E128" s="198" t="n">
        <v>11.91</v>
      </c>
      <c r="F128" s="198" t="n">
        <v>6.5</v>
      </c>
      <c r="G128" s="198" t="n">
        <v>16.97</v>
      </c>
      <c r="H128" s="198" t="n">
        <v>84.98</v>
      </c>
      <c r="I128" s="198" t="n">
        <v>14.36</v>
      </c>
      <c r="J128" s="345"/>
      <c r="K128" s="200"/>
      <c r="L128" s="201" t="s">
        <v>310</v>
      </c>
      <c r="M128" s="346" t="n">
        <v>21.68</v>
      </c>
      <c r="N128" s="198" t="n">
        <v>17.52</v>
      </c>
      <c r="O128" s="198" t="n">
        <v>51.64</v>
      </c>
      <c r="P128" s="198" t="n">
        <v>16.44</v>
      </c>
      <c r="Q128" s="198" t="n">
        <v>13.32</v>
      </c>
      <c r="R128" s="198" t="n">
        <v>9.63</v>
      </c>
      <c r="S128" s="198" t="n">
        <v>31.63</v>
      </c>
      <c r="T128" s="345"/>
      <c r="U128" s="200"/>
      <c r="V128" s="201" t="s">
        <v>310</v>
      </c>
      <c r="W128" s="198" t="n">
        <v>3.57</v>
      </c>
      <c r="X128" s="198" t="n">
        <v>28.75</v>
      </c>
      <c r="Y128" s="198" t="n">
        <v>44.11</v>
      </c>
      <c r="Z128" s="198" t="n">
        <v>100.23</v>
      </c>
      <c r="AA128" s="198" t="n">
        <v>30.55</v>
      </c>
      <c r="AB128" s="198" t="n">
        <v>36.68</v>
      </c>
      <c r="AC128" s="198" t="n">
        <v>196.17</v>
      </c>
      <c r="AD128" s="198"/>
    </row>
    <row r="129" customFormat="false" ht="9.95" hidden="false" customHeight="true" outlineLevel="0" collapsed="false">
      <c r="A129" s="200"/>
      <c r="B129" s="201" t="s">
        <v>311</v>
      </c>
      <c r="C129" s="198" t="n">
        <v>370.49</v>
      </c>
      <c r="D129" s="198" t="n">
        <v>44.6</v>
      </c>
      <c r="E129" s="198" t="n">
        <v>12.12</v>
      </c>
      <c r="F129" s="198" t="n">
        <v>6.34</v>
      </c>
      <c r="G129" s="198" t="n">
        <v>19.45</v>
      </c>
      <c r="H129" s="198" t="n">
        <v>91.43</v>
      </c>
      <c r="I129" s="198" t="n">
        <v>20.45</v>
      </c>
      <c r="J129" s="345"/>
      <c r="K129" s="200"/>
      <c r="L129" s="201" t="s">
        <v>311</v>
      </c>
      <c r="M129" s="346" t="n">
        <v>24.23</v>
      </c>
      <c r="N129" s="198" t="n">
        <v>17.77</v>
      </c>
      <c r="O129" s="198" t="n">
        <v>49.05</v>
      </c>
      <c r="P129" s="198" t="n">
        <v>15.61</v>
      </c>
      <c r="Q129" s="198" t="n">
        <v>13</v>
      </c>
      <c r="R129" s="198" t="n">
        <v>9.82</v>
      </c>
      <c r="S129" s="198" t="n">
        <v>34.36</v>
      </c>
      <c r="T129" s="345"/>
      <c r="U129" s="200"/>
      <c r="V129" s="201" t="s">
        <v>311</v>
      </c>
      <c r="W129" s="198" t="n">
        <v>3.68</v>
      </c>
      <c r="X129" s="198" t="n">
        <v>18.65</v>
      </c>
      <c r="Y129" s="198" t="n">
        <v>45.33</v>
      </c>
      <c r="Z129" s="198" t="n">
        <v>110.71</v>
      </c>
      <c r="AA129" s="198" t="n">
        <v>35.05</v>
      </c>
      <c r="AB129" s="198" t="n">
        <v>39.01</v>
      </c>
      <c r="AC129" s="198" t="n">
        <v>185.72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0" customFormat="true" ht="24.95" hidden="false" customHeight="true" outlineLevel="0" collapsed="false">
      <c r="A162" s="347"/>
      <c r="B162" s="347"/>
      <c r="C162" s="208" t="s">
        <v>377</v>
      </c>
      <c r="D162" s="348"/>
      <c r="E162" s="347"/>
      <c r="F162" s="347"/>
      <c r="G162" s="347"/>
      <c r="H162" s="347"/>
      <c r="I162" s="347"/>
      <c r="J162" s="349"/>
      <c r="K162" s="347"/>
      <c r="L162" s="347"/>
      <c r="M162" s="208" t="s">
        <v>377</v>
      </c>
      <c r="N162" s="347"/>
      <c r="P162" s="347"/>
      <c r="Q162" s="347"/>
      <c r="R162" s="347"/>
      <c r="S162" s="347"/>
      <c r="T162" s="349"/>
      <c r="U162" s="347"/>
      <c r="V162" s="347"/>
      <c r="W162" s="208" t="s">
        <v>377</v>
      </c>
      <c r="X162" s="347"/>
      <c r="Y162" s="347"/>
      <c r="Z162" s="347"/>
      <c r="AA162" s="347"/>
      <c r="AB162" s="347"/>
      <c r="AC162" s="347"/>
      <c r="AD162" s="347"/>
    </row>
    <row r="163" s="212" customFormat="true" ht="9.95" hidden="true" customHeight="true" outlineLevel="0" collapsed="false">
      <c r="A163" s="121" t="n">
        <v>1991</v>
      </c>
      <c r="B163" s="121"/>
      <c r="C163" s="265" t="n">
        <v>0</v>
      </c>
      <c r="D163" s="265" t="n">
        <v>0</v>
      </c>
      <c r="E163" s="265" t="n">
        <v>0</v>
      </c>
      <c r="F163" s="265" t="n">
        <v>0</v>
      </c>
      <c r="G163" s="265" t="n">
        <v>0</v>
      </c>
      <c r="H163" s="265" t="n">
        <v>0</v>
      </c>
      <c r="I163" s="265" t="n">
        <v>0</v>
      </c>
      <c r="J163" s="351"/>
      <c r="K163" s="121" t="n">
        <v>1991</v>
      </c>
      <c r="L163" s="121"/>
      <c r="M163" s="352" t="n">
        <v>0</v>
      </c>
      <c r="N163" s="265" t="n">
        <v>0</v>
      </c>
      <c r="O163" s="265" t="n">
        <v>0</v>
      </c>
      <c r="P163" s="265" t="n">
        <v>0</v>
      </c>
      <c r="Q163" s="265" t="n">
        <v>0</v>
      </c>
      <c r="R163" s="265" t="n">
        <v>0</v>
      </c>
      <c r="S163" s="265" t="n">
        <v>0</v>
      </c>
      <c r="T163" s="351"/>
      <c r="U163" s="121" t="n">
        <v>1991</v>
      </c>
      <c r="V163" s="121"/>
      <c r="W163" s="265" t="n">
        <v>0</v>
      </c>
      <c r="X163" s="265" t="n">
        <v>0</v>
      </c>
      <c r="Y163" s="265" t="n">
        <v>0</v>
      </c>
      <c r="Z163" s="265" t="n">
        <v>0</v>
      </c>
      <c r="AA163" s="265" t="n">
        <v>0</v>
      </c>
      <c r="AB163" s="265" t="n">
        <v>0</v>
      </c>
      <c r="AC163" s="265" t="n">
        <v>0</v>
      </c>
      <c r="AD163" s="265"/>
    </row>
    <row r="164" s="212" customFormat="true" ht="9.95" hidden="true" customHeight="true" outlineLevel="0" collapsed="false">
      <c r="A164" s="121" t="n">
        <v>1992</v>
      </c>
      <c r="B164" s="121"/>
      <c r="C164" s="265" t="n">
        <v>7.08830970171206</v>
      </c>
      <c r="D164" s="265" t="n">
        <v>4.67379866713433</v>
      </c>
      <c r="E164" s="265" t="n">
        <v>1.89664650907091</v>
      </c>
      <c r="F164" s="265" t="n">
        <v>-1.41093474426809</v>
      </c>
      <c r="G164" s="265" t="n">
        <v>5.30920955064511</v>
      </c>
      <c r="H164" s="265" t="n">
        <v>9.81951667176508</v>
      </c>
      <c r="I164" s="265" t="n">
        <v>1.53061224489797</v>
      </c>
      <c r="J164" s="351"/>
      <c r="K164" s="121" t="n">
        <v>1992</v>
      </c>
      <c r="L164" s="121"/>
      <c r="M164" s="352" t="n">
        <v>8.14562969259103</v>
      </c>
      <c r="N164" s="265" t="n">
        <v>13.6304062909568</v>
      </c>
      <c r="O164" s="265" t="n">
        <v>4.27256275080652</v>
      </c>
      <c r="P164" s="265" t="n">
        <v>0.815569972196473</v>
      </c>
      <c r="Q164" s="265" t="n">
        <v>6.33962264150942</v>
      </c>
      <c r="R164" s="265" t="n">
        <v>13.6949152542373</v>
      </c>
      <c r="S164" s="265" t="n">
        <v>6.43051098494201</v>
      </c>
      <c r="T164" s="351"/>
      <c r="U164" s="121" t="n">
        <v>1992</v>
      </c>
      <c r="V164" s="121"/>
      <c r="W164" s="265" t="n">
        <v>18.2448036951501</v>
      </c>
      <c r="X164" s="265" t="n">
        <v>5.64348188254893</v>
      </c>
      <c r="Y164" s="265" t="n">
        <v>9.57340276386942</v>
      </c>
      <c r="Z164" s="265" t="n">
        <v>4.12359292441993</v>
      </c>
      <c r="AA164" s="265" t="n">
        <v>4.67205750224617</v>
      </c>
      <c r="AB164" s="265" t="n">
        <v>5.01768528419841</v>
      </c>
      <c r="AC164" s="265" t="n">
        <v>10.7279370432827</v>
      </c>
      <c r="AD164" s="265"/>
    </row>
    <row r="165" s="212" customFormat="true" ht="9.95" hidden="true" customHeight="true" outlineLevel="0" collapsed="false">
      <c r="A165" s="121" t="n">
        <v>1993</v>
      </c>
      <c r="B165" s="121"/>
      <c r="C165" s="265" t="n">
        <v>3.84797107978332</v>
      </c>
      <c r="D165" s="265" t="n">
        <v>0.19267822736031</v>
      </c>
      <c r="E165" s="265" t="n">
        <v>1.10601564607498</v>
      </c>
      <c r="F165" s="265" t="n">
        <v>1.84853905784137</v>
      </c>
      <c r="G165" s="265" t="n">
        <v>-0.506970849176169</v>
      </c>
      <c r="H165" s="265" t="n">
        <v>12.3788300835655</v>
      </c>
      <c r="I165" s="265" t="n">
        <v>6.16973757677275</v>
      </c>
      <c r="J165" s="351"/>
      <c r="K165" s="121" t="n">
        <v>1993</v>
      </c>
      <c r="L165" s="121"/>
      <c r="M165" s="352" t="n">
        <v>3.58920618286611</v>
      </c>
      <c r="N165" s="265" t="n">
        <v>13.5332564398308</v>
      </c>
      <c r="O165" s="265" t="n">
        <v>-5.84062782976155</v>
      </c>
      <c r="P165" s="265" t="n">
        <v>-17.4296745725317</v>
      </c>
      <c r="Q165" s="265" t="n">
        <v>1.49041873669269</v>
      </c>
      <c r="R165" s="265" t="n">
        <v>9.0041741204532</v>
      </c>
      <c r="S165" s="265" t="n">
        <v>2.74846341180564</v>
      </c>
      <c r="T165" s="351"/>
      <c r="U165" s="121" t="n">
        <v>1993</v>
      </c>
      <c r="V165" s="121"/>
      <c r="W165" s="265" t="n">
        <v>9.375</v>
      </c>
      <c r="X165" s="265" t="n">
        <v>5.32229450029569</v>
      </c>
      <c r="Y165" s="265" t="n">
        <v>6.34253335770425</v>
      </c>
      <c r="Z165" s="265" t="n">
        <v>2.09597352454496</v>
      </c>
      <c r="AA165" s="265" t="n">
        <v>0.635193133047207</v>
      </c>
      <c r="AB165" s="265" t="n">
        <v>-6.43064149761103</v>
      </c>
      <c r="AC165" s="265" t="n">
        <v>9.33827448790516</v>
      </c>
      <c r="AD165" s="265"/>
    </row>
    <row r="166" s="212" customFormat="true" ht="9.75" hidden="true" customHeight="true" outlineLevel="0" collapsed="false">
      <c r="A166" s="121" t="n">
        <v>1994</v>
      </c>
      <c r="B166" s="121"/>
      <c r="C166" s="265" t="n">
        <v>3.93181746040143</v>
      </c>
      <c r="D166" s="265" t="n">
        <v>1.5969899665552</v>
      </c>
      <c r="E166" s="265" t="n">
        <v>1.8409818569904</v>
      </c>
      <c r="F166" s="265" t="n">
        <v>4.33255269320845</v>
      </c>
      <c r="G166" s="265" t="n">
        <v>-2.12314225053079</v>
      </c>
      <c r="H166" s="265" t="n">
        <v>6.98492960539361</v>
      </c>
      <c r="I166" s="265" t="n">
        <v>-2.60320799368919</v>
      </c>
      <c r="J166" s="351"/>
      <c r="K166" s="121" t="n">
        <v>1994</v>
      </c>
      <c r="L166" s="121"/>
      <c r="M166" s="352" t="n">
        <v>2.08649468892261</v>
      </c>
      <c r="N166" s="265" t="n">
        <v>4.94412461903149</v>
      </c>
      <c r="O166" s="265" t="n">
        <v>6.46738259336432</v>
      </c>
      <c r="P166" s="265" t="n">
        <v>6.83589401024272</v>
      </c>
      <c r="Q166" s="265" t="n">
        <v>5.83916083916083</v>
      </c>
      <c r="R166" s="265" t="n">
        <v>3.06345733041575</v>
      </c>
      <c r="S166" s="265" t="n">
        <v>2.93453724604966</v>
      </c>
      <c r="T166" s="351"/>
      <c r="U166" s="121" t="n">
        <v>1994</v>
      </c>
      <c r="V166" s="121"/>
      <c r="W166" s="265" t="n">
        <v>5.71428571428572</v>
      </c>
      <c r="X166" s="265" t="n">
        <v>4.24854950402396</v>
      </c>
      <c r="Y166" s="265" t="n">
        <v>4.33138535579238</v>
      </c>
      <c r="Z166" s="265" t="n">
        <v>1.75400684314786</v>
      </c>
      <c r="AA166" s="265" t="n">
        <v>-0.0938246332309767</v>
      </c>
      <c r="AB166" s="265" t="n">
        <v>2.92147999330321</v>
      </c>
      <c r="AC166" s="265" t="n">
        <v>6.71139381558177</v>
      </c>
      <c r="AD166" s="265"/>
    </row>
    <row r="167" s="212" customFormat="true" ht="9.75" hidden="true" customHeight="true" outlineLevel="0" collapsed="false">
      <c r="A167" s="121" t="n">
        <v>1995</v>
      </c>
      <c r="B167" s="121"/>
      <c r="C167" s="265" t="n">
        <v>3.10505258228389</v>
      </c>
      <c r="D167" s="265" t="n">
        <v>2.59237922804707</v>
      </c>
      <c r="E167" s="265" t="n">
        <v>0.235787267487542</v>
      </c>
      <c r="F167" s="265" t="n">
        <v>2.1324354657688</v>
      </c>
      <c r="G167" s="265" t="n">
        <v>-2.67534345625453</v>
      </c>
      <c r="H167" s="265" t="n">
        <v>5.75969602891433</v>
      </c>
      <c r="I167" s="265" t="n">
        <v>2.07883369330455</v>
      </c>
      <c r="J167" s="351"/>
      <c r="K167" s="121" t="n">
        <v>1995</v>
      </c>
      <c r="L167" s="121"/>
      <c r="M167" s="352" t="n">
        <v>2.3039762170197</v>
      </c>
      <c r="N167" s="265" t="n">
        <v>15.4888673765731</v>
      </c>
      <c r="O167" s="265" t="n">
        <v>3.54535190063983</v>
      </c>
      <c r="P167" s="265" t="n">
        <v>4.66861192163401</v>
      </c>
      <c r="Q167" s="265" t="n">
        <v>0.561612157251412</v>
      </c>
      <c r="R167" s="265" t="n">
        <v>5.67940552016986</v>
      </c>
      <c r="S167" s="265" t="n">
        <v>2.82894736842105</v>
      </c>
      <c r="T167" s="351"/>
      <c r="U167" s="121" t="n">
        <v>1995</v>
      </c>
      <c r="V167" s="121"/>
      <c r="W167" s="265" t="n">
        <v>2.02702702702704</v>
      </c>
      <c r="X167" s="265" t="n">
        <v>1.8132854578097</v>
      </c>
      <c r="Y167" s="265" t="n">
        <v>0.436573311367372</v>
      </c>
      <c r="Z167" s="265" t="n">
        <v>2.16975789324649</v>
      </c>
      <c r="AA167" s="265" t="n">
        <v>-0.298813284384869</v>
      </c>
      <c r="AB167" s="265" t="n">
        <v>2.42374949166329</v>
      </c>
      <c r="AC167" s="265" t="n">
        <v>4.72947984423608</v>
      </c>
      <c r="AD167" s="265"/>
    </row>
    <row r="168" s="212" customFormat="true" ht="9.75" hidden="true" customHeight="true" outlineLevel="0" collapsed="false">
      <c r="A168" s="121" t="n">
        <v>1996</v>
      </c>
      <c r="B168" s="121"/>
      <c r="C168" s="265" t="n">
        <v>2.33123019046775</v>
      </c>
      <c r="D168" s="265" t="n">
        <v>0.425156425477291</v>
      </c>
      <c r="E168" s="265" t="n">
        <v>1.12388917929953</v>
      </c>
      <c r="F168" s="265" t="n">
        <v>1.53846153846156</v>
      </c>
      <c r="G168" s="265" t="n">
        <v>1.21842496285292</v>
      </c>
      <c r="H168" s="265" t="n">
        <v>4.34192078513844</v>
      </c>
      <c r="I168" s="265" t="n">
        <v>4.70774927267919</v>
      </c>
      <c r="J168" s="351"/>
      <c r="K168" s="121" t="n">
        <v>1996</v>
      </c>
      <c r="L168" s="121"/>
      <c r="M168" s="352" t="n">
        <v>0.145296040682874</v>
      </c>
      <c r="N168" s="265" t="n">
        <v>-0.167644593461869</v>
      </c>
      <c r="O168" s="265" t="n">
        <v>6.11369584181447</v>
      </c>
      <c r="P168" s="265" t="n">
        <v>10.9318996415771</v>
      </c>
      <c r="Q168" s="265" t="n">
        <v>5.7161629434954</v>
      </c>
      <c r="R168" s="265" t="n">
        <v>3.66649924660976</v>
      </c>
      <c r="S168" s="265" t="n">
        <v>3.44423117935595</v>
      </c>
      <c r="T168" s="351"/>
      <c r="U168" s="121" t="n">
        <v>1996</v>
      </c>
      <c r="V168" s="121"/>
      <c r="W168" s="265" t="n">
        <v>2.31788079470199</v>
      </c>
      <c r="X168" s="265" t="n">
        <v>0.0881678716275758</v>
      </c>
      <c r="Y168" s="265" t="n">
        <v>-0.574099893381452</v>
      </c>
      <c r="Z168" s="265" t="n">
        <v>1.98856746925342</v>
      </c>
      <c r="AA168" s="265" t="n">
        <v>2.26066107210139</v>
      </c>
      <c r="AB168" s="265" t="n">
        <v>4.12927817041213</v>
      </c>
      <c r="AC168" s="265" t="n">
        <v>2.08346316029995</v>
      </c>
      <c r="AD168" s="265"/>
    </row>
    <row r="169" s="212" customFormat="true" ht="9.75" hidden="true" customHeight="true" outlineLevel="0" collapsed="false">
      <c r="A169" s="121" t="n">
        <v>1997</v>
      </c>
      <c r="B169" s="121"/>
      <c r="C169" s="265" t="n">
        <v>1.96260059051698</v>
      </c>
      <c r="D169" s="265" t="n">
        <v>-0.15975716910297</v>
      </c>
      <c r="E169" s="265" t="n">
        <v>0.155078831739464</v>
      </c>
      <c r="F169" s="265" t="n">
        <v>3.4090909090909</v>
      </c>
      <c r="G169" s="265" t="n">
        <v>-0.234879624192619</v>
      </c>
      <c r="H169" s="265" t="n">
        <v>3.25005248792778</v>
      </c>
      <c r="I169" s="265" t="n">
        <v>0.252589037635742</v>
      </c>
      <c r="J169" s="351"/>
      <c r="K169" s="121" t="n">
        <v>1997</v>
      </c>
      <c r="L169" s="121"/>
      <c r="M169" s="352" t="n">
        <v>1.51130455809454</v>
      </c>
      <c r="N169" s="265" t="n">
        <v>11.4189756507137</v>
      </c>
      <c r="O169" s="265" t="n">
        <v>0.527505651846272</v>
      </c>
      <c r="P169" s="265" t="n">
        <v>0.0179500987255388</v>
      </c>
      <c r="Q169" s="265" t="n">
        <v>3.26289620882534</v>
      </c>
      <c r="R169" s="265" t="n">
        <v>10.6589147286822</v>
      </c>
      <c r="S169" s="265" t="n">
        <v>3.77280692712092</v>
      </c>
      <c r="T169" s="351"/>
      <c r="U169" s="121" t="n">
        <v>1997</v>
      </c>
      <c r="V169" s="121"/>
      <c r="W169" s="265" t="n">
        <v>8.7378640776699</v>
      </c>
      <c r="X169" s="265" t="n">
        <v>2.00845665961946</v>
      </c>
      <c r="Y169" s="265" t="n">
        <v>-0.610409964530234</v>
      </c>
      <c r="Z169" s="265" t="n">
        <v>1.02245320832908</v>
      </c>
      <c r="AA169" s="265" t="n">
        <v>0.686652152068334</v>
      </c>
      <c r="AB169" s="265" t="n">
        <v>0.167772439563785</v>
      </c>
      <c r="AC169" s="265" t="n">
        <v>3.31474849422106</v>
      </c>
      <c r="AD169" s="265"/>
    </row>
    <row r="170" s="212" customFormat="true" ht="9.75" hidden="true" customHeight="true" outlineLevel="0" collapsed="false">
      <c r="A170" s="121" t="n">
        <v>1998</v>
      </c>
      <c r="B170" s="121"/>
      <c r="C170" s="265" t="n">
        <v>1.65228253463547</v>
      </c>
      <c r="D170" s="265" t="n">
        <v>1.32810624849988</v>
      </c>
      <c r="E170" s="265" t="n">
        <v>1.29032258064516</v>
      </c>
      <c r="F170" s="265" t="n">
        <v>4.18628990057561</v>
      </c>
      <c r="G170" s="265" t="n">
        <v>-0.500294290759251</v>
      </c>
      <c r="H170" s="265" t="n">
        <v>0.874374720403437</v>
      </c>
      <c r="I170" s="265" t="n">
        <v>-4.81229528848576</v>
      </c>
      <c r="J170" s="351"/>
      <c r="K170" s="121" t="n">
        <v>1998</v>
      </c>
      <c r="L170" s="121"/>
      <c r="M170" s="352" t="n">
        <v>1.95331110052406</v>
      </c>
      <c r="N170" s="265" t="n">
        <v>2.51193167545842</v>
      </c>
      <c r="O170" s="265" t="n">
        <v>2.32383808095953</v>
      </c>
      <c r="P170" s="265" t="n">
        <v>6.38908829863605</v>
      </c>
      <c r="Q170" s="265" t="n">
        <v>-4.75473969304845</v>
      </c>
      <c r="R170" s="265" t="n">
        <v>5.5166374781086</v>
      </c>
      <c r="S170" s="265" t="n">
        <v>3.44690573159829</v>
      </c>
      <c r="T170" s="351"/>
      <c r="U170" s="121" t="n">
        <v>1998</v>
      </c>
      <c r="V170" s="121"/>
      <c r="W170" s="265" t="n">
        <v>6.84523809523809</v>
      </c>
      <c r="X170" s="265" t="n">
        <v>1.8825561312608</v>
      </c>
      <c r="Y170" s="265" t="n">
        <v>0.962735496721723</v>
      </c>
      <c r="Z170" s="265" t="n">
        <v>0.191661062542048</v>
      </c>
      <c r="AA170" s="265" t="n">
        <v>-0.0166333998669277</v>
      </c>
      <c r="AB170" s="265" t="n">
        <v>4.72782641796727</v>
      </c>
      <c r="AC170" s="265" t="n">
        <v>2.10741929765819</v>
      </c>
      <c r="AD170" s="265"/>
    </row>
    <row r="171" s="212" customFormat="true" ht="9.95" hidden="true" customHeight="true" outlineLevel="0" collapsed="false">
      <c r="A171" s="121" t="n">
        <v>1999</v>
      </c>
      <c r="B171" s="121"/>
      <c r="C171" s="265" t="n">
        <v>2.4986501331248</v>
      </c>
      <c r="D171" s="265" t="n">
        <v>1.01065929727595</v>
      </c>
      <c r="E171" s="265" t="n">
        <v>1.91082802547771</v>
      </c>
      <c r="F171" s="265" t="n">
        <v>5.77599196383727</v>
      </c>
      <c r="G171" s="265" t="n">
        <v>-0.162673765158239</v>
      </c>
      <c r="H171" s="265" t="n">
        <v>1.61667472988229</v>
      </c>
      <c r="I171" s="265" t="n">
        <v>-1.45579671784014</v>
      </c>
      <c r="J171" s="351"/>
      <c r="K171" s="121" t="n">
        <v>1999</v>
      </c>
      <c r="L171" s="121"/>
      <c r="M171" s="352" t="n">
        <v>-0.303738317756996</v>
      </c>
      <c r="N171" s="265" t="n">
        <v>1.98480764518498</v>
      </c>
      <c r="O171" s="265" t="n">
        <v>3.92940392940393</v>
      </c>
      <c r="P171" s="265" t="n">
        <v>3.30634278002699</v>
      </c>
      <c r="Q171" s="265" t="n">
        <v>8.0568720379147</v>
      </c>
      <c r="R171" s="265" t="n">
        <v>5.60165975103732</v>
      </c>
      <c r="S171" s="265" t="n">
        <v>4.16746687151912</v>
      </c>
      <c r="T171" s="351"/>
      <c r="U171" s="121" t="n">
        <v>1999</v>
      </c>
      <c r="V171" s="121"/>
      <c r="W171" s="265" t="n">
        <v>9.61002785515321</v>
      </c>
      <c r="X171" s="265" t="n">
        <v>2.88184438040344</v>
      </c>
      <c r="Y171" s="265" t="n">
        <v>5.24455404849979</v>
      </c>
      <c r="Z171" s="265" t="n">
        <v>1.56391583045272</v>
      </c>
      <c r="AA171" s="265" t="n">
        <v>0.291132922974535</v>
      </c>
      <c r="AB171" s="265" t="n">
        <v>2.20267519627799</v>
      </c>
      <c r="AC171" s="265" t="n">
        <v>3.62633335262235</v>
      </c>
      <c r="AD171" s="265"/>
    </row>
    <row r="172" s="212" customFormat="true" ht="9.95" hidden="true" customHeight="true" outlineLevel="0" collapsed="false">
      <c r="A172" s="121" t="n">
        <v>2000</v>
      </c>
      <c r="B172" s="121"/>
      <c r="C172" s="265" t="n">
        <v>2.70930591633212</v>
      </c>
      <c r="D172" s="265" t="n">
        <v>2.39974986320644</v>
      </c>
      <c r="E172" s="265" t="n">
        <v>-1.12500000000001</v>
      </c>
      <c r="F172" s="265" t="n">
        <v>-1.42450142450141</v>
      </c>
      <c r="G172" s="265" t="n">
        <v>1.25907272996593</v>
      </c>
      <c r="H172" s="265" t="n">
        <v>2.70184487204921</v>
      </c>
      <c r="I172" s="265" t="n">
        <v>6.76873489121677</v>
      </c>
      <c r="J172" s="351"/>
      <c r="K172" s="121" t="n">
        <v>2000</v>
      </c>
      <c r="L172" s="121"/>
      <c r="M172" s="352" t="n">
        <v>4.67541598312631</v>
      </c>
      <c r="N172" s="265" t="n">
        <v>3.74819798173955</v>
      </c>
      <c r="O172" s="265" t="n">
        <v>0.583146427427095</v>
      </c>
      <c r="P172" s="265" t="n">
        <v>-11.2181580666231</v>
      </c>
      <c r="Q172" s="265" t="n">
        <v>14.8538011695906</v>
      </c>
      <c r="R172" s="265" t="n">
        <v>12.4557956777996</v>
      </c>
      <c r="S172" s="265" t="n">
        <v>4.11135693215339</v>
      </c>
      <c r="T172" s="351"/>
      <c r="U172" s="121" t="n">
        <v>2000</v>
      </c>
      <c r="V172" s="121"/>
      <c r="W172" s="265" t="n">
        <v>3.43074968233801</v>
      </c>
      <c r="X172" s="265" t="n">
        <v>6.03064755313889</v>
      </c>
      <c r="Y172" s="265" t="n">
        <v>1.1950324142779</v>
      </c>
      <c r="Z172" s="265" t="n">
        <v>3.98506426990053</v>
      </c>
      <c r="AA172" s="265" t="n">
        <v>1.69196317491913</v>
      </c>
      <c r="AB172" s="265" t="n">
        <v>-1.03848068852693</v>
      </c>
      <c r="AC172" s="265" t="n">
        <v>3.19974684958024</v>
      </c>
      <c r="AD172" s="265"/>
    </row>
    <row r="173" customFormat="false" ht="9.95" hidden="true" customHeight="true" outlineLevel="0" collapsed="false">
      <c r="A173" s="121" t="n">
        <v>2001</v>
      </c>
      <c r="B173" s="121"/>
      <c r="C173" s="265" t="n">
        <v>3.25949507008003</v>
      </c>
      <c r="D173" s="265" t="n">
        <v>3.66412213740459</v>
      </c>
      <c r="E173" s="265" t="n">
        <v>2.40202275600507</v>
      </c>
      <c r="F173" s="265" t="n">
        <v>3.99807321772638</v>
      </c>
      <c r="G173" s="265" t="n">
        <v>-0.321825629022821</v>
      </c>
      <c r="H173" s="265" t="n">
        <v>4.87908521980993</v>
      </c>
      <c r="I173" s="265" t="n">
        <v>17.6603773584906</v>
      </c>
      <c r="J173" s="351"/>
      <c r="K173" s="121" t="n">
        <v>2001</v>
      </c>
      <c r="L173" s="121"/>
      <c r="M173" s="352" t="n">
        <v>-1.11944475540132</v>
      </c>
      <c r="N173" s="265" t="n">
        <v>5.34969893469199</v>
      </c>
      <c r="O173" s="265" t="n">
        <v>2.79689092762487</v>
      </c>
      <c r="P173" s="265" t="n">
        <v>7.4857458157072</v>
      </c>
      <c r="Q173" s="265" t="n">
        <v>0.381873727087578</v>
      </c>
      <c r="R173" s="265" t="n">
        <v>13.5569531795947</v>
      </c>
      <c r="S173" s="265" t="n">
        <v>2.10731361785019</v>
      </c>
      <c r="T173" s="351"/>
      <c r="U173" s="121" t="n">
        <v>2001</v>
      </c>
      <c r="V173" s="121"/>
      <c r="W173" s="265" t="n">
        <v>2.94840294840295</v>
      </c>
      <c r="X173" s="265" t="n">
        <v>1.47630147630149</v>
      </c>
      <c r="Y173" s="265" t="n">
        <v>4.28372954615623</v>
      </c>
      <c r="Z173" s="265" t="n">
        <v>4.56322094759922</v>
      </c>
      <c r="AA173" s="265" t="n">
        <v>-0.309925780931408</v>
      </c>
      <c r="AB173" s="265" t="n">
        <v>1.59562998634371</v>
      </c>
      <c r="AC173" s="265" t="n">
        <v>3.72641679593089</v>
      </c>
      <c r="AD173" s="265"/>
    </row>
    <row r="174" customFormat="false" ht="9.95" hidden="true" customHeight="true" outlineLevel="0" collapsed="false">
      <c r="A174" s="121" t="n">
        <v>2002</v>
      </c>
      <c r="B174" s="121"/>
      <c r="C174" s="265" t="n">
        <v>0.473576487312766</v>
      </c>
      <c r="D174" s="265" t="n">
        <v>0.147275405007363</v>
      </c>
      <c r="E174" s="265" t="n">
        <v>4.96296296296297</v>
      </c>
      <c r="F174" s="265" t="n">
        <v>7.96665122742011</v>
      </c>
      <c r="G174" s="265" t="n">
        <v>-2.45083651306135</v>
      </c>
      <c r="H174" s="265" t="n">
        <v>1.50650116026372</v>
      </c>
      <c r="I174" s="265" t="n">
        <v>-4.38315159290145</v>
      </c>
      <c r="J174" s="351"/>
      <c r="K174" s="121" t="n">
        <v>2002</v>
      </c>
      <c r="L174" s="121"/>
      <c r="M174" s="352" t="n">
        <v>-4.55111513642024</v>
      </c>
      <c r="N174" s="265" t="n">
        <v>6.24313035832049</v>
      </c>
      <c r="O174" s="265" t="n">
        <v>1.555624418965</v>
      </c>
      <c r="P174" s="265" t="n">
        <v>1.9678302532512</v>
      </c>
      <c r="Q174" s="265" t="n">
        <v>2.10499619579001</v>
      </c>
      <c r="R174" s="265" t="n">
        <v>2.12307692307692</v>
      </c>
      <c r="S174" s="265" t="n">
        <v>-1.79500520291362</v>
      </c>
      <c r="T174" s="351"/>
      <c r="U174" s="121" t="n">
        <v>2002</v>
      </c>
      <c r="V174" s="121"/>
      <c r="W174" s="265" t="n">
        <v>6.44391408114557</v>
      </c>
      <c r="X174" s="265" t="n">
        <v>-1.66921898928025</v>
      </c>
      <c r="Y174" s="265" t="n">
        <v>1.11020649840869</v>
      </c>
      <c r="Z174" s="265" t="n">
        <v>0.358608114268355</v>
      </c>
      <c r="AA174" s="265" t="n">
        <v>-2.02078049578663</v>
      </c>
      <c r="AB174" s="265" t="n">
        <v>-1.9455252918288</v>
      </c>
      <c r="AC174" s="265" t="n">
        <v>1.66411629686303</v>
      </c>
      <c r="AD174" s="265"/>
    </row>
    <row r="175" customFormat="false" ht="9.95" hidden="true" customHeight="true" outlineLevel="0" collapsed="false">
      <c r="A175" s="121" t="n">
        <v>2003</v>
      </c>
      <c r="B175" s="121"/>
      <c r="C175" s="265" t="n">
        <v>1.65609764413079</v>
      </c>
      <c r="D175" s="265" t="n">
        <v>-0.602941176470584</v>
      </c>
      <c r="E175" s="265" t="n">
        <v>-0.470477534697711</v>
      </c>
      <c r="F175" s="265" t="n">
        <v>-0.557700557700558</v>
      </c>
      <c r="G175" s="265" t="n">
        <v>-3.49029637430419</v>
      </c>
      <c r="H175" s="265" t="n">
        <v>3.51622033529284</v>
      </c>
      <c r="I175" s="265" t="n">
        <v>8.02772808586763</v>
      </c>
      <c r="J175" s="351"/>
      <c r="K175" s="121" t="n">
        <v>2003</v>
      </c>
      <c r="L175" s="121"/>
      <c r="M175" s="352" t="n">
        <v>-1.0081840825525</v>
      </c>
      <c r="N175" s="265" t="n">
        <v>3.7037037037037</v>
      </c>
      <c r="O175" s="265" t="n">
        <v>0.866593433418772</v>
      </c>
      <c r="P175" s="265" t="n">
        <v>0.167813391508642</v>
      </c>
      <c r="Q175" s="265" t="n">
        <v>0.695479384003983</v>
      </c>
      <c r="R175" s="265" t="n">
        <v>2.62127146730944</v>
      </c>
      <c r="S175" s="265" t="n">
        <v>-0.626931567328914</v>
      </c>
      <c r="T175" s="351"/>
      <c r="U175" s="121" t="n">
        <v>2003</v>
      </c>
      <c r="V175" s="121"/>
      <c r="W175" s="265" t="n">
        <v>4.82062780269057</v>
      </c>
      <c r="X175" s="265" t="n">
        <v>0.140165083320354</v>
      </c>
      <c r="Y175" s="265" t="n">
        <v>7.34938877095381</v>
      </c>
      <c r="Z175" s="265" t="n">
        <v>1.11740302213608</v>
      </c>
      <c r="AA175" s="265" t="n">
        <v>-2.23780895123581</v>
      </c>
      <c r="AB175" s="265" t="n">
        <v>-0.490620490620497</v>
      </c>
      <c r="AC175" s="265" t="n">
        <v>3.26691182758916</v>
      </c>
      <c r="AD175" s="265"/>
    </row>
    <row r="176" customFormat="false" ht="9.95" hidden="true" customHeight="true" outlineLevel="0" collapsed="false">
      <c r="A176" s="121" t="n">
        <v>2004</v>
      </c>
      <c r="B176" s="121"/>
      <c r="C176" s="265" t="n">
        <v>1.75991682527439</v>
      </c>
      <c r="D176" s="265" t="n">
        <v>-0.0295901760615669</v>
      </c>
      <c r="E176" s="265" t="n">
        <v>-0.567241786811634</v>
      </c>
      <c r="F176" s="265" t="n">
        <v>-1.20793787748059</v>
      </c>
      <c r="G176" s="265" t="n">
        <v>-2.04208885424786</v>
      </c>
      <c r="H176" s="265" t="n">
        <v>1.47228941003261</v>
      </c>
      <c r="I176" s="265" t="n">
        <v>2.23556199544608</v>
      </c>
      <c r="J176" s="351"/>
      <c r="K176" s="121" t="n">
        <v>2004</v>
      </c>
      <c r="L176" s="121"/>
      <c r="M176" s="352" t="n">
        <v>-0.431344356578001</v>
      </c>
      <c r="N176" s="265" t="n">
        <v>8.49960095770152</v>
      </c>
      <c r="O176" s="265" t="n">
        <v>3.8661665053243</v>
      </c>
      <c r="P176" s="265" t="n">
        <v>6.19869324845033</v>
      </c>
      <c r="Q176" s="265" t="n">
        <v>3.77405032067095</v>
      </c>
      <c r="R176" s="265" t="n">
        <v>4.08103347034645</v>
      </c>
      <c r="S176" s="265" t="n">
        <v>2.05260351874887</v>
      </c>
      <c r="T176" s="351"/>
      <c r="U176" s="121" t="n">
        <v>2004</v>
      </c>
      <c r="V176" s="121"/>
      <c r="W176" s="265" t="n">
        <v>5.13368983957219</v>
      </c>
      <c r="X176" s="265" t="n">
        <v>1.80404354587869</v>
      </c>
      <c r="Y176" s="265" t="n">
        <v>1.87521309239687</v>
      </c>
      <c r="Z176" s="265" t="n">
        <v>1.47939626257787</v>
      </c>
      <c r="AA176" s="265" t="n">
        <v>-1.55449265459514</v>
      </c>
      <c r="AB176" s="265" t="n">
        <v>2.334686774942</v>
      </c>
      <c r="AC176" s="265" t="n">
        <v>2.42650103519668</v>
      </c>
      <c r="AD176" s="265"/>
    </row>
    <row r="177" customFormat="false" ht="9.95" hidden="false" customHeight="true" outlineLevel="0" collapsed="false">
      <c r="A177" s="121" t="n">
        <v>2005</v>
      </c>
      <c r="B177" s="121"/>
      <c r="C177" s="265" t="n">
        <v>2.01951123049289</v>
      </c>
      <c r="D177" s="265" t="n">
        <v>0.606778155986398</v>
      </c>
      <c r="E177" s="265" t="n">
        <v>2.49584026622296</v>
      </c>
      <c r="F177" s="265" t="n">
        <v>4.58515283842795</v>
      </c>
      <c r="G177" s="265" t="n">
        <v>1.22533418204964</v>
      </c>
      <c r="H177" s="265" t="n">
        <v>3.12985801637473</v>
      </c>
      <c r="I177" s="265" t="n">
        <v>10.548694067625</v>
      </c>
      <c r="J177" s="351"/>
      <c r="K177" s="121" t="n">
        <v>2005</v>
      </c>
      <c r="L177" s="121"/>
      <c r="M177" s="352" t="n">
        <v>-1.49217809867629</v>
      </c>
      <c r="N177" s="265" t="n">
        <v>-1.02979036410445</v>
      </c>
      <c r="O177" s="265" t="n">
        <v>1.87569173414108</v>
      </c>
      <c r="P177" s="265" t="n">
        <v>0.504811484461265</v>
      </c>
      <c r="Q177" s="265" t="n">
        <v>4.06465414784882</v>
      </c>
      <c r="R177" s="265" t="n">
        <v>2.20028208744709</v>
      </c>
      <c r="S177" s="265" t="n">
        <v>0.600783630822832</v>
      </c>
      <c r="T177" s="351"/>
      <c r="U177" s="121" t="n">
        <v>2005</v>
      </c>
      <c r="V177" s="121"/>
      <c r="W177" s="265" t="n">
        <v>7.32451678535098</v>
      </c>
      <c r="X177" s="265" t="n">
        <v>2.36785823403607</v>
      </c>
      <c r="Y177" s="265" t="n">
        <v>5.12048192771084</v>
      </c>
      <c r="Z177" s="265" t="n">
        <v>2.18084164551733</v>
      </c>
      <c r="AA177" s="265" t="n">
        <v>0.294985250737456</v>
      </c>
      <c r="AB177" s="265" t="n">
        <v>0.524302111378772</v>
      </c>
      <c r="AC177" s="265" t="n">
        <v>2.59379042690817</v>
      </c>
      <c r="AD177" s="265"/>
    </row>
    <row r="178" customFormat="false" ht="9.95" hidden="false" customHeight="true" outlineLevel="0" collapsed="false">
      <c r="A178" s="121" t="n">
        <v>2006</v>
      </c>
      <c r="B178" s="121"/>
      <c r="C178" s="265" t="n">
        <v>2.75406446610724</v>
      </c>
      <c r="D178" s="265" t="n">
        <v>2.16240070609002</v>
      </c>
      <c r="E178" s="265" t="n">
        <v>-1.90166975881262</v>
      </c>
      <c r="F178" s="265" t="n">
        <v>-3.54906054279749</v>
      </c>
      <c r="G178" s="265" t="n">
        <v>0.896085521144485</v>
      </c>
      <c r="H178" s="265" t="n">
        <v>3.11861454460189</v>
      </c>
      <c r="I178" s="265" t="n">
        <v>9.54212454212455</v>
      </c>
      <c r="J178" s="351"/>
      <c r="K178" s="121" t="n">
        <v>2006</v>
      </c>
      <c r="L178" s="121"/>
      <c r="M178" s="352" t="n">
        <v>2.55313950647447</v>
      </c>
      <c r="N178" s="265" t="n">
        <v>5.79710144927537</v>
      </c>
      <c r="O178" s="265" t="n">
        <v>5.55777917548175</v>
      </c>
      <c r="P178" s="265" t="n">
        <v>7.95793439020562</v>
      </c>
      <c r="Q178" s="265" t="n">
        <v>2.85518501598903</v>
      </c>
      <c r="R178" s="265" t="n">
        <v>0</v>
      </c>
      <c r="S178" s="265" t="n">
        <v>1.9473775315908</v>
      </c>
      <c r="T178" s="351"/>
      <c r="U178" s="121" t="n">
        <v>2006</v>
      </c>
      <c r="V178" s="121"/>
      <c r="W178" s="265" t="n">
        <v>3.60189573459715</v>
      </c>
      <c r="X178" s="265" t="n">
        <v>4.46202059394119</v>
      </c>
      <c r="Y178" s="265" t="n">
        <v>0.986946832219027</v>
      </c>
      <c r="Z178" s="265" t="n">
        <v>3.12202166064981</v>
      </c>
      <c r="AA178" s="265" t="n">
        <v>0.839100346020771</v>
      </c>
      <c r="AB178" s="265" t="n">
        <v>5.50465181843811</v>
      </c>
      <c r="AC178" s="265" t="n">
        <v>2.28705630162032</v>
      </c>
      <c r="AD178" s="265"/>
    </row>
    <row r="179" customFormat="false" ht="9.95" hidden="false" customHeight="true" outlineLevel="0" collapsed="false">
      <c r="A179" s="121" t="n">
        <v>2007</v>
      </c>
      <c r="B179" s="121"/>
      <c r="C179" s="265" t="n">
        <v>1.18764098815505</v>
      </c>
      <c r="D179" s="265" t="n">
        <v>1.87185025197985</v>
      </c>
      <c r="E179" s="265" t="n">
        <v>0.378250591016549</v>
      </c>
      <c r="F179" s="265" t="n">
        <v>0.0432900432900452</v>
      </c>
      <c r="G179" s="265" t="n">
        <v>3.50576503583671</v>
      </c>
      <c r="H179" s="265" t="n">
        <v>0.402806652806653</v>
      </c>
      <c r="I179" s="265" t="n">
        <v>-6.1026584183247</v>
      </c>
      <c r="J179" s="351"/>
      <c r="K179" s="121" t="n">
        <v>2007</v>
      </c>
      <c r="L179" s="121"/>
      <c r="M179" s="352" t="n">
        <v>-0.929124478856469</v>
      </c>
      <c r="N179" s="265" t="n">
        <v>4.26765015806112</v>
      </c>
      <c r="O179" s="265" t="n">
        <v>-2.51340664102704</v>
      </c>
      <c r="P179" s="265" t="n">
        <v>-8.85431811573132</v>
      </c>
      <c r="Q179" s="265" t="n">
        <v>0.488563180102153</v>
      </c>
      <c r="R179" s="265" t="n">
        <v>-0.0828043058238914</v>
      </c>
      <c r="S179" s="265" t="n">
        <v>2.45351897444606</v>
      </c>
      <c r="T179" s="351"/>
      <c r="U179" s="121" t="n">
        <v>2007</v>
      </c>
      <c r="V179" s="121"/>
      <c r="W179" s="265" t="n">
        <v>8.60018298261664</v>
      </c>
      <c r="X179" s="265" t="n">
        <v>5.62857142857143</v>
      </c>
      <c r="Y179" s="265" t="n">
        <v>2.59142496847415</v>
      </c>
      <c r="Z179" s="265" t="n">
        <v>0.277264325323467</v>
      </c>
      <c r="AA179" s="265" t="n">
        <v>2.65934631551859</v>
      </c>
      <c r="AB179" s="265" t="n">
        <v>-4.23541986772664</v>
      </c>
      <c r="AC179" s="265" t="n">
        <v>2.67509053085753</v>
      </c>
      <c r="AD179" s="265"/>
    </row>
    <row r="180" customFormat="false" ht="9.95" hidden="false" customHeight="true" outlineLevel="0" collapsed="false">
      <c r="A180" s="121" t="n">
        <v>2008</v>
      </c>
      <c r="B180" s="121"/>
      <c r="C180" s="265" t="n">
        <v>2.32487688172878</v>
      </c>
      <c r="D180" s="265" t="n">
        <v>5.39929328621907</v>
      </c>
      <c r="E180" s="265" t="n">
        <v>-0.353273669335841</v>
      </c>
      <c r="F180" s="265" t="n">
        <v>-2.8991778450887</v>
      </c>
      <c r="G180" s="265" t="n">
        <v>1.06879421947914</v>
      </c>
      <c r="H180" s="265" t="n">
        <v>5.39342565031709</v>
      </c>
      <c r="I180" s="265" t="n">
        <v>19.0349002849003</v>
      </c>
      <c r="J180" s="351"/>
      <c r="K180" s="121" t="n">
        <v>2008</v>
      </c>
      <c r="L180" s="121"/>
      <c r="M180" s="352" t="n">
        <v>-0.300589154743292</v>
      </c>
      <c r="N180" s="265" t="n">
        <v>5.60889338049522</v>
      </c>
      <c r="O180" s="265" t="n">
        <v>1.82808245818746</v>
      </c>
      <c r="P180" s="265" t="n">
        <v>-2.55224118679215</v>
      </c>
      <c r="Q180" s="265" t="n">
        <v>3.1160220994475</v>
      </c>
      <c r="R180" s="265" t="n">
        <v>-0.966850828729282</v>
      </c>
      <c r="S180" s="265" t="n">
        <v>0.977792509115005</v>
      </c>
      <c r="T180" s="351"/>
      <c r="U180" s="121" t="n">
        <v>2008</v>
      </c>
      <c r="V180" s="121"/>
      <c r="W180" s="265" t="n">
        <v>6.65543386689134</v>
      </c>
      <c r="X180" s="265" t="n">
        <v>2.97538544766027</v>
      </c>
      <c r="Y180" s="265" t="n">
        <v>-3.1528486263905</v>
      </c>
      <c r="Z180" s="265" t="n">
        <v>5.85951682725876</v>
      </c>
      <c r="AA180" s="265" t="n">
        <v>0.986044956964971</v>
      </c>
      <c r="AB180" s="265" t="n">
        <v>0.104638995465645</v>
      </c>
      <c r="AC180" s="265" t="n">
        <v>1.14361183233029</v>
      </c>
      <c r="AD180" s="265"/>
    </row>
    <row r="181" customFormat="false" ht="9.95" hidden="false" customHeight="true" outlineLevel="0" collapsed="false">
      <c r="A181" s="121" t="n">
        <v>2009</v>
      </c>
      <c r="B181" s="121"/>
      <c r="C181" s="265" t="n">
        <v>0.145751569486308</v>
      </c>
      <c r="D181" s="265" t="n">
        <v>1.48182915381521</v>
      </c>
      <c r="E181" s="265" t="n">
        <v>1.79626565823683</v>
      </c>
      <c r="F181" s="265" t="n">
        <v>1.38146167557931</v>
      </c>
      <c r="G181" s="265" t="n">
        <v>-7.52159666368781</v>
      </c>
      <c r="H181" s="265" t="n">
        <v>0.767459708365315</v>
      </c>
      <c r="I181" s="265" t="n">
        <v>-5.59461480927449</v>
      </c>
      <c r="J181" s="351"/>
      <c r="K181" s="121" t="n">
        <v>2009</v>
      </c>
      <c r="L181" s="121"/>
      <c r="M181" s="352" t="n">
        <v>-2.60492040520983</v>
      </c>
      <c r="N181" s="265" t="n">
        <v>1.37161084529505</v>
      </c>
      <c r="O181" s="265" t="n">
        <v>2.23180181163374</v>
      </c>
      <c r="P181" s="265" t="n">
        <v>19.0211163856605</v>
      </c>
      <c r="Q181" s="265" t="n">
        <v>-12.3017573939134</v>
      </c>
      <c r="R181" s="265" t="n">
        <v>0.223152022315198</v>
      </c>
      <c r="S181" s="265" t="n">
        <v>-0.558017397012955</v>
      </c>
      <c r="T181" s="351"/>
      <c r="U181" s="121" t="n">
        <v>2009</v>
      </c>
      <c r="V181" s="121"/>
      <c r="W181" s="265" t="n">
        <v>5.84518167456556</v>
      </c>
      <c r="X181" s="265" t="n">
        <v>-0.893091673233526</v>
      </c>
      <c r="Y181" s="265" t="n">
        <v>-0.47594872445742</v>
      </c>
      <c r="Z181" s="265" t="n">
        <v>-1.57507321320212</v>
      </c>
      <c r="AA181" s="265" t="n">
        <v>-6.77699627637567</v>
      </c>
      <c r="AB181" s="265" t="n">
        <v>4.5574912891986</v>
      </c>
      <c r="AC181" s="265" t="n">
        <v>1.41557728547477</v>
      </c>
      <c r="AD181" s="265"/>
    </row>
    <row r="182" customFormat="false" ht="9.95" hidden="false" customHeight="true" outlineLevel="0" collapsed="false">
      <c r="A182" s="121" t="n">
        <v>2010</v>
      </c>
      <c r="B182" s="121"/>
      <c r="C182" s="265" t="n">
        <v>3.04874813338083</v>
      </c>
      <c r="D182" s="265" t="n">
        <v>2.62966633630659</v>
      </c>
      <c r="E182" s="265" t="n">
        <v>0.603668446714645</v>
      </c>
      <c r="F182" s="265" t="n">
        <v>-1.05494505494504</v>
      </c>
      <c r="G182" s="265" t="n">
        <v>6.76437429537768</v>
      </c>
      <c r="H182" s="265" t="n">
        <v>2.93069306930693</v>
      </c>
      <c r="I182" s="265" t="n">
        <v>4.95959435905562</v>
      </c>
      <c r="J182" s="351"/>
      <c r="K182" s="121" t="n">
        <v>2010</v>
      </c>
      <c r="L182" s="121"/>
      <c r="M182" s="352" t="n">
        <v>3.72709262010895</v>
      </c>
      <c r="N182" s="265" t="n">
        <v>4.84581497797356</v>
      </c>
      <c r="O182" s="265" t="n">
        <v>-3.67760875366959</v>
      </c>
      <c r="P182" s="265" t="n">
        <v>-17.2603493329666</v>
      </c>
      <c r="Q182" s="265" t="n">
        <v>9.65298142717497</v>
      </c>
      <c r="R182" s="265" t="n">
        <v>2.42137489563039</v>
      </c>
      <c r="S182" s="265" t="n">
        <v>1.97227265225284</v>
      </c>
      <c r="T182" s="351"/>
      <c r="U182" s="121" t="n">
        <v>2010</v>
      </c>
      <c r="V182" s="121"/>
      <c r="W182" s="265" t="n">
        <v>2.61194029850746</v>
      </c>
      <c r="X182" s="265" t="n">
        <v>4.43943811290752</v>
      </c>
      <c r="Y182" s="265" t="n">
        <v>10.2021296945737</v>
      </c>
      <c r="Z182" s="265" t="n">
        <v>3.91626011901571</v>
      </c>
      <c r="AA182" s="265" t="n">
        <v>5.54766554233979</v>
      </c>
      <c r="AB182" s="265" t="n">
        <v>-6.46494268195147</v>
      </c>
      <c r="AC182" s="265" t="n">
        <v>4.2518325603172</v>
      </c>
      <c r="AD182" s="265"/>
    </row>
    <row r="183" customFormat="false" ht="9.95" hidden="false" customHeight="true" outlineLevel="0" collapsed="false">
      <c r="A183" s="121" t="n">
        <v>2011</v>
      </c>
      <c r="B183" s="121"/>
      <c r="C183" s="265" t="n">
        <v>3.70591047850233</v>
      </c>
      <c r="D183" s="265" t="n">
        <v>4.22326659370371</v>
      </c>
      <c r="E183" s="265" t="n">
        <v>4.93884144934227</v>
      </c>
      <c r="F183" s="265" t="n">
        <v>7.01910262105729</v>
      </c>
      <c r="G183" s="265" t="n">
        <v>3.15281339568561</v>
      </c>
      <c r="H183" s="265" t="n">
        <v>1.78766981383374</v>
      </c>
      <c r="I183" s="265" t="n">
        <v>1.16243961352658</v>
      </c>
      <c r="J183" s="351"/>
      <c r="K183" s="121" t="n">
        <v>2011</v>
      </c>
      <c r="L183" s="121"/>
      <c r="M183" s="352" t="n">
        <v>4.56010504954041</v>
      </c>
      <c r="N183" s="265" t="n">
        <v>1.2154861944778</v>
      </c>
      <c r="O183" s="265" t="n">
        <v>9.3649562229857</v>
      </c>
      <c r="P183" s="265" t="n">
        <v>11.0538563829787</v>
      </c>
      <c r="Q183" s="265" t="n">
        <v>11.3215957209717</v>
      </c>
      <c r="R183" s="265" t="n">
        <v>1.08695652173914</v>
      </c>
      <c r="S183" s="265" t="n">
        <v>1.98268188071538</v>
      </c>
      <c r="T183" s="351"/>
      <c r="U183" s="121" t="n">
        <v>2011</v>
      </c>
      <c r="V183" s="121"/>
      <c r="W183" s="265" t="n">
        <v>2.90909090909091</v>
      </c>
      <c r="X183" s="265" t="n">
        <v>5.65918030706762</v>
      </c>
      <c r="Y183" s="265" t="n">
        <v>2.49378001504368</v>
      </c>
      <c r="Z183" s="265" t="n">
        <v>4.0885289034488</v>
      </c>
      <c r="AA183" s="265" t="n">
        <v>3.82642334538728</v>
      </c>
      <c r="AB183" s="265" t="n">
        <v>7.07567336468578</v>
      </c>
      <c r="AC183" s="265" t="n">
        <v>2.81391660702006</v>
      </c>
      <c r="AD183" s="265"/>
    </row>
    <row r="184" customFormat="false" ht="9.95" hidden="false" customHeight="true" outlineLevel="0" collapsed="false">
      <c r="A184" s="121" t="n">
        <v>2012</v>
      </c>
      <c r="B184" s="121"/>
      <c r="C184" s="265" t="n">
        <v>2.31446344594739</v>
      </c>
      <c r="D184" s="265" t="n">
        <v>3.79887577985052</v>
      </c>
      <c r="E184" s="265" t="n">
        <v>2.5291400923686</v>
      </c>
      <c r="F184" s="265" t="n">
        <v>2.24159402241593</v>
      </c>
      <c r="G184" s="265" t="n">
        <v>1.91576484352149</v>
      </c>
      <c r="H184" s="265" t="n">
        <v>2.41342211625133</v>
      </c>
      <c r="I184" s="265" t="n">
        <v>5.40217877928666</v>
      </c>
      <c r="J184" s="351"/>
      <c r="K184" s="121" t="n">
        <v>2012</v>
      </c>
      <c r="L184" s="121"/>
      <c r="M184" s="352" t="n">
        <v>1.9522776572668</v>
      </c>
      <c r="N184" s="265" t="n">
        <v>3.79540400296516</v>
      </c>
      <c r="O184" s="265" t="n">
        <v>2.51317389541952</v>
      </c>
      <c r="P184" s="265" t="n">
        <v>1.54168537644066</v>
      </c>
      <c r="Q184" s="265" t="n">
        <v>2.64264264264265</v>
      </c>
      <c r="R184" s="265" t="n">
        <v>3.25268817204298</v>
      </c>
      <c r="S184" s="265" t="n">
        <v>1.58704967465484</v>
      </c>
      <c r="T184" s="351"/>
      <c r="U184" s="121" t="n">
        <v>2012</v>
      </c>
      <c r="V184" s="121"/>
      <c r="W184" s="265" t="n">
        <v>1.62544169611307</v>
      </c>
      <c r="X184" s="265" t="n">
        <v>4.16716704695568</v>
      </c>
      <c r="Y184" s="265" t="n">
        <v>-0.237100598396744</v>
      </c>
      <c r="Z184" s="265" t="n">
        <v>3.09030531324346</v>
      </c>
      <c r="AA184" s="265" t="n">
        <v>1.72525514336628</v>
      </c>
      <c r="AB184" s="265" t="n">
        <v>1.37086577493843</v>
      </c>
      <c r="AC184" s="265" t="n">
        <v>2.1799666930574</v>
      </c>
      <c r="AD184" s="265"/>
    </row>
    <row r="185" customFormat="false" ht="9.95" hidden="true" customHeight="true" outlineLevel="0" collapsed="false">
      <c r="A185" s="121" t="n">
        <v>2013</v>
      </c>
      <c r="B185" s="121"/>
      <c r="C185" s="265"/>
      <c r="D185" s="265"/>
      <c r="E185" s="265"/>
      <c r="F185" s="265"/>
      <c r="G185" s="265"/>
      <c r="H185" s="265"/>
      <c r="I185" s="265"/>
      <c r="J185" s="351"/>
      <c r="K185" s="121" t="n">
        <v>2013</v>
      </c>
      <c r="L185" s="121"/>
      <c r="M185" s="352"/>
      <c r="N185" s="265"/>
      <c r="O185" s="265"/>
      <c r="P185" s="265"/>
      <c r="Q185" s="265"/>
      <c r="R185" s="265"/>
      <c r="S185" s="265"/>
      <c r="T185" s="351"/>
      <c r="U185" s="121" t="n">
        <v>2013</v>
      </c>
      <c r="V185" s="121"/>
      <c r="W185" s="265"/>
      <c r="X185" s="265"/>
      <c r="Y185" s="265"/>
      <c r="Z185" s="265"/>
      <c r="AA185" s="265"/>
      <c r="AB185" s="265"/>
      <c r="AC185" s="265"/>
      <c r="AD185" s="265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265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265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265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265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265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265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265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265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265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265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265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8.76547506587779</v>
      </c>
      <c r="D197" s="265" t="n">
        <v>5.25147928994083</v>
      </c>
      <c r="E197" s="265" t="n">
        <v>1.24858115777524</v>
      </c>
      <c r="F197" s="265" t="n">
        <v>-1.65876777251184</v>
      </c>
      <c r="G197" s="265" t="n">
        <v>5.21172638436482</v>
      </c>
      <c r="H197" s="265" t="n">
        <v>10.4137282557593</v>
      </c>
      <c r="I197" s="265" t="n">
        <v>2.36087689713322</v>
      </c>
      <c r="J197" s="351"/>
      <c r="K197" s="200" t="n">
        <v>1992</v>
      </c>
      <c r="L197" s="201" t="s">
        <v>308</v>
      </c>
      <c r="M197" s="352" t="n">
        <v>9.81132075471698</v>
      </c>
      <c r="N197" s="265" t="n">
        <v>12.0982986767486</v>
      </c>
      <c r="O197" s="265" t="n">
        <v>7.66411196267911</v>
      </c>
      <c r="P197" s="265" t="n">
        <v>2.2111269614836</v>
      </c>
      <c r="Q197" s="265" t="n">
        <v>17.7981651376147</v>
      </c>
      <c r="R197" s="265" t="n">
        <v>16.0220994475138</v>
      </c>
      <c r="S197" s="265" t="n">
        <v>7.24101479915431</v>
      </c>
      <c r="T197" s="351"/>
      <c r="U197" s="200" t="n">
        <v>1992</v>
      </c>
      <c r="V197" s="201" t="s">
        <v>308</v>
      </c>
      <c r="W197" s="265" t="n">
        <v>21.6981132075472</v>
      </c>
      <c r="X197" s="265" t="n">
        <v>21.4807090719499</v>
      </c>
      <c r="Y197" s="265" t="n">
        <v>9.26086956521739</v>
      </c>
      <c r="Z197" s="265" t="n">
        <v>4.92412511613505</v>
      </c>
      <c r="AA197" s="265" t="n">
        <v>4.68625893566323</v>
      </c>
      <c r="AB197" s="265" t="n">
        <v>6.21160409556314</v>
      </c>
      <c r="AC197" s="265" t="n">
        <v>13.9515048129645</v>
      </c>
      <c r="AD197" s="265"/>
    </row>
    <row r="198" customFormat="false" ht="11.1" hidden="true" customHeight="true" outlineLevel="0" collapsed="false">
      <c r="A198" s="200"/>
      <c r="B198" s="201" t="s">
        <v>309</v>
      </c>
      <c r="C198" s="265" t="n">
        <v>6.18566481665954</v>
      </c>
      <c r="D198" s="265" t="n">
        <v>6.97592067988671</v>
      </c>
      <c r="E198" s="265" t="n">
        <v>1.97152245345016</v>
      </c>
      <c r="F198" s="265" t="n">
        <v>-4.35779816513763</v>
      </c>
      <c r="G198" s="265" t="n">
        <v>4.25126903553299</v>
      </c>
      <c r="H198" s="265" t="n">
        <v>8.36937166115492</v>
      </c>
      <c r="I198" s="265" t="n">
        <v>-11.9047619047619</v>
      </c>
      <c r="J198" s="351"/>
      <c r="K198" s="200"/>
      <c r="L198" s="201" t="s">
        <v>309</v>
      </c>
      <c r="M198" s="352" t="n">
        <v>4.7703180212014</v>
      </c>
      <c r="N198" s="265" t="n">
        <v>15.370705244123</v>
      </c>
      <c r="O198" s="265" t="n">
        <v>0.67358967162503</v>
      </c>
      <c r="P198" s="265" t="n">
        <v>-6.80876258140912</v>
      </c>
      <c r="Q198" s="265" t="n">
        <v>10.752688172043</v>
      </c>
      <c r="R198" s="265" t="n">
        <v>11.1716621253406</v>
      </c>
      <c r="S198" s="265" t="n">
        <v>4.97180932854946</v>
      </c>
      <c r="T198" s="351"/>
      <c r="U198" s="200"/>
      <c r="V198" s="201" t="s">
        <v>309</v>
      </c>
      <c r="W198" s="265" t="n">
        <v>17.6470588235294</v>
      </c>
      <c r="X198" s="265" t="n">
        <v>6.01813685078316</v>
      </c>
      <c r="Y198" s="265" t="n">
        <v>11.4644351464435</v>
      </c>
      <c r="Z198" s="265" t="n">
        <v>3.93232022559926</v>
      </c>
      <c r="AA198" s="265" t="n">
        <v>3.08336505519604</v>
      </c>
      <c r="AB198" s="265" t="n">
        <v>-1.59975852701479</v>
      </c>
      <c r="AC198" s="265" t="n">
        <v>11.703585293446</v>
      </c>
      <c r="AD198" s="265"/>
    </row>
    <row r="199" customFormat="false" ht="11.1" hidden="true" customHeight="true" outlineLevel="0" collapsed="false">
      <c r="A199" s="200"/>
      <c r="B199" s="201" t="s">
        <v>310</v>
      </c>
      <c r="C199" s="265" t="n">
        <v>6.28297362110311</v>
      </c>
      <c r="D199" s="265" t="n">
        <v>3.06986591390261</v>
      </c>
      <c r="E199" s="265" t="n">
        <v>2.62295081967214</v>
      </c>
      <c r="F199" s="265" t="n">
        <v>2.07373271889402</v>
      </c>
      <c r="G199" s="265" t="n">
        <v>4.54258675078865</v>
      </c>
      <c r="H199" s="265" t="n">
        <v>15.407772304324</v>
      </c>
      <c r="I199" s="265" t="n">
        <v>27.991452991453</v>
      </c>
      <c r="J199" s="351"/>
      <c r="K199" s="200"/>
      <c r="L199" s="201" t="s">
        <v>310</v>
      </c>
      <c r="M199" s="352" t="n">
        <v>6.76384839650146</v>
      </c>
      <c r="N199" s="265" t="n">
        <v>12.1693121693122</v>
      </c>
      <c r="O199" s="265" t="n">
        <v>1.10794555239</v>
      </c>
      <c r="P199" s="265" t="n">
        <v>-3.15533980582523</v>
      </c>
      <c r="Q199" s="265" t="n">
        <v>1.25173852573017</v>
      </c>
      <c r="R199" s="265" t="n">
        <v>14.7222222222222</v>
      </c>
      <c r="S199" s="265" t="n">
        <v>6.6633266533066</v>
      </c>
      <c r="T199" s="351"/>
      <c r="U199" s="200"/>
      <c r="V199" s="201" t="s">
        <v>310</v>
      </c>
      <c r="W199" s="265" t="n">
        <v>20</v>
      </c>
      <c r="X199" s="265" t="n">
        <v>-5.45325779036827</v>
      </c>
      <c r="Y199" s="265" t="n">
        <v>8.37593393629572</v>
      </c>
      <c r="Z199" s="265" t="n">
        <v>5.21937693687817</v>
      </c>
      <c r="AA199" s="265" t="n">
        <v>3.9787798408488</v>
      </c>
      <c r="AB199" s="265" t="n">
        <v>2.31335436382756</v>
      </c>
      <c r="AC199" s="265" t="n">
        <v>8.87612441747045</v>
      </c>
      <c r="AD199" s="265"/>
    </row>
    <row r="200" customFormat="false" ht="11.1" hidden="true" customHeight="true" outlineLevel="0" collapsed="false">
      <c r="A200" s="200"/>
      <c r="B200" s="201" t="s">
        <v>311</v>
      </c>
      <c r="C200" s="265" t="n">
        <v>7.17928599450766</v>
      </c>
      <c r="D200" s="265" t="n">
        <v>3.51742274819198</v>
      </c>
      <c r="E200" s="265" t="n">
        <v>1.72228202368139</v>
      </c>
      <c r="F200" s="265" t="n">
        <v>-1.71149144254279</v>
      </c>
      <c r="G200" s="265" t="n">
        <v>6.79042501221301</v>
      </c>
      <c r="H200" s="265" t="n">
        <v>5.99201065246338</v>
      </c>
      <c r="I200" s="265" t="n">
        <v>-0.929368029739774</v>
      </c>
      <c r="J200" s="351"/>
      <c r="K200" s="200"/>
      <c r="L200" s="201" t="s">
        <v>311</v>
      </c>
      <c r="M200" s="352" t="n">
        <v>10.7976653696498</v>
      </c>
      <c r="N200" s="265" t="n">
        <v>14.6875</v>
      </c>
      <c r="O200" s="265" t="n">
        <v>8.50636302746148</v>
      </c>
      <c r="P200" s="265" t="n">
        <v>15.6367041198502</v>
      </c>
      <c r="Q200" s="265" t="n">
        <v>-1.08843537414967</v>
      </c>
      <c r="R200" s="265" t="n">
        <v>12.9533678756477</v>
      </c>
      <c r="S200" s="265" t="n">
        <v>6.80512593901901</v>
      </c>
      <c r="T200" s="351"/>
      <c r="U200" s="200"/>
      <c r="V200" s="201" t="s">
        <v>311</v>
      </c>
      <c r="W200" s="265" t="n">
        <v>13.9130434782609</v>
      </c>
      <c r="X200" s="265" t="n">
        <v>5.66502463054186</v>
      </c>
      <c r="Y200" s="265" t="n">
        <v>9.29894660370505</v>
      </c>
      <c r="Z200" s="265" t="n">
        <v>2.63084242933112</v>
      </c>
      <c r="AA200" s="265" t="n">
        <v>6.45546921697549</v>
      </c>
      <c r="AB200" s="265" t="n">
        <v>13.5576608951323</v>
      </c>
      <c r="AC200" s="265" t="n">
        <v>8.81976991904558</v>
      </c>
      <c r="AD200" s="265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2.94386542329494</v>
      </c>
      <c r="D201" s="265" t="n">
        <v>-0.175685172171469</v>
      </c>
      <c r="E201" s="265" t="n">
        <v>-0.224215246636772</v>
      </c>
      <c r="F201" s="265" t="n">
        <v>-1.20481927710845</v>
      </c>
      <c r="G201" s="265" t="n">
        <v>-1.85758513931887</v>
      </c>
      <c r="H201" s="265" t="n">
        <v>11.0921865020226</v>
      </c>
      <c r="I201" s="265" t="n">
        <v>1.7298187808896</v>
      </c>
      <c r="J201" s="351"/>
      <c r="K201" s="200" t="n">
        <v>1993</v>
      </c>
      <c r="L201" s="201" t="s">
        <v>308</v>
      </c>
      <c r="M201" s="352" t="n">
        <v>3.89461626575029</v>
      </c>
      <c r="N201" s="265" t="n">
        <v>18.0438448566611</v>
      </c>
      <c r="O201" s="265" t="n">
        <v>-7.14948932219128</v>
      </c>
      <c r="P201" s="265" t="n">
        <v>-18.4926727145848</v>
      </c>
      <c r="Q201" s="265" t="n">
        <v>2.64797507788161</v>
      </c>
      <c r="R201" s="265" t="n">
        <v>5.47619047619046</v>
      </c>
      <c r="S201" s="265" t="n">
        <v>2.06998521439132</v>
      </c>
      <c r="T201" s="351"/>
      <c r="U201" s="200" t="n">
        <v>1993</v>
      </c>
      <c r="V201" s="201" t="s">
        <v>308</v>
      </c>
      <c r="W201" s="265" t="n">
        <v>9.30232558139534</v>
      </c>
      <c r="X201" s="265" t="n">
        <v>-6.69527896995709</v>
      </c>
      <c r="Y201" s="265" t="n">
        <v>8.63509749303622</v>
      </c>
      <c r="Z201" s="265" t="n">
        <v>1.41676505312869</v>
      </c>
      <c r="AA201" s="265" t="n">
        <v>-0.189681335356606</v>
      </c>
      <c r="AB201" s="265" t="n">
        <v>-7.71208226221081</v>
      </c>
      <c r="AC201" s="265" t="n">
        <v>8.47946963216426</v>
      </c>
      <c r="AD201" s="265"/>
    </row>
    <row r="202" customFormat="false" ht="11.1" hidden="true" customHeight="true" outlineLevel="0" collapsed="false">
      <c r="A202" s="200"/>
      <c r="B202" s="201" t="s">
        <v>309</v>
      </c>
      <c r="C202" s="265" t="n">
        <v>3.91333482242573</v>
      </c>
      <c r="D202" s="265" t="n">
        <v>0.562727573651101</v>
      </c>
      <c r="E202" s="265" t="n">
        <v>2.14822771213747</v>
      </c>
      <c r="F202" s="265" t="n">
        <v>3.11750599520384</v>
      </c>
      <c r="G202" s="265" t="n">
        <v>-0.12172854534388</v>
      </c>
      <c r="H202" s="265" t="n">
        <v>12.112676056338</v>
      </c>
      <c r="I202" s="265" t="n">
        <v>0.995732574679931</v>
      </c>
      <c r="J202" s="351"/>
      <c r="K202" s="200"/>
      <c r="L202" s="201" t="s">
        <v>309</v>
      </c>
      <c r="M202" s="352" t="n">
        <v>6.01461495222035</v>
      </c>
      <c r="N202" s="265" t="n">
        <v>11.4420062695925</v>
      </c>
      <c r="O202" s="265" t="n">
        <v>-6.6071926400892</v>
      </c>
      <c r="P202" s="265" t="n">
        <v>-18.3608640406607</v>
      </c>
      <c r="Q202" s="265" t="n">
        <v>0.832177531206657</v>
      </c>
      <c r="R202" s="265" t="n">
        <v>10.7843137254902</v>
      </c>
      <c r="S202" s="265" t="n">
        <v>2.734375</v>
      </c>
      <c r="T202" s="351"/>
      <c r="U202" s="200"/>
      <c r="V202" s="201" t="s">
        <v>309</v>
      </c>
      <c r="W202" s="265" t="n">
        <v>10</v>
      </c>
      <c r="X202" s="265" t="n">
        <v>9.95334370139971</v>
      </c>
      <c r="Y202" s="265" t="n">
        <v>5.33033033033032</v>
      </c>
      <c r="Z202" s="265" t="n">
        <v>1.56768164003616</v>
      </c>
      <c r="AA202" s="265" t="n">
        <v>1.58788774002956</v>
      </c>
      <c r="AB202" s="265" t="n">
        <v>-6.62576687116564</v>
      </c>
      <c r="AC202" s="265" t="n">
        <v>9.65961361545538</v>
      </c>
      <c r="AD202" s="265"/>
    </row>
    <row r="203" customFormat="false" ht="11.1" hidden="true" customHeight="true" outlineLevel="0" collapsed="false">
      <c r="A203" s="200"/>
      <c r="B203" s="201" t="s">
        <v>310</v>
      </c>
      <c r="C203" s="265" t="n">
        <v>6.48014440433213</v>
      </c>
      <c r="D203" s="265" t="n">
        <v>0.171174255391993</v>
      </c>
      <c r="E203" s="265" t="n">
        <v>2.98189563365281</v>
      </c>
      <c r="F203" s="265" t="n">
        <v>5.86907449209935</v>
      </c>
      <c r="G203" s="265" t="n">
        <v>3.92275196137597</v>
      </c>
      <c r="H203" s="265" t="n">
        <v>14.1095565567939</v>
      </c>
      <c r="I203" s="265" t="n">
        <v>14.6911519198665</v>
      </c>
      <c r="J203" s="351"/>
      <c r="K203" s="200"/>
      <c r="L203" s="201" t="s">
        <v>310</v>
      </c>
      <c r="M203" s="352" t="n">
        <v>5.24303659202623</v>
      </c>
      <c r="N203" s="265" t="n">
        <v>14.4654088050314</v>
      </c>
      <c r="O203" s="265" t="n">
        <v>-2.44207889793363</v>
      </c>
      <c r="P203" s="265" t="n">
        <v>-12.6148705096073</v>
      </c>
      <c r="Q203" s="265" t="n">
        <v>2.47252747252746</v>
      </c>
      <c r="R203" s="265" t="n">
        <v>9.20096852300243</v>
      </c>
      <c r="S203" s="265" t="n">
        <v>4.83795209018318</v>
      </c>
      <c r="T203" s="351"/>
      <c r="U203" s="200"/>
      <c r="V203" s="201" t="s">
        <v>310</v>
      </c>
      <c r="W203" s="265" t="n">
        <v>9.84848484848484</v>
      </c>
      <c r="X203" s="265" t="n">
        <v>22.0224719101124</v>
      </c>
      <c r="Y203" s="265" t="n">
        <v>6.71262699564588</v>
      </c>
      <c r="Z203" s="265" t="n">
        <v>3.08479305534024</v>
      </c>
      <c r="AA203" s="265" t="n">
        <v>3.86297376093294</v>
      </c>
      <c r="AB203" s="265" t="n">
        <v>-2.77492291880782</v>
      </c>
      <c r="AC203" s="265" t="n">
        <v>12.0645032848895</v>
      </c>
      <c r="AD203" s="265"/>
    </row>
    <row r="204" customFormat="false" ht="11.1" hidden="true" customHeight="true" outlineLevel="0" collapsed="false">
      <c r="A204" s="200"/>
      <c r="B204" s="201" t="s">
        <v>311</v>
      </c>
      <c r="C204" s="265" t="n">
        <v>2.2205954123963</v>
      </c>
      <c r="D204" s="265" t="n">
        <v>0.190536678310571</v>
      </c>
      <c r="E204" s="265" t="n">
        <v>-0.529100529100512</v>
      </c>
      <c r="F204" s="265" t="n">
        <v>-0.746268656716398</v>
      </c>
      <c r="G204" s="265" t="n">
        <v>-3.15645013723695</v>
      </c>
      <c r="H204" s="265" t="n">
        <v>12.3534338358459</v>
      </c>
      <c r="I204" s="265" t="n">
        <v>9.84990619136961</v>
      </c>
      <c r="J204" s="351"/>
      <c r="K204" s="200"/>
      <c r="L204" s="201" t="s">
        <v>311</v>
      </c>
      <c r="M204" s="352" t="n">
        <v>0.1316944688323</v>
      </c>
      <c r="N204" s="265" t="n">
        <v>10.8991825613079</v>
      </c>
      <c r="O204" s="265" t="n">
        <v>-7.03703703703703</v>
      </c>
      <c r="P204" s="265" t="n">
        <v>-19.6761133603239</v>
      </c>
      <c r="Q204" s="265" t="n">
        <v>0.137551581843209</v>
      </c>
      <c r="R204" s="265" t="n">
        <v>10.5504587155963</v>
      </c>
      <c r="S204" s="265" t="n">
        <v>1.48944973107157</v>
      </c>
      <c r="T204" s="351"/>
      <c r="U204" s="200"/>
      <c r="V204" s="201" t="s">
        <v>311</v>
      </c>
      <c r="W204" s="265" t="n">
        <v>8.39694656488548</v>
      </c>
      <c r="X204" s="265" t="n">
        <v>-5.74980574980574</v>
      </c>
      <c r="Y204" s="265" t="n">
        <v>4.98504486540379</v>
      </c>
      <c r="Z204" s="265" t="n">
        <v>2.33160621761657</v>
      </c>
      <c r="AA204" s="265" t="n">
        <v>-1.96518809657494</v>
      </c>
      <c r="AB204" s="265" t="n">
        <v>-8.17031070195626</v>
      </c>
      <c r="AC204" s="265" t="n">
        <v>7.13586530931871</v>
      </c>
      <c r="AD204" s="265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6.40319715808171</v>
      </c>
      <c r="D205" s="265" t="n">
        <v>3.83667722632877</v>
      </c>
      <c r="E205" s="265" t="n">
        <v>5.3932584269663</v>
      </c>
      <c r="F205" s="265" t="n">
        <v>9.02439024390245</v>
      </c>
      <c r="G205" s="265" t="n">
        <v>1.64037854889589</v>
      </c>
      <c r="H205" s="265" t="n">
        <v>6.88003066308931</v>
      </c>
      <c r="I205" s="265" t="n">
        <v>-1.78137651821861</v>
      </c>
      <c r="J205" s="351"/>
      <c r="K205" s="200" t="n">
        <v>1994</v>
      </c>
      <c r="L205" s="201" t="s">
        <v>308</v>
      </c>
      <c r="M205" s="352" t="n">
        <v>4.74090407938257</v>
      </c>
      <c r="N205" s="265" t="n">
        <v>4.42857142857143</v>
      </c>
      <c r="O205" s="265" t="n">
        <v>8.43333333333334</v>
      </c>
      <c r="P205" s="265" t="n">
        <v>12.5856164383562</v>
      </c>
      <c r="Q205" s="265" t="n">
        <v>4.55235204855842</v>
      </c>
      <c r="R205" s="265" t="n">
        <v>6.09480812641086</v>
      </c>
      <c r="S205" s="265" t="n">
        <v>3.42829550941575</v>
      </c>
      <c r="T205" s="351"/>
      <c r="U205" s="200" t="n">
        <v>1994</v>
      </c>
      <c r="V205" s="201" t="s">
        <v>308</v>
      </c>
      <c r="W205" s="265" t="n">
        <v>7.09219858156029</v>
      </c>
      <c r="X205" s="265" t="n">
        <v>18.5832566697332</v>
      </c>
      <c r="Y205" s="265" t="n">
        <v>8.05860805860805</v>
      </c>
      <c r="Z205" s="265" t="n">
        <v>3.25960419091966</v>
      </c>
      <c r="AA205" s="265" t="n">
        <v>3.1927023945268</v>
      </c>
      <c r="AB205" s="265" t="n">
        <v>7.10306406685237</v>
      </c>
      <c r="AC205" s="265" t="n">
        <v>9.16707737801872</v>
      </c>
      <c r="AD205" s="265"/>
    </row>
    <row r="206" customFormat="false" ht="11.1" hidden="true" customHeight="true" outlineLevel="0" collapsed="false">
      <c r="A206" s="200"/>
      <c r="B206" s="201" t="s">
        <v>309</v>
      </c>
      <c r="C206" s="265" t="n">
        <v>3.80035252138773</v>
      </c>
      <c r="D206" s="265" t="n">
        <v>-2.20539828834759</v>
      </c>
      <c r="E206" s="265" t="n">
        <v>-0.420609884332268</v>
      </c>
      <c r="F206" s="265" t="n">
        <v>3.02325581395349</v>
      </c>
      <c r="G206" s="265" t="n">
        <v>-2.31566118220596</v>
      </c>
      <c r="H206" s="265" t="n">
        <v>9.63149078726968</v>
      </c>
      <c r="I206" s="265" t="n">
        <v>11.2676056338028</v>
      </c>
      <c r="J206" s="351"/>
      <c r="K206" s="200"/>
      <c r="L206" s="201" t="s">
        <v>309</v>
      </c>
      <c r="M206" s="352" t="n">
        <v>1.80275715800635</v>
      </c>
      <c r="N206" s="265" t="n">
        <v>7.17299578059072</v>
      </c>
      <c r="O206" s="265" t="n">
        <v>5.13432835820895</v>
      </c>
      <c r="P206" s="265" t="n">
        <v>4.98054474708172</v>
      </c>
      <c r="Q206" s="265" t="n">
        <v>5.77716643741404</v>
      </c>
      <c r="R206" s="265" t="n">
        <v>3.31858407079646</v>
      </c>
      <c r="S206" s="265" t="n">
        <v>2.85171102661597</v>
      </c>
      <c r="T206" s="351"/>
      <c r="U206" s="200"/>
      <c r="V206" s="201" t="s">
        <v>309</v>
      </c>
      <c r="W206" s="265" t="n">
        <v>3.03030303030303</v>
      </c>
      <c r="X206" s="265" t="n">
        <v>0</v>
      </c>
      <c r="Y206" s="265" t="n">
        <v>7.02066999287243</v>
      </c>
      <c r="Z206" s="265" t="n">
        <v>1.49896111605818</v>
      </c>
      <c r="AA206" s="265" t="n">
        <v>-0.327153762268262</v>
      </c>
      <c r="AB206" s="265" t="n">
        <v>2.33245729303546</v>
      </c>
      <c r="AC206" s="265" t="n">
        <v>6.720730797912</v>
      </c>
      <c r="AD206" s="265"/>
    </row>
    <row r="207" customFormat="false" ht="11.1" hidden="true" customHeight="true" outlineLevel="0" collapsed="false">
      <c r="A207" s="200"/>
      <c r="B207" s="201" t="s">
        <v>310</v>
      </c>
      <c r="C207" s="265" t="n">
        <v>2.35633158162401</v>
      </c>
      <c r="D207" s="265" t="n">
        <v>2.80246069719752</v>
      </c>
      <c r="E207" s="265" t="n">
        <v>0.827300930713548</v>
      </c>
      <c r="F207" s="265" t="n">
        <v>0.42643923240937</v>
      </c>
      <c r="G207" s="265" t="n">
        <v>-4.00696864111497</v>
      </c>
      <c r="H207" s="265" t="n">
        <v>6.81629260182877</v>
      </c>
      <c r="I207" s="265" t="n">
        <v>-6.11353711790393</v>
      </c>
      <c r="J207" s="351"/>
      <c r="K207" s="200"/>
      <c r="L207" s="201" t="s">
        <v>310</v>
      </c>
      <c r="M207" s="352" t="n">
        <v>0.570835495589006</v>
      </c>
      <c r="N207" s="265" t="n">
        <v>4.94505494505493</v>
      </c>
      <c r="O207" s="265" t="n">
        <v>5.42362002567394</v>
      </c>
      <c r="P207" s="265" t="n">
        <v>2.39005736137667</v>
      </c>
      <c r="Q207" s="265" t="n">
        <v>6.97050938337802</v>
      </c>
      <c r="R207" s="265" t="n">
        <v>2.4390243902439</v>
      </c>
      <c r="S207" s="265" t="n">
        <v>2.46415770609318</v>
      </c>
      <c r="T207" s="351"/>
      <c r="U207" s="200"/>
      <c r="V207" s="201" t="s">
        <v>310</v>
      </c>
      <c r="W207" s="265" t="n">
        <v>4.13793103448277</v>
      </c>
      <c r="X207" s="265" t="n">
        <v>-10.1903007980356</v>
      </c>
      <c r="Y207" s="265" t="n">
        <v>2.89017341040463</v>
      </c>
      <c r="Z207" s="265" t="n">
        <v>1.8796992481203</v>
      </c>
      <c r="AA207" s="265" t="n">
        <v>-1.64912280701754</v>
      </c>
      <c r="AB207" s="265" t="n">
        <v>0</v>
      </c>
      <c r="AC207" s="265" t="n">
        <v>4.24586960383728</v>
      </c>
      <c r="AD207" s="265"/>
    </row>
    <row r="208" customFormat="false" ht="11.1" hidden="true" customHeight="true" outlineLevel="0" collapsed="false">
      <c r="A208" s="200"/>
      <c r="B208" s="201" t="s">
        <v>311</v>
      </c>
      <c r="C208" s="265" t="n">
        <v>3.3182143709716</v>
      </c>
      <c r="D208" s="265" t="n">
        <v>2.12361331220285</v>
      </c>
      <c r="E208" s="265" t="n">
        <v>1.80851063829788</v>
      </c>
      <c r="F208" s="265" t="n">
        <v>5.51378446115287</v>
      </c>
      <c r="G208" s="265" t="n">
        <v>-3.25932923948985</v>
      </c>
      <c r="H208" s="265" t="n">
        <v>4.88259411106971</v>
      </c>
      <c r="I208" s="265" t="n">
        <v>-9.82066609735269</v>
      </c>
      <c r="J208" s="351"/>
      <c r="K208" s="200"/>
      <c r="L208" s="201" t="s">
        <v>311</v>
      </c>
      <c r="M208" s="352" t="n">
        <v>1.49057430951338</v>
      </c>
      <c r="N208" s="265" t="n">
        <v>3.43980343980344</v>
      </c>
      <c r="O208" s="265" t="n">
        <v>7.07171314741035</v>
      </c>
      <c r="P208" s="265" t="n">
        <v>7.15725806451615</v>
      </c>
      <c r="Q208" s="265" t="n">
        <v>5.90659340659341</v>
      </c>
      <c r="R208" s="265" t="n">
        <v>0.622406639004147</v>
      </c>
      <c r="S208" s="265" t="n">
        <v>3.01671422747656</v>
      </c>
      <c r="T208" s="351"/>
      <c r="U208" s="200"/>
      <c r="V208" s="201" t="s">
        <v>311</v>
      </c>
      <c r="W208" s="265" t="n">
        <v>8.45070422535212</v>
      </c>
      <c r="X208" s="265" t="n">
        <v>15.7460840890354</v>
      </c>
      <c r="Y208" s="265" t="n">
        <v>0.063311174422287</v>
      </c>
      <c r="Z208" s="265" t="n">
        <v>0.493004663557639</v>
      </c>
      <c r="AA208" s="265" t="n">
        <v>-1.1168384879725</v>
      </c>
      <c r="AB208" s="265" t="n">
        <v>2.31829573934836</v>
      </c>
      <c r="AC208" s="265" t="n">
        <v>6.96208314298765</v>
      </c>
      <c r="AD208" s="265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1.75277522744344</v>
      </c>
      <c r="D209" s="265" t="n">
        <v>-0.881355932203398</v>
      </c>
      <c r="E209" s="265" t="n">
        <v>-0.533049040511735</v>
      </c>
      <c r="F209" s="265" t="n">
        <v>4.92170022371365</v>
      </c>
      <c r="G209" s="265" t="n">
        <v>-3.78646803227809</v>
      </c>
      <c r="H209" s="265" t="n">
        <v>4.78752017213555</v>
      </c>
      <c r="I209" s="265" t="n">
        <v>-1.31904369332234</v>
      </c>
      <c r="J209" s="351"/>
      <c r="K209" s="200" t="n">
        <v>1995</v>
      </c>
      <c r="L209" s="201" t="s">
        <v>308</v>
      </c>
      <c r="M209" s="352" t="n">
        <v>4.26315789473684</v>
      </c>
      <c r="N209" s="265" t="n">
        <v>18.1942544459645</v>
      </c>
      <c r="O209" s="265" t="n">
        <v>2.05963725791578</v>
      </c>
      <c r="P209" s="265" t="n">
        <v>-2.73764258555134</v>
      </c>
      <c r="Q209" s="265" t="n">
        <v>3.91872278664733</v>
      </c>
      <c r="R209" s="265" t="n">
        <v>4.46808510638297</v>
      </c>
      <c r="S209" s="265" t="n">
        <v>3.4080298786181</v>
      </c>
      <c r="T209" s="351"/>
      <c r="U209" s="200" t="n">
        <v>1995</v>
      </c>
      <c r="V209" s="201" t="s">
        <v>308</v>
      </c>
      <c r="W209" s="265" t="n">
        <v>0.662251655629143</v>
      </c>
      <c r="X209" s="265" t="n">
        <v>-6.36152055857254</v>
      </c>
      <c r="Y209" s="265" t="n">
        <v>-1.66101694915254</v>
      </c>
      <c r="Z209" s="265" t="n">
        <v>0.465050732807226</v>
      </c>
      <c r="AA209" s="265" t="n">
        <v>-0.626151012891341</v>
      </c>
      <c r="AB209" s="265" t="n">
        <v>0.942782834850453</v>
      </c>
      <c r="AC209" s="265" t="n">
        <v>3.38600451467268</v>
      </c>
      <c r="AD209" s="265"/>
    </row>
    <row r="210" customFormat="false" ht="11.1" hidden="true" customHeight="true" outlineLevel="0" collapsed="false">
      <c r="A210" s="200"/>
      <c r="B210" s="201" t="s">
        <v>309</v>
      </c>
      <c r="C210" s="265" t="n">
        <v>4.6344998964589</v>
      </c>
      <c r="D210" s="265" t="n">
        <v>6.42881184786268</v>
      </c>
      <c r="E210" s="265" t="n">
        <v>0.950369588173183</v>
      </c>
      <c r="F210" s="265" t="n">
        <v>0.45146726862304</v>
      </c>
      <c r="G210" s="265" t="n">
        <v>0.311915159076714</v>
      </c>
      <c r="H210" s="265" t="n">
        <v>5.57677616501147</v>
      </c>
      <c r="I210" s="265" t="n">
        <v>0.75949367088608</v>
      </c>
      <c r="J210" s="351"/>
      <c r="K210" s="200"/>
      <c r="L210" s="201" t="s">
        <v>309</v>
      </c>
      <c r="M210" s="352" t="n">
        <v>4.16666666666667</v>
      </c>
      <c r="N210" s="265" t="n">
        <v>17.1916010498688</v>
      </c>
      <c r="O210" s="265" t="n">
        <v>5.08233957978421</v>
      </c>
      <c r="P210" s="265" t="n">
        <v>7.2646404744255</v>
      </c>
      <c r="Q210" s="265" t="n">
        <v>2.21066319895968</v>
      </c>
      <c r="R210" s="265" t="n">
        <v>8.56531049250535</v>
      </c>
      <c r="S210" s="265" t="n">
        <v>4.62107208872458</v>
      </c>
      <c r="T210" s="351"/>
      <c r="U210" s="200"/>
      <c r="V210" s="201" t="s">
        <v>309</v>
      </c>
      <c r="W210" s="265" t="n">
        <v>2.20588235294117</v>
      </c>
      <c r="X210" s="265" t="n">
        <v>7.99151343705797</v>
      </c>
      <c r="Y210" s="265" t="n">
        <v>-0.799200799200805</v>
      </c>
      <c r="Z210" s="265" t="n">
        <v>4.38660622898084</v>
      </c>
      <c r="AA210" s="265" t="n">
        <v>2.40700218818379</v>
      </c>
      <c r="AB210" s="265" t="n">
        <v>4.68699839486357</v>
      </c>
      <c r="AC210" s="265" t="n">
        <v>5.30177308061841</v>
      </c>
      <c r="AD210" s="265"/>
    </row>
    <row r="211" customFormat="false" ht="11.1" hidden="true" customHeight="true" outlineLevel="0" collapsed="false">
      <c r="A211" s="200"/>
      <c r="B211" s="201" t="s">
        <v>310</v>
      </c>
      <c r="C211" s="265" t="n">
        <v>3.99138787678039</v>
      </c>
      <c r="D211" s="265" t="n">
        <v>4.25531914893618</v>
      </c>
      <c r="E211" s="265" t="n">
        <v>0.102564102564107</v>
      </c>
      <c r="F211" s="265" t="n">
        <v>-0.212314225053079</v>
      </c>
      <c r="G211" s="265" t="n">
        <v>-2.35934664246824</v>
      </c>
      <c r="H211" s="265" t="n">
        <v>6.69260700389107</v>
      </c>
      <c r="I211" s="265" t="n">
        <v>6.82170542635658</v>
      </c>
      <c r="J211" s="351"/>
      <c r="K211" s="200"/>
      <c r="L211" s="201" t="s">
        <v>310</v>
      </c>
      <c r="M211" s="352" t="n">
        <v>1.44478844169247</v>
      </c>
      <c r="N211" s="265" t="n">
        <v>13.7434554973822</v>
      </c>
      <c r="O211" s="265" t="n">
        <v>3.43987823439877</v>
      </c>
      <c r="P211" s="265" t="n">
        <v>7.46965452847805</v>
      </c>
      <c r="Q211" s="265" t="n">
        <v>-1.00250626566416</v>
      </c>
      <c r="R211" s="265" t="n">
        <v>5.1948051948052</v>
      </c>
      <c r="S211" s="265" t="n">
        <v>2.05509400961958</v>
      </c>
      <c r="T211" s="351"/>
      <c r="U211" s="200"/>
      <c r="V211" s="201" t="s">
        <v>310</v>
      </c>
      <c r="W211" s="265" t="n">
        <v>1.32450331125829</v>
      </c>
      <c r="X211" s="265" t="n">
        <v>11.5516062884484</v>
      </c>
      <c r="Y211" s="265" t="n">
        <v>1.38797091870455</v>
      </c>
      <c r="Z211" s="265" t="n">
        <v>2.9667896678967</v>
      </c>
      <c r="AA211" s="265" t="n">
        <v>-0.17838030681413</v>
      </c>
      <c r="AB211" s="265" t="n">
        <v>2.71317829457365</v>
      </c>
      <c r="AC211" s="265" t="n">
        <v>5.88786639400136</v>
      </c>
      <c r="AD211" s="265"/>
    </row>
    <row r="212" customFormat="false" ht="11.1" hidden="true" customHeight="true" outlineLevel="0" collapsed="false">
      <c r="A212" s="200"/>
      <c r="B212" s="201" t="s">
        <v>311</v>
      </c>
      <c r="C212" s="265" t="n">
        <v>2.10643869377694</v>
      </c>
      <c r="D212" s="265" t="n">
        <v>0.682805710738665</v>
      </c>
      <c r="E212" s="265" t="n">
        <v>0.417972831765923</v>
      </c>
      <c r="F212" s="265" t="n">
        <v>3.56294536817103</v>
      </c>
      <c r="G212" s="265" t="n">
        <v>-4.39453125000001</v>
      </c>
      <c r="H212" s="265" t="n">
        <v>6.0412224591329</v>
      </c>
      <c r="I212" s="265" t="n">
        <v>4.0719696969697</v>
      </c>
      <c r="J212" s="351"/>
      <c r="K212" s="200"/>
      <c r="L212" s="201" t="s">
        <v>311</v>
      </c>
      <c r="M212" s="352" t="n">
        <v>-0.129589632829363</v>
      </c>
      <c r="N212" s="265" t="n">
        <v>13.1828978622328</v>
      </c>
      <c r="O212" s="265" t="n">
        <v>3.47286821705426</v>
      </c>
      <c r="P212" s="265" t="n">
        <v>7.71401693320788</v>
      </c>
      <c r="Q212" s="265" t="n">
        <v>-2.46433203631647</v>
      </c>
      <c r="R212" s="265" t="n">
        <v>4.53608247422681</v>
      </c>
      <c r="S212" s="265" t="n">
        <v>1.50375939849623</v>
      </c>
      <c r="T212" s="351"/>
      <c r="U212" s="200"/>
      <c r="V212" s="201" t="s">
        <v>311</v>
      </c>
      <c r="W212" s="265" t="n">
        <v>3.89610389610391</v>
      </c>
      <c r="X212" s="265" t="n">
        <v>-7.05128205128204</v>
      </c>
      <c r="Y212" s="265" t="n">
        <v>2.65738690287884</v>
      </c>
      <c r="Z212" s="265" t="n">
        <v>1.04746751524794</v>
      </c>
      <c r="AA212" s="265" t="n">
        <v>-2.28786562409499</v>
      </c>
      <c r="AB212" s="265" t="n">
        <v>1.40845070422535</v>
      </c>
      <c r="AC212" s="265" t="n">
        <v>4.27949090287862</v>
      </c>
      <c r="AD212" s="265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3.0350258387335</v>
      </c>
      <c r="D213" s="265" t="n">
        <v>1.47058823529413</v>
      </c>
      <c r="E213" s="265" t="n">
        <v>-0.535905680600224</v>
      </c>
      <c r="F213" s="265" t="n">
        <v>-3.62473347547976</v>
      </c>
      <c r="G213" s="265" t="n">
        <v>-0.0645161290322549</v>
      </c>
      <c r="H213" s="265" t="n">
        <v>5.73237508555784</v>
      </c>
      <c r="I213" s="265" t="n">
        <v>9.1060985797828</v>
      </c>
      <c r="J213" s="351"/>
      <c r="K213" s="200" t="n">
        <v>1996</v>
      </c>
      <c r="L213" s="201" t="s">
        <v>308</v>
      </c>
      <c r="M213" s="352" t="n">
        <v>-1.61534578495709</v>
      </c>
      <c r="N213" s="265" t="n">
        <v>2.08333333333333</v>
      </c>
      <c r="O213" s="265" t="n">
        <v>7.04819277108433</v>
      </c>
      <c r="P213" s="265" t="n">
        <v>14.9335418295543</v>
      </c>
      <c r="Q213" s="265" t="n">
        <v>2.23463687150838</v>
      </c>
      <c r="R213" s="265" t="n">
        <v>4.4806517311609</v>
      </c>
      <c r="S213" s="265" t="n">
        <v>3.70203160270881</v>
      </c>
      <c r="T213" s="351"/>
      <c r="U213" s="200" t="n">
        <v>1996</v>
      </c>
      <c r="V213" s="201" t="s">
        <v>308</v>
      </c>
      <c r="W213" s="265" t="n">
        <v>4.60526315789473</v>
      </c>
      <c r="X213" s="265" t="n">
        <v>-1.90555095277548</v>
      </c>
      <c r="Y213" s="265" t="n">
        <v>2.06825232678387</v>
      </c>
      <c r="Z213" s="265" t="n">
        <v>2.8755786225277</v>
      </c>
      <c r="AA213" s="265" t="n">
        <v>1.1860637509266</v>
      </c>
      <c r="AB213" s="265" t="n">
        <v>5.15297906602255</v>
      </c>
      <c r="AC213" s="265" t="n">
        <v>2.99563318777294</v>
      </c>
      <c r="AD213" s="265"/>
    </row>
    <row r="214" customFormat="false" ht="11.1" hidden="true" customHeight="true" outlineLevel="0" collapsed="false">
      <c r="A214" s="200"/>
      <c r="B214" s="201" t="s">
        <v>309</v>
      </c>
      <c r="C214" s="265" t="n">
        <v>1.61494616846107</v>
      </c>
      <c r="D214" s="265" t="n">
        <v>-0.379506641366223</v>
      </c>
      <c r="E214" s="265" t="n">
        <v>1.0460251046025</v>
      </c>
      <c r="F214" s="265" t="n">
        <v>2.24719101123594</v>
      </c>
      <c r="G214" s="265" t="n">
        <v>-0.248756218905466</v>
      </c>
      <c r="H214" s="265" t="n">
        <v>3.38277858176554</v>
      </c>
      <c r="I214" s="265" t="n">
        <v>-2.8894472361809</v>
      </c>
      <c r="J214" s="351"/>
      <c r="K214" s="200"/>
      <c r="L214" s="201" t="s">
        <v>309</v>
      </c>
      <c r="M214" s="352" t="n">
        <v>-0.549999999999995</v>
      </c>
      <c r="N214" s="265" t="n">
        <v>-2.91153415453527</v>
      </c>
      <c r="O214" s="265" t="n">
        <v>6.295595784923</v>
      </c>
      <c r="P214" s="265" t="n">
        <v>12.0248790601244</v>
      </c>
      <c r="Q214" s="265" t="n">
        <v>3.0534351145038</v>
      </c>
      <c r="R214" s="265" t="n">
        <v>2.9585798816568</v>
      </c>
      <c r="S214" s="265" t="n">
        <v>3.4452296819788</v>
      </c>
      <c r="T214" s="351"/>
      <c r="U214" s="200"/>
      <c r="V214" s="201" t="s">
        <v>309</v>
      </c>
      <c r="W214" s="265" t="n">
        <v>4.31654676258992</v>
      </c>
      <c r="X214" s="265" t="n">
        <v>-1.17878192534381</v>
      </c>
      <c r="Y214" s="265" t="n">
        <v>-1.67841557569655</v>
      </c>
      <c r="Z214" s="265" t="n">
        <v>0.0560302563384241</v>
      </c>
      <c r="AA214" s="265" t="n">
        <v>1.2820512820513</v>
      </c>
      <c r="AB214" s="265" t="n">
        <v>5.12112848819382</v>
      </c>
      <c r="AC214" s="265" t="n">
        <v>1.66721964167218</v>
      </c>
      <c r="AD214" s="265"/>
    </row>
    <row r="215" customFormat="false" ht="11.1" hidden="true" customHeight="true" outlineLevel="0" collapsed="false">
      <c r="A215" s="200"/>
      <c r="B215" s="201" t="s">
        <v>310</v>
      </c>
      <c r="C215" s="265" t="n">
        <v>2.4884535754101</v>
      </c>
      <c r="D215" s="265" t="n">
        <v>-1.11607142857142</v>
      </c>
      <c r="E215" s="265" t="n">
        <v>0.717213114754101</v>
      </c>
      <c r="F215" s="265" t="n">
        <v>3.40425531914894</v>
      </c>
      <c r="G215" s="265" t="n">
        <v>3.22180916976456</v>
      </c>
      <c r="H215" s="265" t="n">
        <v>4.44930707512763</v>
      </c>
      <c r="I215" s="265" t="n">
        <v>6.96661828737302</v>
      </c>
      <c r="J215" s="351"/>
      <c r="K215" s="200"/>
      <c r="L215" s="201" t="s">
        <v>310</v>
      </c>
      <c r="M215" s="352" t="n">
        <v>1.88199389623602</v>
      </c>
      <c r="N215" s="265" t="n">
        <v>-0.230149597238205</v>
      </c>
      <c r="O215" s="265" t="n">
        <v>6.85697469099471</v>
      </c>
      <c r="P215" s="265" t="n">
        <v>12.5977410947003</v>
      </c>
      <c r="Q215" s="265" t="n">
        <v>6.58227848101265</v>
      </c>
      <c r="R215" s="265" t="n">
        <v>3.08641975308641</v>
      </c>
      <c r="S215" s="265" t="n">
        <v>3.64181662382177</v>
      </c>
      <c r="T215" s="351"/>
      <c r="U215" s="200"/>
      <c r="V215" s="201" t="s">
        <v>310</v>
      </c>
      <c r="W215" s="265" t="n">
        <v>2.61437908496733</v>
      </c>
      <c r="X215" s="265" t="n">
        <v>1.83823529411764</v>
      </c>
      <c r="Y215" s="265" t="n">
        <v>-1.46675358539765</v>
      </c>
      <c r="Z215" s="265" t="n">
        <v>1.57683486238531</v>
      </c>
      <c r="AA215" s="265" t="n">
        <v>3.85989992852036</v>
      </c>
      <c r="AB215" s="265" t="n">
        <v>5.7975986277873</v>
      </c>
      <c r="AC215" s="265" t="n">
        <v>1.91518467852259</v>
      </c>
      <c r="AD215" s="265"/>
    </row>
    <row r="216" customFormat="false" ht="11.1" hidden="true" customHeight="true" outlineLevel="0" collapsed="false">
      <c r="A216" s="200"/>
      <c r="B216" s="201" t="s">
        <v>311</v>
      </c>
      <c r="C216" s="265" t="n">
        <v>2.21761267207241</v>
      </c>
      <c r="D216" s="265" t="n">
        <v>1.75709001233046</v>
      </c>
      <c r="E216" s="265" t="n">
        <v>3.2258064516129</v>
      </c>
      <c r="F216" s="265" t="n">
        <v>4.35779816513759</v>
      </c>
      <c r="G216" s="265" t="n">
        <v>1.78753830439224</v>
      </c>
      <c r="H216" s="265" t="n">
        <v>3.77010723860589</v>
      </c>
      <c r="I216" s="265" t="n">
        <v>4.00363967242947</v>
      </c>
      <c r="J216" s="351"/>
      <c r="K216" s="200"/>
      <c r="L216" s="201" t="s">
        <v>311</v>
      </c>
      <c r="M216" s="352" t="n">
        <v>0.778546712802775</v>
      </c>
      <c r="N216" s="265" t="n">
        <v>0.419727177334739</v>
      </c>
      <c r="O216" s="265" t="n">
        <v>4.22535211267607</v>
      </c>
      <c r="P216" s="265" t="n">
        <v>3.40611353711791</v>
      </c>
      <c r="Q216" s="265" t="n">
        <v>10.9042553191489</v>
      </c>
      <c r="R216" s="265" t="n">
        <v>4.14201183431953</v>
      </c>
      <c r="S216" s="265" t="n">
        <v>3.04093567251462</v>
      </c>
      <c r="T216" s="351"/>
      <c r="U216" s="200"/>
      <c r="V216" s="201" t="s">
        <v>311</v>
      </c>
      <c r="W216" s="265" t="n">
        <v>-1.875</v>
      </c>
      <c r="X216" s="265" t="n">
        <v>1.22605363984674</v>
      </c>
      <c r="Y216" s="265" t="n">
        <v>-1.07858243451464</v>
      </c>
      <c r="Z216" s="265" t="n">
        <v>3.34601758299438</v>
      </c>
      <c r="AA216" s="265" t="n">
        <v>2.60818020154119</v>
      </c>
      <c r="AB216" s="265" t="n">
        <v>0.724637681159424</v>
      </c>
      <c r="AC216" s="265" t="n">
        <v>1.81028833551771</v>
      </c>
      <c r="AD216" s="265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.979221399570096</v>
      </c>
      <c r="D217" s="265" t="n">
        <v>-1.24705089315807</v>
      </c>
      <c r="E217" s="265" t="n">
        <v>-0.323275862068961</v>
      </c>
      <c r="F217" s="265" t="n">
        <v>3.09734513274338</v>
      </c>
      <c r="G217" s="265" t="n">
        <v>1.42027114267269</v>
      </c>
      <c r="H217" s="265" t="n">
        <v>2.13626800453148</v>
      </c>
      <c r="I217" s="265" t="n">
        <v>-4.97702909647779</v>
      </c>
      <c r="J217" s="351"/>
      <c r="K217" s="200" t="n">
        <v>1997</v>
      </c>
      <c r="L217" s="201" t="s">
        <v>308</v>
      </c>
      <c r="M217" s="352" t="n">
        <v>0.769625448948186</v>
      </c>
      <c r="N217" s="265" t="n">
        <v>6.80272108843536</v>
      </c>
      <c r="O217" s="265" t="n">
        <v>-2.19471018570625</v>
      </c>
      <c r="P217" s="265" t="n">
        <v>-5.98639455782313</v>
      </c>
      <c r="Q217" s="265" t="n">
        <v>5.73770491803278</v>
      </c>
      <c r="R217" s="265" t="n">
        <v>11.1111111111111</v>
      </c>
      <c r="S217" s="265" t="n">
        <v>3.09098824553766</v>
      </c>
      <c r="T217" s="351"/>
      <c r="U217" s="200" t="n">
        <v>1997</v>
      </c>
      <c r="V217" s="201" t="s">
        <v>308</v>
      </c>
      <c r="W217" s="265" t="n">
        <v>6.91823899371069</v>
      </c>
      <c r="X217" s="265" t="n">
        <v>2.44932432432434</v>
      </c>
      <c r="Y217" s="265" t="n">
        <v>-1.1144883485309</v>
      </c>
      <c r="Z217" s="265" t="n">
        <v>-0.927188437414794</v>
      </c>
      <c r="AA217" s="265" t="n">
        <v>1.28205128205128</v>
      </c>
      <c r="AB217" s="265" t="n">
        <v>-3.49157733537518</v>
      </c>
      <c r="AC217" s="265" t="n">
        <v>3.3324853726787</v>
      </c>
      <c r="AD217" s="265"/>
    </row>
    <row r="218" customFormat="false" ht="11.1" hidden="true" customHeight="true" outlineLevel="0" collapsed="false">
      <c r="A218" s="200"/>
      <c r="B218" s="201" t="s">
        <v>309</v>
      </c>
      <c r="C218" s="265" t="n">
        <v>2.69554378310999</v>
      </c>
      <c r="D218" s="265" t="n">
        <v>0.0634920634920544</v>
      </c>
      <c r="E218" s="265" t="n">
        <v>1.96687370600415</v>
      </c>
      <c r="F218" s="265" t="n">
        <v>7.25274725274725</v>
      </c>
      <c r="G218" s="265" t="n">
        <v>0.872817955112226</v>
      </c>
      <c r="H218" s="265" t="n">
        <v>4.7594050743657</v>
      </c>
      <c r="I218" s="265" t="n">
        <v>8.53816300129367</v>
      </c>
      <c r="J218" s="351"/>
      <c r="K218" s="200"/>
      <c r="L218" s="201" t="s">
        <v>309</v>
      </c>
      <c r="M218" s="352" t="n">
        <v>3.26797385620914</v>
      </c>
      <c r="N218" s="265" t="n">
        <v>12.5720876585929</v>
      </c>
      <c r="O218" s="265" t="n">
        <v>0.101677681748846</v>
      </c>
      <c r="P218" s="265" t="n">
        <v>-1.85070943861814</v>
      </c>
      <c r="Q218" s="265" t="n">
        <v>3.70370370370372</v>
      </c>
      <c r="R218" s="265" t="n">
        <v>10.3448275862069</v>
      </c>
      <c r="S218" s="265" t="n">
        <v>4.78223740392825</v>
      </c>
      <c r="T218" s="351"/>
      <c r="U218" s="200"/>
      <c r="V218" s="201" t="s">
        <v>309</v>
      </c>
      <c r="W218" s="265" t="n">
        <v>10.3448275862069</v>
      </c>
      <c r="X218" s="265" t="n">
        <v>0.132538104705104</v>
      </c>
      <c r="Y218" s="265" t="n">
        <v>0.819392284056009</v>
      </c>
      <c r="Z218" s="265" t="n">
        <v>2.53394932101356</v>
      </c>
      <c r="AA218" s="265" t="n">
        <v>1.65260196905765</v>
      </c>
      <c r="AB218" s="265" t="n">
        <v>-0.145857642940506</v>
      </c>
      <c r="AC218" s="265" t="n">
        <v>3.82638492290122</v>
      </c>
      <c r="AD218" s="265"/>
    </row>
    <row r="219" customFormat="false" ht="11.1" hidden="true" customHeight="true" outlineLevel="0" collapsed="false">
      <c r="A219" s="200"/>
      <c r="B219" s="201" t="s">
        <v>310</v>
      </c>
      <c r="C219" s="265" t="n">
        <v>1.99292956761585</v>
      </c>
      <c r="D219" s="265" t="n">
        <v>-0.193485972267016</v>
      </c>
      <c r="E219" s="265" t="n">
        <v>-0.813835198372326</v>
      </c>
      <c r="F219" s="265" t="n">
        <v>0.617283950617265</v>
      </c>
      <c r="G219" s="265" t="n">
        <v>-4.50180072028812</v>
      </c>
      <c r="H219" s="265" t="n">
        <v>3.17737430167597</v>
      </c>
      <c r="I219" s="265" t="n">
        <v>-1.08548168249661</v>
      </c>
      <c r="J219" s="351"/>
      <c r="K219" s="200"/>
      <c r="L219" s="201" t="s">
        <v>310</v>
      </c>
      <c r="M219" s="352" t="n">
        <v>0.54917623564652</v>
      </c>
      <c r="N219" s="265" t="n">
        <v>13.3794694348328</v>
      </c>
      <c r="O219" s="265" t="n">
        <v>2.17570917102727</v>
      </c>
      <c r="P219" s="265" t="n">
        <v>4.39814814814814</v>
      </c>
      <c r="Q219" s="265" t="n">
        <v>2.49406175771973</v>
      </c>
      <c r="R219" s="265" t="n">
        <v>11.377245508982</v>
      </c>
      <c r="S219" s="265" t="n">
        <v>3.14179412980569</v>
      </c>
      <c r="T219" s="351"/>
      <c r="U219" s="200"/>
      <c r="V219" s="201" t="s">
        <v>310</v>
      </c>
      <c r="W219" s="265" t="n">
        <v>8.9171974522293</v>
      </c>
      <c r="X219" s="265" t="n">
        <v>4.15162454873645</v>
      </c>
      <c r="Y219" s="265" t="n">
        <v>-0.0661594442606717</v>
      </c>
      <c r="Z219" s="265" t="n">
        <v>0.804403048264191</v>
      </c>
      <c r="AA219" s="265" t="n">
        <v>-2.16792842395045</v>
      </c>
      <c r="AB219" s="265" t="n">
        <v>1.71854734111543</v>
      </c>
      <c r="AC219" s="265" t="n">
        <v>3.67943150414527</v>
      </c>
      <c r="AD219" s="265"/>
    </row>
    <row r="220" customFormat="false" ht="11.1" hidden="true" customHeight="true" outlineLevel="0" collapsed="false">
      <c r="A220" s="200"/>
      <c r="B220" s="201" t="s">
        <v>311</v>
      </c>
      <c r="C220" s="265" t="n">
        <v>2.15105338892374</v>
      </c>
      <c r="D220" s="265" t="n">
        <v>0.636170857315976</v>
      </c>
      <c r="E220" s="265" t="n">
        <v>-0.201612903225801</v>
      </c>
      <c r="F220" s="265" t="n">
        <v>2.85714285714285</v>
      </c>
      <c r="G220" s="265" t="n">
        <v>1.15403913697942</v>
      </c>
      <c r="H220" s="265" t="n">
        <v>3.03568545131601</v>
      </c>
      <c r="I220" s="265" t="n">
        <v>1.48731408573928</v>
      </c>
      <c r="J220" s="351"/>
      <c r="K220" s="200"/>
      <c r="L220" s="201" t="s">
        <v>311</v>
      </c>
      <c r="M220" s="352" t="n">
        <v>1.45922746781115</v>
      </c>
      <c r="N220" s="265" t="n">
        <v>12.8526645768025</v>
      </c>
      <c r="O220" s="265" t="n">
        <v>2.07015526164462</v>
      </c>
      <c r="P220" s="265" t="n">
        <v>5.23648648648649</v>
      </c>
      <c r="Q220" s="265" t="n">
        <v>1.43884892086332</v>
      </c>
      <c r="R220" s="265" t="n">
        <v>9.84848484848484</v>
      </c>
      <c r="S220" s="265" t="n">
        <v>4.04842981460463</v>
      </c>
      <c r="T220" s="351"/>
      <c r="U220" s="200"/>
      <c r="V220" s="201" t="s">
        <v>311</v>
      </c>
      <c r="W220" s="265" t="n">
        <v>8.9171974522293</v>
      </c>
      <c r="X220" s="265" t="n">
        <v>1.05980317940952</v>
      </c>
      <c r="Y220" s="265" t="n">
        <v>-1.96261682242992</v>
      </c>
      <c r="Z220" s="265" t="n">
        <v>1.66328085322498</v>
      </c>
      <c r="AA220" s="265" t="n">
        <v>1.81975736568458</v>
      </c>
      <c r="AB220" s="265" t="n">
        <v>2.63788968824941</v>
      </c>
      <c r="AC220" s="265" t="n">
        <v>2.42175557164694</v>
      </c>
      <c r="AD220" s="265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97492904446546</v>
      </c>
      <c r="D221" s="265" t="n">
        <v>0.477815699658701</v>
      </c>
      <c r="E221" s="265" t="n">
        <v>0</v>
      </c>
      <c r="F221" s="265" t="n">
        <v>2.78969957081545</v>
      </c>
      <c r="G221" s="265" t="n">
        <v>-3.37364735837047</v>
      </c>
      <c r="H221" s="265" t="n">
        <v>0.649659324988128</v>
      </c>
      <c r="I221" s="265" t="n">
        <v>-6.92989524576954</v>
      </c>
      <c r="J221" s="351"/>
      <c r="K221" s="200" t="n">
        <v>1998</v>
      </c>
      <c r="L221" s="201" t="s">
        <v>308</v>
      </c>
      <c r="M221" s="352" t="n">
        <v>4.22606924643583</v>
      </c>
      <c r="N221" s="265" t="n">
        <v>4.77707006369426</v>
      </c>
      <c r="O221" s="265" t="n">
        <v>6.78941311852703</v>
      </c>
      <c r="P221" s="265" t="n">
        <v>14.9059334298119</v>
      </c>
      <c r="Q221" s="265" t="n">
        <v>-2.0671834625323</v>
      </c>
      <c r="R221" s="265" t="n">
        <v>7.36842105263158</v>
      </c>
      <c r="S221" s="265" t="n">
        <v>3.08277027027026</v>
      </c>
      <c r="T221" s="351"/>
      <c r="U221" s="200" t="n">
        <v>1998</v>
      </c>
      <c r="V221" s="201" t="s">
        <v>308</v>
      </c>
      <c r="W221" s="265" t="n">
        <v>8.82352941176472</v>
      </c>
      <c r="X221" s="265" t="n">
        <v>1.9785655399835</v>
      </c>
      <c r="Y221" s="265" t="n">
        <v>-0.648907103825136</v>
      </c>
      <c r="Z221" s="265" t="n">
        <v>-0.49545829892651</v>
      </c>
      <c r="AA221" s="265" t="n">
        <v>-1.15732368896926</v>
      </c>
      <c r="AB221" s="265" t="n">
        <v>9.8064106632815</v>
      </c>
      <c r="AC221" s="265" t="n">
        <v>2.13359592975546</v>
      </c>
      <c r="AD221" s="265"/>
    </row>
    <row r="222" customFormat="false" ht="11.1" hidden="true" customHeight="true" outlineLevel="0" collapsed="false">
      <c r="A222" s="200"/>
      <c r="B222" s="201" t="s">
        <v>309</v>
      </c>
      <c r="C222" s="265" t="n">
        <v>0.413442573205902</v>
      </c>
      <c r="D222" s="265" t="n">
        <v>1.99873096446701</v>
      </c>
      <c r="E222" s="265" t="n">
        <v>1.5228426395939</v>
      </c>
      <c r="F222" s="265" t="n">
        <v>3.89344262295084</v>
      </c>
      <c r="G222" s="265" t="n">
        <v>0.185414091470948</v>
      </c>
      <c r="H222" s="265" t="n">
        <v>0.200434274260908</v>
      </c>
      <c r="I222" s="265" t="n">
        <v>-9.89272943980931</v>
      </c>
      <c r="J222" s="351"/>
      <c r="K222" s="200"/>
      <c r="L222" s="201" t="s">
        <v>309</v>
      </c>
      <c r="M222" s="352" t="n">
        <v>-0.632911392405056</v>
      </c>
      <c r="N222" s="265" t="n">
        <v>4.50819672131146</v>
      </c>
      <c r="O222" s="265" t="n">
        <v>-2.81868969019807</v>
      </c>
      <c r="P222" s="265" t="n">
        <v>-3.39409176618479</v>
      </c>
      <c r="Q222" s="265" t="n">
        <v>-5.35714285714286</v>
      </c>
      <c r="R222" s="265" t="n">
        <v>5.90277777777777</v>
      </c>
      <c r="S222" s="265" t="n">
        <v>1.67074164629177</v>
      </c>
      <c r="T222" s="351"/>
      <c r="U222" s="200"/>
      <c r="V222" s="201" t="s">
        <v>309</v>
      </c>
      <c r="W222" s="265" t="n">
        <v>5.62499999999999</v>
      </c>
      <c r="X222" s="265" t="n">
        <v>1.91925876902714</v>
      </c>
      <c r="Y222" s="265" t="n">
        <v>-0.575685743311893</v>
      </c>
      <c r="Z222" s="265" t="n">
        <v>-0.177498634625883</v>
      </c>
      <c r="AA222" s="265" t="n">
        <v>-0.553441715669323</v>
      </c>
      <c r="AB222" s="265" t="n">
        <v>-0.993280747881964</v>
      </c>
      <c r="AC222" s="265" t="n">
        <v>1.35156372780134</v>
      </c>
      <c r="AD222" s="265"/>
    </row>
    <row r="223" customFormat="false" ht="11.1" hidden="true" customHeight="true" outlineLevel="0" collapsed="false">
      <c r="A223" s="200"/>
      <c r="B223" s="201" t="s">
        <v>310</v>
      </c>
      <c r="C223" s="265" t="n">
        <v>1.97684162413347</v>
      </c>
      <c r="D223" s="265" t="n">
        <v>1.16316639741518</v>
      </c>
      <c r="E223" s="265" t="n">
        <v>1.33333333333334</v>
      </c>
      <c r="F223" s="265" t="n">
        <v>4.49897750511248</v>
      </c>
      <c r="G223" s="265" t="n">
        <v>3.45694531741043</v>
      </c>
      <c r="H223" s="265" t="n">
        <v>1.09983079526226</v>
      </c>
      <c r="I223" s="265" t="n">
        <v>-3.70370370370371</v>
      </c>
      <c r="J223" s="351"/>
      <c r="K223" s="200"/>
      <c r="L223" s="201" t="s">
        <v>310</v>
      </c>
      <c r="M223" s="352" t="n">
        <v>2.58192651439921</v>
      </c>
      <c r="N223" s="265" t="n">
        <v>1.11902339776195</v>
      </c>
      <c r="O223" s="265" t="n">
        <v>1.77897574123989</v>
      </c>
      <c r="P223" s="265" t="n">
        <v>4.28677014042869</v>
      </c>
      <c r="Q223" s="265" t="n">
        <v>-4.86674391657011</v>
      </c>
      <c r="R223" s="265" t="n">
        <v>4.12186379928314</v>
      </c>
      <c r="S223" s="265" t="n">
        <v>5.45090180360721</v>
      </c>
      <c r="T223" s="351"/>
      <c r="U223" s="200"/>
      <c r="V223" s="201" t="s">
        <v>310</v>
      </c>
      <c r="W223" s="265" t="n">
        <v>7.01754385964912</v>
      </c>
      <c r="X223" s="265" t="n">
        <v>1.67533217793185</v>
      </c>
      <c r="Y223" s="265" t="n">
        <v>0.695134061569025</v>
      </c>
      <c r="Z223" s="265" t="n">
        <v>0.559988800223987</v>
      </c>
      <c r="AA223" s="265" t="n">
        <v>2.74358072458671</v>
      </c>
      <c r="AB223" s="265" t="n">
        <v>4.39910742747849</v>
      </c>
      <c r="AC223" s="265" t="n">
        <v>2.0028939151626</v>
      </c>
      <c r="AD223" s="265"/>
    </row>
    <row r="224" customFormat="false" ht="11.1" hidden="true" customHeight="true" outlineLevel="0" collapsed="false">
      <c r="A224" s="200"/>
      <c r="B224" s="201" t="s">
        <v>311</v>
      </c>
      <c r="C224" s="265" t="n">
        <v>2.22856317272266</v>
      </c>
      <c r="D224" s="265" t="n">
        <v>1.59542444310656</v>
      </c>
      <c r="E224" s="265" t="n">
        <v>2.22222222222221</v>
      </c>
      <c r="F224" s="265" t="n">
        <v>5.55555555555558</v>
      </c>
      <c r="G224" s="265" t="n">
        <v>-1.93452380952381</v>
      </c>
      <c r="H224" s="265" t="n">
        <v>1.52013790941858</v>
      </c>
      <c r="I224" s="265" t="n">
        <v>0.43103448275863</v>
      </c>
      <c r="J224" s="351"/>
      <c r="K224" s="200"/>
      <c r="L224" s="201" t="s">
        <v>311</v>
      </c>
      <c r="M224" s="352" t="n">
        <v>1.77664974619289</v>
      </c>
      <c r="N224" s="265" t="n">
        <v>0</v>
      </c>
      <c r="O224" s="265" t="n">
        <v>4.22535211267605</v>
      </c>
      <c r="P224" s="265" t="n">
        <v>11.7174959871589</v>
      </c>
      <c r="Q224" s="265" t="n">
        <v>-6.50118203309693</v>
      </c>
      <c r="R224" s="265" t="n">
        <v>4.65517241379312</v>
      </c>
      <c r="S224" s="265" t="n">
        <v>3.52727272727271</v>
      </c>
      <c r="T224" s="351"/>
      <c r="U224" s="200"/>
      <c r="V224" s="201" t="s">
        <v>311</v>
      </c>
      <c r="W224" s="265" t="n">
        <v>5.84795321637428</v>
      </c>
      <c r="X224" s="265" t="n">
        <v>2.02247191011236</v>
      </c>
      <c r="Y224" s="265" t="n">
        <v>4.16269462980616</v>
      </c>
      <c r="Z224" s="265" t="n">
        <v>0.824278756088437</v>
      </c>
      <c r="AA224" s="265" t="n">
        <v>-0.907801418439713</v>
      </c>
      <c r="AB224" s="265" t="n">
        <v>6.07476635514017</v>
      </c>
      <c r="AC224" s="265" t="n">
        <v>2.94579732914377</v>
      </c>
      <c r="AD224" s="265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7020758436739</v>
      </c>
      <c r="D225" s="265" t="n">
        <v>3.3288043478261</v>
      </c>
      <c r="E225" s="265" t="n">
        <v>1.51351351351352</v>
      </c>
      <c r="F225" s="265" t="n">
        <v>4.17536534446765</v>
      </c>
      <c r="G225" s="265" t="n">
        <v>1.91040843214756</v>
      </c>
      <c r="H225" s="265" t="n">
        <v>2.20403022670026</v>
      </c>
      <c r="I225" s="265" t="n">
        <v>3.03030303030303</v>
      </c>
      <c r="J225" s="351"/>
      <c r="K225" s="200" t="n">
        <v>1999</v>
      </c>
      <c r="L225" s="201" t="s">
        <v>308</v>
      </c>
      <c r="M225" s="352" t="n">
        <v>-0.830483634587187</v>
      </c>
      <c r="N225" s="265" t="n">
        <v>1.92502532928067</v>
      </c>
      <c r="O225" s="265" t="n">
        <v>-0.889008620689646</v>
      </c>
      <c r="P225" s="265" t="n">
        <v>-0.692695214105799</v>
      </c>
      <c r="Q225" s="265" t="n">
        <v>-4.08970976253299</v>
      </c>
      <c r="R225" s="265" t="n">
        <v>6.04575163398693</v>
      </c>
      <c r="S225" s="265" t="n">
        <v>3.85088078656288</v>
      </c>
      <c r="T225" s="351"/>
      <c r="U225" s="200" t="n">
        <v>1999</v>
      </c>
      <c r="V225" s="201" t="s">
        <v>308</v>
      </c>
      <c r="W225" s="265" t="n">
        <v>7.02702702702702</v>
      </c>
      <c r="X225" s="265" t="n">
        <v>3.63783346806792</v>
      </c>
      <c r="Y225" s="265" t="n">
        <v>8.93777930560331</v>
      </c>
      <c r="Z225" s="265" t="n">
        <v>2.13001383125866</v>
      </c>
      <c r="AA225" s="265" t="n">
        <v>0.548847420417142</v>
      </c>
      <c r="AB225" s="265" t="n">
        <v>-0.202312138728322</v>
      </c>
      <c r="AC225" s="265" t="n">
        <v>4.3146392415234</v>
      </c>
      <c r="AD225" s="265"/>
    </row>
    <row r="226" customFormat="false" ht="11.1" hidden="true" customHeight="true" outlineLevel="0" collapsed="false">
      <c r="A226" s="200"/>
      <c r="B226" s="201" t="s">
        <v>309</v>
      </c>
      <c r="C226" s="265" t="n">
        <v>2.78019113814072</v>
      </c>
      <c r="D226" s="265" t="n">
        <v>-1.05754276827371</v>
      </c>
      <c r="E226" s="265" t="n">
        <v>-1.89999999999999</v>
      </c>
      <c r="F226" s="265" t="n">
        <v>0.394477317554243</v>
      </c>
      <c r="G226" s="265" t="n">
        <v>-1.11042566317088</v>
      </c>
      <c r="H226" s="265" t="n">
        <v>1.16686114352391</v>
      </c>
      <c r="I226" s="265" t="n">
        <v>-6.34920634920635</v>
      </c>
      <c r="J226" s="351"/>
      <c r="K226" s="200"/>
      <c r="L226" s="201" t="s">
        <v>309</v>
      </c>
      <c r="M226" s="352" t="n">
        <v>0.342969132778048</v>
      </c>
      <c r="N226" s="265" t="n">
        <v>-0.0980392156862742</v>
      </c>
      <c r="O226" s="265" t="n">
        <v>7.96968905147635</v>
      </c>
      <c r="P226" s="265" t="n">
        <v>12.9472999349382</v>
      </c>
      <c r="Q226" s="265" t="n">
        <v>5.40880503144654</v>
      </c>
      <c r="R226" s="265" t="n">
        <v>5.24590163934426</v>
      </c>
      <c r="S226" s="265" t="n">
        <v>3.80761523046091</v>
      </c>
      <c r="T226" s="351"/>
      <c r="U226" s="200"/>
      <c r="V226" s="201" t="s">
        <v>309</v>
      </c>
      <c r="W226" s="265" t="n">
        <v>10.0591715976331</v>
      </c>
      <c r="X226" s="265" t="n">
        <v>2.20779220779221</v>
      </c>
      <c r="Y226" s="265" t="n">
        <v>8.44686648501363</v>
      </c>
      <c r="Z226" s="265" t="n">
        <v>-0.588154835179855</v>
      </c>
      <c r="AA226" s="265" t="n">
        <v>0.0695652173912986</v>
      </c>
      <c r="AB226" s="265" t="n">
        <v>6.75715550309826</v>
      </c>
      <c r="AC226" s="265" t="n">
        <v>4.24872073189644</v>
      </c>
      <c r="AD226" s="265"/>
    </row>
    <row r="227" customFormat="false" ht="11.1" hidden="true" customHeight="true" outlineLevel="0" collapsed="false">
      <c r="A227" s="200"/>
      <c r="B227" s="201" t="s">
        <v>310</v>
      </c>
      <c r="C227" s="265" t="n">
        <v>2.02816270122885</v>
      </c>
      <c r="D227" s="265" t="n">
        <v>0.447141488342395</v>
      </c>
      <c r="E227" s="265" t="n">
        <v>3.74493927125505</v>
      </c>
      <c r="F227" s="265" t="n">
        <v>7.63209393346378</v>
      </c>
      <c r="G227" s="265" t="n">
        <v>-3.28068043742407</v>
      </c>
      <c r="H227" s="265" t="n">
        <v>0.937238493723847</v>
      </c>
      <c r="I227" s="265" t="n">
        <v>-9.11680911680911</v>
      </c>
      <c r="J227" s="351"/>
      <c r="K227" s="200"/>
      <c r="L227" s="201" t="s">
        <v>310</v>
      </c>
      <c r="M227" s="352" t="n">
        <v>-0.629235237173276</v>
      </c>
      <c r="N227" s="265" t="n">
        <v>3.31991951710262</v>
      </c>
      <c r="O227" s="265" t="n">
        <v>5.00529661016949</v>
      </c>
      <c r="P227" s="265" t="n">
        <v>4.8901488306166</v>
      </c>
      <c r="Q227" s="265" t="n">
        <v>10.9622411693057</v>
      </c>
      <c r="R227" s="265" t="n">
        <v>5.67986230636832</v>
      </c>
      <c r="S227" s="265" t="n">
        <v>3.95286963131891</v>
      </c>
      <c r="T227" s="351"/>
      <c r="U227" s="200"/>
      <c r="V227" s="201" t="s">
        <v>310</v>
      </c>
      <c r="W227" s="265" t="n">
        <v>9.28961748633879</v>
      </c>
      <c r="X227" s="265" t="n">
        <v>0.284090909090895</v>
      </c>
      <c r="Y227" s="265" t="n">
        <v>4.01051939513477</v>
      </c>
      <c r="Z227" s="265" t="n">
        <v>1.28080189335933</v>
      </c>
      <c r="AA227" s="265" t="n">
        <v>-1.6432728517631</v>
      </c>
      <c r="AB227" s="265" t="n">
        <v>2.93129770992366</v>
      </c>
      <c r="AC227" s="265" t="n">
        <v>3.00880991488726</v>
      </c>
      <c r="AD227" s="265"/>
    </row>
    <row r="228" customFormat="false" ht="11.1" hidden="true" customHeight="true" outlineLevel="0" collapsed="false">
      <c r="A228" s="200"/>
      <c r="B228" s="201" t="s">
        <v>311</v>
      </c>
      <c r="C228" s="265" t="n">
        <v>2.4944352188814</v>
      </c>
      <c r="D228" s="265" t="n">
        <v>1.48148148148148</v>
      </c>
      <c r="E228" s="265" t="n">
        <v>4.24901185770752</v>
      </c>
      <c r="F228" s="265" t="n">
        <v>10.9311740890688</v>
      </c>
      <c r="G228" s="265" t="n">
        <v>1.61861406170967</v>
      </c>
      <c r="H228" s="265" t="n">
        <v>2.08397653596788</v>
      </c>
      <c r="I228" s="265" t="n">
        <v>1.88841201716736</v>
      </c>
      <c r="J228" s="351"/>
      <c r="K228" s="200"/>
      <c r="L228" s="201" t="s">
        <v>311</v>
      </c>
      <c r="M228" s="352" t="n">
        <v>-0.124688279301732</v>
      </c>
      <c r="N228" s="265" t="n">
        <v>2.77777777777777</v>
      </c>
      <c r="O228" s="265" t="n">
        <v>3.48648648648648</v>
      </c>
      <c r="P228" s="265" t="n">
        <v>-4.38218390804598</v>
      </c>
      <c r="Q228" s="265" t="n">
        <v>19.3426042983565</v>
      </c>
      <c r="R228" s="265" t="n">
        <v>5.43657331136738</v>
      </c>
      <c r="S228" s="265" t="n">
        <v>4.95258166491044</v>
      </c>
      <c r="T228" s="351"/>
      <c r="U228" s="200"/>
      <c r="V228" s="201" t="s">
        <v>311</v>
      </c>
      <c r="W228" s="265" t="n">
        <v>12.1546961325967</v>
      </c>
      <c r="X228" s="265" t="n">
        <v>6.31424375917768</v>
      </c>
      <c r="Y228" s="265" t="n">
        <v>0.244051250762656</v>
      </c>
      <c r="Z228" s="265" t="n">
        <v>3.2577728229902</v>
      </c>
      <c r="AA228" s="265" t="n">
        <v>1.88949327225882</v>
      </c>
      <c r="AB228" s="265" t="n">
        <v>-0.41299559471365</v>
      </c>
      <c r="AC228" s="265" t="n">
        <v>2.99122472338802</v>
      </c>
      <c r="AD228" s="265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2.54817825956037</v>
      </c>
      <c r="D229" s="265" t="n">
        <v>1.61078238001315</v>
      </c>
      <c r="E229" s="265" t="n">
        <v>-2.76890308839191</v>
      </c>
      <c r="F229" s="265" t="n">
        <v>-4.20841683366734</v>
      </c>
      <c r="G229" s="265" t="n">
        <v>-1.03425985778927</v>
      </c>
      <c r="H229" s="265" t="n">
        <v>1.21688231669745</v>
      </c>
      <c r="I229" s="265" t="n">
        <v>-1.1764705882353</v>
      </c>
      <c r="J229" s="351"/>
      <c r="K229" s="200" t="n">
        <v>2000</v>
      </c>
      <c r="L229" s="201" t="s">
        <v>308</v>
      </c>
      <c r="M229" s="352" t="n">
        <v>5.07389162561576</v>
      </c>
      <c r="N229" s="265" t="n">
        <v>6.36182902584492</v>
      </c>
      <c r="O229" s="265" t="n">
        <v>3.69665670019026</v>
      </c>
      <c r="P229" s="265" t="n">
        <v>-6.72162333544705</v>
      </c>
      <c r="Q229" s="265" t="n">
        <v>21.1829436038515</v>
      </c>
      <c r="R229" s="265" t="n">
        <v>12.4807395993837</v>
      </c>
      <c r="S229" s="265" t="n">
        <v>4.93096646942801</v>
      </c>
      <c r="T229" s="351"/>
      <c r="U229" s="200" t="n">
        <v>2000</v>
      </c>
      <c r="V229" s="201" t="s">
        <v>308</v>
      </c>
      <c r="W229" s="265" t="n">
        <v>5.05050505050506</v>
      </c>
      <c r="X229" s="265" t="n">
        <v>6.3182527301092</v>
      </c>
      <c r="Y229" s="265" t="n">
        <v>-0.284001262227829</v>
      </c>
      <c r="Z229" s="265" t="n">
        <v>3.00650054171181</v>
      </c>
      <c r="AA229" s="265" t="n">
        <v>0.800582241630266</v>
      </c>
      <c r="AB229" s="265" t="n">
        <v>1.53489719084854</v>
      </c>
      <c r="AC229" s="265" t="n">
        <v>2.92690441346375</v>
      </c>
      <c r="AD229" s="265"/>
    </row>
    <row r="230" customFormat="false" ht="11.1" hidden="true" customHeight="true" outlineLevel="0" collapsed="false">
      <c r="A230" s="200"/>
      <c r="B230" s="201" t="s">
        <v>309</v>
      </c>
      <c r="C230" s="265" t="n">
        <v>3.49516704031756</v>
      </c>
      <c r="D230" s="265" t="n">
        <v>5.0613014775228</v>
      </c>
      <c r="E230" s="265" t="n">
        <v>4.28134556574924</v>
      </c>
      <c r="F230" s="265" t="n">
        <v>5.50098231827112</v>
      </c>
      <c r="G230" s="265" t="n">
        <v>4.36681222707422</v>
      </c>
      <c r="H230" s="265" t="n">
        <v>2.20794200032954</v>
      </c>
      <c r="I230" s="265" t="n">
        <v>3.53107344632768</v>
      </c>
      <c r="J230" s="351"/>
      <c r="K230" s="200"/>
      <c r="L230" s="201" t="s">
        <v>309</v>
      </c>
      <c r="M230" s="352" t="n">
        <v>6.494140625</v>
      </c>
      <c r="N230" s="265" t="n">
        <v>6.18253189401374</v>
      </c>
      <c r="O230" s="265" t="n">
        <v>0.266214908034845</v>
      </c>
      <c r="P230" s="265" t="n">
        <v>-12.8456221198157</v>
      </c>
      <c r="Q230" s="265" t="n">
        <v>17.5417661097852</v>
      </c>
      <c r="R230" s="265" t="n">
        <v>12.3052959501558</v>
      </c>
      <c r="S230" s="265" t="n">
        <v>6.71814671814672</v>
      </c>
      <c r="T230" s="351"/>
      <c r="U230" s="200"/>
      <c r="V230" s="201" t="s">
        <v>309</v>
      </c>
      <c r="W230" s="265" t="n">
        <v>3.76344086021505</v>
      </c>
      <c r="X230" s="265" t="n">
        <v>4.12960609911055</v>
      </c>
      <c r="Y230" s="265" t="n">
        <v>0.376884422110546</v>
      </c>
      <c r="Z230" s="265" t="n">
        <v>6.41166758392955</v>
      </c>
      <c r="AA230" s="265" t="n">
        <v>4.44907890163364</v>
      </c>
      <c r="AB230" s="265" t="n">
        <v>-1.05030403537867</v>
      </c>
      <c r="AC230" s="265" t="n">
        <v>2.93767663245574</v>
      </c>
      <c r="AD230" s="265"/>
    </row>
    <row r="231" customFormat="false" ht="11.1" hidden="true" customHeight="true" outlineLevel="0" collapsed="false">
      <c r="A231" s="200"/>
      <c r="B231" s="201" t="s">
        <v>310</v>
      </c>
      <c r="C231" s="265" t="n">
        <v>3.55103236198564</v>
      </c>
      <c r="D231" s="265" t="n">
        <v>2.16216216216216</v>
      </c>
      <c r="E231" s="265" t="n">
        <v>-0.878048780487806</v>
      </c>
      <c r="F231" s="265" t="n">
        <v>0.727272727272732</v>
      </c>
      <c r="G231" s="265" t="n">
        <v>3.83165829145729</v>
      </c>
      <c r="H231" s="265" t="n">
        <v>4.70900348200962</v>
      </c>
      <c r="I231" s="265" t="n">
        <v>27.2727272727273</v>
      </c>
      <c r="J231" s="351"/>
      <c r="K231" s="200"/>
      <c r="L231" s="201" t="s">
        <v>310</v>
      </c>
      <c r="M231" s="352" t="n">
        <v>4.43253774963468</v>
      </c>
      <c r="N231" s="265" t="n">
        <v>5.06329113924051</v>
      </c>
      <c r="O231" s="265" t="n">
        <v>0.47919293820935</v>
      </c>
      <c r="P231" s="265" t="n">
        <v>-12.6351351351351</v>
      </c>
      <c r="Q231" s="265" t="n">
        <v>15.2579582875961</v>
      </c>
      <c r="R231" s="265" t="n">
        <v>12.7035830618893</v>
      </c>
      <c r="S231" s="265" t="n">
        <v>2.99817184643509</v>
      </c>
      <c r="T231" s="351"/>
      <c r="U231" s="200"/>
      <c r="V231" s="201" t="s">
        <v>310</v>
      </c>
      <c r="W231" s="265" t="n">
        <v>2.49999999999999</v>
      </c>
      <c r="X231" s="265" t="n">
        <v>9.57507082152975</v>
      </c>
      <c r="Y231" s="265" t="n">
        <v>2.21238938053099</v>
      </c>
      <c r="Z231" s="265" t="n">
        <v>5.89690721649485</v>
      </c>
      <c r="AA231" s="265" t="n">
        <v>2.88896623738253</v>
      </c>
      <c r="AB231" s="265" t="n">
        <v>-2.07653515277366</v>
      </c>
      <c r="AC231" s="265" t="n">
        <v>3.82691889541205</v>
      </c>
      <c r="AD231" s="265"/>
    </row>
    <row r="232" customFormat="false" ht="11.1" hidden="true" customHeight="true" outlineLevel="0" collapsed="false">
      <c r="A232" s="200"/>
      <c r="B232" s="201" t="s">
        <v>311</v>
      </c>
      <c r="C232" s="265" t="n">
        <v>1.32717432520943</v>
      </c>
      <c r="D232" s="265" t="n">
        <v>0.84671532846714</v>
      </c>
      <c r="E232" s="265" t="n">
        <v>-4.92890995260665</v>
      </c>
      <c r="F232" s="265" t="n">
        <v>-7.48175182481752</v>
      </c>
      <c r="G232" s="265" t="n">
        <v>-1.49328023892484</v>
      </c>
      <c r="H232" s="265" t="n">
        <v>2.78239830636626</v>
      </c>
      <c r="I232" s="265" t="n">
        <v>5.64448188711035</v>
      </c>
      <c r="J232" s="351"/>
      <c r="K232" s="200"/>
      <c r="L232" s="201" t="s">
        <v>311</v>
      </c>
      <c r="M232" s="352" t="n">
        <v>2.99625468164793</v>
      </c>
      <c r="N232" s="265" t="n">
        <v>-2.07207207207207</v>
      </c>
      <c r="O232" s="265" t="n">
        <v>-1.95873596239227</v>
      </c>
      <c r="P232" s="265" t="n">
        <v>-12.847483095417</v>
      </c>
      <c r="Q232" s="265" t="n">
        <v>7.20338983050848</v>
      </c>
      <c r="R232" s="265" t="n">
        <v>12.34375</v>
      </c>
      <c r="S232" s="265" t="n">
        <v>2.17536813922357</v>
      </c>
      <c r="T232" s="351"/>
      <c r="U232" s="200"/>
      <c r="V232" s="201" t="s">
        <v>311</v>
      </c>
      <c r="W232" s="265" t="n">
        <v>2.46305418719213</v>
      </c>
      <c r="X232" s="265" t="n">
        <v>3.5220994475138</v>
      </c>
      <c r="Y232" s="265" t="n">
        <v>2.43457090687766</v>
      </c>
      <c r="Z232" s="265" t="n">
        <v>1.06765834932823</v>
      </c>
      <c r="AA232" s="265" t="n">
        <v>-0.814835627985411</v>
      </c>
      <c r="AB232" s="265" t="n">
        <v>-2.5158971523362</v>
      </c>
      <c r="AC232" s="265" t="n">
        <v>3.08216640734977</v>
      </c>
      <c r="AD232" s="265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3.32538080381721</v>
      </c>
      <c r="D233" s="265" t="n">
        <v>1.61759948236817</v>
      </c>
      <c r="E233" s="265" t="n">
        <v>4.38116100766701</v>
      </c>
      <c r="F233" s="265" t="n">
        <v>7.94979079497908</v>
      </c>
      <c r="G233" s="265" t="n">
        <v>1.76355323318091</v>
      </c>
      <c r="H233" s="265" t="n">
        <v>7.12220362197535</v>
      </c>
      <c r="I233" s="265" t="n">
        <v>28.3163265306122</v>
      </c>
      <c r="J233" s="351"/>
      <c r="K233" s="200" t="n">
        <v>2001</v>
      </c>
      <c r="L233" s="201" t="s">
        <v>308</v>
      </c>
      <c r="M233" s="352" t="n">
        <v>-0.140646976089998</v>
      </c>
      <c r="N233" s="265" t="n">
        <v>5.32710280373832</v>
      </c>
      <c r="O233" s="265" t="n">
        <v>-0.471821756225421</v>
      </c>
      <c r="P233" s="265" t="n">
        <v>-0.611828687967375</v>
      </c>
      <c r="Q233" s="265" t="n">
        <v>-0.227014755959154</v>
      </c>
      <c r="R233" s="265" t="n">
        <v>13.4246575342466</v>
      </c>
      <c r="S233" s="265" t="n">
        <v>3.19548872180451</v>
      </c>
      <c r="T233" s="351"/>
      <c r="U233" s="200" t="n">
        <v>2001</v>
      </c>
      <c r="V233" s="201" t="s">
        <v>308</v>
      </c>
      <c r="W233" s="265" t="n">
        <v>3.84615384615385</v>
      </c>
      <c r="X233" s="265" t="n">
        <v>-1.02714600146736</v>
      </c>
      <c r="Y233" s="265" t="n">
        <v>3.41772151898734</v>
      </c>
      <c r="Z233" s="265" t="n">
        <v>6.10044701551407</v>
      </c>
      <c r="AA233" s="265" t="n">
        <v>1.01083032490976</v>
      </c>
      <c r="AB233" s="265" t="n">
        <v>-0.741585852823745</v>
      </c>
      <c r="AC233" s="265" t="n">
        <v>3.29267380079323</v>
      </c>
      <c r="AD233" s="265"/>
    </row>
    <row r="234" customFormat="false" ht="11.1" hidden="true" customHeight="true" outlineLevel="0" collapsed="false">
      <c r="A234" s="200"/>
      <c r="B234" s="201" t="s">
        <v>309</v>
      </c>
      <c r="C234" s="265" t="n">
        <v>3.63636363636362</v>
      </c>
      <c r="D234" s="265" t="n">
        <v>4.18910831837223</v>
      </c>
      <c r="E234" s="265" t="n">
        <v>-0.0977517106549364</v>
      </c>
      <c r="F234" s="265" t="n">
        <v>0</v>
      </c>
      <c r="G234" s="265" t="n">
        <v>-0.298864315600722</v>
      </c>
      <c r="H234" s="265" t="n">
        <v>4.04642914718685</v>
      </c>
      <c r="I234" s="265" t="n">
        <v>15.2796725784447</v>
      </c>
      <c r="J234" s="351"/>
      <c r="K234" s="200"/>
      <c r="L234" s="201" t="s">
        <v>309</v>
      </c>
      <c r="M234" s="352" t="n">
        <v>-0.275103163686374</v>
      </c>
      <c r="N234" s="265" t="n">
        <v>4.89833641404804</v>
      </c>
      <c r="O234" s="265" t="n">
        <v>5.59980690321023</v>
      </c>
      <c r="P234" s="265" t="n">
        <v>8.9887640449438</v>
      </c>
      <c r="Q234" s="265" t="n">
        <v>8.7309644670051</v>
      </c>
      <c r="R234" s="265" t="n">
        <v>13.5922330097087</v>
      </c>
      <c r="S234" s="265" t="n">
        <v>2.56874095513748</v>
      </c>
      <c r="T234" s="351"/>
      <c r="U234" s="200"/>
      <c r="V234" s="201" t="s">
        <v>309</v>
      </c>
      <c r="W234" s="265" t="n">
        <v>2.59067357512954</v>
      </c>
      <c r="X234" s="265" t="n">
        <v>5.00305064063453</v>
      </c>
      <c r="Y234" s="265" t="n">
        <v>3.25406758448059</v>
      </c>
      <c r="Z234" s="265" t="n">
        <v>4.90043961727436</v>
      </c>
      <c r="AA234" s="265" t="n">
        <v>0.0998336106489139</v>
      </c>
      <c r="AB234" s="265" t="n">
        <v>2.68156424581005</v>
      </c>
      <c r="AC234" s="265" t="n">
        <v>3.94480167617948</v>
      </c>
      <c r="AD234" s="265"/>
    </row>
    <row r="235" customFormat="false" ht="11.1" hidden="true" customHeight="true" outlineLevel="0" collapsed="false">
      <c r="A235" s="200"/>
      <c r="B235" s="201" t="s">
        <v>310</v>
      </c>
      <c r="C235" s="265" t="n">
        <v>2.74694195008132</v>
      </c>
      <c r="D235" s="265" t="n">
        <v>3.85932150638031</v>
      </c>
      <c r="E235" s="265" t="n">
        <v>4.13385826771653</v>
      </c>
      <c r="F235" s="265" t="n">
        <v>6.67870036101084</v>
      </c>
      <c r="G235" s="265" t="n">
        <v>-0.423472474289177</v>
      </c>
      <c r="H235" s="265" t="n">
        <v>4.14885193982582</v>
      </c>
      <c r="I235" s="265" t="n">
        <v>14.9014778325123</v>
      </c>
      <c r="J235" s="351"/>
      <c r="K235" s="200"/>
      <c r="L235" s="201" t="s">
        <v>310</v>
      </c>
      <c r="M235" s="352" t="n">
        <v>-2.14552238805971</v>
      </c>
      <c r="N235" s="265" t="n">
        <v>5.00463392029658</v>
      </c>
      <c r="O235" s="265" t="n">
        <v>2.20883534136545</v>
      </c>
      <c r="P235" s="265" t="n">
        <v>8.43000773395204</v>
      </c>
      <c r="Q235" s="265" t="n">
        <v>-1.71428571428571</v>
      </c>
      <c r="R235" s="265" t="n">
        <v>13.8728323699422</v>
      </c>
      <c r="S235" s="265" t="n">
        <v>1.41995030173943</v>
      </c>
      <c r="T235" s="351"/>
      <c r="U235" s="200"/>
      <c r="V235" s="201" t="s">
        <v>310</v>
      </c>
      <c r="W235" s="265" t="n">
        <v>1.95121951219512</v>
      </c>
      <c r="X235" s="265" t="n">
        <v>-0.827300930713548</v>
      </c>
      <c r="Y235" s="265" t="n">
        <v>4.20531849103278</v>
      </c>
      <c r="Z235" s="265" t="n">
        <v>3.75129802699896</v>
      </c>
      <c r="AA235" s="265" t="n">
        <v>-0.913396481732065</v>
      </c>
      <c r="AB235" s="265" t="n">
        <v>1.21175401393516</v>
      </c>
      <c r="AC235" s="265" t="n">
        <v>3.31588132635252</v>
      </c>
      <c r="AD235" s="265"/>
    </row>
    <row r="236" customFormat="false" ht="11.1" hidden="true" customHeight="true" outlineLevel="0" collapsed="false">
      <c r="A236" s="200"/>
      <c r="B236" s="201" t="s">
        <v>311</v>
      </c>
      <c r="C236" s="265" t="n">
        <v>3.33061168946045</v>
      </c>
      <c r="D236" s="265" t="n">
        <v>4.80602200347424</v>
      </c>
      <c r="E236" s="265" t="n">
        <v>1.39581256231307</v>
      </c>
      <c r="F236" s="265" t="n">
        <v>1.57790927021697</v>
      </c>
      <c r="G236" s="265" t="n">
        <v>-1.86963112683172</v>
      </c>
      <c r="H236" s="265" t="n">
        <v>4.14888921583052</v>
      </c>
      <c r="I236" s="265" t="n">
        <v>10.8452950558214</v>
      </c>
      <c r="J236" s="351"/>
      <c r="K236" s="200"/>
      <c r="L236" s="201" t="s">
        <v>311</v>
      </c>
      <c r="M236" s="352" t="n">
        <v>-1.81818181818182</v>
      </c>
      <c r="N236" s="265" t="n">
        <v>6.163753449862</v>
      </c>
      <c r="O236" s="265" t="n">
        <v>3.64944059669685</v>
      </c>
      <c r="P236" s="265" t="n">
        <v>14.7413793103448</v>
      </c>
      <c r="Q236" s="265" t="n">
        <v>-5.0395256916996</v>
      </c>
      <c r="R236" s="265" t="n">
        <v>13.3518776077886</v>
      </c>
      <c r="S236" s="265" t="n">
        <v>1.37569603668521</v>
      </c>
      <c r="T236" s="351"/>
      <c r="U236" s="200"/>
      <c r="V236" s="201" t="s">
        <v>311</v>
      </c>
      <c r="W236" s="265" t="n">
        <v>3.3653846153846</v>
      </c>
      <c r="X236" s="265" t="n">
        <v>2.86857905270179</v>
      </c>
      <c r="Y236" s="265" t="n">
        <v>6.14973262032086</v>
      </c>
      <c r="Z236" s="265" t="n">
        <v>3.60830860534125</v>
      </c>
      <c r="AA236" s="265" t="n">
        <v>-1.1898016997167</v>
      </c>
      <c r="AB236" s="265" t="n">
        <v>3.17640385706184</v>
      </c>
      <c r="AC236" s="265" t="n">
        <v>4.34845108890967</v>
      </c>
      <c r="AD236" s="265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0.22379311569749</v>
      </c>
      <c r="D237" s="265" t="n">
        <v>2.99267749124483</v>
      </c>
      <c r="E237" s="265" t="n">
        <v>2.93809024134315</v>
      </c>
      <c r="F237" s="265" t="n">
        <v>4.45736434108526</v>
      </c>
      <c r="G237" s="265" t="n">
        <v>-2.69576379974326</v>
      </c>
      <c r="H237" s="265" t="n">
        <v>0.241511578349196</v>
      </c>
      <c r="I237" s="265" t="n">
        <v>-8.54870775347912</v>
      </c>
      <c r="J237" s="351"/>
      <c r="K237" s="200" t="n">
        <v>2002</v>
      </c>
      <c r="L237" s="201" t="s">
        <v>308</v>
      </c>
      <c r="M237" s="352" t="n">
        <v>-6.00938967136151</v>
      </c>
      <c r="N237" s="265" t="n">
        <v>3.99290150842946</v>
      </c>
      <c r="O237" s="265" t="n">
        <v>-0.711087700816426</v>
      </c>
      <c r="P237" s="265" t="n">
        <v>-4.44596443228453</v>
      </c>
      <c r="Q237" s="265" t="n">
        <v>4.43686006825939</v>
      </c>
      <c r="R237" s="265" t="n">
        <v>1.93236714975846</v>
      </c>
      <c r="S237" s="265" t="n">
        <v>-1.4936247723133</v>
      </c>
      <c r="T237" s="351"/>
      <c r="U237" s="200" t="n">
        <v>2002</v>
      </c>
      <c r="V237" s="201" t="s">
        <v>308</v>
      </c>
      <c r="W237" s="265" t="n">
        <v>4.62962962962961</v>
      </c>
      <c r="X237" s="265" t="n">
        <v>3.26167531504817</v>
      </c>
      <c r="Y237" s="265" t="n">
        <v>1.43818849449204</v>
      </c>
      <c r="Z237" s="265" t="n">
        <v>0.27261462205701</v>
      </c>
      <c r="AA237" s="265" t="n">
        <v>-2.75196568977841</v>
      </c>
      <c r="AB237" s="265" t="n">
        <v>-5.28735632183907</v>
      </c>
      <c r="AC237" s="265" t="n">
        <v>2.18793016011012</v>
      </c>
      <c r="AD237" s="265"/>
    </row>
    <row r="238" customFormat="false" ht="11.1" hidden="true" customHeight="true" outlineLevel="0" collapsed="false">
      <c r="A238" s="200"/>
      <c r="B238" s="201" t="s">
        <v>309</v>
      </c>
      <c r="C238" s="265" t="n">
        <v>-0.325520833333326</v>
      </c>
      <c r="D238" s="265" t="n">
        <v>-1.63699023549684</v>
      </c>
      <c r="E238" s="265" t="n">
        <v>4.59882583170252</v>
      </c>
      <c r="F238" s="265" t="n">
        <v>8.37988826815643</v>
      </c>
      <c r="G238" s="265" t="n">
        <v>-3.59712230215828</v>
      </c>
      <c r="H238" s="265" t="n">
        <v>1.87480632166097</v>
      </c>
      <c r="I238" s="265" t="n">
        <v>-3.43195266272188</v>
      </c>
      <c r="J238" s="351"/>
      <c r="K238" s="200"/>
      <c r="L238" s="201" t="s">
        <v>309</v>
      </c>
      <c r="M238" s="352" t="n">
        <v>-5.28735632183908</v>
      </c>
      <c r="N238" s="265" t="n">
        <v>2.37885462555065</v>
      </c>
      <c r="O238" s="265" t="n">
        <v>0.251428571428569</v>
      </c>
      <c r="P238" s="265" t="n">
        <v>2.36506973923591</v>
      </c>
      <c r="Q238" s="265" t="n">
        <v>-3.0812324929972</v>
      </c>
      <c r="R238" s="265" t="n">
        <v>1.95360195360195</v>
      </c>
      <c r="S238" s="265" t="n">
        <v>-2.11640211640212</v>
      </c>
      <c r="T238" s="351"/>
      <c r="U238" s="200"/>
      <c r="V238" s="201" t="s">
        <v>309</v>
      </c>
      <c r="W238" s="265" t="n">
        <v>6.06060606060606</v>
      </c>
      <c r="X238" s="265" t="n">
        <v>-2.20801859384081</v>
      </c>
      <c r="Y238" s="265" t="n">
        <v>0.0303030303030249</v>
      </c>
      <c r="Z238" s="265" t="n">
        <v>-1.44212991495132</v>
      </c>
      <c r="AA238" s="265" t="n">
        <v>-2.95877659574467</v>
      </c>
      <c r="AB238" s="265" t="n">
        <v>-2.01305767138192</v>
      </c>
      <c r="AC238" s="265" t="n">
        <v>1.2858830888997</v>
      </c>
      <c r="AD238" s="265"/>
    </row>
    <row r="239" customFormat="false" ht="11.1" hidden="true" customHeight="true" outlineLevel="0" collapsed="false">
      <c r="A239" s="200"/>
      <c r="B239" s="201" t="s">
        <v>310</v>
      </c>
      <c r="C239" s="265" t="n">
        <v>0.763857826101932</v>
      </c>
      <c r="D239" s="265" t="n">
        <v>0.449505543901729</v>
      </c>
      <c r="E239" s="265" t="n">
        <v>3.59168241965975</v>
      </c>
      <c r="F239" s="265" t="n">
        <v>4.39932318104908</v>
      </c>
      <c r="G239" s="265" t="n">
        <v>-1.82260024301337</v>
      </c>
      <c r="H239" s="265" t="n">
        <v>1.26197354416908</v>
      </c>
      <c r="I239" s="265" t="n">
        <v>-8.14576634512325</v>
      </c>
      <c r="J239" s="351"/>
      <c r="K239" s="200"/>
      <c r="L239" s="201" t="s">
        <v>310</v>
      </c>
      <c r="M239" s="352" t="n">
        <v>-3.00285986653955</v>
      </c>
      <c r="N239" s="265" t="n">
        <v>4.67784642541924</v>
      </c>
      <c r="O239" s="265" t="n">
        <v>3.92927308447937</v>
      </c>
      <c r="P239" s="265" t="n">
        <v>7.77460770328102</v>
      </c>
      <c r="Q239" s="265" t="n">
        <v>3.58527131782944</v>
      </c>
      <c r="R239" s="265" t="n">
        <v>1.90355329949239</v>
      </c>
      <c r="S239" s="265" t="n">
        <v>-2.10010500525026</v>
      </c>
      <c r="T239" s="351"/>
      <c r="U239" s="200"/>
      <c r="V239" s="201" t="s">
        <v>310</v>
      </c>
      <c r="W239" s="265" t="n">
        <v>7.17703349282299</v>
      </c>
      <c r="X239" s="265" t="n">
        <v>-3.07612095933264</v>
      </c>
      <c r="Y239" s="265" t="n">
        <v>1.63204747774479</v>
      </c>
      <c r="Z239" s="265" t="n">
        <v>0.250218941573865</v>
      </c>
      <c r="AA239" s="265" t="n">
        <v>-1.16080573574598</v>
      </c>
      <c r="AB239" s="265" t="n">
        <v>1.31697096677643</v>
      </c>
      <c r="AC239" s="265" t="n">
        <v>1.29729729729728</v>
      </c>
      <c r="AD239" s="265"/>
    </row>
    <row r="240" customFormat="false" ht="11.1" hidden="true" customHeight="true" outlineLevel="0" collapsed="false">
      <c r="A240" s="200"/>
      <c r="B240" s="201" t="s">
        <v>311</v>
      </c>
      <c r="C240" s="265" t="n">
        <v>1.19514042076845</v>
      </c>
      <c r="D240" s="265" t="n">
        <v>-0.883977900552491</v>
      </c>
      <c r="E240" s="265" t="n">
        <v>8.65290068829894</v>
      </c>
      <c r="F240" s="265" t="n">
        <v>15.1456310679611</v>
      </c>
      <c r="G240" s="265" t="n">
        <v>-1.80226570545829</v>
      </c>
      <c r="H240" s="265" t="n">
        <v>2.6557423364882</v>
      </c>
      <c r="I240" s="265" t="n">
        <v>2.08633093525179</v>
      </c>
      <c r="J240" s="351"/>
      <c r="K240" s="200"/>
      <c r="L240" s="201" t="s">
        <v>311</v>
      </c>
      <c r="M240" s="352" t="n">
        <v>-3.95061728395062</v>
      </c>
      <c r="N240" s="265" t="n">
        <v>13.7781629116118</v>
      </c>
      <c r="O240" s="265" t="n">
        <v>2.74993574916473</v>
      </c>
      <c r="P240" s="265" t="n">
        <v>2.40420736288505</v>
      </c>
      <c r="Q240" s="265" t="n">
        <v>4.16233090530698</v>
      </c>
      <c r="R240" s="265" t="n">
        <v>2.69938650306747</v>
      </c>
      <c r="S240" s="265" t="n">
        <v>-1.48626817447496</v>
      </c>
      <c r="T240" s="351"/>
      <c r="U240" s="200"/>
      <c r="V240" s="201" t="s">
        <v>311</v>
      </c>
      <c r="W240" s="265" t="n">
        <v>7.90697674418603</v>
      </c>
      <c r="X240" s="265" t="n">
        <v>-3.63164721141375</v>
      </c>
      <c r="Y240" s="265" t="n">
        <v>1.31542121466557</v>
      </c>
      <c r="Z240" s="265" t="n">
        <v>2.21102073547943</v>
      </c>
      <c r="AA240" s="265" t="n">
        <v>-1.3474770642202</v>
      </c>
      <c r="AB240" s="265" t="n">
        <v>-1.67674546454095</v>
      </c>
      <c r="AC240" s="265" t="n">
        <v>1.91486430637828</v>
      </c>
      <c r="AD240" s="265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2.20812362656837</v>
      </c>
      <c r="D241" s="265" t="n">
        <v>-3.46213292117465</v>
      </c>
      <c r="E241" s="265" t="n">
        <v>1.22324159021405</v>
      </c>
      <c r="F241" s="265" t="n">
        <v>3.33951762523192</v>
      </c>
      <c r="G241" s="265" t="n">
        <v>-2.04485488126649</v>
      </c>
      <c r="H241" s="265" t="n">
        <v>4.42176870748301</v>
      </c>
      <c r="I241" s="265" t="n">
        <v>11.3768115942029</v>
      </c>
      <c r="J241" s="351"/>
      <c r="K241" s="200" t="n">
        <v>2003</v>
      </c>
      <c r="L241" s="201" t="s">
        <v>308</v>
      </c>
      <c r="M241" s="352" t="n">
        <v>-1.14885114885115</v>
      </c>
      <c r="N241" s="265" t="n">
        <v>2.04778156996588</v>
      </c>
      <c r="O241" s="265" t="n">
        <v>5.6498673740053</v>
      </c>
      <c r="P241" s="265" t="n">
        <v>7.22977809591983</v>
      </c>
      <c r="Q241" s="265" t="n">
        <v>7.0806100217865</v>
      </c>
      <c r="R241" s="265" t="n">
        <v>2.72511848341233</v>
      </c>
      <c r="S241" s="265" t="n">
        <v>-0.776627218934911</v>
      </c>
      <c r="T241" s="351"/>
      <c r="U241" s="200" t="n">
        <v>2003</v>
      </c>
      <c r="V241" s="201" t="s">
        <v>308</v>
      </c>
      <c r="W241" s="265" t="n">
        <v>5.75221238938055</v>
      </c>
      <c r="X241" s="265" t="n">
        <v>-1.72290021536253</v>
      </c>
      <c r="Y241" s="265" t="n">
        <v>7.14932126696835</v>
      </c>
      <c r="Z241" s="265" t="n">
        <v>1.48294611962432</v>
      </c>
      <c r="AA241" s="265" t="n">
        <v>-0.735023888276365</v>
      </c>
      <c r="AB241" s="265" t="n">
        <v>2.42718446601942</v>
      </c>
      <c r="AC241" s="265" t="n">
        <v>3.14073023750441</v>
      </c>
      <c r="AD241" s="265"/>
    </row>
    <row r="242" customFormat="false" ht="11.1" hidden="true" customHeight="true" outlineLevel="0" collapsed="false">
      <c r="A242" s="200"/>
      <c r="B242" s="201" t="s">
        <v>309</v>
      </c>
      <c r="C242" s="265" t="n">
        <v>2.33077795730345</v>
      </c>
      <c r="D242" s="265" t="n">
        <v>0.467153284671529</v>
      </c>
      <c r="E242" s="265" t="n">
        <v>4.11599625818524</v>
      </c>
      <c r="F242" s="265" t="n">
        <v>7.0446735395189</v>
      </c>
      <c r="G242" s="265" t="n">
        <v>-1.61691542288556</v>
      </c>
      <c r="H242" s="265" t="n">
        <v>4.27376425855515</v>
      </c>
      <c r="I242" s="265" t="n">
        <v>15.6862745098039</v>
      </c>
      <c r="J242" s="351"/>
      <c r="K242" s="200"/>
      <c r="L242" s="201" t="s">
        <v>309</v>
      </c>
      <c r="M242" s="352" t="n">
        <v>-0.631067961165066</v>
      </c>
      <c r="N242" s="265" t="n">
        <v>5.93803786574871</v>
      </c>
      <c r="O242" s="265" t="n">
        <v>-0.113999088007288</v>
      </c>
      <c r="P242" s="265" t="n">
        <v>-2.19194312796207</v>
      </c>
      <c r="Q242" s="265" t="n">
        <v>-0.289017341040476</v>
      </c>
      <c r="R242" s="265" t="n">
        <v>2.39520958083834</v>
      </c>
      <c r="S242" s="265" t="n">
        <v>-0.864864864864856</v>
      </c>
      <c r="T242" s="351"/>
      <c r="U242" s="200"/>
      <c r="V242" s="201" t="s">
        <v>309</v>
      </c>
      <c r="W242" s="265" t="n">
        <v>6.66666666666667</v>
      </c>
      <c r="X242" s="265" t="n">
        <v>1.18835412953062</v>
      </c>
      <c r="Y242" s="265" t="n">
        <v>8.54286579824295</v>
      </c>
      <c r="Z242" s="265" t="n">
        <v>3.32666333166585</v>
      </c>
      <c r="AA242" s="265" t="n">
        <v>-1.64439876670093</v>
      </c>
      <c r="AB242" s="265" t="n">
        <v>-1.38811771238201</v>
      </c>
      <c r="AC242" s="265" t="n">
        <v>3.49986275048038</v>
      </c>
      <c r="AD242" s="265"/>
    </row>
    <row r="243" customFormat="false" ht="11.1" hidden="true" customHeight="true" outlineLevel="0" collapsed="false">
      <c r="A243" s="200"/>
      <c r="B243" s="201" t="s">
        <v>310</v>
      </c>
      <c r="C243" s="265" t="n">
        <v>1.40003414717431</v>
      </c>
      <c r="D243" s="265" t="n">
        <v>0.0298329355608473</v>
      </c>
      <c r="E243" s="265" t="n">
        <v>-1.45985401459854</v>
      </c>
      <c r="F243" s="265" t="n">
        <v>-2.43111831442464</v>
      </c>
      <c r="G243" s="265" t="n">
        <v>-4.82673267326732</v>
      </c>
      <c r="H243" s="265" t="n">
        <v>3.12312312312315</v>
      </c>
      <c r="I243" s="265" t="n">
        <v>7.00116686114352</v>
      </c>
      <c r="J243" s="351"/>
      <c r="K243" s="200"/>
      <c r="L243" s="201" t="s">
        <v>310</v>
      </c>
      <c r="M243" s="352" t="n">
        <v>-0.93366093366094</v>
      </c>
      <c r="N243" s="265" t="n">
        <v>5.39629005059021</v>
      </c>
      <c r="O243" s="265" t="n">
        <v>-0.567107750472595</v>
      </c>
      <c r="P243" s="265" t="n">
        <v>-2.71343481138319</v>
      </c>
      <c r="Q243" s="265" t="n">
        <v>-1.12254443405051</v>
      </c>
      <c r="R243" s="265" t="n">
        <v>2.49066002490661</v>
      </c>
      <c r="S243" s="265" t="n">
        <v>-0.929567393636033</v>
      </c>
      <c r="T243" s="351"/>
      <c r="U243" s="200"/>
      <c r="V243" s="201" t="s">
        <v>310</v>
      </c>
      <c r="W243" s="265" t="n">
        <v>4.01785714285714</v>
      </c>
      <c r="X243" s="265" t="n">
        <v>-0.0537923614846725</v>
      </c>
      <c r="Y243" s="265" t="n">
        <v>7.94160583941606</v>
      </c>
      <c r="Z243" s="265" t="n">
        <v>0.698864345438666</v>
      </c>
      <c r="AA243" s="265" t="n">
        <v>-2.59067357512953</v>
      </c>
      <c r="AB243" s="265" t="n">
        <v>-1.97932053175776</v>
      </c>
      <c r="AC243" s="265" t="n">
        <v>3.3084311632871</v>
      </c>
      <c r="AD243" s="265"/>
    </row>
    <row r="244" customFormat="false" ht="11.1" hidden="true" customHeight="true" outlineLevel="0" collapsed="false">
      <c r="A244" s="200"/>
      <c r="B244" s="201" t="s">
        <v>311</v>
      </c>
      <c r="C244" s="265" t="n">
        <v>0.754815200416448</v>
      </c>
      <c r="D244" s="265" t="n">
        <v>0.36231884057969</v>
      </c>
      <c r="E244" s="265" t="n">
        <v>-5.42986425339368</v>
      </c>
      <c r="F244" s="265" t="n">
        <v>-9.61214165261382</v>
      </c>
      <c r="G244" s="265" t="n">
        <v>-5.08652333508127</v>
      </c>
      <c r="H244" s="265" t="n">
        <v>2.31182055868995</v>
      </c>
      <c r="I244" s="265" t="n">
        <v>0.986610288935874</v>
      </c>
      <c r="J244" s="351"/>
      <c r="K244" s="200"/>
      <c r="L244" s="201" t="s">
        <v>311</v>
      </c>
      <c r="M244" s="352" t="n">
        <v>-1.2853470437018</v>
      </c>
      <c r="N244" s="265" t="n">
        <v>1.67555217060167</v>
      </c>
      <c r="O244" s="265" t="n">
        <v>-1.05052526263131</v>
      </c>
      <c r="P244" s="265" t="n">
        <v>-0.953778429933971</v>
      </c>
      <c r="Q244" s="265" t="n">
        <v>-2.1978021978022</v>
      </c>
      <c r="R244" s="265" t="n">
        <v>2.86738351254481</v>
      </c>
      <c r="S244" s="265" t="n">
        <v>0</v>
      </c>
      <c r="T244" s="351"/>
      <c r="U244" s="200"/>
      <c r="V244" s="201" t="s">
        <v>311</v>
      </c>
      <c r="W244" s="265" t="n">
        <v>3.01724137931036</v>
      </c>
      <c r="X244" s="265" t="n">
        <v>0.942126514131902</v>
      </c>
      <c r="Y244" s="265" t="n">
        <v>5.88397790055248</v>
      </c>
      <c r="Z244" s="265" t="n">
        <v>-0.818202196816864</v>
      </c>
      <c r="AA244" s="265" t="n">
        <v>-3.63266492298751</v>
      </c>
      <c r="AB244" s="265" t="n">
        <v>-0.866648029074646</v>
      </c>
      <c r="AC244" s="265" t="n">
        <v>3.11570694782373</v>
      </c>
      <c r="AD244" s="265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1.20678295245691</v>
      </c>
      <c r="D245" s="265" t="n">
        <v>1.72910662824208</v>
      </c>
      <c r="E245" s="265" t="n">
        <v>3.22255790533736</v>
      </c>
      <c r="F245" s="265" t="n">
        <v>4.66786355475763</v>
      </c>
      <c r="G245" s="265" t="n">
        <v>-3.36700336700336</v>
      </c>
      <c r="H245" s="265" t="n">
        <v>0.678610206297492</v>
      </c>
      <c r="I245" s="265" t="n">
        <v>-1.69160702667535</v>
      </c>
      <c r="J245" s="351"/>
      <c r="K245" s="200" t="n">
        <v>2004</v>
      </c>
      <c r="L245" s="201" t="s">
        <v>308</v>
      </c>
      <c r="M245" s="352" t="n">
        <v>0.505305709954529</v>
      </c>
      <c r="N245" s="265" t="n">
        <v>9.53177257525082</v>
      </c>
      <c r="O245" s="265" t="n">
        <v>0.175746924428832</v>
      </c>
      <c r="P245" s="265" t="n">
        <v>0.801068090787704</v>
      </c>
      <c r="Q245" s="265" t="n">
        <v>-2.74669379450661</v>
      </c>
      <c r="R245" s="265" t="n">
        <v>3.57554786620531</v>
      </c>
      <c r="S245" s="265" t="n">
        <v>1.60268356317557</v>
      </c>
      <c r="T245" s="351"/>
      <c r="U245" s="200" t="n">
        <v>2004</v>
      </c>
      <c r="V245" s="201" t="s">
        <v>308</v>
      </c>
      <c r="W245" s="265" t="n">
        <v>5.02092050209204</v>
      </c>
      <c r="X245" s="265" t="n">
        <v>-4.163623082542</v>
      </c>
      <c r="Y245" s="265" t="n">
        <v>2.8716216216216</v>
      </c>
      <c r="Z245" s="265" t="n">
        <v>1.04724792985875</v>
      </c>
      <c r="AA245" s="265" t="n">
        <v>-2.07330618289523</v>
      </c>
      <c r="AB245" s="265" t="n">
        <v>0.118483412322279</v>
      </c>
      <c r="AC245" s="265" t="n">
        <v>2.15837228485016</v>
      </c>
      <c r="AD245" s="265"/>
    </row>
    <row r="246" customFormat="false" ht="9.95" hidden="true" customHeight="true" outlineLevel="0" collapsed="false">
      <c r="A246" s="200"/>
      <c r="B246" s="201" t="s">
        <v>309</v>
      </c>
      <c r="C246" s="265" t="n">
        <v>1.27322202438942</v>
      </c>
      <c r="D246" s="265" t="n">
        <v>-0.581226387677991</v>
      </c>
      <c r="E246" s="265" t="n">
        <v>-7.63701707097935</v>
      </c>
      <c r="F246" s="265" t="n">
        <v>-13.322632423756</v>
      </c>
      <c r="G246" s="265" t="n">
        <v>-2.84450063211126</v>
      </c>
      <c r="H246" s="265" t="n">
        <v>1.06476079346558</v>
      </c>
      <c r="I246" s="265" t="n">
        <v>-0.317796610169485</v>
      </c>
      <c r="J246" s="351"/>
      <c r="K246" s="200"/>
      <c r="L246" s="201" t="s">
        <v>309</v>
      </c>
      <c r="M246" s="352" t="n">
        <v>-1.56326331216414</v>
      </c>
      <c r="N246" s="265" t="n">
        <v>9.50446791226645</v>
      </c>
      <c r="O246" s="265" t="n">
        <v>4.35973522026933</v>
      </c>
      <c r="P246" s="265" t="n">
        <v>7.32889158086008</v>
      </c>
      <c r="Q246" s="265" t="n">
        <v>3.28502415458938</v>
      </c>
      <c r="R246" s="265" t="n">
        <v>3.85964912280701</v>
      </c>
      <c r="S246" s="265" t="n">
        <v>2.32642675390766</v>
      </c>
      <c r="T246" s="351"/>
      <c r="U246" s="200"/>
      <c r="V246" s="201" t="s">
        <v>309</v>
      </c>
      <c r="W246" s="265" t="n">
        <v>3.57142857142856</v>
      </c>
      <c r="X246" s="265" t="n">
        <v>0.469759248385193</v>
      </c>
      <c r="Y246" s="265" t="n">
        <v>1.86994138989673</v>
      </c>
      <c r="Z246" s="265" t="n">
        <v>-0.314693778746078</v>
      </c>
      <c r="AA246" s="265" t="n">
        <v>-1.88087774294671</v>
      </c>
      <c r="AB246" s="265" t="n">
        <v>2.95608108108107</v>
      </c>
      <c r="AC246" s="265" t="n">
        <v>2.34716881050261</v>
      </c>
      <c r="AD246" s="265"/>
    </row>
    <row r="247" customFormat="false" ht="9.95" hidden="true" customHeight="true" outlineLevel="0" collapsed="false">
      <c r="A247" s="200"/>
      <c r="B247" s="201" t="s">
        <v>310</v>
      </c>
      <c r="C247" s="265" t="n">
        <v>2.16534770163328</v>
      </c>
      <c r="D247" s="265" t="n">
        <v>-0.477184610796311</v>
      </c>
      <c r="E247" s="265" t="n">
        <v>-0.185185185185199</v>
      </c>
      <c r="F247" s="265" t="n">
        <v>-0.49833887043188</v>
      </c>
      <c r="G247" s="265" t="n">
        <v>-1.10533159947984</v>
      </c>
      <c r="H247" s="265" t="n">
        <v>2.08211997670353</v>
      </c>
      <c r="I247" s="265" t="n">
        <v>6.97928026172301</v>
      </c>
      <c r="J247" s="351"/>
      <c r="K247" s="200"/>
      <c r="L247" s="201" t="s">
        <v>310</v>
      </c>
      <c r="M247" s="352" t="n">
        <v>-0.992063492063489</v>
      </c>
      <c r="N247" s="265" t="n">
        <v>7.35999999999999</v>
      </c>
      <c r="O247" s="265" t="n">
        <v>1.99619771863118</v>
      </c>
      <c r="P247" s="265" t="n">
        <v>0.952380952380949</v>
      </c>
      <c r="Q247" s="265" t="n">
        <v>4.63576158940398</v>
      </c>
      <c r="R247" s="265" t="n">
        <v>4.25273390036451</v>
      </c>
      <c r="S247" s="265" t="n">
        <v>2.27354745579214</v>
      </c>
      <c r="T247" s="351"/>
      <c r="U247" s="200"/>
      <c r="V247" s="201" t="s">
        <v>310</v>
      </c>
      <c r="W247" s="265" t="n">
        <v>6.43776824034334</v>
      </c>
      <c r="X247" s="265" t="n">
        <v>12.2174381054898</v>
      </c>
      <c r="Y247" s="265" t="n">
        <v>1.05490938598865</v>
      </c>
      <c r="Z247" s="265" t="n">
        <v>1.90853885239808</v>
      </c>
      <c r="AA247" s="265" t="n">
        <v>-1.02836879432624</v>
      </c>
      <c r="AB247" s="265" t="n">
        <v>-0.421940928270048</v>
      </c>
      <c r="AC247" s="265" t="n">
        <v>3.43491735537189</v>
      </c>
      <c r="AD247" s="265"/>
    </row>
    <row r="248" customFormat="false" ht="9.95" hidden="true" customHeight="true" outlineLevel="0" collapsed="false">
      <c r="A248" s="200"/>
      <c r="B248" s="201" t="s">
        <v>311</v>
      </c>
      <c r="C248" s="265" t="n">
        <v>2.35404288297598</v>
      </c>
      <c r="D248" s="265" t="n">
        <v>-0.610941405165233</v>
      </c>
      <c r="E248" s="265" t="n">
        <v>2.96650717703351</v>
      </c>
      <c r="F248" s="265" t="n">
        <v>5.97014925373134</v>
      </c>
      <c r="G248" s="265" t="n">
        <v>-1.04972375690608</v>
      </c>
      <c r="H248" s="265" t="n">
        <v>2.07128446536651</v>
      </c>
      <c r="I248" s="265" t="n">
        <v>5.09420795533846</v>
      </c>
      <c r="J248" s="351"/>
      <c r="K248" s="200"/>
      <c r="L248" s="201" t="s">
        <v>311</v>
      </c>
      <c r="M248" s="352" t="n">
        <v>0.260416666666674</v>
      </c>
      <c r="N248" s="265" t="n">
        <v>7.71535580524345</v>
      </c>
      <c r="O248" s="265" t="n">
        <v>9.0242669362993</v>
      </c>
      <c r="P248" s="265" t="n">
        <v>16.5185185185185</v>
      </c>
      <c r="Q248" s="265" t="n">
        <v>9.90806945863128</v>
      </c>
      <c r="R248" s="265" t="n">
        <v>4.64576074332173</v>
      </c>
      <c r="S248" s="265" t="n">
        <v>2.00065595277141</v>
      </c>
      <c r="T248" s="351"/>
      <c r="U248" s="200"/>
      <c r="V248" s="201" t="s">
        <v>311</v>
      </c>
      <c r="W248" s="265" t="n">
        <v>5.43933054393304</v>
      </c>
      <c r="X248" s="265" t="n">
        <v>-4.13333333333333</v>
      </c>
      <c r="Y248" s="265" t="n">
        <v>1.74797808505087</v>
      </c>
      <c r="Z248" s="265" t="n">
        <v>3.16419934455872</v>
      </c>
      <c r="AA248" s="265" t="n">
        <v>-1.29674306393245</v>
      </c>
      <c r="AB248" s="265" t="n">
        <v>6.40157924421883</v>
      </c>
      <c r="AC248" s="265" t="n">
        <v>1.73690764894803</v>
      </c>
      <c r="AD248" s="265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0.702415624464603</v>
      </c>
      <c r="D249" s="265" t="n">
        <v>0.755429650613793</v>
      </c>
      <c r="E249" s="265" t="n">
        <v>-1.07317073170731</v>
      </c>
      <c r="F249" s="265" t="n">
        <v>-2.74442538593482</v>
      </c>
      <c r="G249" s="265" t="n">
        <v>0</v>
      </c>
      <c r="H249" s="265" t="n">
        <v>2.60177945537881</v>
      </c>
      <c r="I249" s="265" t="n">
        <v>6.48577101257446</v>
      </c>
      <c r="J249" s="351"/>
      <c r="K249" s="200" t="n">
        <v>2005</v>
      </c>
      <c r="L249" s="201" t="s">
        <v>308</v>
      </c>
      <c r="M249" s="352" t="n">
        <v>-3.11714429361488</v>
      </c>
      <c r="N249" s="265" t="n">
        <v>-2.06106870229007</v>
      </c>
      <c r="O249" s="265" t="n">
        <v>-1.82957393483708</v>
      </c>
      <c r="P249" s="265" t="n">
        <v>-3.97350993377483</v>
      </c>
      <c r="Q249" s="265" t="n">
        <v>-1.15062761506277</v>
      </c>
      <c r="R249" s="265" t="n">
        <v>1.89309576837415</v>
      </c>
      <c r="S249" s="265" t="n">
        <v>-0.476889214966991</v>
      </c>
      <c r="T249" s="351"/>
      <c r="U249" s="200" t="n">
        <v>2005</v>
      </c>
      <c r="V249" s="201" t="s">
        <v>308</v>
      </c>
      <c r="W249" s="265" t="n">
        <v>8.76494023904384</v>
      </c>
      <c r="X249" s="265" t="n">
        <v>-0.609756097560976</v>
      </c>
      <c r="Y249" s="265" t="n">
        <v>3.91351943076081</v>
      </c>
      <c r="Z249" s="265" t="n">
        <v>0.74716799228729</v>
      </c>
      <c r="AA249" s="265" t="n">
        <v>-1.09640831758033</v>
      </c>
      <c r="AB249" s="265" t="n">
        <v>-2.30769230769229</v>
      </c>
      <c r="AC249" s="265" t="n">
        <v>1.68214237653075</v>
      </c>
      <c r="AD249" s="265"/>
    </row>
    <row r="250" customFormat="false" ht="9.95" hidden="true" customHeight="true" outlineLevel="0" collapsed="false">
      <c r="A250" s="200"/>
      <c r="B250" s="201" t="s">
        <v>309</v>
      </c>
      <c r="C250" s="265" t="n">
        <v>2.97220195050754</v>
      </c>
      <c r="D250" s="265" t="n">
        <v>1.57848582285882</v>
      </c>
      <c r="E250" s="265" t="n">
        <v>7.10116731517509</v>
      </c>
      <c r="F250" s="265" t="n">
        <v>12.2222222222222</v>
      </c>
      <c r="G250" s="265" t="n">
        <v>3.18802862719583</v>
      </c>
      <c r="H250" s="265" t="n">
        <v>3.49256747005338</v>
      </c>
      <c r="I250" s="265" t="n">
        <v>15.1965993623804</v>
      </c>
      <c r="J250" s="351"/>
      <c r="K250" s="200"/>
      <c r="L250" s="201" t="s">
        <v>309</v>
      </c>
      <c r="M250" s="352" t="n">
        <v>0</v>
      </c>
      <c r="N250" s="265" t="n">
        <v>-0.89020771513354</v>
      </c>
      <c r="O250" s="265" t="n">
        <v>3.60892388451444</v>
      </c>
      <c r="P250" s="265" t="n">
        <v>4.11963882618511</v>
      </c>
      <c r="Q250" s="265" t="n">
        <v>4.58372310570627</v>
      </c>
      <c r="R250" s="265" t="n">
        <v>2.36486486486485</v>
      </c>
      <c r="S250" s="265" t="n">
        <v>1.42095914742453</v>
      </c>
      <c r="T250" s="351"/>
      <c r="U250" s="200"/>
      <c r="V250" s="201" t="s">
        <v>309</v>
      </c>
      <c r="W250" s="265" t="n">
        <v>8.62068965517242</v>
      </c>
      <c r="X250" s="265" t="n">
        <v>2.04558737580363</v>
      </c>
      <c r="Y250" s="265" t="n">
        <v>5.72602739726029</v>
      </c>
      <c r="Z250" s="265" t="n">
        <v>3.59397765905778</v>
      </c>
      <c r="AA250" s="265" t="n">
        <v>1.66844160454385</v>
      </c>
      <c r="AB250" s="265" t="n">
        <v>2.48837845228329</v>
      </c>
      <c r="AC250" s="265" t="n">
        <v>2.99300336874837</v>
      </c>
      <c r="AD250" s="265"/>
    </row>
    <row r="251" customFormat="false" ht="9.95" hidden="true" customHeight="true" outlineLevel="0" collapsed="false">
      <c r="A251" s="200"/>
      <c r="B251" s="201" t="s">
        <v>310</v>
      </c>
      <c r="C251" s="265" t="n">
        <v>3.07535104489418</v>
      </c>
      <c r="D251" s="265" t="n">
        <v>0.53940665268204</v>
      </c>
      <c r="E251" s="265" t="n">
        <v>5.28756957328387</v>
      </c>
      <c r="F251" s="265" t="n">
        <v>10.1836393989983</v>
      </c>
      <c r="G251" s="265" t="n">
        <v>0</v>
      </c>
      <c r="H251" s="265" t="n">
        <v>4.20767365568393</v>
      </c>
      <c r="I251" s="265" t="n">
        <v>20.0815494393476</v>
      </c>
      <c r="J251" s="351"/>
      <c r="K251" s="200"/>
      <c r="L251" s="201" t="s">
        <v>310</v>
      </c>
      <c r="M251" s="352" t="n">
        <v>-1.05210420841684</v>
      </c>
      <c r="N251" s="265" t="n">
        <v>-0.0745156482861331</v>
      </c>
      <c r="O251" s="265" t="n">
        <v>4.79962721342031</v>
      </c>
      <c r="P251" s="265" t="n">
        <v>4.11051212938005</v>
      </c>
      <c r="Q251" s="265" t="n">
        <v>7.86618444846292</v>
      </c>
      <c r="R251" s="265" t="n">
        <v>3.03030303030303</v>
      </c>
      <c r="S251" s="265" t="n">
        <v>0.776287932251241</v>
      </c>
      <c r="T251" s="351"/>
      <c r="U251" s="200"/>
      <c r="V251" s="201" t="s">
        <v>310</v>
      </c>
      <c r="W251" s="265" t="n">
        <v>5.64516129032258</v>
      </c>
      <c r="X251" s="265" t="n">
        <v>4.55635491606714</v>
      </c>
      <c r="Y251" s="265" t="n">
        <v>5.94218415417558</v>
      </c>
      <c r="Z251" s="265" t="n">
        <v>4.02529490453607</v>
      </c>
      <c r="AA251" s="265" t="n">
        <v>-0.429953421712648</v>
      </c>
      <c r="AB251" s="265" t="n">
        <v>2.72397094430992</v>
      </c>
      <c r="AC251" s="265" t="n">
        <v>3.270911360799</v>
      </c>
      <c r="AD251" s="265"/>
    </row>
    <row r="252" customFormat="false" ht="9.95" hidden="true" customHeight="true" outlineLevel="0" collapsed="false">
      <c r="A252" s="200"/>
      <c r="B252" s="201" t="s">
        <v>311</v>
      </c>
      <c r="C252" s="265" t="n">
        <v>1.31558191626966</v>
      </c>
      <c r="D252" s="265" t="n">
        <v>-0.391170718077682</v>
      </c>
      <c r="E252" s="265" t="n">
        <v>-1.3011152416357</v>
      </c>
      <c r="F252" s="265" t="n">
        <v>-1.05633802816901</v>
      </c>
      <c r="G252" s="265" t="n">
        <v>1.56337241764377</v>
      </c>
      <c r="H252" s="265" t="n">
        <v>2.3191461325603</v>
      </c>
      <c r="I252" s="265" t="n">
        <v>5.51128818061089</v>
      </c>
      <c r="J252" s="351"/>
      <c r="K252" s="200"/>
      <c r="L252" s="201" t="s">
        <v>311</v>
      </c>
      <c r="M252" s="352" t="n">
        <v>-1.77489177489177</v>
      </c>
      <c r="N252" s="265" t="n">
        <v>-1.11265646731572</v>
      </c>
      <c r="O252" s="265" t="n">
        <v>0.556457222351026</v>
      </c>
      <c r="P252" s="265" t="n">
        <v>-2.67005721551176</v>
      </c>
      <c r="Q252" s="265" t="n">
        <v>4.27509293680297</v>
      </c>
      <c r="R252" s="265" t="n">
        <v>1.55382907880133</v>
      </c>
      <c r="S252" s="265" t="n">
        <v>0.643086816720251</v>
      </c>
      <c r="T252" s="351"/>
      <c r="U252" s="200"/>
      <c r="V252" s="201" t="s">
        <v>311</v>
      </c>
      <c r="W252" s="265" t="n">
        <v>6.34920634920635</v>
      </c>
      <c r="X252" s="265" t="n">
        <v>2.29485396383866</v>
      </c>
      <c r="Y252" s="265" t="n">
        <v>4.8974358974359</v>
      </c>
      <c r="Z252" s="265" t="n">
        <v>0.547705115565789</v>
      </c>
      <c r="AA252" s="265" t="n">
        <v>0.855484265200124</v>
      </c>
      <c r="AB252" s="265" t="n">
        <v>-0.768619135966076</v>
      </c>
      <c r="AC252" s="265" t="n">
        <v>2.37082850148178</v>
      </c>
      <c r="AD252" s="265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3.57604627424295</v>
      </c>
      <c r="D253" s="265" t="n">
        <v>2.12433614495471</v>
      </c>
      <c r="E253" s="265" t="n">
        <v>2.16962524654831</v>
      </c>
      <c r="F253" s="265" t="n">
        <v>4.58553791887124</v>
      </c>
      <c r="G253" s="265" t="n">
        <v>-0.418118466898954</v>
      </c>
      <c r="H253" s="265" t="n">
        <v>4.91394034949415</v>
      </c>
      <c r="I253" s="265" t="n">
        <v>17.6507147296457</v>
      </c>
      <c r="J253" s="351"/>
      <c r="K253" s="200" t="n">
        <v>2006</v>
      </c>
      <c r="L253" s="201" t="s">
        <v>308</v>
      </c>
      <c r="M253" s="352" t="n">
        <v>2.02387130254282</v>
      </c>
      <c r="N253" s="265" t="n">
        <v>7.56040530007796</v>
      </c>
      <c r="O253" s="265" t="n">
        <v>6.20372734235384</v>
      </c>
      <c r="P253" s="265" t="n">
        <v>6.41379310344827</v>
      </c>
      <c r="Q253" s="265" t="n">
        <v>7.93650793650793</v>
      </c>
      <c r="R253" s="265" t="n">
        <v>0.437158469945342</v>
      </c>
      <c r="S253" s="265" t="n">
        <v>2.35901216365648</v>
      </c>
      <c r="T253" s="351"/>
      <c r="U253" s="200" t="n">
        <v>2006</v>
      </c>
      <c r="V253" s="201" t="s">
        <v>308</v>
      </c>
      <c r="W253" s="265" t="n">
        <v>1.46520146520146</v>
      </c>
      <c r="X253" s="265" t="n">
        <v>2.6073619631902</v>
      </c>
      <c r="Y253" s="265" t="n">
        <v>2.84435080326573</v>
      </c>
      <c r="Z253" s="265" t="n">
        <v>6.05263157894738</v>
      </c>
      <c r="AA253" s="265" t="n">
        <v>-0.26758409785933</v>
      </c>
      <c r="AB253" s="265" t="n">
        <v>4.69412477286493</v>
      </c>
      <c r="AC253" s="265" t="n">
        <v>2.62705134992058</v>
      </c>
      <c r="AD253" s="265"/>
    </row>
    <row r="254" customFormat="false" ht="9.95" hidden="true" customHeight="true" outlineLevel="0" collapsed="false">
      <c r="A254" s="200"/>
      <c r="B254" s="201" t="s">
        <v>309</v>
      </c>
      <c r="C254" s="265" t="n">
        <v>2.3194381805296</v>
      </c>
      <c r="D254" s="265" t="n">
        <v>2.5611510791367</v>
      </c>
      <c r="E254" s="265" t="n">
        <v>-3.72388737511353</v>
      </c>
      <c r="F254" s="265" t="n">
        <v>-7.42574257425741</v>
      </c>
      <c r="G254" s="265" t="n">
        <v>2.3329129886507</v>
      </c>
      <c r="H254" s="265" t="n">
        <v>3.97434109608146</v>
      </c>
      <c r="I254" s="265" t="n">
        <v>16.789667896679</v>
      </c>
      <c r="J254" s="351"/>
      <c r="K254" s="200"/>
      <c r="L254" s="201" t="s">
        <v>309</v>
      </c>
      <c r="M254" s="352" t="n">
        <v>0.94292803970224</v>
      </c>
      <c r="N254" s="265" t="n">
        <v>6.13772455089821</v>
      </c>
      <c r="O254" s="265" t="n">
        <v>1.7943846316234</v>
      </c>
      <c r="P254" s="265" t="n">
        <v>-1.24661246612466</v>
      </c>
      <c r="Q254" s="265" t="n">
        <v>4.02504472271914</v>
      </c>
      <c r="R254" s="265" t="n">
        <v>-0.660066006600668</v>
      </c>
      <c r="S254" s="265" t="n">
        <v>0.630472854640973</v>
      </c>
      <c r="T254" s="351"/>
      <c r="U254" s="200"/>
      <c r="V254" s="201" t="s">
        <v>309</v>
      </c>
      <c r="W254" s="265" t="n">
        <v>4.76190476190477</v>
      </c>
      <c r="X254" s="265" t="n">
        <v>5.95647193585338</v>
      </c>
      <c r="Y254" s="265" t="n">
        <v>0.932884166882619</v>
      </c>
      <c r="Z254" s="265" t="n">
        <v>3.94983591186124</v>
      </c>
      <c r="AA254" s="265" t="n">
        <v>1.25698324022345</v>
      </c>
      <c r="AB254" s="265" t="n">
        <v>0.240128068303114</v>
      </c>
      <c r="AC254" s="265" t="n">
        <v>2.12605359164677</v>
      </c>
      <c r="AD254" s="265"/>
    </row>
    <row r="255" customFormat="false" ht="9.95" hidden="true" customHeight="true" outlineLevel="0" collapsed="false">
      <c r="A255" s="200"/>
      <c r="B255" s="201" t="s">
        <v>310</v>
      </c>
      <c r="C255" s="265" t="n">
        <v>2.177736561031</v>
      </c>
      <c r="D255" s="265" t="n">
        <v>2.74217585692995</v>
      </c>
      <c r="E255" s="265" t="n">
        <v>-5.55066079295153</v>
      </c>
      <c r="F255" s="265" t="n">
        <v>-10.1515151515152</v>
      </c>
      <c r="G255" s="265" t="n">
        <v>0.65746219592373</v>
      </c>
      <c r="H255" s="265" t="n">
        <v>2.71010128661375</v>
      </c>
      <c r="I255" s="265" t="n">
        <v>8.14940577249577</v>
      </c>
      <c r="J255" s="351"/>
      <c r="K255" s="200"/>
      <c r="L255" s="201" t="s">
        <v>310</v>
      </c>
      <c r="M255" s="352" t="n">
        <v>1.82278481012659</v>
      </c>
      <c r="N255" s="265" t="n">
        <v>3.43027591349738</v>
      </c>
      <c r="O255" s="265" t="n">
        <v>4.20186749666518</v>
      </c>
      <c r="P255" s="265" t="n">
        <v>6.6019417475728</v>
      </c>
      <c r="Q255" s="265" t="n">
        <v>0.419111483654655</v>
      </c>
      <c r="R255" s="265" t="n">
        <v>0.678733031674206</v>
      </c>
      <c r="S255" s="265" t="n">
        <v>1.64565826330534</v>
      </c>
      <c r="T255" s="351"/>
      <c r="U255" s="200"/>
      <c r="V255" s="201" t="s">
        <v>310</v>
      </c>
      <c r="W255" s="265" t="n">
        <v>3.43511450381679</v>
      </c>
      <c r="X255" s="265" t="n">
        <v>5.13761467889908</v>
      </c>
      <c r="Y255" s="265" t="n">
        <v>-0.025265285497722</v>
      </c>
      <c r="Z255" s="265" t="n">
        <v>2.13935001169043</v>
      </c>
      <c r="AA255" s="265" t="n">
        <v>0.719683339330701</v>
      </c>
      <c r="AB255" s="265" t="n">
        <v>4.18385385975251</v>
      </c>
      <c r="AC255" s="265" t="n">
        <v>2.03094777562864</v>
      </c>
      <c r="AD255" s="265"/>
    </row>
    <row r="256" customFormat="false" ht="6.75" hidden="true" customHeight="true" outlineLevel="0" collapsed="false">
      <c r="A256" s="200"/>
      <c r="B256" s="201" t="s">
        <v>311</v>
      </c>
      <c r="C256" s="265" t="n">
        <v>2.98312262564615</v>
      </c>
      <c r="D256" s="265" t="n">
        <v>1.26227208976157</v>
      </c>
      <c r="E256" s="265" t="n">
        <v>0</v>
      </c>
      <c r="F256" s="265" t="n">
        <v>0.177935943060503</v>
      </c>
      <c r="G256" s="265" t="n">
        <v>0.879604178119853</v>
      </c>
      <c r="H256" s="265" t="n">
        <v>0.952994204764956</v>
      </c>
      <c r="I256" s="265" t="n">
        <v>-2.58023914411579</v>
      </c>
      <c r="J256" s="351"/>
      <c r="K256" s="200"/>
      <c r="L256" s="201" t="s">
        <v>311</v>
      </c>
      <c r="M256" s="352" t="n">
        <v>5.06831203173204</v>
      </c>
      <c r="N256" s="265" t="n">
        <v>6.11814345991562</v>
      </c>
      <c r="O256" s="265" t="n">
        <v>10.4911228960111</v>
      </c>
      <c r="P256" s="265" t="n">
        <v>21.8811234487263</v>
      </c>
      <c r="Q256" s="265" t="n">
        <v>0</v>
      </c>
      <c r="R256" s="265" t="n">
        <v>-0.437158469945365</v>
      </c>
      <c r="S256" s="265" t="n">
        <v>3.06709265175718</v>
      </c>
      <c r="T256" s="351"/>
      <c r="U256" s="200"/>
      <c r="V256" s="201" t="s">
        <v>311</v>
      </c>
      <c r="W256" s="265" t="n">
        <v>4.85074626865671</v>
      </c>
      <c r="X256" s="265" t="n">
        <v>3.33106730115567</v>
      </c>
      <c r="Y256" s="265" t="n">
        <v>0.293326814959682</v>
      </c>
      <c r="Z256" s="265" t="n">
        <v>0.599193811962073</v>
      </c>
      <c r="AA256" s="265" t="n">
        <v>1.45410481672221</v>
      </c>
      <c r="AB256" s="265" t="n">
        <v>12.6869658119658</v>
      </c>
      <c r="AC256" s="265" t="n">
        <v>2.39144115796097</v>
      </c>
      <c r="AD256" s="265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0.850826188364362</v>
      </c>
      <c r="D257" s="265" t="n">
        <v>2.84490669929642</v>
      </c>
      <c r="E257" s="265" t="n">
        <v>4.24710424710426</v>
      </c>
      <c r="F257" s="265" t="n">
        <v>4.2158516020236</v>
      </c>
      <c r="G257" s="265" t="n">
        <v>4.12876137158853</v>
      </c>
      <c r="H257" s="265" t="n">
        <v>-2.31684408265497</v>
      </c>
      <c r="I257" s="265" t="n">
        <v>-17.3269941891178</v>
      </c>
      <c r="J257" s="351"/>
      <c r="K257" s="200" t="n">
        <v>2007</v>
      </c>
      <c r="L257" s="201" t="s">
        <v>308</v>
      </c>
      <c r="M257" s="352" t="n">
        <v>1.11902339776195</v>
      </c>
      <c r="N257" s="265" t="n">
        <v>4.05797101449275</v>
      </c>
      <c r="O257" s="265" t="n">
        <v>-3.19711538461538</v>
      </c>
      <c r="P257" s="265" t="n">
        <v>-8.68438107582631</v>
      </c>
      <c r="Q257" s="265" t="n">
        <v>-2.74509803921568</v>
      </c>
      <c r="R257" s="265" t="n">
        <v>0</v>
      </c>
      <c r="S257" s="265" t="n">
        <v>3.20489737126395</v>
      </c>
      <c r="T257" s="351"/>
      <c r="U257" s="200" t="n">
        <v>2007</v>
      </c>
      <c r="V257" s="201" t="s">
        <v>308</v>
      </c>
      <c r="W257" s="265" t="n">
        <v>9.74729241877257</v>
      </c>
      <c r="X257" s="265" t="n">
        <v>6.203288490284</v>
      </c>
      <c r="Y257" s="265" t="n">
        <v>2.66325224071704</v>
      </c>
      <c r="Z257" s="265" t="n">
        <v>-1.79336792240018</v>
      </c>
      <c r="AA257" s="265" t="n">
        <v>3.37293982368723</v>
      </c>
      <c r="AB257" s="265" t="n">
        <v>-3.12409603702631</v>
      </c>
      <c r="AC257" s="265" t="n">
        <v>2.82416661293443</v>
      </c>
      <c r="AD257" s="265"/>
    </row>
    <row r="258" customFormat="false" ht="9.95" hidden="true" customHeight="true" outlineLevel="0" collapsed="false">
      <c r="A258" s="200"/>
      <c r="B258" s="201" t="s">
        <v>309</v>
      </c>
      <c r="C258" s="265" t="n">
        <v>1.15861721554058</v>
      </c>
      <c r="D258" s="265" t="n">
        <v>0.252525252525238</v>
      </c>
      <c r="E258" s="265" t="n">
        <v>1.88679245283019</v>
      </c>
      <c r="F258" s="265" t="n">
        <v>3.03030303030303</v>
      </c>
      <c r="G258" s="265" t="n">
        <v>2.27972889710413</v>
      </c>
      <c r="H258" s="265" t="n">
        <v>-0.0268240343347603</v>
      </c>
      <c r="I258" s="265" t="n">
        <v>-9.24170616113744</v>
      </c>
      <c r="J258" s="351"/>
      <c r="K258" s="200"/>
      <c r="L258" s="201" t="s">
        <v>309</v>
      </c>
      <c r="M258" s="352" t="n">
        <v>-0.245821042281225</v>
      </c>
      <c r="N258" s="265" t="n">
        <v>3.87870239774331</v>
      </c>
      <c r="O258" s="265" t="n">
        <v>-0.974699294898385</v>
      </c>
      <c r="P258" s="265" t="n">
        <v>-4.72008781558726</v>
      </c>
      <c r="Q258" s="265" t="n">
        <v>-0.171969045571807</v>
      </c>
      <c r="R258" s="265" t="n">
        <v>-0.110741971207085</v>
      </c>
      <c r="S258" s="265" t="n">
        <v>2.54089801601114</v>
      </c>
      <c r="T258" s="351"/>
      <c r="U258" s="200"/>
      <c r="V258" s="201" t="s">
        <v>309</v>
      </c>
      <c r="W258" s="265" t="n">
        <v>7.57575757575757</v>
      </c>
      <c r="X258" s="265" t="n">
        <v>5.02702702702702</v>
      </c>
      <c r="Y258" s="265" t="n">
        <v>2.97817715019255</v>
      </c>
      <c r="Z258" s="265" t="n">
        <v>-0.64268801443228</v>
      </c>
      <c r="AA258" s="265" t="n">
        <v>2.13793103448277</v>
      </c>
      <c r="AB258" s="265" t="n">
        <v>-2.04950758583977</v>
      </c>
      <c r="AC258" s="265" t="n">
        <v>2.710027100271</v>
      </c>
      <c r="AD258" s="265"/>
    </row>
    <row r="259" customFormat="false" ht="9.95" hidden="true" customHeight="true" outlineLevel="0" collapsed="false">
      <c r="A259" s="200"/>
      <c r="B259" s="201" t="s">
        <v>310</v>
      </c>
      <c r="C259" s="265" t="n">
        <v>1.73698047070607</v>
      </c>
      <c r="D259" s="265" t="n">
        <v>0.174064403829433</v>
      </c>
      <c r="E259" s="265" t="n">
        <v>-0.46641791044777</v>
      </c>
      <c r="F259" s="265" t="n">
        <v>0.337268128161905</v>
      </c>
      <c r="G259" s="265" t="n">
        <v>6.59699542782495</v>
      </c>
      <c r="H259" s="265" t="n">
        <v>0.972814498933894</v>
      </c>
      <c r="I259" s="265" t="n">
        <v>-3.92464678178964</v>
      </c>
      <c r="J259" s="351"/>
      <c r="K259" s="200"/>
      <c r="L259" s="201" t="s">
        <v>310</v>
      </c>
      <c r="M259" s="352" t="n">
        <v>0.0497265042267658</v>
      </c>
      <c r="N259" s="265" t="n">
        <v>5.40735400144197</v>
      </c>
      <c r="O259" s="265" t="n">
        <v>-0.661403883080847</v>
      </c>
      <c r="P259" s="265" t="n">
        <v>-4.97874924104431</v>
      </c>
      <c r="Q259" s="265" t="n">
        <v>-0.250417362270461</v>
      </c>
      <c r="R259" s="265" t="n">
        <v>-0.337078651685407</v>
      </c>
      <c r="S259" s="265" t="n">
        <v>2.99689975887012</v>
      </c>
      <c r="T259" s="351"/>
      <c r="U259" s="200"/>
      <c r="V259" s="201" t="s">
        <v>310</v>
      </c>
      <c r="W259" s="265" t="n">
        <v>9.59409594095941</v>
      </c>
      <c r="X259" s="265" t="n">
        <v>4.66841186736473</v>
      </c>
      <c r="Y259" s="265" t="n">
        <v>2.98205711397523</v>
      </c>
      <c r="Z259" s="265" t="n">
        <v>-0.206020373125793</v>
      </c>
      <c r="AA259" s="265" t="n">
        <v>4.68024294390854</v>
      </c>
      <c r="AB259" s="265" t="n">
        <v>-1.55542986425339</v>
      </c>
      <c r="AC259" s="265" t="n">
        <v>2.94431279620853</v>
      </c>
      <c r="AD259" s="265"/>
    </row>
    <row r="260" customFormat="false" ht="9.95" hidden="true" customHeight="true" outlineLevel="0" collapsed="false">
      <c r="A260" s="200"/>
      <c r="B260" s="201" t="s">
        <v>311</v>
      </c>
      <c r="C260" s="265" t="n">
        <v>0.994799225931287</v>
      </c>
      <c r="D260" s="265" t="n">
        <v>4.21052631578947</v>
      </c>
      <c r="E260" s="265" t="n">
        <v>-4.04896421845574</v>
      </c>
      <c r="F260" s="265" t="n">
        <v>-7.63765541740674</v>
      </c>
      <c r="G260" s="265" t="n">
        <v>1.52588555858308</v>
      </c>
      <c r="H260" s="265" t="n">
        <v>3.03610154356422</v>
      </c>
      <c r="I260" s="265" t="n">
        <v>8.39793281653747</v>
      </c>
      <c r="J260" s="351"/>
      <c r="K260" s="200"/>
      <c r="L260" s="201" t="s">
        <v>311</v>
      </c>
      <c r="M260" s="352" t="n">
        <v>-4.0268456375839</v>
      </c>
      <c r="N260" s="265" t="n">
        <v>3.77733598409542</v>
      </c>
      <c r="O260" s="265" t="n">
        <v>-5.27963272120201</v>
      </c>
      <c r="P260" s="265" t="n">
        <v>-16.4523043944266</v>
      </c>
      <c r="Q260" s="265" t="n">
        <v>4.90196078431371</v>
      </c>
      <c r="R260" s="265" t="n">
        <v>0.109769484083433</v>
      </c>
      <c r="S260" s="265" t="n">
        <v>1.23992560446373</v>
      </c>
      <c r="T260" s="351"/>
      <c r="U260" s="200"/>
      <c r="V260" s="201" t="s">
        <v>311</v>
      </c>
      <c r="W260" s="265" t="n">
        <v>7.47330960854093</v>
      </c>
      <c r="X260" s="265" t="n">
        <v>7.30263157894737</v>
      </c>
      <c r="Y260" s="265" t="n">
        <v>1.77918596149158</v>
      </c>
      <c r="Z260" s="265" t="n">
        <v>3.60623781676412</v>
      </c>
      <c r="AA260" s="265" t="n">
        <v>0.86593012839653</v>
      </c>
      <c r="AB260" s="265" t="n">
        <v>-9.33870585446788</v>
      </c>
      <c r="AC260" s="265" t="n">
        <v>2.21880762138906</v>
      </c>
      <c r="AD260" s="265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2.71335504885992</v>
      </c>
      <c r="D261" s="265" t="n">
        <v>4.90779298036885</v>
      </c>
      <c r="E261" s="265" t="n">
        <v>-4.81481481481483</v>
      </c>
      <c r="F261" s="265" t="n">
        <v>-8.25242718446602</v>
      </c>
      <c r="G261" s="265" t="n">
        <v>0.873655913978477</v>
      </c>
      <c r="H261" s="265" t="n">
        <v>4.62820512820512</v>
      </c>
      <c r="I261" s="265" t="n">
        <v>14.4408945686901</v>
      </c>
      <c r="J261" s="351"/>
      <c r="K261" s="200" t="n">
        <v>2008</v>
      </c>
      <c r="L261" s="201" t="s">
        <v>308</v>
      </c>
      <c r="M261" s="352" t="n">
        <v>-0.352112676056338</v>
      </c>
      <c r="N261" s="265" t="n">
        <v>5.64066852367688</v>
      </c>
      <c r="O261" s="265" t="n">
        <v>6.95306679910603</v>
      </c>
      <c r="P261" s="265" t="n">
        <v>4.8970901348474</v>
      </c>
      <c r="Q261" s="265" t="n">
        <v>11.2903225806452</v>
      </c>
      <c r="R261" s="265" t="n">
        <v>-1.74102285092492</v>
      </c>
      <c r="S261" s="265" t="n">
        <v>1.39567341242148</v>
      </c>
      <c r="T261" s="351"/>
      <c r="U261" s="200" t="n">
        <v>2008</v>
      </c>
      <c r="V261" s="201" t="s">
        <v>308</v>
      </c>
      <c r="W261" s="265" t="n">
        <v>7.5657894736842</v>
      </c>
      <c r="X261" s="265" t="n">
        <v>3.65939479239972</v>
      </c>
      <c r="Y261" s="265" t="n">
        <v>-2.66899476178598</v>
      </c>
      <c r="Z261" s="265" t="n">
        <v>5.50132077638683</v>
      </c>
      <c r="AA261" s="265" t="n">
        <v>1.18650352243233</v>
      </c>
      <c r="AB261" s="265" t="n">
        <v>3.6727381307853</v>
      </c>
      <c r="AC261" s="265" t="n">
        <v>1.24788361447294</v>
      </c>
      <c r="AD261" s="265"/>
    </row>
    <row r="262" customFormat="false" ht="9.95" hidden="true" customHeight="true" outlineLevel="0" collapsed="false">
      <c r="A262" s="200"/>
      <c r="B262" s="201" t="s">
        <v>309</v>
      </c>
      <c r="C262" s="265" t="n">
        <v>3.05633364456894</v>
      </c>
      <c r="D262" s="265" t="n">
        <v>5.59753708368318</v>
      </c>
      <c r="E262" s="265" t="n">
        <v>-0.740740740740742</v>
      </c>
      <c r="F262" s="265" t="n">
        <v>-3.46020761245675</v>
      </c>
      <c r="G262" s="265" t="n">
        <v>0.421686746987948</v>
      </c>
      <c r="H262" s="265" t="n">
        <v>5.43332438958948</v>
      </c>
      <c r="I262" s="265" t="n">
        <v>21.496953872933</v>
      </c>
      <c r="J262" s="351"/>
      <c r="K262" s="200"/>
      <c r="L262" s="201" t="s">
        <v>309</v>
      </c>
      <c r="M262" s="352" t="n">
        <v>0.197141448989635</v>
      </c>
      <c r="N262" s="265" t="n">
        <v>6.38153428377462</v>
      </c>
      <c r="O262" s="265" t="n">
        <v>5.02617801047121</v>
      </c>
      <c r="P262" s="265" t="n">
        <v>2.30414746543781</v>
      </c>
      <c r="Q262" s="265" t="n">
        <v>5.34022394487512</v>
      </c>
      <c r="R262" s="265" t="n">
        <v>-0.332594235033257</v>
      </c>
      <c r="S262" s="265" t="n">
        <v>2.37610319076713</v>
      </c>
      <c r="T262" s="351"/>
      <c r="U262" s="200"/>
      <c r="V262" s="201" t="s">
        <v>309</v>
      </c>
      <c r="W262" s="265" t="n">
        <v>7.04225352112677</v>
      </c>
      <c r="X262" s="265" t="n">
        <v>2.57334019557385</v>
      </c>
      <c r="Y262" s="265" t="n">
        <v>-2.41834953876838</v>
      </c>
      <c r="Z262" s="265" t="n">
        <v>6.18474807081251</v>
      </c>
      <c r="AA262" s="265" t="n">
        <v>1.01282916948009</v>
      </c>
      <c r="AB262" s="265" t="n">
        <v>3.26086956521741</v>
      </c>
      <c r="AC262" s="265" t="n">
        <v>1.72103621971695</v>
      </c>
      <c r="AD262" s="265"/>
    </row>
    <row r="263" customFormat="false" ht="9.95" hidden="true" customHeight="true" outlineLevel="0" collapsed="false">
      <c r="A263" s="200"/>
      <c r="B263" s="201" t="s">
        <v>310</v>
      </c>
      <c r="C263" s="265" t="n">
        <v>2.9378287753407</v>
      </c>
      <c r="D263" s="265" t="n">
        <v>6.9794381697075</v>
      </c>
      <c r="E263" s="265" t="n">
        <v>3.18650421743205</v>
      </c>
      <c r="F263" s="265" t="n">
        <v>2.35294117647058</v>
      </c>
      <c r="G263" s="265" t="n">
        <v>2.51225490196079</v>
      </c>
      <c r="H263" s="265" t="n">
        <v>6.29536755972022</v>
      </c>
      <c r="I263" s="265" t="n">
        <v>26.5522875816993</v>
      </c>
      <c r="J263" s="351"/>
      <c r="K263" s="200"/>
      <c r="L263" s="201" t="s">
        <v>310</v>
      </c>
      <c r="M263" s="352" t="n">
        <v>0</v>
      </c>
      <c r="N263" s="265" t="n">
        <v>5.95075239398086</v>
      </c>
      <c r="O263" s="265" t="n">
        <v>1.54639175257731</v>
      </c>
      <c r="P263" s="265" t="n">
        <v>-7.02875399361023</v>
      </c>
      <c r="Q263" s="265" t="n">
        <v>7.44769874476987</v>
      </c>
      <c r="R263" s="265" t="n">
        <v>-0.789177001127384</v>
      </c>
      <c r="S263" s="265" t="n">
        <v>0.869565217391299</v>
      </c>
      <c r="T263" s="351"/>
      <c r="U263" s="200"/>
      <c r="V263" s="201" t="s">
        <v>310</v>
      </c>
      <c r="W263" s="265" t="n">
        <v>5.05050505050504</v>
      </c>
      <c r="X263" s="265" t="n">
        <v>3.87661525635683</v>
      </c>
      <c r="Y263" s="265" t="n">
        <v>-3.04294478527608</v>
      </c>
      <c r="Z263" s="265" t="n">
        <v>8.38398898956303</v>
      </c>
      <c r="AA263" s="265" t="n">
        <v>1.80887372013652</v>
      </c>
      <c r="AB263" s="265" t="n">
        <v>-2.0683711577133</v>
      </c>
      <c r="AC263" s="265" t="n">
        <v>1.39840018415145</v>
      </c>
      <c r="AD263" s="265"/>
    </row>
    <row r="264" customFormat="false" ht="9.95" hidden="true" customHeight="true" outlineLevel="0" collapsed="false">
      <c r="A264" s="200"/>
      <c r="B264" s="201" t="s">
        <v>311</v>
      </c>
      <c r="C264" s="265" t="n">
        <v>0.667644681296964</v>
      </c>
      <c r="D264" s="265" t="n">
        <v>4.19989367357789</v>
      </c>
      <c r="E264" s="265" t="n">
        <v>1.07948969578018</v>
      </c>
      <c r="F264" s="265" t="n">
        <v>-1.92307692307694</v>
      </c>
      <c r="G264" s="265" t="n">
        <v>0.536768652710684</v>
      </c>
      <c r="H264" s="265" t="n">
        <v>5.24947381453511</v>
      </c>
      <c r="I264" s="265" t="n">
        <v>16.150178784267</v>
      </c>
      <c r="J264" s="351"/>
      <c r="K264" s="200"/>
      <c r="L264" s="201" t="s">
        <v>311</v>
      </c>
      <c r="M264" s="352" t="n">
        <v>-0.961538461538458</v>
      </c>
      <c r="N264" s="265" t="n">
        <v>4.53384418901661</v>
      </c>
      <c r="O264" s="265" t="n">
        <v>-5.79422780348095</v>
      </c>
      <c r="P264" s="265" t="n">
        <v>-10.1988454137267</v>
      </c>
      <c r="Q264" s="265" t="n">
        <v>-10.3653355989805</v>
      </c>
      <c r="R264" s="265" t="n">
        <v>-0.986842105263153</v>
      </c>
      <c r="S264" s="265" t="n">
        <v>-0.551132884262096</v>
      </c>
      <c r="T264" s="351"/>
      <c r="U264" s="200"/>
      <c r="V264" s="201" t="s">
        <v>311</v>
      </c>
      <c r="W264" s="265" t="n">
        <v>6.95364238410596</v>
      </c>
      <c r="X264" s="265" t="n">
        <v>1.53280196198651</v>
      </c>
      <c r="Y264" s="265" t="n">
        <v>-4.4300766283525</v>
      </c>
      <c r="Z264" s="265" t="n">
        <v>3.58524093237169</v>
      </c>
      <c r="AA264" s="265" t="n">
        <v>0.0888099467140302</v>
      </c>
      <c r="AB264" s="265" t="n">
        <v>-4.07843137254903</v>
      </c>
      <c r="AC264" s="265" t="n">
        <v>0.198424628705429</v>
      </c>
      <c r="AD264" s="265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19027685282087</v>
      </c>
      <c r="D265" s="265" t="n">
        <v>0.765523107456745</v>
      </c>
      <c r="E265" s="265" t="n">
        <v>-1.84824902723735</v>
      </c>
      <c r="F265" s="265" t="n">
        <v>-3.35097001763668</v>
      </c>
      <c r="G265" s="265" t="n">
        <v>-8.92738174550299</v>
      </c>
      <c r="H265" s="265" t="n">
        <v>5.0851611322142</v>
      </c>
      <c r="I265" s="265" t="n">
        <v>13.7353433835846</v>
      </c>
      <c r="J265" s="351"/>
      <c r="K265" s="200" t="n">
        <v>2009</v>
      </c>
      <c r="L265" s="201" t="s">
        <v>308</v>
      </c>
      <c r="M265" s="352" t="n">
        <v>-3.48308934881372</v>
      </c>
      <c r="N265" s="265" t="n">
        <v>1.5161502966381</v>
      </c>
      <c r="O265" s="265" t="n">
        <v>1.13768284188531</v>
      </c>
      <c r="P265" s="265" t="n">
        <v>19.0121786197564</v>
      </c>
      <c r="Q265" s="265" t="n">
        <v>-19.2934782608696</v>
      </c>
      <c r="R265" s="265" t="n">
        <v>-0.553709856035423</v>
      </c>
      <c r="S265" s="265" t="n">
        <v>-0.309704060564353</v>
      </c>
      <c r="T265" s="351"/>
      <c r="U265" s="200" t="n">
        <v>2009</v>
      </c>
      <c r="V265" s="201" t="s">
        <v>308</v>
      </c>
      <c r="W265" s="265" t="n">
        <v>5.81039755351682</v>
      </c>
      <c r="X265" s="265" t="n">
        <v>-2.71554650373388</v>
      </c>
      <c r="Y265" s="265" t="n">
        <v>-5.04869297796003</v>
      </c>
      <c r="Z265" s="265" t="n">
        <v>0.555192684519934</v>
      </c>
      <c r="AA265" s="265" t="n">
        <v>-7.76841333821912</v>
      </c>
      <c r="AB265" s="265" t="n">
        <v>3.77304147465438</v>
      </c>
      <c r="AC265" s="265" t="n">
        <v>0.557413600891876</v>
      </c>
      <c r="AD265" s="265"/>
    </row>
    <row r="266" customFormat="false" ht="9.95" hidden="false" customHeight="true" outlineLevel="0" collapsed="false">
      <c r="A266" s="200"/>
      <c r="B266" s="201" t="s">
        <v>309</v>
      </c>
      <c r="C266" s="265" t="n">
        <v>0.205363614399623</v>
      </c>
      <c r="D266" s="265" t="n">
        <v>2.6769149218129</v>
      </c>
      <c r="E266" s="265" t="n">
        <v>6.25</v>
      </c>
      <c r="F266" s="265" t="n">
        <v>9.31899641577061</v>
      </c>
      <c r="G266" s="265" t="n">
        <v>-7.49850029994003</v>
      </c>
      <c r="H266" s="265" t="n">
        <v>0.877974296984352</v>
      </c>
      <c r="I266" s="265" t="n">
        <v>-6.51862464183381</v>
      </c>
      <c r="J266" s="351"/>
      <c r="K266" s="200"/>
      <c r="L266" s="201" t="s">
        <v>309</v>
      </c>
      <c r="M266" s="352" t="n">
        <v>-3.29562223315296</v>
      </c>
      <c r="N266" s="265" t="n">
        <v>0.765794511805984</v>
      </c>
      <c r="O266" s="265" t="n">
        <v>3.76869391824526</v>
      </c>
      <c r="P266" s="265" t="n">
        <v>24.7184684684685</v>
      </c>
      <c r="Q266" s="265" t="n">
        <v>-15.0449713818479</v>
      </c>
      <c r="R266" s="265" t="n">
        <v>-0.778642936596219</v>
      </c>
      <c r="S266" s="265" t="n">
        <v>-1.82360742705571</v>
      </c>
      <c r="T266" s="351"/>
      <c r="U266" s="200"/>
      <c r="V266" s="201" t="s">
        <v>309</v>
      </c>
      <c r="W266" s="265" t="n">
        <v>5.92105263157896</v>
      </c>
      <c r="X266" s="265" t="n">
        <v>-1.25439036628199</v>
      </c>
      <c r="Y266" s="265" t="n">
        <v>-2.78487480838018</v>
      </c>
      <c r="Z266" s="265" t="n">
        <v>-0.929785187560106</v>
      </c>
      <c r="AA266" s="265" t="n">
        <v>-7.01871657754011</v>
      </c>
      <c r="AB266" s="265" t="n">
        <v>7.18421052631577</v>
      </c>
      <c r="AC266" s="265" t="n">
        <v>0.542356894417262</v>
      </c>
      <c r="AD266" s="265"/>
    </row>
    <row r="267" customFormat="false" ht="9.95" hidden="false" customHeight="true" outlineLevel="0" collapsed="false">
      <c r="A267" s="200"/>
      <c r="B267" s="201" t="s">
        <v>310</v>
      </c>
      <c r="C267" s="265" t="n">
        <v>-0.478154324308178</v>
      </c>
      <c r="D267" s="265" t="n">
        <v>1.21819166215484</v>
      </c>
      <c r="E267" s="265" t="n">
        <v>-1.45322434150772</v>
      </c>
      <c r="F267" s="265" t="n">
        <v>-5.25451559934319</v>
      </c>
      <c r="G267" s="265" t="n">
        <v>-9.26479378362224</v>
      </c>
      <c r="H267" s="265" t="n">
        <v>-1.50235907623542</v>
      </c>
      <c r="I267" s="265" t="n">
        <v>-17.5597159457715</v>
      </c>
      <c r="J267" s="351"/>
      <c r="K267" s="200"/>
      <c r="L267" s="201" t="s">
        <v>310</v>
      </c>
      <c r="M267" s="352" t="n">
        <v>-2.13717693836978</v>
      </c>
      <c r="N267" s="265" t="n">
        <v>2.25952227243382</v>
      </c>
      <c r="O267" s="265" t="n">
        <v>1.73434856175974</v>
      </c>
      <c r="P267" s="265" t="n">
        <v>21.9243986254295</v>
      </c>
      <c r="Q267" s="265" t="n">
        <v>-14.2523364485981</v>
      </c>
      <c r="R267" s="265" t="n">
        <v>0.795454545454533</v>
      </c>
      <c r="S267" s="265" t="n">
        <v>-1.19363395225464</v>
      </c>
      <c r="T267" s="351"/>
      <c r="U267" s="200"/>
      <c r="V267" s="201" t="s">
        <v>310</v>
      </c>
      <c r="W267" s="265" t="n">
        <v>5.76923076923077</v>
      </c>
      <c r="X267" s="265" t="n">
        <v>1.04333868378812</v>
      </c>
      <c r="Y267" s="265" t="n">
        <v>-0.0506200961781778</v>
      </c>
      <c r="Z267" s="265" t="n">
        <v>-4.3915343915344</v>
      </c>
      <c r="AA267" s="265" t="n">
        <v>-7.7438819979886</v>
      </c>
      <c r="AB267" s="265" t="n">
        <v>6.04282780874155</v>
      </c>
      <c r="AC267" s="265" t="n">
        <v>1.58910329171398</v>
      </c>
      <c r="AD267" s="265"/>
    </row>
    <row r="268" customFormat="false" ht="9.95" hidden="false" customHeight="true" outlineLevel="0" collapsed="false">
      <c r="A268" s="200"/>
      <c r="B268" s="201" t="s">
        <v>311</v>
      </c>
      <c r="C268" s="265" t="n">
        <v>0.666190816083745</v>
      </c>
      <c r="D268" s="265" t="n">
        <v>1.22448979591836</v>
      </c>
      <c r="E268" s="265" t="n">
        <v>4.27184466019417</v>
      </c>
      <c r="F268" s="265" t="n">
        <v>5.88235294117649</v>
      </c>
      <c r="G268" s="265" t="n">
        <v>-4.85851575013347</v>
      </c>
      <c r="H268" s="265" t="n">
        <v>-1.32925538171981</v>
      </c>
      <c r="I268" s="265" t="n">
        <v>-13.1862493586454</v>
      </c>
      <c r="J268" s="351"/>
      <c r="K268" s="200"/>
      <c r="L268" s="201" t="s">
        <v>311</v>
      </c>
      <c r="M268" s="352" t="n">
        <v>-1.63283318623125</v>
      </c>
      <c r="N268" s="265" t="n">
        <v>0.977397678680525</v>
      </c>
      <c r="O268" s="265" t="n">
        <v>2.08138447146866</v>
      </c>
      <c r="P268" s="265" t="n">
        <v>8.78571428571429</v>
      </c>
      <c r="Q268" s="265" t="n">
        <v>0.568720379146903</v>
      </c>
      <c r="R268" s="265" t="n">
        <v>1.43964562569214</v>
      </c>
      <c r="S268" s="265" t="n">
        <v>0.985221674876846</v>
      </c>
      <c r="T268" s="351"/>
      <c r="U268" s="200"/>
      <c r="V268" s="201" t="s">
        <v>311</v>
      </c>
      <c r="W268" s="265" t="n">
        <v>5.88235294117647</v>
      </c>
      <c r="X268" s="265" t="n">
        <v>-1.7512077294686</v>
      </c>
      <c r="Y268" s="265" t="n">
        <v>5.83813580556254</v>
      </c>
      <c r="Z268" s="265" t="n">
        <v>-1.47325933400605</v>
      </c>
      <c r="AA268" s="265" t="n">
        <v>-4.90979000295772</v>
      </c>
      <c r="AB268" s="265" t="n">
        <v>1.19923684927774</v>
      </c>
      <c r="AC268" s="265" t="n">
        <v>2.95247239558329</v>
      </c>
      <c r="AD268" s="265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2.13021871933656</v>
      </c>
      <c r="D269" s="265" t="n">
        <v>3.01069217782779</v>
      </c>
      <c r="E269" s="265" t="n">
        <v>0.1982160555005</v>
      </c>
      <c r="F269" s="265" t="n">
        <v>-3.28467153284673</v>
      </c>
      <c r="G269" s="265" t="n">
        <v>7.16898317483541</v>
      </c>
      <c r="H269" s="265" t="n">
        <v>0.594682835820892</v>
      </c>
      <c r="I269" s="265" t="n">
        <v>-5.25282277859598</v>
      </c>
      <c r="J269" s="351"/>
      <c r="K269" s="200" t="n">
        <v>2010</v>
      </c>
      <c r="L269" s="201" t="s">
        <v>308</v>
      </c>
      <c r="M269" s="352" t="n">
        <v>2.87656903765692</v>
      </c>
      <c r="N269" s="265" t="n">
        <v>5.90909090909091</v>
      </c>
      <c r="O269" s="265" t="n">
        <v>-7.41505968778697</v>
      </c>
      <c r="P269" s="265" t="n">
        <v>-22.1716884593519</v>
      </c>
      <c r="Q269" s="265" t="n">
        <v>10.2132435465769</v>
      </c>
      <c r="R269" s="265" t="n">
        <v>1.89309576837415</v>
      </c>
      <c r="S269" s="265" t="n">
        <v>0.897480151881269</v>
      </c>
      <c r="T269" s="351"/>
      <c r="U269" s="200" t="n">
        <v>2010</v>
      </c>
      <c r="V269" s="201" t="s">
        <v>308</v>
      </c>
      <c r="W269" s="265" t="n">
        <v>2.89017341040463</v>
      </c>
      <c r="X269" s="265" t="n">
        <v>3.34961618981158</v>
      </c>
      <c r="Y269" s="265" t="n">
        <v>13.2523616734143</v>
      </c>
      <c r="Z269" s="265" t="n">
        <v>1.91620656057161</v>
      </c>
      <c r="AA269" s="265" t="n">
        <v>4.80731029002781</v>
      </c>
      <c r="AB269" s="265" t="n">
        <v>-9.74188176519566</v>
      </c>
      <c r="AC269" s="265" t="n">
        <v>4.47154471544715</v>
      </c>
      <c r="AD269" s="265"/>
    </row>
    <row r="270" customFormat="false" ht="9.95" hidden="false" customHeight="true" outlineLevel="0" collapsed="false">
      <c r="A270" s="200"/>
      <c r="B270" s="201" t="s">
        <v>309</v>
      </c>
      <c r="C270" s="265" t="n">
        <v>2.07655213984328</v>
      </c>
      <c r="D270" s="265" t="n">
        <v>0.490449148167271</v>
      </c>
      <c r="E270" s="265" t="n">
        <v>-2.8972783143108</v>
      </c>
      <c r="F270" s="265" t="n">
        <v>-6.06557377049179</v>
      </c>
      <c r="G270" s="265" t="n">
        <v>4.28015564202333</v>
      </c>
      <c r="H270" s="265" t="n">
        <v>3.56962663975782</v>
      </c>
      <c r="I270" s="265" t="n">
        <v>8.27586206896551</v>
      </c>
      <c r="J270" s="351"/>
      <c r="K270" s="200"/>
      <c r="L270" s="201" t="s">
        <v>309</v>
      </c>
      <c r="M270" s="352" t="n">
        <v>4.27263479145472</v>
      </c>
      <c r="N270" s="265" t="n">
        <v>3.86320455984801</v>
      </c>
      <c r="O270" s="265" t="n">
        <v>-7.85933897002306</v>
      </c>
      <c r="P270" s="265" t="n">
        <v>-25.0112866817156</v>
      </c>
      <c r="Q270" s="265" t="n">
        <v>11.6458132820019</v>
      </c>
      <c r="R270" s="265" t="n">
        <v>2.4663677130045</v>
      </c>
      <c r="S270" s="265" t="n">
        <v>1.95879770347855</v>
      </c>
      <c r="T270" s="351"/>
      <c r="U270" s="200"/>
      <c r="V270" s="201" t="s">
        <v>309</v>
      </c>
      <c r="W270" s="265" t="n">
        <v>3.41614906832297</v>
      </c>
      <c r="X270" s="265" t="n">
        <v>4.16666666666667</v>
      </c>
      <c r="Y270" s="265" t="n">
        <v>11.6951379763469</v>
      </c>
      <c r="Z270" s="265" t="n">
        <v>3.06364617044228</v>
      </c>
      <c r="AA270" s="265" t="n">
        <v>3.95398993529834</v>
      </c>
      <c r="AB270" s="265" t="n">
        <v>-11.6621654799902</v>
      </c>
      <c r="AC270" s="265" t="n">
        <v>4.51480504250952</v>
      </c>
      <c r="AD270" s="265"/>
    </row>
    <row r="271" customFormat="false" ht="9.95" hidden="false" customHeight="true" outlineLevel="0" collapsed="false">
      <c r="A271" s="200"/>
      <c r="B271" s="201" t="s">
        <v>310</v>
      </c>
      <c r="C271" s="265" t="n">
        <v>3.80457630172362</v>
      </c>
      <c r="D271" s="265" t="n">
        <v>3.23615940090933</v>
      </c>
      <c r="E271" s="265" t="n">
        <v>3.77880184331798</v>
      </c>
      <c r="F271" s="265" t="n">
        <v>4.67937608318891</v>
      </c>
      <c r="G271" s="265" t="n">
        <v>9.09090909090908</v>
      </c>
      <c r="H271" s="265" t="n">
        <v>3.17660405899407</v>
      </c>
      <c r="I271" s="265" t="n">
        <v>6.81284259984338</v>
      </c>
      <c r="J271" s="351"/>
      <c r="K271" s="200"/>
      <c r="L271" s="201" t="s">
        <v>310</v>
      </c>
      <c r="M271" s="352" t="n">
        <v>4.46927374301676</v>
      </c>
      <c r="N271" s="265" t="n">
        <v>5.99747474747474</v>
      </c>
      <c r="O271" s="265" t="n">
        <v>-2.53638253638253</v>
      </c>
      <c r="P271" s="265" t="n">
        <v>-16.2344983089064</v>
      </c>
      <c r="Q271" s="265" t="n">
        <v>8.90099909173479</v>
      </c>
      <c r="R271" s="265" t="n">
        <v>2.48027057497182</v>
      </c>
      <c r="S271" s="265" t="n">
        <v>3.28859060402684</v>
      </c>
      <c r="T271" s="351"/>
      <c r="U271" s="200"/>
      <c r="V271" s="201" t="s">
        <v>310</v>
      </c>
      <c r="W271" s="265" t="n">
        <v>3.63636363636364</v>
      </c>
      <c r="X271" s="265" t="n">
        <v>4.80540111199366</v>
      </c>
      <c r="Y271" s="265" t="n">
        <v>10.1544694859458</v>
      </c>
      <c r="Z271" s="265" t="n">
        <v>5.04703929164361</v>
      </c>
      <c r="AA271" s="265" t="n">
        <v>7.41279069767442</v>
      </c>
      <c r="AB271" s="265" t="n">
        <v>-5.39419087136929</v>
      </c>
      <c r="AC271" s="265" t="n">
        <v>4.4804469273743</v>
      </c>
      <c r="AD271" s="265"/>
    </row>
    <row r="272" customFormat="false" ht="9.95" hidden="false" customHeight="true" outlineLevel="0" collapsed="false">
      <c r="A272" s="200"/>
      <c r="B272" s="201" t="s">
        <v>311</v>
      </c>
      <c r="C272" s="265" t="n">
        <v>4.11545733869061</v>
      </c>
      <c r="D272" s="265" t="n">
        <v>3.8054435483871</v>
      </c>
      <c r="E272" s="265" t="n">
        <v>1.48975791433892</v>
      </c>
      <c r="F272" s="265" t="n">
        <v>0.740740740740731</v>
      </c>
      <c r="G272" s="265" t="n">
        <v>6.62177328843996</v>
      </c>
      <c r="H272" s="265" t="n">
        <v>4.48259418216501</v>
      </c>
      <c r="I272" s="265" t="n">
        <v>13.2978723404255</v>
      </c>
      <c r="J272" s="351"/>
      <c r="K272" s="200"/>
      <c r="L272" s="201" t="s">
        <v>311</v>
      </c>
      <c r="M272" s="352" t="n">
        <v>3.31987438313146</v>
      </c>
      <c r="N272" s="265" t="n">
        <v>3.69026013309135</v>
      </c>
      <c r="O272" s="265" t="n">
        <v>3.78006872852232</v>
      </c>
      <c r="P272" s="265" t="n">
        <v>-1.51017728168089</v>
      </c>
      <c r="Q272" s="265" t="n">
        <v>8.01131008482565</v>
      </c>
      <c r="R272" s="265" t="n">
        <v>2.83842794759825</v>
      </c>
      <c r="S272" s="265" t="n">
        <v>1.73780487804878</v>
      </c>
      <c r="T272" s="351"/>
      <c r="U272" s="200"/>
      <c r="V272" s="201" t="s">
        <v>311</v>
      </c>
      <c r="W272" s="265" t="n">
        <v>0.584795321637421</v>
      </c>
      <c r="X272" s="265" t="n">
        <v>5.16287645974185</v>
      </c>
      <c r="Y272" s="265" t="n">
        <v>6.22632575757576</v>
      </c>
      <c r="Z272" s="265" t="n">
        <v>5.57148709545268</v>
      </c>
      <c r="AA272" s="265" t="n">
        <v>5.90979782270606</v>
      </c>
      <c r="AB272" s="265" t="n">
        <v>1.37355238351737</v>
      </c>
      <c r="AC272" s="265" t="n">
        <v>3.5439496386104</v>
      </c>
      <c r="AD272" s="265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4.23045930701047</v>
      </c>
      <c r="D273" s="265" t="n">
        <v>1.77547118273695</v>
      </c>
      <c r="E273" s="265" t="n">
        <v>10.1879327398615</v>
      </c>
      <c r="F273" s="265" t="n">
        <v>18.6792452830189</v>
      </c>
      <c r="G273" s="265" t="n">
        <v>2.73037542662116</v>
      </c>
      <c r="H273" s="265" t="n">
        <v>1.99374058189405</v>
      </c>
      <c r="I273" s="265" t="n">
        <v>1.50259067357512</v>
      </c>
      <c r="J273" s="351"/>
      <c r="K273" s="200" t="n">
        <v>2011</v>
      </c>
      <c r="L273" s="201" t="s">
        <v>308</v>
      </c>
      <c r="M273" s="352" t="n">
        <v>5.33807829181494</v>
      </c>
      <c r="N273" s="265" t="n">
        <v>1.71673819742491</v>
      </c>
      <c r="O273" s="265" t="n">
        <v>13.1663773865609</v>
      </c>
      <c r="P273" s="265" t="n">
        <v>17.3119065010957</v>
      </c>
      <c r="Q273" s="265" t="n">
        <v>14.969450101833</v>
      </c>
      <c r="R273" s="265" t="n">
        <v>2.8415300546448</v>
      </c>
      <c r="S273" s="265" t="n">
        <v>2.32637700992131</v>
      </c>
      <c r="T273" s="351"/>
      <c r="U273" s="200" t="n">
        <v>2011</v>
      </c>
      <c r="V273" s="201" t="s">
        <v>308</v>
      </c>
      <c r="W273" s="265" t="n">
        <v>1.12359550561798</v>
      </c>
      <c r="X273" s="265" t="n">
        <v>5.87440918298448</v>
      </c>
      <c r="Y273" s="265" t="n">
        <v>3.24118207816968</v>
      </c>
      <c r="Z273" s="265" t="n">
        <v>3.93031654981941</v>
      </c>
      <c r="AA273" s="265" t="n">
        <v>4.13191811978773</v>
      </c>
      <c r="AB273" s="265" t="n">
        <v>10.3321033210332</v>
      </c>
      <c r="AC273" s="265" t="n">
        <v>3.242542153048</v>
      </c>
      <c r="AD273" s="265"/>
    </row>
    <row r="274" s="135" customFormat="true" ht="9.95" hidden="false" customHeight="true" outlineLevel="0" collapsed="false">
      <c r="A274" s="200"/>
      <c r="B274" s="201" t="s">
        <v>309</v>
      </c>
      <c r="C274" s="265" t="n">
        <v>3.95051522040804</v>
      </c>
      <c r="D274" s="265" t="n">
        <v>6.3447212946314</v>
      </c>
      <c r="E274" s="265" t="n">
        <v>-0.994575045207968</v>
      </c>
      <c r="F274" s="265" t="n">
        <v>-6.45724258289704</v>
      </c>
      <c r="G274" s="265" t="n">
        <v>7.15174129353235</v>
      </c>
      <c r="H274" s="265" t="n">
        <v>1.42491779320424</v>
      </c>
      <c r="I274" s="265" t="n">
        <v>-0.707714083510269</v>
      </c>
      <c r="J274" s="351"/>
      <c r="K274" s="200"/>
      <c r="L274" s="201" t="s">
        <v>309</v>
      </c>
      <c r="M274" s="352" t="n">
        <v>3.85365853658537</v>
      </c>
      <c r="N274" s="265" t="n">
        <v>2.01219512195123</v>
      </c>
      <c r="O274" s="265" t="n">
        <v>8.46715328467152</v>
      </c>
      <c r="P274" s="265" t="n">
        <v>9.81336544250451</v>
      </c>
      <c r="Q274" s="265" t="n">
        <v>9.91379310344829</v>
      </c>
      <c r="R274" s="265" t="n">
        <v>-1.09409190371993</v>
      </c>
      <c r="S274" s="265" t="n">
        <v>2.05366015236832</v>
      </c>
      <c r="T274" s="351"/>
      <c r="U274" s="200"/>
      <c r="V274" s="201" t="s">
        <v>309</v>
      </c>
      <c r="W274" s="265" t="n">
        <v>4.5045045045045</v>
      </c>
      <c r="X274" s="265" t="n">
        <v>6.92682926829269</v>
      </c>
      <c r="Y274" s="265" t="n">
        <v>3.36470588235294</v>
      </c>
      <c r="Z274" s="265" t="n">
        <v>3.95645802805107</v>
      </c>
      <c r="AA274" s="265" t="n">
        <v>6.18948824343015</v>
      </c>
      <c r="AB274" s="265" t="n">
        <v>6.39244024458034</v>
      </c>
      <c r="AC274" s="265" t="n">
        <v>3.09116409537167</v>
      </c>
      <c r="AD274" s="265"/>
    </row>
    <row r="275" s="135" customFormat="true" ht="9.95" hidden="false" customHeight="true" outlineLevel="0" collapsed="false">
      <c r="A275" s="200"/>
      <c r="B275" s="201" t="s">
        <v>310</v>
      </c>
      <c r="C275" s="265" t="n">
        <v>3.74902369174694</v>
      </c>
      <c r="D275" s="265" t="n">
        <v>4.79274611398963</v>
      </c>
      <c r="E275" s="265" t="n">
        <v>4.70692717584369</v>
      </c>
      <c r="F275" s="265" t="n">
        <v>6.6225165562914</v>
      </c>
      <c r="G275" s="265" t="n">
        <v>0.664251207729483</v>
      </c>
      <c r="H275" s="265" t="n">
        <v>2.40684178375077</v>
      </c>
      <c r="I275" s="265" t="n">
        <v>5.27859237536656</v>
      </c>
      <c r="J275" s="351"/>
      <c r="K275" s="200"/>
      <c r="L275" s="201" t="s">
        <v>310</v>
      </c>
      <c r="M275" s="352" t="n">
        <v>4.42391832766165</v>
      </c>
      <c r="N275" s="265" t="n">
        <v>0.536033353186416</v>
      </c>
      <c r="O275" s="265" t="n">
        <v>9.30034129692832</v>
      </c>
      <c r="P275" s="265" t="n">
        <v>12.3149394347241</v>
      </c>
      <c r="Q275" s="265" t="n">
        <v>9.67472894078398</v>
      </c>
      <c r="R275" s="265" t="n">
        <v>1.87018701870187</v>
      </c>
      <c r="S275" s="265" t="n">
        <v>1.85185185185186</v>
      </c>
      <c r="T275" s="351"/>
      <c r="U275" s="200"/>
      <c r="V275" s="201" t="s">
        <v>310</v>
      </c>
      <c r="W275" s="265" t="n">
        <v>1.75438596491229</v>
      </c>
      <c r="X275" s="265" t="n">
        <v>4.88821523304281</v>
      </c>
      <c r="Y275" s="265" t="n">
        <v>2.41379310344827</v>
      </c>
      <c r="Z275" s="265" t="n">
        <v>4.81508797808452</v>
      </c>
      <c r="AA275" s="265" t="n">
        <v>2.3342354533153</v>
      </c>
      <c r="AB275" s="265" t="n">
        <v>7.83625730994153</v>
      </c>
      <c r="AC275" s="265" t="n">
        <v>2.68420489787187</v>
      </c>
      <c r="AD275" s="265"/>
    </row>
    <row r="276" s="211" customFormat="true" ht="9.95" hidden="false" customHeight="true" outlineLevel="0" collapsed="false">
      <c r="A276" s="353"/>
      <c r="B276" s="201" t="s">
        <v>311</v>
      </c>
      <c r="C276" s="265" t="n">
        <v>2.94827048040633</v>
      </c>
      <c r="D276" s="265" t="n">
        <v>3.86016023306628</v>
      </c>
      <c r="E276" s="265" t="n">
        <v>6.33027522935779</v>
      </c>
      <c r="F276" s="265" t="n">
        <v>10.2941176470588</v>
      </c>
      <c r="G276" s="265" t="n">
        <v>2.26315789473683</v>
      </c>
      <c r="H276" s="265" t="n">
        <v>1.34641716111363</v>
      </c>
      <c r="I276" s="265" t="n">
        <v>-0.730307772561301</v>
      </c>
      <c r="J276" s="351"/>
      <c r="K276" s="353"/>
      <c r="L276" s="201" t="s">
        <v>311</v>
      </c>
      <c r="M276" s="352" t="n">
        <v>4.6461137646548</v>
      </c>
      <c r="N276" s="352" t="n">
        <v>0.641773628938158</v>
      </c>
      <c r="O276" s="265" t="n">
        <v>6.99779249448125</v>
      </c>
      <c r="P276" s="265" t="n">
        <v>5.46666666666666</v>
      </c>
      <c r="Q276" s="265" t="n">
        <v>11.3438045375218</v>
      </c>
      <c r="R276" s="265" t="n">
        <v>0.743099787685786</v>
      </c>
      <c r="S276" s="265" t="n">
        <v>1.73808810308662</v>
      </c>
      <c r="T276" s="351"/>
      <c r="U276" s="353"/>
      <c r="V276" s="201" t="s">
        <v>311</v>
      </c>
      <c r="W276" s="265" t="n">
        <v>4.36046511627908</v>
      </c>
      <c r="X276" s="265" t="n">
        <v>5.14319111630626</v>
      </c>
      <c r="Y276" s="265" t="n">
        <v>1.0474704702474</v>
      </c>
      <c r="Z276" s="265" t="n">
        <v>3.68645712068296</v>
      </c>
      <c r="AA276" s="265" t="n">
        <v>2.87812041116007</v>
      </c>
      <c r="AB276" s="265" t="n">
        <v>4.22422954303932</v>
      </c>
      <c r="AC276" s="265" t="n">
        <v>2.26300382796667</v>
      </c>
      <c r="AD276" s="265"/>
      <c r="AE276" s="265"/>
      <c r="AF276" s="265"/>
      <c r="AG276" s="265"/>
      <c r="AH276" s="26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3.57110998780887</v>
      </c>
      <c r="D277" s="265" t="n">
        <v>6.79012345679013</v>
      </c>
      <c r="E277" s="265" t="n">
        <v>-2.69299820466787</v>
      </c>
      <c r="F277" s="265" t="n">
        <v>-9.06200317965025</v>
      </c>
      <c r="G277" s="265" t="n">
        <v>6.51162790697675</v>
      </c>
      <c r="H277" s="265" t="n">
        <v>2.0456870098875</v>
      </c>
      <c r="I277" s="265" t="n">
        <v>2.96069423175089</v>
      </c>
      <c r="J277" s="351"/>
      <c r="K277" s="200" t="n">
        <v>2012</v>
      </c>
      <c r="L277" s="201" t="s">
        <v>308</v>
      </c>
      <c r="M277" s="352" t="n">
        <v>4.48841698841698</v>
      </c>
      <c r="N277" s="265" t="n">
        <v>4.76190476190477</v>
      </c>
      <c r="O277" s="265" t="n">
        <v>6.37598597721296</v>
      </c>
      <c r="P277" s="265" t="n">
        <v>6.2266500622665</v>
      </c>
      <c r="Q277" s="265" t="n">
        <v>8.59167404782994</v>
      </c>
      <c r="R277" s="265" t="n">
        <v>2.55047821466525</v>
      </c>
      <c r="S277" s="265" t="n">
        <v>2.70812437311936</v>
      </c>
      <c r="T277" s="351"/>
      <c r="U277" s="200" t="n">
        <v>2012</v>
      </c>
      <c r="V277" s="201" t="s">
        <v>308</v>
      </c>
      <c r="W277" s="265" t="n">
        <v>-0.555555555555554</v>
      </c>
      <c r="X277" s="265" t="n">
        <v>6.25</v>
      </c>
      <c r="Y277" s="265" t="n">
        <v>0.831024930747915</v>
      </c>
      <c r="Z277" s="265" t="n">
        <v>4.4766966475879</v>
      </c>
      <c r="AA277" s="265" t="n">
        <v>5.93374590462323</v>
      </c>
      <c r="AB277" s="265" t="n">
        <v>4.62653288740245</v>
      </c>
      <c r="AC277" s="265" t="n">
        <v>2.47830059387848</v>
      </c>
      <c r="AD277" s="265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2.25807367852984</v>
      </c>
      <c r="D278" s="265" t="n">
        <v>2.43961352657005</v>
      </c>
      <c r="E278" s="265" t="n">
        <v>7.30593607305936</v>
      </c>
      <c r="F278" s="265" t="n">
        <v>13.2462686567164</v>
      </c>
      <c r="G278" s="265" t="n">
        <v>0.0580383052814826</v>
      </c>
      <c r="H278" s="265" t="n">
        <v>3.27809798270893</v>
      </c>
      <c r="I278" s="265" t="n">
        <v>11.5466856735567</v>
      </c>
      <c r="J278" s="351"/>
      <c r="K278" s="200"/>
      <c r="L278" s="201" t="s">
        <v>309</v>
      </c>
      <c r="M278" s="352" t="n">
        <v>2.11366838891498</v>
      </c>
      <c r="N278" s="265" t="n">
        <v>3.64614465032875</v>
      </c>
      <c r="O278" s="265" t="n">
        <v>2.05729667371659</v>
      </c>
      <c r="P278" s="265" t="n">
        <v>2.68640350877194</v>
      </c>
      <c r="Q278" s="265" t="n">
        <v>-0.470588235294123</v>
      </c>
      <c r="R278" s="265" t="n">
        <v>2.98672566371683</v>
      </c>
      <c r="S278" s="265" t="n">
        <v>1.62284972411555</v>
      </c>
      <c r="T278" s="351"/>
      <c r="U278" s="200"/>
      <c r="V278" s="201" t="s">
        <v>309</v>
      </c>
      <c r="W278" s="265" t="n">
        <v>2.01149425287357</v>
      </c>
      <c r="X278" s="265" t="n">
        <v>3.46715328467153</v>
      </c>
      <c r="Y278" s="265" t="n">
        <v>-0.75119508308672</v>
      </c>
      <c r="Z278" s="265" t="n">
        <v>3.53403141361257</v>
      </c>
      <c r="AA278" s="265" t="n">
        <v>0.586128296971666</v>
      </c>
      <c r="AB278" s="265" t="n">
        <v>2.14211076280042</v>
      </c>
      <c r="AC278" s="265" t="n">
        <v>1.87200696560732</v>
      </c>
      <c r="AD278" s="265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1.38854035968214</v>
      </c>
      <c r="D279" s="265" t="n">
        <v>1.9530284301607</v>
      </c>
      <c r="E279" s="265" t="n">
        <v>1.01781170483461</v>
      </c>
      <c r="F279" s="265" t="n">
        <v>0.931677018633526</v>
      </c>
      <c r="G279" s="265" t="n">
        <v>1.79964007198559</v>
      </c>
      <c r="H279" s="265" t="n">
        <v>1.383917919351</v>
      </c>
      <c r="I279" s="265" t="n">
        <v>0</v>
      </c>
      <c r="J279" s="351"/>
      <c r="K279" s="200"/>
      <c r="L279" s="201" t="s">
        <v>310</v>
      </c>
      <c r="M279" s="352" t="n">
        <v>0.931098696461818</v>
      </c>
      <c r="N279" s="265" t="n">
        <v>3.79146919431279</v>
      </c>
      <c r="O279" s="265" t="n">
        <v>0.780640124902421</v>
      </c>
      <c r="P279" s="265" t="n">
        <v>-1.49790293588975</v>
      </c>
      <c r="Q279" s="265" t="n">
        <v>1.29277566539925</v>
      </c>
      <c r="R279" s="265" t="n">
        <v>3.99568034557236</v>
      </c>
      <c r="S279" s="265" t="n">
        <v>0.893141945773524</v>
      </c>
      <c r="T279" s="351"/>
      <c r="U279" s="200"/>
      <c r="V279" s="201" t="s">
        <v>310</v>
      </c>
      <c r="W279" s="265" t="n">
        <v>2.58620689655171</v>
      </c>
      <c r="X279" s="265" t="n">
        <v>3.86560693641618</v>
      </c>
      <c r="Y279" s="265" t="n">
        <v>-0.987654320987652</v>
      </c>
      <c r="Z279" s="265" t="n">
        <v>0.753920386007234</v>
      </c>
      <c r="AA279" s="265" t="n">
        <v>0.991735537190075</v>
      </c>
      <c r="AB279" s="265" t="n">
        <v>-0.542299349240794</v>
      </c>
      <c r="AC279" s="265" t="n">
        <v>2.15059362632786</v>
      </c>
      <c r="AD279" s="265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2.11962513781698</v>
      </c>
      <c r="D280" s="265" t="n">
        <v>4.25432445067788</v>
      </c>
      <c r="E280" s="265" t="n">
        <v>4.57290767903364</v>
      </c>
      <c r="F280" s="265" t="n">
        <v>5.66666666666666</v>
      </c>
      <c r="G280" s="265" t="n">
        <v>0.102933607822941</v>
      </c>
      <c r="H280" s="265" t="n">
        <v>2.93852735870301</v>
      </c>
      <c r="I280" s="265" t="n">
        <v>7.46190225959011</v>
      </c>
      <c r="J280" s="351"/>
      <c r="K280" s="200"/>
      <c r="L280" s="201" t="s">
        <v>311</v>
      </c>
      <c r="M280" s="352" t="n">
        <v>0.539419087136928</v>
      </c>
      <c r="N280" s="265" t="n">
        <v>3.01449275362318</v>
      </c>
      <c r="O280" s="265" t="n">
        <v>1.19661646379203</v>
      </c>
      <c r="P280" s="265" t="n">
        <v>-1.32743362831859</v>
      </c>
      <c r="Q280" s="265" t="n">
        <v>1.88087774294672</v>
      </c>
      <c r="R280" s="265" t="n">
        <v>3.47734457323499</v>
      </c>
      <c r="S280" s="265" t="n">
        <v>1.20765832106038</v>
      </c>
      <c r="T280" s="351"/>
      <c r="U280" s="200"/>
      <c r="V280" s="201" t="s">
        <v>311</v>
      </c>
      <c r="W280" s="265" t="n">
        <v>2.50696378830084</v>
      </c>
      <c r="X280" s="265" t="n">
        <v>3.66870483602002</v>
      </c>
      <c r="Y280" s="265" t="n">
        <v>-0.0220555800617639</v>
      </c>
      <c r="Z280" s="265" t="n">
        <v>3.58345808383234</v>
      </c>
      <c r="AA280" s="265" t="n">
        <v>0.0570939194975528</v>
      </c>
      <c r="AB280" s="265" t="n">
        <v>-0.560795309711948</v>
      </c>
      <c r="AC280" s="265" t="n">
        <v>2.23494440162941</v>
      </c>
      <c r="AD280" s="265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265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265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265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265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265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265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265"/>
      <c r="AE287" s="313"/>
      <c r="AF287" s="313"/>
      <c r="AG287" s="313"/>
      <c r="AH287" s="313"/>
    </row>
    <row r="288" s="211" customFormat="true" ht="9.95" hidden="true" customHeight="true" outlineLevel="0" collapsed="false">
      <c r="A288" s="353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1"/>
      <c r="K288" s="353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1"/>
      <c r="U288" s="353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265"/>
      <c r="AE288" s="265"/>
      <c r="AF288" s="265"/>
      <c r="AG288" s="265"/>
      <c r="AH288" s="26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265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265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265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265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265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265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265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265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265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265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265"/>
      <c r="AE299" s="313"/>
      <c r="AF299" s="313"/>
      <c r="AG299" s="313"/>
      <c r="AH299" s="313"/>
    </row>
    <row r="300" s="211" customFormat="true" ht="9.95" hidden="true" customHeight="true" outlineLevel="0" collapsed="false">
      <c r="A300" s="353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1"/>
      <c r="K300" s="353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1"/>
      <c r="U300" s="353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265"/>
      <c r="AE300" s="265"/>
      <c r="AF300" s="265"/>
      <c r="AG300" s="265"/>
      <c r="AH300" s="26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265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265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265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265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265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265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265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265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265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265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265"/>
      <c r="AE311" s="313"/>
      <c r="AF311" s="313"/>
      <c r="AG311" s="313"/>
      <c r="AH311" s="313"/>
    </row>
    <row r="312" s="211" customFormat="true" ht="9.95" hidden="true" customHeight="true" outlineLevel="0" collapsed="false">
      <c r="A312" s="353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1"/>
      <c r="K312" s="353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1"/>
      <c r="U312" s="353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265"/>
      <c r="AE312" s="265"/>
      <c r="AF312" s="265"/>
      <c r="AG312" s="265"/>
      <c r="AH312" s="265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  <row r="343" s="135" customFormat="true" ht="11.1" hidden="false" customHeight="true" outlineLevel="0" collapsed="false">
      <c r="J343" s="354"/>
      <c r="T343" s="354"/>
    </row>
    <row r="344" s="135" customFormat="true" ht="11.1" hidden="false" customHeight="true" outlineLevel="0" collapsed="false">
      <c r="J344" s="354"/>
      <c r="T344" s="354"/>
    </row>
    <row r="345" s="135" customFormat="true" ht="11.1" hidden="false" customHeight="true" outlineLevel="0" collapsed="false">
      <c r="J345" s="354"/>
      <c r="T345" s="354"/>
    </row>
    <row r="346" s="135" customFormat="true" ht="11.1" hidden="false" customHeight="true" outlineLevel="0" collapsed="false">
      <c r="J346" s="354"/>
      <c r="T346" s="354"/>
    </row>
    <row r="347" s="135" customFormat="true" ht="11.1" hidden="false" customHeight="true" outlineLevel="0" collapsed="false">
      <c r="J347" s="354"/>
      <c r="T347" s="354"/>
    </row>
    <row r="348" s="135" customFormat="true" ht="11.1" hidden="false" customHeight="true" outlineLevel="0" collapsed="false">
      <c r="J348" s="354"/>
      <c r="T348" s="354"/>
    </row>
    <row r="349" s="135" customFormat="true" ht="11.1" hidden="false" customHeight="true" outlineLevel="0" collapsed="false">
      <c r="J349" s="354"/>
      <c r="T349" s="354"/>
    </row>
    <row r="350" s="135" customFormat="true" ht="11.1" hidden="false" customHeight="true" outlineLevel="0" collapsed="false">
      <c r="J350" s="354"/>
      <c r="T350" s="354"/>
    </row>
    <row r="351" s="135" customFormat="true" ht="11.1" hidden="false" customHeight="true" outlineLevel="0" collapsed="false">
      <c r="J351" s="354"/>
      <c r="T351" s="354"/>
    </row>
    <row r="352" s="135" customFormat="true" ht="11.1" hidden="false" customHeight="true" outlineLevel="0" collapsed="false">
      <c r="J352" s="354"/>
      <c r="T352" s="354"/>
    </row>
    <row r="353" s="135" customFormat="true" ht="11.1" hidden="false" customHeight="true" outlineLevel="0" collapsed="false">
      <c r="J353" s="354"/>
      <c r="T353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60</v>
      </c>
      <c r="J2" s="331"/>
      <c r="K2" s="96" t="s">
        <v>760</v>
      </c>
      <c r="T2" s="331"/>
      <c r="U2" s="96" t="s">
        <v>760</v>
      </c>
    </row>
    <row r="3" s="95" customFormat="true" ht="15.95" hidden="false" customHeight="true" outlineLevel="0" collapsed="false">
      <c r="A3" s="96" t="s">
        <v>761</v>
      </c>
      <c r="B3" s="96"/>
      <c r="C3" s="96"/>
      <c r="D3" s="96"/>
      <c r="E3" s="96"/>
      <c r="F3" s="96"/>
      <c r="G3" s="96"/>
      <c r="H3" s="96"/>
      <c r="I3" s="96"/>
      <c r="J3" s="331"/>
      <c r="K3" s="96" t="s">
        <v>761</v>
      </c>
      <c r="L3" s="96"/>
      <c r="M3" s="96"/>
      <c r="N3" s="96"/>
      <c r="O3" s="96"/>
      <c r="P3" s="96"/>
      <c r="Q3" s="96"/>
      <c r="R3" s="96"/>
      <c r="S3" s="190"/>
      <c r="T3" s="355"/>
      <c r="U3" s="96" t="s">
        <v>761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33"/>
      <c r="K4" s="356"/>
      <c r="L4" s="356"/>
      <c r="M4" s="356"/>
      <c r="N4" s="356"/>
      <c r="O4" s="356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9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357" t="s">
        <v>745</v>
      </c>
      <c r="X5" s="357"/>
      <c r="Y5" s="357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357"/>
      <c r="X6" s="357"/>
      <c r="Y6" s="357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2</v>
      </c>
      <c r="D11" s="147"/>
      <c r="E11" s="147"/>
      <c r="F11" s="147"/>
      <c r="G11" s="147"/>
      <c r="H11" s="147"/>
      <c r="I11" s="147"/>
      <c r="J11" s="358"/>
      <c r="K11" s="147"/>
      <c r="L11" s="147"/>
      <c r="M11" s="208" t="s">
        <v>762</v>
      </c>
      <c r="P11" s="147"/>
      <c r="Q11" s="147"/>
      <c r="R11" s="147"/>
      <c r="S11" s="147"/>
      <c r="T11" s="358"/>
      <c r="U11" s="147"/>
      <c r="V11" s="147"/>
      <c r="W11" s="208" t="s">
        <v>762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5"/>
      <c r="K12" s="121" t="n">
        <v>1991</v>
      </c>
      <c r="L12" s="121"/>
      <c r="M12" s="346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5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5"/>
      <c r="K13" s="121" t="n">
        <v>1992</v>
      </c>
      <c r="L13" s="121"/>
      <c r="M13" s="346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5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5"/>
      <c r="K14" s="121" t="n">
        <v>1993</v>
      </c>
      <c r="L14" s="121"/>
      <c r="M14" s="346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5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5"/>
      <c r="K15" s="121" t="n">
        <v>1994</v>
      </c>
      <c r="L15" s="121"/>
      <c r="M15" s="346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5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5"/>
      <c r="K16" s="121" t="n">
        <v>1995</v>
      </c>
      <c r="L16" s="121"/>
      <c r="M16" s="346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5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5"/>
      <c r="K17" s="121" t="n">
        <v>1996</v>
      </c>
      <c r="L17" s="121"/>
      <c r="M17" s="346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5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5"/>
      <c r="K18" s="121" t="n">
        <v>1997</v>
      </c>
      <c r="L18" s="121"/>
      <c r="M18" s="346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5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5"/>
      <c r="K19" s="121" t="n">
        <v>1998</v>
      </c>
      <c r="L19" s="121"/>
      <c r="M19" s="346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5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5"/>
      <c r="K20" s="121" t="n">
        <v>1999</v>
      </c>
      <c r="L20" s="121"/>
      <c r="M20" s="346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5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tru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5"/>
      <c r="K21" s="121" t="n">
        <v>2000</v>
      </c>
      <c r="L21" s="121"/>
      <c r="M21" s="346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5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tru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5"/>
      <c r="K22" s="121" t="n">
        <v>2001</v>
      </c>
      <c r="L22" s="121"/>
      <c r="M22" s="346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5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tru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5"/>
      <c r="K23" s="121" t="n">
        <v>2002</v>
      </c>
      <c r="L23" s="121"/>
      <c r="M23" s="346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5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tru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5"/>
      <c r="K24" s="121" t="n">
        <v>2003</v>
      </c>
      <c r="L24" s="121"/>
      <c r="M24" s="346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5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tru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5"/>
      <c r="K25" s="121" t="n">
        <v>2004</v>
      </c>
      <c r="L25" s="121"/>
      <c r="M25" s="346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5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5"/>
      <c r="K26" s="121" t="n">
        <v>2005</v>
      </c>
      <c r="L26" s="121"/>
      <c r="M26" s="346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5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5"/>
      <c r="K27" s="121" t="n">
        <v>2006</v>
      </c>
      <c r="L27" s="121"/>
      <c r="M27" s="346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5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5"/>
      <c r="K28" s="121" t="n">
        <v>2007</v>
      </c>
      <c r="L28" s="121"/>
      <c r="M28" s="346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5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5"/>
      <c r="K29" s="121" t="n">
        <v>2008</v>
      </c>
      <c r="L29" s="121"/>
      <c r="M29" s="346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5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5"/>
      <c r="K30" s="121" t="n">
        <v>2009</v>
      </c>
      <c r="L30" s="121"/>
      <c r="M30" s="346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5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5"/>
      <c r="K31" s="121" t="n">
        <v>2010</v>
      </c>
      <c r="L31" s="121"/>
      <c r="M31" s="346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5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5"/>
      <c r="K32" s="121" t="n">
        <v>2011</v>
      </c>
      <c r="L32" s="121"/>
      <c r="M32" s="346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5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false" customHeight="true" outlineLevel="0" collapsed="false">
      <c r="A33" s="121" t="n">
        <v>2012</v>
      </c>
      <c r="B33" s="121"/>
      <c r="C33" s="198" t="n">
        <v>106.01</v>
      </c>
      <c r="D33" s="198" t="n">
        <v>103.65</v>
      </c>
      <c r="E33" s="198" t="n">
        <v>92.46</v>
      </c>
      <c r="F33" s="198" t="n">
        <v>84.44</v>
      </c>
      <c r="G33" s="198" t="n">
        <v>101.22</v>
      </c>
      <c r="H33" s="198" t="n">
        <v>103.41</v>
      </c>
      <c r="I33" s="198" t="n">
        <v>90.67</v>
      </c>
      <c r="J33" s="345"/>
      <c r="K33" s="121" t="n">
        <v>2012</v>
      </c>
      <c r="L33" s="121"/>
      <c r="M33" s="346" t="n">
        <v>101.53</v>
      </c>
      <c r="N33" s="198" t="n">
        <v>120.78</v>
      </c>
      <c r="O33" s="198" t="n">
        <v>96.58</v>
      </c>
      <c r="P33" s="198" t="n">
        <v>100.59</v>
      </c>
      <c r="Q33" s="198" t="n">
        <v>86.5</v>
      </c>
      <c r="R33" s="198" t="n">
        <v>128.59</v>
      </c>
      <c r="S33" s="198" t="n">
        <v>113.65</v>
      </c>
      <c r="T33" s="345"/>
      <c r="U33" s="121" t="n">
        <v>2012</v>
      </c>
      <c r="V33" s="121"/>
      <c r="W33" s="198" t="n">
        <v>136.79</v>
      </c>
      <c r="X33" s="198" t="n">
        <v>113.75</v>
      </c>
      <c r="Y33" s="198" t="n">
        <v>111.37</v>
      </c>
      <c r="Z33" s="198" t="n">
        <v>97.49</v>
      </c>
      <c r="AA33" s="198" t="n">
        <v>100.44</v>
      </c>
      <c r="AB33" s="198" t="n">
        <v>112.24</v>
      </c>
      <c r="AC33" s="198" t="n">
        <v>110.6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5"/>
      <c r="K34" s="121" t="n">
        <v>2013</v>
      </c>
      <c r="L34" s="121"/>
      <c r="M34" s="346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5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5"/>
      <c r="K35" s="121" t="n">
        <v>2014</v>
      </c>
      <c r="L35" s="121"/>
      <c r="M35" s="346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5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5"/>
      <c r="K36" s="121" t="n">
        <v>2015</v>
      </c>
      <c r="L36" s="121"/>
      <c r="M36" s="346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5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5"/>
      <c r="K37" s="121" t="n">
        <v>2016</v>
      </c>
      <c r="L37" s="121"/>
      <c r="M37" s="346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5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5"/>
      <c r="K38" s="121" t="n">
        <v>2017</v>
      </c>
      <c r="L38" s="121"/>
      <c r="M38" s="346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5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5"/>
      <c r="K39" s="121" t="n">
        <v>2018</v>
      </c>
      <c r="L39" s="121"/>
      <c r="M39" s="346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5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5"/>
      <c r="K40" s="121" t="n">
        <v>2019</v>
      </c>
      <c r="L40" s="121"/>
      <c r="M40" s="346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5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5"/>
      <c r="K41" s="121" t="n">
        <v>2020</v>
      </c>
      <c r="L41" s="121"/>
      <c r="M41" s="346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5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5"/>
      <c r="K42" s="200" t="n">
        <v>1991</v>
      </c>
      <c r="L42" s="201" t="s">
        <v>308</v>
      </c>
      <c r="M42" s="346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5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5"/>
      <c r="K43" s="200"/>
      <c r="L43" s="201" t="s">
        <v>309</v>
      </c>
      <c r="M43" s="346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5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5"/>
      <c r="K44" s="200"/>
      <c r="L44" s="201" t="s">
        <v>310</v>
      </c>
      <c r="M44" s="346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5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5"/>
      <c r="K45" s="200"/>
      <c r="L45" s="201" t="s">
        <v>311</v>
      </c>
      <c r="M45" s="346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5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5"/>
      <c r="K46" s="200" t="n">
        <v>1992</v>
      </c>
      <c r="L46" s="201" t="s">
        <v>308</v>
      </c>
      <c r="M46" s="346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5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5"/>
      <c r="K47" s="200"/>
      <c r="L47" s="201" t="s">
        <v>309</v>
      </c>
      <c r="M47" s="346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5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5"/>
      <c r="K48" s="200"/>
      <c r="L48" s="201" t="s">
        <v>310</v>
      </c>
      <c r="M48" s="346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5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5"/>
      <c r="K49" s="200"/>
      <c r="L49" s="201" t="s">
        <v>311</v>
      </c>
      <c r="M49" s="346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5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5"/>
      <c r="K50" s="200" t="n">
        <v>1993</v>
      </c>
      <c r="L50" s="201" t="s">
        <v>308</v>
      </c>
      <c r="M50" s="346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5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5"/>
      <c r="K51" s="200"/>
      <c r="L51" s="201" t="s">
        <v>309</v>
      </c>
      <c r="M51" s="346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5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5"/>
      <c r="K52" s="200"/>
      <c r="L52" s="201" t="s">
        <v>310</v>
      </c>
      <c r="M52" s="346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5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5"/>
      <c r="K53" s="200"/>
      <c r="L53" s="201" t="s">
        <v>311</v>
      </c>
      <c r="M53" s="346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5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5"/>
      <c r="K54" s="200" t="n">
        <v>1994</v>
      </c>
      <c r="L54" s="201" t="s">
        <v>308</v>
      </c>
      <c r="M54" s="346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5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5"/>
      <c r="K55" s="200"/>
      <c r="L55" s="201" t="s">
        <v>309</v>
      </c>
      <c r="M55" s="346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5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5"/>
      <c r="K56" s="200"/>
      <c r="L56" s="201" t="s">
        <v>310</v>
      </c>
      <c r="M56" s="346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5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5"/>
      <c r="K57" s="200"/>
      <c r="L57" s="201" t="s">
        <v>311</v>
      </c>
      <c r="M57" s="346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5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5"/>
      <c r="K58" s="200" t="n">
        <v>1995</v>
      </c>
      <c r="L58" s="201" t="s">
        <v>308</v>
      </c>
      <c r="M58" s="346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5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5"/>
      <c r="K59" s="200"/>
      <c r="L59" s="201" t="s">
        <v>309</v>
      </c>
      <c r="M59" s="346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5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5"/>
      <c r="K60" s="200"/>
      <c r="L60" s="201" t="s">
        <v>310</v>
      </c>
      <c r="M60" s="346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5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5"/>
      <c r="K61" s="200"/>
      <c r="L61" s="201" t="s">
        <v>311</v>
      </c>
      <c r="M61" s="346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5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5"/>
      <c r="K62" s="200" t="n">
        <v>1996</v>
      </c>
      <c r="L62" s="201" t="s">
        <v>308</v>
      </c>
      <c r="M62" s="346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5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5"/>
      <c r="K63" s="200"/>
      <c r="L63" s="201" t="s">
        <v>309</v>
      </c>
      <c r="M63" s="346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5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5"/>
      <c r="K64" s="200"/>
      <c r="L64" s="201" t="s">
        <v>310</v>
      </c>
      <c r="M64" s="346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5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5"/>
      <c r="K65" s="200"/>
      <c r="L65" s="201" t="s">
        <v>311</v>
      </c>
      <c r="M65" s="346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5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5"/>
      <c r="K66" s="200" t="n">
        <v>1997</v>
      </c>
      <c r="L66" s="201" t="s">
        <v>308</v>
      </c>
      <c r="M66" s="346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5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5"/>
      <c r="K67" s="200"/>
      <c r="L67" s="201" t="s">
        <v>309</v>
      </c>
      <c r="M67" s="346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5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5"/>
      <c r="K68" s="200"/>
      <c r="L68" s="201" t="s">
        <v>310</v>
      </c>
      <c r="M68" s="346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5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5"/>
      <c r="K69" s="200"/>
      <c r="L69" s="201" t="s">
        <v>311</v>
      </c>
      <c r="M69" s="346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5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5"/>
      <c r="K70" s="200" t="n">
        <v>1998</v>
      </c>
      <c r="L70" s="201" t="s">
        <v>308</v>
      </c>
      <c r="M70" s="346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5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5"/>
      <c r="K71" s="200"/>
      <c r="L71" s="201" t="s">
        <v>309</v>
      </c>
      <c r="M71" s="346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5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5"/>
      <c r="K72" s="200"/>
      <c r="L72" s="201" t="s">
        <v>310</v>
      </c>
      <c r="M72" s="346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5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5"/>
      <c r="K73" s="200"/>
      <c r="L73" s="201" t="s">
        <v>311</v>
      </c>
      <c r="M73" s="346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5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5"/>
      <c r="K74" s="200" t="n">
        <v>1999</v>
      </c>
      <c r="L74" s="201" t="s">
        <v>308</v>
      </c>
      <c r="M74" s="346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5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5"/>
      <c r="K75" s="200"/>
      <c r="L75" s="201" t="s">
        <v>309</v>
      </c>
      <c r="M75" s="346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5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5"/>
      <c r="K76" s="200"/>
      <c r="L76" s="201" t="s">
        <v>310</v>
      </c>
      <c r="M76" s="346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5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5"/>
      <c r="K77" s="200"/>
      <c r="L77" s="201" t="s">
        <v>311</v>
      </c>
      <c r="M77" s="346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5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5"/>
      <c r="K78" s="200" t="n">
        <v>2000</v>
      </c>
      <c r="L78" s="201" t="s">
        <v>308</v>
      </c>
      <c r="M78" s="346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5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5"/>
      <c r="K79" s="200"/>
      <c r="L79" s="201" t="s">
        <v>309</v>
      </c>
      <c r="M79" s="346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5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5"/>
      <c r="K80" s="200"/>
      <c r="L80" s="201" t="s">
        <v>310</v>
      </c>
      <c r="M80" s="346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5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5"/>
      <c r="K81" s="200"/>
      <c r="L81" s="201" t="s">
        <v>311</v>
      </c>
      <c r="M81" s="346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5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5"/>
      <c r="K82" s="200" t="n">
        <v>2001</v>
      </c>
      <c r="L82" s="201" t="s">
        <v>308</v>
      </c>
      <c r="M82" s="346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5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5"/>
      <c r="K83" s="200"/>
      <c r="L83" s="201" t="s">
        <v>309</v>
      </c>
      <c r="M83" s="346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5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5"/>
      <c r="K84" s="200"/>
      <c r="L84" s="201" t="s">
        <v>310</v>
      </c>
      <c r="M84" s="346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5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5"/>
      <c r="K85" s="200"/>
      <c r="L85" s="201" t="s">
        <v>311</v>
      </c>
      <c r="M85" s="346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5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5"/>
      <c r="K86" s="200" t="n">
        <v>2002</v>
      </c>
      <c r="L86" s="201" t="s">
        <v>308</v>
      </c>
      <c r="M86" s="346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5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5"/>
      <c r="K87" s="200"/>
      <c r="L87" s="201" t="s">
        <v>309</v>
      </c>
      <c r="M87" s="346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5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5"/>
      <c r="K88" s="200"/>
      <c r="L88" s="201" t="s">
        <v>310</v>
      </c>
      <c r="M88" s="346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5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5"/>
      <c r="K89" s="200"/>
      <c r="L89" s="201" t="s">
        <v>311</v>
      </c>
      <c r="M89" s="346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5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5"/>
      <c r="K90" s="200" t="n">
        <v>2003</v>
      </c>
      <c r="L90" s="201" t="s">
        <v>308</v>
      </c>
      <c r="M90" s="346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5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5"/>
      <c r="K91" s="200"/>
      <c r="L91" s="201" t="s">
        <v>309</v>
      </c>
      <c r="M91" s="346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5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5"/>
      <c r="K92" s="200"/>
      <c r="L92" s="201" t="s">
        <v>310</v>
      </c>
      <c r="M92" s="346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5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5"/>
      <c r="K93" s="200"/>
      <c r="L93" s="201" t="s">
        <v>311</v>
      </c>
      <c r="M93" s="346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5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5"/>
      <c r="K94" s="200" t="n">
        <v>2004</v>
      </c>
      <c r="L94" s="201" t="s">
        <v>308</v>
      </c>
      <c r="M94" s="346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5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5"/>
      <c r="K95" s="200"/>
      <c r="L95" s="201" t="s">
        <v>309</v>
      </c>
      <c r="M95" s="346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5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5"/>
      <c r="K96" s="200"/>
      <c r="L96" s="201" t="s">
        <v>310</v>
      </c>
      <c r="M96" s="346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5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5"/>
      <c r="K97" s="200"/>
      <c r="L97" s="201" t="s">
        <v>311</v>
      </c>
      <c r="M97" s="346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5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5"/>
      <c r="K98" s="200" t="n">
        <v>2005</v>
      </c>
      <c r="L98" s="201" t="s">
        <v>308</v>
      </c>
      <c r="M98" s="346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5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5"/>
      <c r="K99" s="200"/>
      <c r="L99" s="201" t="s">
        <v>309</v>
      </c>
      <c r="M99" s="346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5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5"/>
      <c r="K100" s="200"/>
      <c r="L100" s="201" t="s">
        <v>310</v>
      </c>
      <c r="M100" s="346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5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5"/>
      <c r="K101" s="200"/>
      <c r="L101" s="201" t="s">
        <v>311</v>
      </c>
      <c r="M101" s="346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5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5"/>
      <c r="K102" s="200" t="n">
        <v>2006</v>
      </c>
      <c r="L102" s="201" t="s">
        <v>308</v>
      </c>
      <c r="M102" s="346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5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5"/>
      <c r="K103" s="200"/>
      <c r="L103" s="201" t="s">
        <v>309</v>
      </c>
      <c r="M103" s="346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5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5"/>
      <c r="K104" s="200"/>
      <c r="L104" s="201" t="s">
        <v>310</v>
      </c>
      <c r="M104" s="346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5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5"/>
      <c r="K105" s="200"/>
      <c r="L105" s="201" t="s">
        <v>311</v>
      </c>
      <c r="M105" s="346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5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5"/>
      <c r="K106" s="200" t="n">
        <v>2007</v>
      </c>
      <c r="L106" s="201" t="s">
        <v>308</v>
      </c>
      <c r="M106" s="346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5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5"/>
      <c r="K107" s="200"/>
      <c r="L107" s="201" t="s">
        <v>309</v>
      </c>
      <c r="M107" s="346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5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5"/>
      <c r="K108" s="200"/>
      <c r="L108" s="201" t="s">
        <v>310</v>
      </c>
      <c r="M108" s="346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5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5"/>
      <c r="K109" s="200"/>
      <c r="L109" s="201" t="s">
        <v>311</v>
      </c>
      <c r="M109" s="346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5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5"/>
      <c r="K110" s="200" t="n">
        <v>2008</v>
      </c>
      <c r="L110" s="201" t="s">
        <v>308</v>
      </c>
      <c r="M110" s="346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5"/>
      <c r="U110" s="200" t="n">
        <v>2008</v>
      </c>
      <c r="V110" s="201" t="s">
        <v>308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09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5"/>
      <c r="K111" s="200"/>
      <c r="L111" s="201" t="s">
        <v>309</v>
      </c>
      <c r="M111" s="346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5"/>
      <c r="U111" s="200"/>
      <c r="V111" s="201" t="s">
        <v>309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0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5"/>
      <c r="K112" s="200"/>
      <c r="L112" s="201" t="s">
        <v>310</v>
      </c>
      <c r="M112" s="346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5"/>
      <c r="U112" s="200"/>
      <c r="V112" s="201" t="s">
        <v>310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1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5"/>
      <c r="K113" s="200"/>
      <c r="L113" s="201" t="s">
        <v>311</v>
      </c>
      <c r="M113" s="346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5"/>
      <c r="U113" s="200"/>
      <c r="V113" s="201" t="s">
        <v>311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5"/>
      <c r="K114" s="200" t="n">
        <v>2009</v>
      </c>
      <c r="L114" s="201" t="s">
        <v>308</v>
      </c>
      <c r="M114" s="346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5"/>
      <c r="U114" s="200" t="n">
        <v>2009</v>
      </c>
      <c r="V114" s="201" t="s">
        <v>308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09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5"/>
      <c r="K115" s="200"/>
      <c r="L115" s="201" t="s">
        <v>309</v>
      </c>
      <c r="M115" s="346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5"/>
      <c r="U115" s="200"/>
      <c r="V115" s="201" t="s">
        <v>309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0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5"/>
      <c r="K116" s="200"/>
      <c r="L116" s="201" t="s">
        <v>310</v>
      </c>
      <c r="M116" s="346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5"/>
      <c r="U116" s="200"/>
      <c r="V116" s="201" t="s">
        <v>310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1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5"/>
      <c r="K117" s="200"/>
      <c r="L117" s="201" t="s">
        <v>311</v>
      </c>
      <c r="M117" s="346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5"/>
      <c r="U117" s="200"/>
      <c r="V117" s="201" t="s">
        <v>311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5"/>
      <c r="K118" s="200" t="n">
        <v>2010</v>
      </c>
      <c r="L118" s="201" t="s">
        <v>308</v>
      </c>
      <c r="M118" s="346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5"/>
      <c r="U118" s="200" t="n">
        <v>2010</v>
      </c>
      <c r="V118" s="201" t="s">
        <v>308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09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5"/>
      <c r="K119" s="200"/>
      <c r="L119" s="201" t="s">
        <v>309</v>
      </c>
      <c r="M119" s="346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5"/>
      <c r="U119" s="200"/>
      <c r="V119" s="201" t="s">
        <v>309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0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5"/>
      <c r="K120" s="200"/>
      <c r="L120" s="201" t="s">
        <v>310</v>
      </c>
      <c r="M120" s="346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5"/>
      <c r="U120" s="200"/>
      <c r="V120" s="201" t="s">
        <v>310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1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5"/>
      <c r="K121" s="200"/>
      <c r="L121" s="201" t="s">
        <v>311</v>
      </c>
      <c r="M121" s="346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5"/>
      <c r="U121" s="200"/>
      <c r="V121" s="201" t="s">
        <v>311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5"/>
      <c r="K122" s="200" t="n">
        <v>2011</v>
      </c>
      <c r="L122" s="201" t="s">
        <v>308</v>
      </c>
      <c r="M122" s="346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5"/>
      <c r="U122" s="200" t="n">
        <v>2011</v>
      </c>
      <c r="V122" s="201" t="s">
        <v>308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09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5"/>
      <c r="K123" s="200"/>
      <c r="L123" s="201" t="s">
        <v>309</v>
      </c>
      <c r="M123" s="346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5"/>
      <c r="U123" s="200"/>
      <c r="V123" s="201" t="s">
        <v>309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0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5"/>
      <c r="K124" s="200"/>
      <c r="L124" s="201" t="s">
        <v>310</v>
      </c>
      <c r="M124" s="346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5"/>
      <c r="U124" s="200"/>
      <c r="V124" s="201" t="s">
        <v>310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1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5"/>
      <c r="K125" s="200"/>
      <c r="L125" s="201" t="s">
        <v>311</v>
      </c>
      <c r="M125" s="346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5"/>
      <c r="U125" s="200"/>
      <c r="V125" s="201" t="s">
        <v>311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2.92</v>
      </c>
      <c r="D126" s="198" t="n">
        <v>98.92</v>
      </c>
      <c r="E126" s="198" t="n">
        <v>86.82</v>
      </c>
      <c r="F126" s="198" t="n">
        <v>79.53</v>
      </c>
      <c r="G126" s="198" t="n">
        <v>94.81</v>
      </c>
      <c r="H126" s="198" t="n">
        <v>105.84</v>
      </c>
      <c r="I126" s="198" t="n">
        <v>104.25</v>
      </c>
      <c r="J126" s="345"/>
      <c r="K126" s="200" t="n">
        <v>2012</v>
      </c>
      <c r="L126" s="201" t="s">
        <v>308</v>
      </c>
      <c r="M126" s="346" t="n">
        <v>99.52</v>
      </c>
      <c r="N126" s="198" t="n">
        <v>120.84</v>
      </c>
      <c r="O126" s="198" t="n">
        <v>93.39</v>
      </c>
      <c r="P126" s="198" t="n">
        <v>100.78</v>
      </c>
      <c r="Q126" s="198" t="n">
        <v>83.41</v>
      </c>
      <c r="R126" s="198" t="n">
        <v>128.65</v>
      </c>
      <c r="S126" s="198" t="n">
        <v>109.65</v>
      </c>
      <c r="T126" s="345"/>
      <c r="U126" s="200" t="n">
        <v>2012</v>
      </c>
      <c r="V126" s="201" t="s">
        <v>308</v>
      </c>
      <c r="W126" s="198" t="n">
        <v>134.8</v>
      </c>
      <c r="X126" s="198" t="n">
        <v>88.19</v>
      </c>
      <c r="Y126" s="198" t="n">
        <v>109.51</v>
      </c>
      <c r="Z126" s="198" t="n">
        <v>96.44</v>
      </c>
      <c r="AA126" s="198" t="n">
        <v>94.31</v>
      </c>
      <c r="AB126" s="198" t="n">
        <v>110.55</v>
      </c>
      <c r="AC126" s="198" t="n">
        <v>106.54</v>
      </c>
      <c r="AD126" s="252"/>
    </row>
    <row r="127" customFormat="false" ht="9.95" hidden="false" customHeight="true" outlineLevel="0" collapsed="false">
      <c r="A127" s="200"/>
      <c r="B127" s="201" t="s">
        <v>309</v>
      </c>
      <c r="C127" s="198" t="n">
        <v>105.97</v>
      </c>
      <c r="D127" s="198" t="n">
        <v>104.61</v>
      </c>
      <c r="E127" s="198" t="n">
        <v>93.17</v>
      </c>
      <c r="F127" s="198" t="n">
        <v>82.94</v>
      </c>
      <c r="G127" s="198" t="n">
        <v>99.82</v>
      </c>
      <c r="H127" s="198" t="n">
        <v>101.28</v>
      </c>
      <c r="I127" s="198" t="n">
        <v>80.84</v>
      </c>
      <c r="J127" s="345"/>
      <c r="K127" s="200"/>
      <c r="L127" s="201" t="s">
        <v>309</v>
      </c>
      <c r="M127" s="346" t="n">
        <v>98.74</v>
      </c>
      <c r="N127" s="198" t="n">
        <v>119.43</v>
      </c>
      <c r="O127" s="198" t="n">
        <v>101.49</v>
      </c>
      <c r="P127" s="198" t="n">
        <v>110.71</v>
      </c>
      <c r="Q127" s="198" t="n">
        <v>85.26</v>
      </c>
      <c r="R127" s="198" t="n">
        <v>124.17</v>
      </c>
      <c r="S127" s="198" t="n">
        <v>111.69</v>
      </c>
      <c r="T127" s="345"/>
      <c r="U127" s="200"/>
      <c r="V127" s="201" t="s">
        <v>309</v>
      </c>
      <c r="W127" s="198" t="n">
        <v>135.94</v>
      </c>
      <c r="X127" s="198" t="n">
        <v>119.12</v>
      </c>
      <c r="Y127" s="198" t="n">
        <v>110.43</v>
      </c>
      <c r="Z127" s="198" t="n">
        <v>96.42</v>
      </c>
      <c r="AA127" s="198" t="n">
        <v>99.02</v>
      </c>
      <c r="AB127" s="198" t="n">
        <v>115.05</v>
      </c>
      <c r="AC127" s="198" t="n">
        <v>110.86</v>
      </c>
      <c r="AD127" s="252"/>
    </row>
    <row r="128" customFormat="false" ht="9.95" hidden="false" customHeight="true" outlineLevel="0" collapsed="false">
      <c r="A128" s="200"/>
      <c r="B128" s="201" t="s">
        <v>310</v>
      </c>
      <c r="C128" s="198" t="n">
        <v>106.78</v>
      </c>
      <c r="D128" s="198" t="n">
        <v>101.95</v>
      </c>
      <c r="E128" s="198" t="n">
        <v>94.15</v>
      </c>
      <c r="F128" s="198" t="n">
        <v>88.63</v>
      </c>
      <c r="G128" s="198" t="n">
        <v>100.9</v>
      </c>
      <c r="H128" s="198" t="n">
        <v>99.79</v>
      </c>
      <c r="I128" s="198" t="n">
        <v>73.62</v>
      </c>
      <c r="J128" s="345"/>
      <c r="K128" s="200"/>
      <c r="L128" s="201" t="s">
        <v>310</v>
      </c>
      <c r="M128" s="346" t="n">
        <v>97.91</v>
      </c>
      <c r="N128" s="198" t="n">
        <v>120.63</v>
      </c>
      <c r="O128" s="198" t="n">
        <v>97.7</v>
      </c>
      <c r="P128" s="198" t="n">
        <v>97.71</v>
      </c>
      <c r="Q128" s="198" t="n">
        <v>88.39</v>
      </c>
      <c r="R128" s="198" t="n">
        <v>128.92</v>
      </c>
      <c r="S128" s="198" t="n">
        <v>111.9</v>
      </c>
      <c r="T128" s="345"/>
      <c r="U128" s="200"/>
      <c r="V128" s="201" t="s">
        <v>310</v>
      </c>
      <c r="W128" s="198" t="n">
        <v>135.18</v>
      </c>
      <c r="X128" s="198" t="n">
        <v>150.37</v>
      </c>
      <c r="Y128" s="198" t="n">
        <v>111.42</v>
      </c>
      <c r="Z128" s="198" t="n">
        <v>93.87</v>
      </c>
      <c r="AA128" s="198" t="n">
        <v>98.89</v>
      </c>
      <c r="AB128" s="198" t="n">
        <v>108.06</v>
      </c>
      <c r="AC128" s="198" t="n">
        <v>115.48</v>
      </c>
      <c r="AD128" s="252"/>
    </row>
    <row r="129" customFormat="false" ht="9.95" hidden="false" customHeight="true" outlineLevel="0" collapsed="false">
      <c r="A129" s="200"/>
      <c r="B129" s="201" t="s">
        <v>311</v>
      </c>
      <c r="C129" s="198" t="n">
        <v>108.37</v>
      </c>
      <c r="D129" s="198" t="n">
        <v>109.12</v>
      </c>
      <c r="E129" s="198" t="n">
        <v>95.7</v>
      </c>
      <c r="F129" s="198" t="n">
        <v>86.64</v>
      </c>
      <c r="G129" s="198" t="n">
        <v>109.36</v>
      </c>
      <c r="H129" s="198" t="n">
        <v>106.72</v>
      </c>
      <c r="I129" s="198" t="n">
        <v>103.98</v>
      </c>
      <c r="J129" s="345"/>
      <c r="K129" s="200"/>
      <c r="L129" s="201" t="s">
        <v>311</v>
      </c>
      <c r="M129" s="346" t="n">
        <v>109.95</v>
      </c>
      <c r="N129" s="198" t="n">
        <v>122.25</v>
      </c>
      <c r="O129" s="198" t="n">
        <v>93.76</v>
      </c>
      <c r="P129" s="198" t="n">
        <v>93.16</v>
      </c>
      <c r="Q129" s="198" t="n">
        <v>88.96</v>
      </c>
      <c r="R129" s="198" t="n">
        <v>132.61</v>
      </c>
      <c r="S129" s="198" t="n">
        <v>121.37</v>
      </c>
      <c r="T129" s="345"/>
      <c r="U129" s="200"/>
      <c r="V129" s="201" t="s">
        <v>311</v>
      </c>
      <c r="W129" s="198" t="n">
        <v>141.24</v>
      </c>
      <c r="X129" s="198" t="n">
        <v>97.34</v>
      </c>
      <c r="Y129" s="198" t="n">
        <v>114.12</v>
      </c>
      <c r="Z129" s="198" t="n">
        <v>103.24</v>
      </c>
      <c r="AA129" s="198" t="n">
        <v>109.56</v>
      </c>
      <c r="AB129" s="198" t="n">
        <v>115.31</v>
      </c>
      <c r="AC129" s="198" t="n">
        <v>109.5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8"/>
      <c r="K162" s="147"/>
      <c r="L162" s="147"/>
      <c r="M162" s="208" t="s">
        <v>377</v>
      </c>
      <c r="P162" s="147"/>
      <c r="Q162" s="147"/>
      <c r="S162" s="147"/>
      <c r="T162" s="358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9"/>
      <c r="K163" s="121" t="n">
        <v>1991</v>
      </c>
      <c r="L163" s="121"/>
      <c r="M163" s="360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9"/>
      <c r="U163" s="121" t="n">
        <v>1991</v>
      </c>
      <c r="V163" s="121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4"/>
    </row>
    <row r="164" customFormat="false" ht="9.95" hidden="true" customHeight="true" outlineLevel="0" collapsed="false">
      <c r="A164" s="121" t="n">
        <v>1992</v>
      </c>
      <c r="B164" s="121"/>
      <c r="C164" s="313" t="n">
        <v>2.50172930597188</v>
      </c>
      <c r="D164" s="313" t="n">
        <v>2.51175716118</v>
      </c>
      <c r="E164" s="313" t="n">
        <v>-2.74506683640994</v>
      </c>
      <c r="F164" s="313" t="n">
        <v>-7.17000819855407</v>
      </c>
      <c r="G164" s="313" t="n">
        <v>2.53931991916352</v>
      </c>
      <c r="H164" s="313" t="n">
        <v>2.67444687575977</v>
      </c>
      <c r="I164" s="313" t="n">
        <v>0.0528206211705129</v>
      </c>
      <c r="J164" s="359"/>
      <c r="K164" s="121" t="n">
        <v>1992</v>
      </c>
      <c r="L164" s="121"/>
      <c r="M164" s="360" t="n">
        <v>5.25839533480796</v>
      </c>
      <c r="N164" s="313" t="n">
        <v>9.48672566371682</v>
      </c>
      <c r="O164" s="313" t="n">
        <v>-0.502067336089784</v>
      </c>
      <c r="P164" s="313" t="n">
        <v>-3.94762748572555</v>
      </c>
      <c r="Q164" s="313" t="n">
        <v>1.50586113615869</v>
      </c>
      <c r="R164" s="313" t="n">
        <v>10.724731881703</v>
      </c>
      <c r="S164" s="313" t="n">
        <v>3.27011118378024</v>
      </c>
      <c r="T164" s="359"/>
      <c r="U164" s="121" t="n">
        <v>1992</v>
      </c>
      <c r="V164" s="121"/>
      <c r="W164" s="313" t="n">
        <v>6.92347069362682</v>
      </c>
      <c r="X164" s="313" t="n">
        <v>0.669429391138032</v>
      </c>
      <c r="Y164" s="313" t="n">
        <v>3.1894204589654</v>
      </c>
      <c r="Z164" s="313" t="n">
        <v>1.18902439024389</v>
      </c>
      <c r="AA164" s="313" t="n">
        <v>2.02463948046987</v>
      </c>
      <c r="AB164" s="313" t="n">
        <v>2.04456696531128</v>
      </c>
      <c r="AC164" s="313" t="n">
        <v>3.76224689745266</v>
      </c>
      <c r="AD164" s="314"/>
    </row>
    <row r="165" customFormat="false" ht="9.95" hidden="true" customHeight="true" outlineLevel="0" collapsed="false">
      <c r="A165" s="121" t="n">
        <v>1993</v>
      </c>
      <c r="B165" s="121"/>
      <c r="C165" s="313" t="n">
        <v>-0.0112473287594117</v>
      </c>
      <c r="D165" s="313" t="n">
        <v>-0.239808153477206</v>
      </c>
      <c r="E165" s="313" t="n">
        <v>-2.37257629059969</v>
      </c>
      <c r="F165" s="313" t="n">
        <v>-2.92252107587314</v>
      </c>
      <c r="G165" s="313" t="n">
        <v>-3.17052270779777</v>
      </c>
      <c r="H165" s="313" t="n">
        <v>4.34525219038597</v>
      </c>
      <c r="I165" s="313" t="n">
        <v>4.55073381902651</v>
      </c>
      <c r="J165" s="359"/>
      <c r="K165" s="121" t="n">
        <v>1993</v>
      </c>
      <c r="L165" s="121"/>
      <c r="M165" s="360" t="n">
        <v>1.16534530518675</v>
      </c>
      <c r="N165" s="313" t="n">
        <v>10.1196249595862</v>
      </c>
      <c r="O165" s="313" t="n">
        <v>-9.31037894528545</v>
      </c>
      <c r="P165" s="313" t="n">
        <v>-21.164292302962</v>
      </c>
      <c r="Q165" s="313" t="n">
        <v>0.781735808830075</v>
      </c>
      <c r="R165" s="313" t="n">
        <v>7.27913120046961</v>
      </c>
      <c r="S165" s="313" t="n">
        <v>0.392653578214053</v>
      </c>
      <c r="T165" s="359"/>
      <c r="U165" s="121" t="n">
        <v>1993</v>
      </c>
      <c r="V165" s="121"/>
      <c r="W165" s="313" t="n">
        <v>-3.12387791741472</v>
      </c>
      <c r="X165" s="313" t="n">
        <v>0.295545704032096</v>
      </c>
      <c r="Y165" s="313" t="n">
        <v>2.51287850232442</v>
      </c>
      <c r="Z165" s="313" t="n">
        <v>0.502159284925186</v>
      </c>
      <c r="AA165" s="313" t="n">
        <v>-1.80660863053449</v>
      </c>
      <c r="AB165" s="313" t="n">
        <v>-8.97118415128321</v>
      </c>
      <c r="AC165" s="313" t="n">
        <v>3.05929749464937</v>
      </c>
      <c r="AD165" s="314"/>
    </row>
    <row r="166" customFormat="false" ht="9.95" hidden="true" customHeight="true" outlineLevel="0" collapsed="false">
      <c r="A166" s="121" t="n">
        <v>1994</v>
      </c>
      <c r="B166" s="121"/>
      <c r="C166" s="313" t="n">
        <v>1.24859392575929</v>
      </c>
      <c r="D166" s="313" t="n">
        <v>0.271739130434767</v>
      </c>
      <c r="E166" s="313" t="n">
        <v>0.988854437274789</v>
      </c>
      <c r="F166" s="313" t="n">
        <v>3.04358613845008</v>
      </c>
      <c r="G166" s="313" t="n">
        <v>-3.30088495575221</v>
      </c>
      <c r="H166" s="313" t="n">
        <v>2.01974356064905</v>
      </c>
      <c r="I166" s="313" t="n">
        <v>-2.10058574025449</v>
      </c>
      <c r="J166" s="359"/>
      <c r="K166" s="121" t="n">
        <v>1994</v>
      </c>
      <c r="L166" s="121"/>
      <c r="M166" s="360" t="n">
        <v>0.103861769426872</v>
      </c>
      <c r="N166" s="313" t="n">
        <v>1.48267762771579</v>
      </c>
      <c r="O166" s="313" t="n">
        <v>3.12022692559459</v>
      </c>
      <c r="P166" s="313" t="n">
        <v>6.96827873114925</v>
      </c>
      <c r="Q166" s="313" t="n">
        <v>-4.08990744821507</v>
      </c>
      <c r="R166" s="313" t="n">
        <v>2.4623803009576</v>
      </c>
      <c r="S166" s="313" t="n">
        <v>1.04718647489275</v>
      </c>
      <c r="T166" s="359"/>
      <c r="U166" s="121" t="n">
        <v>1994</v>
      </c>
      <c r="V166" s="121"/>
      <c r="W166" s="313" t="n">
        <v>-5.00370644922165</v>
      </c>
      <c r="X166" s="313" t="n">
        <v>2.07324773731845</v>
      </c>
      <c r="Y166" s="313" t="n">
        <v>2.38999877435961</v>
      </c>
      <c r="Z166" s="313" t="n">
        <v>-0.429699210552603</v>
      </c>
      <c r="AA166" s="313" t="n">
        <v>-1.42040038131555</v>
      </c>
      <c r="AB166" s="313" t="n">
        <v>2.38654630889081</v>
      </c>
      <c r="AC166" s="313" t="n">
        <v>2.74859516247252</v>
      </c>
      <c r="AD166" s="314"/>
    </row>
    <row r="167" customFormat="false" ht="9.95" hidden="true" customHeight="true" outlineLevel="0" collapsed="false">
      <c r="A167" s="121" t="n">
        <v>1995</v>
      </c>
      <c r="B167" s="121"/>
      <c r="C167" s="313" t="n">
        <v>1.5331629818909</v>
      </c>
      <c r="D167" s="313" t="n">
        <v>1.76151761517616</v>
      </c>
      <c r="E167" s="313" t="n">
        <v>-0.265538129615806</v>
      </c>
      <c r="F167" s="313" t="n">
        <v>1.8540813869492</v>
      </c>
      <c r="G167" s="313" t="n">
        <v>-3.34034959275189</v>
      </c>
      <c r="H167" s="313" t="n">
        <v>2.25781336892448</v>
      </c>
      <c r="I167" s="313" t="n">
        <v>3.07406643284507</v>
      </c>
      <c r="J167" s="359"/>
      <c r="K167" s="121" t="n">
        <v>1995</v>
      </c>
      <c r="L167" s="121"/>
      <c r="M167" s="360" t="n">
        <v>0.952650443312586</v>
      </c>
      <c r="N167" s="313" t="n">
        <v>13.5831042962534</v>
      </c>
      <c r="O167" s="313" t="n">
        <v>2.29581041049514</v>
      </c>
      <c r="P167" s="313" t="n">
        <v>3.54885755955274</v>
      </c>
      <c r="Q167" s="313" t="n">
        <v>1.28664644793677</v>
      </c>
      <c r="R167" s="313" t="n">
        <v>5.95460614152201</v>
      </c>
      <c r="S167" s="313" t="n">
        <v>1.46085653639656</v>
      </c>
      <c r="T167" s="359"/>
      <c r="U167" s="121" t="n">
        <v>1995</v>
      </c>
      <c r="V167" s="121"/>
      <c r="W167" s="313" t="n">
        <v>-1.69072701261542</v>
      </c>
      <c r="X167" s="313" t="n">
        <v>-0.0309310238168936</v>
      </c>
      <c r="Y167" s="313" t="n">
        <v>0.095762508977737</v>
      </c>
      <c r="Z167" s="313" t="n">
        <v>1.65596146126055</v>
      </c>
      <c r="AA167" s="313" t="n">
        <v>-1.12174838023401</v>
      </c>
      <c r="AB167" s="313" t="n">
        <v>1.72705314009662</v>
      </c>
      <c r="AC167" s="313" t="n">
        <v>2.08060872666747</v>
      </c>
      <c r="AD167" s="314"/>
    </row>
    <row r="168" customFormat="false" ht="9.95" hidden="true" customHeight="true" outlineLevel="0" collapsed="false">
      <c r="A168" s="121" t="n">
        <v>1996</v>
      </c>
      <c r="B168" s="121"/>
      <c r="C168" s="313" t="n">
        <v>1.43341722289092</v>
      </c>
      <c r="D168" s="313" t="n">
        <v>-0.143398545529039</v>
      </c>
      <c r="E168" s="313" t="n">
        <v>0.474249105582825</v>
      </c>
      <c r="F168" s="313" t="n">
        <v>0.9377462568952</v>
      </c>
      <c r="G168" s="313" t="n">
        <v>0.520734709335358</v>
      </c>
      <c r="H168" s="313" t="n">
        <v>1.71851207309115</v>
      </c>
      <c r="I168" s="313" t="n">
        <v>5.44435548438751</v>
      </c>
      <c r="J168" s="359"/>
      <c r="K168" s="121" t="n">
        <v>1996</v>
      </c>
      <c r="L168" s="121"/>
      <c r="M168" s="360" t="n">
        <v>-1.01840605437729</v>
      </c>
      <c r="N168" s="313" t="n">
        <v>-1.14620478858888</v>
      </c>
      <c r="O168" s="313" t="n">
        <v>3.90940117902576</v>
      </c>
      <c r="P168" s="313" t="n">
        <v>9.89436619718309</v>
      </c>
      <c r="Q168" s="313" t="n">
        <v>1.31567008438436</v>
      </c>
      <c r="R168" s="313" t="n">
        <v>2.41935483870968</v>
      </c>
      <c r="S168" s="313" t="n">
        <v>2.62121585035688</v>
      </c>
      <c r="T168" s="359"/>
      <c r="U168" s="121" t="n">
        <v>1996</v>
      </c>
      <c r="V168" s="121"/>
      <c r="W168" s="313" t="n">
        <v>-1.32292631300437</v>
      </c>
      <c r="X168" s="313" t="n">
        <v>-0.99009900990098</v>
      </c>
      <c r="Y168" s="313" t="n">
        <v>3.14518057880888</v>
      </c>
      <c r="Z168" s="313" t="n">
        <v>1.10573600552868</v>
      </c>
      <c r="AA168" s="313" t="n">
        <v>1.61369193154035</v>
      </c>
      <c r="AB168" s="313" t="n">
        <v>3.70414341683485</v>
      </c>
      <c r="AC168" s="313" t="n">
        <v>0.98998369438621</v>
      </c>
      <c r="AD168" s="314"/>
    </row>
    <row r="169" customFormat="false" ht="9.95" hidden="true" customHeight="true" outlineLevel="0" collapsed="false">
      <c r="A169" s="121" t="n">
        <v>1997</v>
      </c>
      <c r="B169" s="121"/>
      <c r="C169" s="313" t="n">
        <v>0.830636461704426</v>
      </c>
      <c r="D169" s="313" t="n">
        <v>-1.46681710944712</v>
      </c>
      <c r="E169" s="313" t="n">
        <v>-1.73070553163299</v>
      </c>
      <c r="F169" s="313" t="n">
        <v>0.273245374346165</v>
      </c>
      <c r="G169" s="313" t="n">
        <v>-0.678157671658664</v>
      </c>
      <c r="H169" s="313" t="n">
        <v>0.759195893926434</v>
      </c>
      <c r="I169" s="313" t="n">
        <v>-1.56605922551254</v>
      </c>
      <c r="J169" s="359"/>
      <c r="K169" s="121" t="n">
        <v>1997</v>
      </c>
      <c r="L169" s="121"/>
      <c r="M169" s="360" t="n">
        <v>0.906173305644709</v>
      </c>
      <c r="N169" s="313" t="n">
        <v>6.75083741303788</v>
      </c>
      <c r="O169" s="313" t="n">
        <v>-0.477754553598098</v>
      </c>
      <c r="P169" s="313" t="n">
        <v>0.363131474954614</v>
      </c>
      <c r="Q169" s="313" t="n">
        <v>0.214938205265991</v>
      </c>
      <c r="R169" s="313" t="n">
        <v>14.2470472440945</v>
      </c>
      <c r="S169" s="313" t="n">
        <v>1.33109485549827</v>
      </c>
      <c r="T169" s="359"/>
      <c r="U169" s="121" t="n">
        <v>1997</v>
      </c>
      <c r="V169" s="121"/>
      <c r="W169" s="313" t="n">
        <v>3.8879206327926</v>
      </c>
      <c r="X169" s="313" t="n">
        <v>0.791666666666679</v>
      </c>
      <c r="Y169" s="313" t="n">
        <v>1.98260869565217</v>
      </c>
      <c r="Z169" s="313" t="n">
        <v>-0.898349770530227</v>
      </c>
      <c r="AA169" s="313" t="n">
        <v>0.327237728585161</v>
      </c>
      <c r="AB169" s="313" t="n">
        <v>0.515168860904414</v>
      </c>
      <c r="AC169" s="313" t="n">
        <v>2.0758851343559</v>
      </c>
      <c r="AD169" s="314"/>
    </row>
    <row r="170" customFormat="false" ht="9.95" hidden="true" customHeight="true" outlineLevel="0" collapsed="false">
      <c r="A170" s="121" t="n">
        <v>1998</v>
      </c>
      <c r="B170" s="121"/>
      <c r="C170" s="313" t="n">
        <v>1.21964266609607</v>
      </c>
      <c r="D170" s="313" t="n">
        <v>0.239433687278789</v>
      </c>
      <c r="E170" s="313" t="n">
        <v>-0.749978933176032</v>
      </c>
      <c r="F170" s="313" t="n">
        <v>1.04328869511057</v>
      </c>
      <c r="G170" s="313" t="n">
        <v>-0.910384068278813</v>
      </c>
      <c r="H170" s="313" t="n">
        <v>0.159184972938542</v>
      </c>
      <c r="I170" s="313" t="n">
        <v>-2.31414521261208</v>
      </c>
      <c r="J170" s="359"/>
      <c r="K170" s="121" t="n">
        <v>1998</v>
      </c>
      <c r="L170" s="121"/>
      <c r="M170" s="360" t="n">
        <v>1.10383536014966</v>
      </c>
      <c r="N170" s="313" t="n">
        <v>-1.62925416364952</v>
      </c>
      <c r="O170" s="313" t="n">
        <v>2.49024902490249</v>
      </c>
      <c r="P170" s="313" t="n">
        <v>5.00159625412366</v>
      </c>
      <c r="Q170" s="313" t="n">
        <v>0.393208221626451</v>
      </c>
      <c r="R170" s="313" t="n">
        <v>7.04286021968557</v>
      </c>
      <c r="S170" s="313" t="n">
        <v>3.06508875739646</v>
      </c>
      <c r="T170" s="359"/>
      <c r="U170" s="121" t="n">
        <v>1998</v>
      </c>
      <c r="V170" s="121"/>
      <c r="W170" s="313" t="n">
        <v>1.48406245967223</v>
      </c>
      <c r="X170" s="313" t="n">
        <v>0.227366680446472</v>
      </c>
      <c r="Y170" s="313" t="n">
        <v>3.58117326057299</v>
      </c>
      <c r="Z170" s="313" t="n">
        <v>0.0492659375308069</v>
      </c>
      <c r="AA170" s="313" t="n">
        <v>-0.633154259401381</v>
      </c>
      <c r="AB170" s="313" t="n">
        <v>4.44191343963554</v>
      </c>
      <c r="AC170" s="313" t="n">
        <v>1.51395322562422</v>
      </c>
      <c r="AD170" s="314"/>
    </row>
    <row r="171" customFormat="false" ht="9.95" hidden="true" customHeight="true" outlineLevel="0" collapsed="false">
      <c r="A171" s="121" t="n">
        <v>1999</v>
      </c>
      <c r="B171" s="121"/>
      <c r="C171" s="313" t="n">
        <v>2.20906880879399</v>
      </c>
      <c r="D171" s="313" t="n">
        <v>2.19129712327344</v>
      </c>
      <c r="E171" s="313" t="n">
        <v>0.738665308201747</v>
      </c>
      <c r="F171" s="313" t="n">
        <v>3.3132994298043</v>
      </c>
      <c r="G171" s="313" t="n">
        <v>-0.545506747057123</v>
      </c>
      <c r="H171" s="313" t="n">
        <v>0.158931977113808</v>
      </c>
      <c r="I171" s="313" t="n">
        <v>-4.65896752541704</v>
      </c>
      <c r="J171" s="359"/>
      <c r="K171" s="121" t="n">
        <v>1999</v>
      </c>
      <c r="L171" s="121"/>
      <c r="M171" s="360" t="n">
        <v>-0.814211695040712</v>
      </c>
      <c r="N171" s="313" t="n">
        <v>5.75389522757943</v>
      </c>
      <c r="O171" s="313" t="n">
        <v>1.60031225604995</v>
      </c>
      <c r="P171" s="313" t="n">
        <v>2.51342860038513</v>
      </c>
      <c r="Q171" s="313" t="n">
        <v>0.818942495994302</v>
      </c>
      <c r="R171" s="313" t="n">
        <v>18.1287726358149</v>
      </c>
      <c r="S171" s="313" t="n">
        <v>4.19106671259615</v>
      </c>
      <c r="T171" s="359"/>
      <c r="U171" s="121" t="n">
        <v>1999</v>
      </c>
      <c r="V171" s="121"/>
      <c r="W171" s="313" t="n">
        <v>5.84944048830112</v>
      </c>
      <c r="X171" s="313" t="n">
        <v>1.69107032377811</v>
      </c>
      <c r="Y171" s="313" t="n">
        <v>5.24640544396884</v>
      </c>
      <c r="Z171" s="313" t="n">
        <v>0.758321843608423</v>
      </c>
      <c r="AA171" s="313" t="n">
        <v>-0.231704962347934</v>
      </c>
      <c r="AB171" s="313" t="n">
        <v>2.27917121046892</v>
      </c>
      <c r="AC171" s="313" t="n">
        <v>3.58375069560379</v>
      </c>
      <c r="AD171" s="314"/>
    </row>
    <row r="172" customFormat="false" ht="9.95" hidden="true" customHeight="true" outlineLevel="0" collapsed="false">
      <c r="A172" s="121" t="n">
        <v>2000</v>
      </c>
      <c r="B172" s="121"/>
      <c r="C172" s="265" t="n">
        <v>1.98552223371251</v>
      </c>
      <c r="D172" s="265" t="n">
        <v>2.96747967479674</v>
      </c>
      <c r="E172" s="265" t="n">
        <v>-2.5031605562579</v>
      </c>
      <c r="F172" s="265" t="n">
        <v>-4.27356801909309</v>
      </c>
      <c r="G172" s="265" t="n">
        <v>1.33756735950732</v>
      </c>
      <c r="H172" s="265" t="n">
        <v>-0.0211573045593938</v>
      </c>
      <c r="I172" s="265" t="n">
        <v>-4.53463091417332</v>
      </c>
      <c r="J172" s="351"/>
      <c r="K172" s="121" t="n">
        <v>2000</v>
      </c>
      <c r="L172" s="121"/>
      <c r="M172" s="352" t="n">
        <v>4.30970149253731</v>
      </c>
      <c r="N172" s="265" t="n">
        <v>2.830626450116</v>
      </c>
      <c r="O172" s="265" t="n">
        <v>-4.1010372646946</v>
      </c>
      <c r="P172" s="265" t="n">
        <v>-11.8042511122096</v>
      </c>
      <c r="Q172" s="265" t="n">
        <v>-3.0725763729472</v>
      </c>
      <c r="R172" s="265" t="n">
        <v>26.6905126894907</v>
      </c>
      <c r="S172" s="265" t="n">
        <v>5.08044963632357</v>
      </c>
      <c r="T172" s="351"/>
      <c r="U172" s="121" t="n">
        <v>2000</v>
      </c>
      <c r="V172" s="121"/>
      <c r="W172" s="265" t="n">
        <v>1.77799135031236</v>
      </c>
      <c r="X172" s="265" t="n">
        <v>4.93814642060433</v>
      </c>
      <c r="Y172" s="265" t="n">
        <v>3.3475857753676</v>
      </c>
      <c r="Z172" s="265" t="n">
        <v>0.488710780959822</v>
      </c>
      <c r="AA172" s="265" t="n">
        <v>1.59667118250435</v>
      </c>
      <c r="AB172" s="265" t="n">
        <v>-0.0213242349930809</v>
      </c>
      <c r="AC172" s="265" t="n">
        <v>3.43827226818525</v>
      </c>
      <c r="AD172" s="314"/>
    </row>
    <row r="173" customFormat="false" ht="9.95" hidden="true" customHeight="true" outlineLevel="0" collapsed="false">
      <c r="A173" s="121" t="n">
        <v>2001</v>
      </c>
      <c r="B173" s="121"/>
      <c r="C173" s="265" t="n">
        <v>1.48042993307644</v>
      </c>
      <c r="D173" s="265" t="n">
        <v>-0.444137386498211</v>
      </c>
      <c r="E173" s="265" t="n">
        <v>0.631051175656983</v>
      </c>
      <c r="F173" s="265" t="n">
        <v>1.73743669653292</v>
      </c>
      <c r="G173" s="265" t="n">
        <v>-1.10150982812648</v>
      </c>
      <c r="H173" s="265" t="n">
        <v>2.67696540048672</v>
      </c>
      <c r="I173" s="265" t="n">
        <v>10.161587680295</v>
      </c>
      <c r="J173" s="351"/>
      <c r="K173" s="121" t="n">
        <v>2001</v>
      </c>
      <c r="L173" s="121"/>
      <c r="M173" s="352" t="n">
        <v>-2.03899123591486</v>
      </c>
      <c r="N173" s="265" t="n">
        <v>4.42238267148014</v>
      </c>
      <c r="O173" s="265" t="n">
        <v>1.39208813219829</v>
      </c>
      <c r="P173" s="265" t="n">
        <v>6.82658894742743</v>
      </c>
      <c r="Q173" s="265" t="n">
        <v>-0.610311532155217</v>
      </c>
      <c r="R173" s="265" t="n">
        <v>19.9919333154074</v>
      </c>
      <c r="S173" s="265" t="n">
        <v>1.44729942317778</v>
      </c>
      <c r="T173" s="351"/>
      <c r="U173" s="121" t="n">
        <v>2001</v>
      </c>
      <c r="V173" s="121"/>
      <c r="W173" s="265" t="n">
        <v>1.7233238904627</v>
      </c>
      <c r="X173" s="265" t="n">
        <v>-0.260894772441778</v>
      </c>
      <c r="Y173" s="265" t="n">
        <v>0.978809283551962</v>
      </c>
      <c r="Z173" s="265" t="n">
        <v>1.22556171578638</v>
      </c>
      <c r="AA173" s="265" t="n">
        <v>-0.971521097247352</v>
      </c>
      <c r="AB173" s="265" t="n">
        <v>2.5487895915538</v>
      </c>
      <c r="AC173" s="265" t="n">
        <v>1.89051625636232</v>
      </c>
      <c r="AD173" s="314"/>
    </row>
    <row r="174" customFormat="false" ht="9.95" hidden="true" customHeight="true" outlineLevel="0" collapsed="false">
      <c r="A174" s="121" t="n">
        <v>2002</v>
      </c>
      <c r="B174" s="121"/>
      <c r="C174" s="265" t="n">
        <v>-0.739408473221415</v>
      </c>
      <c r="D174" s="265" t="n">
        <v>-0.644393774164775</v>
      </c>
      <c r="E174" s="265" t="n">
        <v>1.01365862039344</v>
      </c>
      <c r="F174" s="265" t="n">
        <v>1.5316281206923</v>
      </c>
      <c r="G174" s="265" t="n">
        <v>-3.13010081613059</v>
      </c>
      <c r="H174" s="265" t="n">
        <v>0.463726298433631</v>
      </c>
      <c r="I174" s="265" t="n">
        <v>-3.22898208308723</v>
      </c>
      <c r="J174" s="351"/>
      <c r="K174" s="121" t="n">
        <v>2002</v>
      </c>
      <c r="L174" s="121"/>
      <c r="M174" s="352" t="n">
        <v>-5.4226766477999</v>
      </c>
      <c r="N174" s="265" t="n">
        <v>6.46067415730338</v>
      </c>
      <c r="O174" s="265" t="n">
        <v>-0.533386013433412</v>
      </c>
      <c r="P174" s="265" t="n">
        <v>0.493179433368307</v>
      </c>
      <c r="Q174" s="265" t="n">
        <v>-0.38493263678856</v>
      </c>
      <c r="R174" s="265" t="n">
        <v>0.425770308123252</v>
      </c>
      <c r="S174" s="265" t="n">
        <v>-1.96423033185155</v>
      </c>
      <c r="T174" s="351"/>
      <c r="U174" s="121" t="n">
        <v>2002</v>
      </c>
      <c r="V174" s="121"/>
      <c r="W174" s="265" t="n">
        <v>5.24483638895334</v>
      </c>
      <c r="X174" s="265" t="n">
        <v>-5.3574888587483</v>
      </c>
      <c r="Y174" s="265" t="n">
        <v>0.439692215449194</v>
      </c>
      <c r="Z174" s="265" t="n">
        <v>-0.768713366003648</v>
      </c>
      <c r="AA174" s="265" t="n">
        <v>-2.59690295277484</v>
      </c>
      <c r="AB174" s="265" t="n">
        <v>-1.63269550748751</v>
      </c>
      <c r="AC174" s="265" t="n">
        <v>-0.112141910490371</v>
      </c>
      <c r="AD174" s="314"/>
    </row>
    <row r="175" customFormat="false" ht="9.95" hidden="true" customHeight="true" outlineLevel="0" collapsed="false">
      <c r="A175" s="121" t="n">
        <v>2003</v>
      </c>
      <c r="B175" s="121"/>
      <c r="C175" s="265" t="n">
        <v>-0.110730823434668</v>
      </c>
      <c r="D175" s="265" t="n">
        <v>-0.698463380562764</v>
      </c>
      <c r="E175" s="265" t="n">
        <v>-4.96640870822349</v>
      </c>
      <c r="F175" s="265" t="n">
        <v>-7.80660733142254</v>
      </c>
      <c r="G175" s="265" t="n">
        <v>-2.66627019526217</v>
      </c>
      <c r="H175" s="265" t="n">
        <v>2.06174992306905</v>
      </c>
      <c r="I175" s="265" t="n">
        <v>3.62156663275688</v>
      </c>
      <c r="J175" s="351"/>
      <c r="K175" s="121" t="n">
        <v>2003</v>
      </c>
      <c r="L175" s="121"/>
      <c r="M175" s="352" t="n">
        <v>-1.54440154440154</v>
      </c>
      <c r="N175" s="265" t="n">
        <v>3.68378323523442</v>
      </c>
      <c r="O175" s="265" t="n">
        <v>-1.13207547169811</v>
      </c>
      <c r="P175" s="265" t="n">
        <v>-0.605617625561239</v>
      </c>
      <c r="Q175" s="265" t="n">
        <v>-3.52378323672831</v>
      </c>
      <c r="R175" s="265" t="n">
        <v>2.05288407899142</v>
      </c>
      <c r="S175" s="265" t="n">
        <v>0.664346725719711</v>
      </c>
      <c r="T175" s="351"/>
      <c r="U175" s="121" t="n">
        <v>2003</v>
      </c>
      <c r="V175" s="121"/>
      <c r="W175" s="265" t="n">
        <v>2.46968026460859</v>
      </c>
      <c r="X175" s="265" t="n">
        <v>-0.450404340260002</v>
      </c>
      <c r="Y175" s="265" t="n">
        <v>-1.58193214605512</v>
      </c>
      <c r="Z175" s="265" t="n">
        <v>-0.726251573545078</v>
      </c>
      <c r="AA175" s="265" t="n">
        <v>-1.83667423718772</v>
      </c>
      <c r="AB175" s="265" t="n">
        <v>0.623744581879704</v>
      </c>
      <c r="AC175" s="265" t="n">
        <v>0.408246580934879</v>
      </c>
      <c r="AD175" s="314"/>
    </row>
    <row r="176" customFormat="false" ht="9.95" hidden="true" customHeight="true" outlineLevel="0" collapsed="false">
      <c r="A176" s="121" t="n">
        <v>2004</v>
      </c>
      <c r="B176" s="121"/>
      <c r="C176" s="265" t="n">
        <v>0.342638315025678</v>
      </c>
      <c r="D176" s="265" t="n">
        <v>0.180868167202575</v>
      </c>
      <c r="E176" s="265" t="n">
        <v>-6.09395973154363</v>
      </c>
      <c r="F176" s="265" t="n">
        <v>-10.7420436881289</v>
      </c>
      <c r="G176" s="265" t="n">
        <v>-1.32382892057026</v>
      </c>
      <c r="H176" s="265" t="n">
        <v>0</v>
      </c>
      <c r="I176" s="265" t="n">
        <v>-1.90457490673474</v>
      </c>
      <c r="J176" s="351"/>
      <c r="K176" s="121" t="n">
        <v>2004</v>
      </c>
      <c r="L176" s="121"/>
      <c r="M176" s="352" t="n">
        <v>-0.411764705882356</v>
      </c>
      <c r="N176" s="265" t="n">
        <v>0.499168053244592</v>
      </c>
      <c r="O176" s="265" t="n">
        <v>1.59702691844115</v>
      </c>
      <c r="P176" s="265" t="n">
        <v>4.9585040445425</v>
      </c>
      <c r="Q176" s="265" t="n">
        <v>-0.715239366774745</v>
      </c>
      <c r="R176" s="265" t="n">
        <v>5.13829670930359</v>
      </c>
      <c r="S176" s="265" t="n">
        <v>3.36266499057198</v>
      </c>
      <c r="T176" s="351"/>
      <c r="U176" s="121" t="n">
        <v>2004</v>
      </c>
      <c r="V176" s="121"/>
      <c r="W176" s="265" t="n">
        <v>1.60318485044115</v>
      </c>
      <c r="X176" s="265" t="n">
        <v>1.16195372750643</v>
      </c>
      <c r="Y176" s="265" t="n">
        <v>-1.14233724221593</v>
      </c>
      <c r="Z176" s="265" t="n">
        <v>-0.926648458837298</v>
      </c>
      <c r="AA176" s="265" t="n">
        <v>-1.02605371692989</v>
      </c>
      <c r="AB176" s="265" t="n">
        <v>3.26749317083421</v>
      </c>
      <c r="AC176" s="265" t="n">
        <v>0.650538727383609</v>
      </c>
      <c r="AD176" s="314"/>
    </row>
    <row r="177" customFormat="false" ht="9.95" hidden="false" customHeight="true" outlineLevel="0" collapsed="false">
      <c r="A177" s="121" t="n">
        <v>2005</v>
      </c>
      <c r="B177" s="121"/>
      <c r="C177" s="265" t="n">
        <v>0.43185698503565</v>
      </c>
      <c r="D177" s="265" t="n">
        <v>0.300902708124373</v>
      </c>
      <c r="E177" s="265" t="n">
        <v>-4.70745187726319</v>
      </c>
      <c r="F177" s="265" t="n">
        <v>-8.34097158570119</v>
      </c>
      <c r="G177" s="265" t="n">
        <v>3.19917440660473</v>
      </c>
      <c r="H177" s="265" t="n">
        <v>0.502512562814061</v>
      </c>
      <c r="I177" s="265" t="n">
        <v>0.0800640512409911</v>
      </c>
      <c r="J177" s="351"/>
      <c r="K177" s="121" t="n">
        <v>2005</v>
      </c>
      <c r="L177" s="121"/>
      <c r="M177" s="352" t="n">
        <v>-1.55542429612128</v>
      </c>
      <c r="N177" s="265" t="n">
        <v>-2.61005064277368</v>
      </c>
      <c r="O177" s="265" t="n">
        <v>-1.13692535837865</v>
      </c>
      <c r="P177" s="265" t="n">
        <v>0.0900810729656643</v>
      </c>
      <c r="Q177" s="265" t="n">
        <v>-3.94774757468063</v>
      </c>
      <c r="R177" s="265" t="n">
        <v>3.98253093480294</v>
      </c>
      <c r="S177" s="265" t="n">
        <v>1.34792743488394</v>
      </c>
      <c r="T177" s="351"/>
      <c r="U177" s="121" t="n">
        <v>2005</v>
      </c>
      <c r="V177" s="121"/>
      <c r="W177" s="265" t="n">
        <v>5.89854918987609</v>
      </c>
      <c r="X177" s="265" t="n">
        <v>1.64667615368979</v>
      </c>
      <c r="Y177" s="265" t="n">
        <v>2.25994477962981</v>
      </c>
      <c r="Z177" s="265" t="n">
        <v>-1.54573200748251</v>
      </c>
      <c r="AA177" s="265" t="n">
        <v>1.63634515702815</v>
      </c>
      <c r="AB177" s="265" t="n">
        <v>1.73974972021569</v>
      </c>
      <c r="AC177" s="265" t="n">
        <v>0.989699050696835</v>
      </c>
      <c r="AD177" s="314"/>
    </row>
    <row r="178" customFormat="false" ht="9.95" hidden="false" customHeight="true" outlineLevel="0" collapsed="false">
      <c r="A178" s="121" t="n">
        <v>2006</v>
      </c>
      <c r="B178" s="121"/>
      <c r="C178" s="265" t="n">
        <v>1.75000000000001</v>
      </c>
      <c r="D178" s="265" t="n">
        <v>0.340000000000007</v>
      </c>
      <c r="E178" s="265" t="n">
        <v>-4.48000000000001</v>
      </c>
      <c r="F178" s="265" t="n">
        <v>-7.68000000000001</v>
      </c>
      <c r="G178" s="265" t="n">
        <v>1.51000000000001</v>
      </c>
      <c r="H178" s="265" t="n">
        <v>0.499999999999989</v>
      </c>
      <c r="I178" s="265" t="n">
        <v>0.0399999999999956</v>
      </c>
      <c r="J178" s="351"/>
      <c r="K178" s="121" t="n">
        <v>2006</v>
      </c>
      <c r="L178" s="121"/>
      <c r="M178" s="352" t="n">
        <v>2.34999999999999</v>
      </c>
      <c r="N178" s="265" t="n">
        <v>5.05</v>
      </c>
      <c r="O178" s="265" t="n">
        <v>2.86</v>
      </c>
      <c r="P178" s="265" t="n">
        <v>6.28</v>
      </c>
      <c r="Q178" s="265" t="n">
        <v>-2.37999999999999</v>
      </c>
      <c r="R178" s="265" t="n">
        <v>4.90999999999999</v>
      </c>
      <c r="S178" s="265" t="n">
        <v>3</v>
      </c>
      <c r="T178" s="351"/>
      <c r="U178" s="121" t="n">
        <v>2006</v>
      </c>
      <c r="V178" s="121"/>
      <c r="W178" s="265" t="n">
        <v>1.90000000000001</v>
      </c>
      <c r="X178" s="265" t="n">
        <v>3.24</v>
      </c>
      <c r="Y178" s="265" t="n">
        <v>2.19</v>
      </c>
      <c r="Z178" s="265" t="n">
        <v>-0.360000000000005</v>
      </c>
      <c r="AA178" s="265" t="n">
        <v>1.15000000000001</v>
      </c>
      <c r="AB178" s="265" t="n">
        <v>6.51000000000002</v>
      </c>
      <c r="AC178" s="265" t="n">
        <v>1.95000000000001</v>
      </c>
      <c r="AD178" s="314"/>
    </row>
    <row r="179" customFormat="false" ht="9.95" hidden="false" customHeight="true" outlineLevel="0" collapsed="false">
      <c r="A179" s="121" t="n">
        <v>2007</v>
      </c>
      <c r="B179" s="121"/>
      <c r="C179" s="265" t="n">
        <v>-0.343980343980344</v>
      </c>
      <c r="D179" s="265" t="n">
        <v>-1.67430735499303</v>
      </c>
      <c r="E179" s="265" t="n">
        <v>-2.87897822445561</v>
      </c>
      <c r="F179" s="265" t="n">
        <v>-3.7261698440208</v>
      </c>
      <c r="G179" s="265" t="n">
        <v>2.33474534528617</v>
      </c>
      <c r="H179" s="265" t="n">
        <v>-1.38308457711442</v>
      </c>
      <c r="I179" s="265" t="n">
        <v>-10.1659336265494</v>
      </c>
      <c r="J179" s="351"/>
      <c r="K179" s="121" t="n">
        <v>2007</v>
      </c>
      <c r="L179" s="121"/>
      <c r="M179" s="352" t="n">
        <v>-2.10063507572056</v>
      </c>
      <c r="N179" s="265" t="n">
        <v>3.21751546882438</v>
      </c>
      <c r="O179" s="265" t="n">
        <v>-5.90122496597316</v>
      </c>
      <c r="P179" s="265" t="n">
        <v>-11.911930748965</v>
      </c>
      <c r="Q179" s="265" t="n">
        <v>-3.44191763982791</v>
      </c>
      <c r="R179" s="265" t="n">
        <v>1.3821370698694</v>
      </c>
      <c r="S179" s="265" t="n">
        <v>3.28155339805825</v>
      </c>
      <c r="T179" s="351"/>
      <c r="U179" s="121" t="n">
        <v>2007</v>
      </c>
      <c r="V179" s="121"/>
      <c r="W179" s="265" t="n">
        <v>2.01177625122668</v>
      </c>
      <c r="X179" s="265" t="n">
        <v>2.73149941882991</v>
      </c>
      <c r="Y179" s="265" t="n">
        <v>3.97299148644681</v>
      </c>
      <c r="Z179" s="265" t="n">
        <v>-3.18145323163388</v>
      </c>
      <c r="AA179" s="265" t="n">
        <v>1.45328719723183</v>
      </c>
      <c r="AB179" s="265" t="n">
        <v>-4.11228992582857</v>
      </c>
      <c r="AC179" s="265" t="n">
        <v>1.77538008827858</v>
      </c>
      <c r="AD179" s="314"/>
    </row>
    <row r="180" customFormat="false" ht="9.95" hidden="false" customHeight="true" outlineLevel="0" collapsed="false">
      <c r="A180" s="121" t="n">
        <v>2008</v>
      </c>
      <c r="B180" s="121"/>
      <c r="C180" s="265" t="n">
        <v>0.670611439842195</v>
      </c>
      <c r="D180" s="265" t="n">
        <v>-0.800729779039111</v>
      </c>
      <c r="E180" s="265" t="n">
        <v>-2.1666487010887</v>
      </c>
      <c r="F180" s="265" t="n">
        <v>-3.98289828982897</v>
      </c>
      <c r="G180" s="265" t="n">
        <v>0.3273007316134</v>
      </c>
      <c r="H180" s="265" t="n">
        <v>2.27020482292402</v>
      </c>
      <c r="I180" s="265" t="n">
        <v>6.99899855346611</v>
      </c>
      <c r="J180" s="351"/>
      <c r="K180" s="121" t="n">
        <v>2008</v>
      </c>
      <c r="L180" s="121"/>
      <c r="M180" s="352" t="n">
        <v>-1.74650698602794</v>
      </c>
      <c r="N180" s="265" t="n">
        <v>4.68505026284238</v>
      </c>
      <c r="O180" s="265" t="n">
        <v>-1.59107345800187</v>
      </c>
      <c r="P180" s="265" t="n">
        <v>-3.36466566972869</v>
      </c>
      <c r="Q180" s="265" t="n">
        <v>-3.44791003607045</v>
      </c>
      <c r="R180" s="265" t="n">
        <v>2.7359909740504</v>
      </c>
      <c r="S180" s="265" t="n">
        <v>2.41586764429405</v>
      </c>
      <c r="T180" s="351"/>
      <c r="U180" s="121" t="n">
        <v>2008</v>
      </c>
      <c r="V180" s="121"/>
      <c r="W180" s="265" t="n">
        <v>7.08032708032709</v>
      </c>
      <c r="X180" s="265" t="n">
        <v>0.518574391853655</v>
      </c>
      <c r="Y180" s="265" t="n">
        <v>-0.0752941176470623</v>
      </c>
      <c r="Z180" s="265" t="n">
        <v>0.0932932517881291</v>
      </c>
      <c r="AA180" s="265" t="n">
        <v>0.14617033716624</v>
      </c>
      <c r="AB180" s="265" t="n">
        <v>1.32184470772545</v>
      </c>
      <c r="AC180" s="265" t="n">
        <v>0.934849653045489</v>
      </c>
      <c r="AD180" s="314"/>
    </row>
    <row r="181" customFormat="false" ht="9.95" hidden="false" customHeight="true" outlineLevel="0" collapsed="false">
      <c r="A181" s="121" t="n">
        <v>2009</v>
      </c>
      <c r="B181" s="121"/>
      <c r="C181" s="265" t="n">
        <v>0.215517241379315</v>
      </c>
      <c r="D181" s="265" t="n">
        <v>2.7281087156432</v>
      </c>
      <c r="E181" s="265" t="n">
        <v>-0.760246804759823</v>
      </c>
      <c r="F181" s="265" t="n">
        <v>-1.69908600890556</v>
      </c>
      <c r="G181" s="265" t="n">
        <v>-8.71233928228746</v>
      </c>
      <c r="H181" s="265" t="n">
        <v>0.404498816101029</v>
      </c>
      <c r="I181" s="265" t="n">
        <v>-2.82861896838602</v>
      </c>
      <c r="J181" s="351"/>
      <c r="K181" s="121" t="n">
        <v>2009</v>
      </c>
      <c r="L181" s="121"/>
      <c r="M181" s="352" t="n">
        <v>-4.50990350431692</v>
      </c>
      <c r="N181" s="265" t="n">
        <v>0.158576336886607</v>
      </c>
      <c r="O181" s="265" t="n">
        <v>4.01049868766403</v>
      </c>
      <c r="P181" s="265" t="n">
        <v>19.6639770089533</v>
      </c>
      <c r="Q181" s="265" t="n">
        <v>-1.19767058564993</v>
      </c>
      <c r="R181" s="265" t="n">
        <v>2.70888624508101</v>
      </c>
      <c r="S181" s="265" t="n">
        <v>-1.03717301514457</v>
      </c>
      <c r="T181" s="351"/>
      <c r="U181" s="121" t="n">
        <v>2009</v>
      </c>
      <c r="V181" s="121"/>
      <c r="W181" s="265" t="n">
        <v>12.3978079238164</v>
      </c>
      <c r="X181" s="265" t="n">
        <v>-2.8984147828534</v>
      </c>
      <c r="Y181" s="265" t="n">
        <v>0.555712536498065</v>
      </c>
      <c r="Z181" s="265" t="n">
        <v>-0.0414250207125155</v>
      </c>
      <c r="AA181" s="265" t="n">
        <v>-8.3000875741948</v>
      </c>
      <c r="AB181" s="265" t="n">
        <v>5.47931967529958</v>
      </c>
      <c r="AC181" s="265" t="n">
        <v>0.773417358922957</v>
      </c>
      <c r="AD181" s="314"/>
    </row>
    <row r="182" customFormat="false" ht="9.95" hidden="false" customHeight="true" outlineLevel="0" collapsed="false">
      <c r="A182" s="121" t="n">
        <v>2010</v>
      </c>
      <c r="B182" s="121"/>
      <c r="C182" s="265" t="n">
        <v>1.20234604105571</v>
      </c>
      <c r="D182" s="265" t="n">
        <v>1.56156753530932</v>
      </c>
      <c r="E182" s="265" t="n">
        <v>-0.788275785500159</v>
      </c>
      <c r="F182" s="265" t="n">
        <v>-3.158898557635</v>
      </c>
      <c r="G182" s="265" t="n">
        <v>5.86504099222198</v>
      </c>
      <c r="H182" s="265" t="n">
        <v>1.80799842782746</v>
      </c>
      <c r="I182" s="265" t="n">
        <v>3.92765410958904</v>
      </c>
      <c r="J182" s="351"/>
      <c r="K182" s="121" t="n">
        <v>2010</v>
      </c>
      <c r="L182" s="121"/>
      <c r="M182" s="352" t="n">
        <v>3.08477821508348</v>
      </c>
      <c r="N182" s="265" t="n">
        <v>3.96692761016801</v>
      </c>
      <c r="O182" s="265" t="n">
        <v>-6.520641970324</v>
      </c>
      <c r="P182" s="265" t="n">
        <v>-17.2362830223536</v>
      </c>
      <c r="Q182" s="265" t="n">
        <v>-1.32339857651246</v>
      </c>
      <c r="R182" s="265" t="n">
        <v>4.73135525260626</v>
      </c>
      <c r="S182" s="265" t="n">
        <v>2.15173437210165</v>
      </c>
      <c r="T182" s="351"/>
      <c r="U182" s="121" t="n">
        <v>2010</v>
      </c>
      <c r="V182" s="121"/>
      <c r="W182" s="265" t="n">
        <v>4.33218767484613</v>
      </c>
      <c r="X182" s="265" t="n">
        <v>3.27472952086554</v>
      </c>
      <c r="Y182" s="265" t="n">
        <v>2.62270513300862</v>
      </c>
      <c r="Z182" s="265" t="n">
        <v>1.66804807293826</v>
      </c>
      <c r="AA182" s="265" t="n">
        <v>4.9342105263158</v>
      </c>
      <c r="AB182" s="265" t="n">
        <v>-5.7810352725607</v>
      </c>
      <c r="AC182" s="265" t="n">
        <v>1.86659086602237</v>
      </c>
      <c r="AD182" s="314"/>
    </row>
    <row r="183" customFormat="false" ht="9.95" hidden="false" customHeight="true" outlineLevel="0" collapsed="false">
      <c r="A183" s="121" t="n">
        <v>2011</v>
      </c>
      <c r="B183" s="121"/>
      <c r="C183" s="265" t="n">
        <v>1.60339998068193</v>
      </c>
      <c r="D183" s="265" t="n">
        <v>1.12623641171286</v>
      </c>
      <c r="E183" s="265" t="n">
        <v>3.60340196956133</v>
      </c>
      <c r="F183" s="265" t="n">
        <v>5.46528803545052</v>
      </c>
      <c r="G183" s="265" t="n">
        <v>1.21127879269261</v>
      </c>
      <c r="H183" s="265" t="n">
        <v>-0.801080976739699</v>
      </c>
      <c r="I183" s="265" t="n">
        <v>-7.15683245803728</v>
      </c>
      <c r="J183" s="351"/>
      <c r="K183" s="121" t="n">
        <v>2011</v>
      </c>
      <c r="L183" s="121"/>
      <c r="M183" s="352" t="n">
        <v>3.81797544113094</v>
      </c>
      <c r="N183" s="265" t="n">
        <v>0.693739424703876</v>
      </c>
      <c r="O183" s="265" t="n">
        <v>4.54594536227189</v>
      </c>
      <c r="P183" s="265" t="n">
        <v>10.1227678571429</v>
      </c>
      <c r="Q183" s="265" t="n">
        <v>0.157782035388254</v>
      </c>
      <c r="R183" s="265" t="n">
        <v>4.2964097328569</v>
      </c>
      <c r="S183" s="265" t="n">
        <v>2.23352097330669</v>
      </c>
      <c r="T183" s="351"/>
      <c r="U183" s="121" t="n">
        <v>2011</v>
      </c>
      <c r="V183" s="121"/>
      <c r="W183" s="265" t="n">
        <v>2.62008733624453</v>
      </c>
      <c r="X183" s="265" t="n">
        <v>4.19979421943693</v>
      </c>
      <c r="Y183" s="265" t="n">
        <v>0.282949981745162</v>
      </c>
      <c r="Z183" s="265" t="n">
        <v>-0.244573524915925</v>
      </c>
      <c r="AA183" s="265" t="n">
        <v>2.13368389119224</v>
      </c>
      <c r="AB183" s="265" t="n">
        <v>7.32205367561261</v>
      </c>
      <c r="AC183" s="265" t="n">
        <v>1.38591758906148</v>
      </c>
      <c r="AD183" s="314"/>
    </row>
    <row r="184" customFormat="false" ht="9.95" hidden="false" customHeight="true" outlineLevel="0" collapsed="false">
      <c r="A184" s="121" t="n">
        <v>2012</v>
      </c>
      <c r="B184" s="121"/>
      <c r="C184" s="265" t="n">
        <v>0.779541781538184</v>
      </c>
      <c r="D184" s="265" t="n">
        <v>0.377687391051706</v>
      </c>
      <c r="E184" s="265" t="n">
        <v>-0.129617627997414</v>
      </c>
      <c r="F184" s="265" t="n">
        <v>-1.44724556489263</v>
      </c>
      <c r="G184" s="265" t="n">
        <v>-0.706297822248381</v>
      </c>
      <c r="H184" s="265" t="n">
        <v>0.61295971978983</v>
      </c>
      <c r="I184" s="265" t="n">
        <v>0.56566104702751</v>
      </c>
      <c r="J184" s="351"/>
      <c r="K184" s="121" t="n">
        <v>2012</v>
      </c>
      <c r="L184" s="121"/>
      <c r="M184" s="352" t="n">
        <v>0.91442202564358</v>
      </c>
      <c r="N184" s="265" t="n">
        <v>1.47874306839186</v>
      </c>
      <c r="O184" s="265" t="n">
        <v>-0.247882668870059</v>
      </c>
      <c r="P184" s="265" t="n">
        <v>1.94588020674977</v>
      </c>
      <c r="Q184" s="265" t="n">
        <v>-2.66681669854845</v>
      </c>
      <c r="R184" s="265" t="n">
        <v>4.89436332490416</v>
      </c>
      <c r="S184" s="265" t="n">
        <v>0.93250444049735</v>
      </c>
      <c r="T184" s="351"/>
      <c r="U184" s="121" t="n">
        <v>2012</v>
      </c>
      <c r="V184" s="121"/>
      <c r="W184" s="265" t="n">
        <v>2.12019410227697</v>
      </c>
      <c r="X184" s="265" t="n">
        <v>2.10951526032315</v>
      </c>
      <c r="Y184" s="265" t="n">
        <v>1.36524984072086</v>
      </c>
      <c r="Z184" s="265" t="n">
        <v>-0.408621922566155</v>
      </c>
      <c r="AA184" s="265" t="n">
        <v>-0.554455445544555</v>
      </c>
      <c r="AB184" s="265" t="n">
        <v>1.69430098758721</v>
      </c>
      <c r="AC184" s="265" t="n">
        <v>1.46788990825688</v>
      </c>
      <c r="AD184" s="314"/>
    </row>
    <row r="185" customFormat="false" ht="9.95" hidden="true" customHeight="true" outlineLevel="0" collapsed="false">
      <c r="A185" s="121" t="n">
        <v>2013</v>
      </c>
      <c r="B185" s="121"/>
      <c r="C185" s="265" t="n">
        <v>-100</v>
      </c>
      <c r="D185" s="265" t="n">
        <v>-100</v>
      </c>
      <c r="E185" s="265" t="n">
        <v>-100</v>
      </c>
      <c r="F185" s="265" t="n">
        <v>-100</v>
      </c>
      <c r="G185" s="265" t="n">
        <v>-100</v>
      </c>
      <c r="H185" s="265" t="n">
        <v>-100</v>
      </c>
      <c r="I185" s="265" t="n">
        <v>-100</v>
      </c>
      <c r="J185" s="351"/>
      <c r="K185" s="121" t="n">
        <v>2013</v>
      </c>
      <c r="L185" s="121"/>
      <c r="M185" s="352" t="n">
        <v>-100</v>
      </c>
      <c r="N185" s="265" t="n">
        <v>-100</v>
      </c>
      <c r="O185" s="265" t="n">
        <v>-100</v>
      </c>
      <c r="P185" s="265" t="n">
        <v>-100</v>
      </c>
      <c r="Q185" s="265" t="n">
        <v>-100</v>
      </c>
      <c r="R185" s="265" t="n">
        <v>-100</v>
      </c>
      <c r="S185" s="265" t="n">
        <v>-100</v>
      </c>
      <c r="T185" s="351"/>
      <c r="U185" s="121" t="n">
        <v>2013</v>
      </c>
      <c r="V185" s="121"/>
      <c r="W185" s="265" t="n">
        <v>-100</v>
      </c>
      <c r="X185" s="265" t="n">
        <v>-100</v>
      </c>
      <c r="Y185" s="265" t="n">
        <v>-100</v>
      </c>
      <c r="Z185" s="265" t="n">
        <v>-100</v>
      </c>
      <c r="AA185" s="265" t="n">
        <v>-100</v>
      </c>
      <c r="AB185" s="265" t="n">
        <v>-100</v>
      </c>
      <c r="AC185" s="265" t="n">
        <v>-100</v>
      </c>
      <c r="AD185" s="314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314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314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314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314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314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314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314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314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314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314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314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3.26462528297391</v>
      </c>
      <c r="D197" s="265" t="n">
        <v>1.45847250055666</v>
      </c>
      <c r="E197" s="265" t="n">
        <v>-2.92559693586504</v>
      </c>
      <c r="F197" s="265" t="n">
        <v>-6.36866497234265</v>
      </c>
      <c r="G197" s="265" t="n">
        <v>2.71744330686057</v>
      </c>
      <c r="H197" s="265" t="n">
        <v>2.17713438960447</v>
      </c>
      <c r="I197" s="265" t="n">
        <v>0.588697017268447</v>
      </c>
      <c r="J197" s="351"/>
      <c r="K197" s="200" t="n">
        <v>1992</v>
      </c>
      <c r="L197" s="201" t="s">
        <v>308</v>
      </c>
      <c r="M197" s="352" t="n">
        <v>6.31729290265877</v>
      </c>
      <c r="N197" s="265" t="n">
        <v>7.26141078838174</v>
      </c>
      <c r="O197" s="265" t="n">
        <v>0.80742834073475</v>
      </c>
      <c r="P197" s="265" t="n">
        <v>-2.66865727349072</v>
      </c>
      <c r="Q197" s="265" t="n">
        <v>2.65504259956411</v>
      </c>
      <c r="R197" s="265" t="n">
        <v>8.2117945466075</v>
      </c>
      <c r="S197" s="265" t="n">
        <v>4.15562683028867</v>
      </c>
      <c r="T197" s="351"/>
      <c r="U197" s="200" t="n">
        <v>1992</v>
      </c>
      <c r="V197" s="201" t="s">
        <v>308</v>
      </c>
      <c r="W197" s="265" t="n">
        <v>5.26187872159436</v>
      </c>
      <c r="X197" s="265" t="n">
        <v>15.5503329416373</v>
      </c>
      <c r="Y197" s="265" t="n">
        <v>3.61753630984401</v>
      </c>
      <c r="Z197" s="265" t="n">
        <v>0.697956706453562</v>
      </c>
      <c r="AA197" s="265" t="n">
        <v>2.23708969266152</v>
      </c>
      <c r="AB197" s="265" t="n">
        <v>2.65632346027269</v>
      </c>
      <c r="AC197" s="265" t="n">
        <v>5.77844721347391</v>
      </c>
      <c r="AD197" s="314"/>
    </row>
    <row r="198" customFormat="false" ht="11.1" hidden="true" customHeight="true" outlineLevel="0" collapsed="false">
      <c r="A198" s="200"/>
      <c r="B198" s="201" t="s">
        <v>309</v>
      </c>
      <c r="C198" s="265" t="n">
        <v>0.356199011835012</v>
      </c>
      <c r="D198" s="265" t="n">
        <v>4.0765570934256</v>
      </c>
      <c r="E198" s="265" t="n">
        <v>-3.16445707070707</v>
      </c>
      <c r="F198" s="265" t="n">
        <v>-10.2988105599072</v>
      </c>
      <c r="G198" s="265" t="n">
        <v>1.58536585365854</v>
      </c>
      <c r="H198" s="265" t="n">
        <v>-0.470763131813667</v>
      </c>
      <c r="I198" s="265" t="n">
        <v>-15.3811149032992</v>
      </c>
      <c r="J198" s="351"/>
      <c r="K198" s="200"/>
      <c r="L198" s="201" t="s">
        <v>309</v>
      </c>
      <c r="M198" s="352" t="n">
        <v>1.93669304456476</v>
      </c>
      <c r="N198" s="265" t="n">
        <v>10.4200763775232</v>
      </c>
      <c r="O198" s="265" t="n">
        <v>-6.46410741952144</v>
      </c>
      <c r="P198" s="265" t="n">
        <v>-11.8396226415094</v>
      </c>
      <c r="Q198" s="265" t="n">
        <v>-4.78070912451689</v>
      </c>
      <c r="R198" s="265" t="n">
        <v>7.02947845804989</v>
      </c>
      <c r="S198" s="265" t="n">
        <v>1.68896095122282</v>
      </c>
      <c r="T198" s="351"/>
      <c r="U198" s="200"/>
      <c r="V198" s="201" t="s">
        <v>309</v>
      </c>
      <c r="W198" s="265" t="n">
        <v>5.88075512698627</v>
      </c>
      <c r="X198" s="265" t="n">
        <v>0.899958141481783</v>
      </c>
      <c r="Y198" s="265" t="n">
        <v>2.12962962962964</v>
      </c>
      <c r="Z198" s="265" t="n">
        <v>-0.892857142857151</v>
      </c>
      <c r="AA198" s="265" t="n">
        <v>0.383219039935478</v>
      </c>
      <c r="AB198" s="265" t="n">
        <v>-4.90752416981926</v>
      </c>
      <c r="AC198" s="265" t="n">
        <v>3.22664924885696</v>
      </c>
      <c r="AD198" s="314"/>
    </row>
    <row r="199" customFormat="false" ht="11.1" hidden="true" customHeight="true" outlineLevel="0" collapsed="false">
      <c r="A199" s="200"/>
      <c r="B199" s="201" t="s">
        <v>310</v>
      </c>
      <c r="C199" s="265" t="n">
        <v>2.18986742424241</v>
      </c>
      <c r="D199" s="265" t="n">
        <v>1.70626349892009</v>
      </c>
      <c r="E199" s="265" t="n">
        <v>-2.71974773354354</v>
      </c>
      <c r="F199" s="265" t="n">
        <v>-5.2532561505065</v>
      </c>
      <c r="G199" s="265" t="n">
        <v>1.956745623069</v>
      </c>
      <c r="H199" s="265" t="n">
        <v>6.70353385486917</v>
      </c>
      <c r="I199" s="265" t="n">
        <v>28.1071498916683</v>
      </c>
      <c r="J199" s="351"/>
      <c r="K199" s="200"/>
      <c r="L199" s="201" t="s">
        <v>310</v>
      </c>
      <c r="M199" s="352" t="n">
        <v>3.86012244474421</v>
      </c>
      <c r="N199" s="265" t="n">
        <v>8.13765907868793</v>
      </c>
      <c r="O199" s="265" t="n">
        <v>-1.03785103785103</v>
      </c>
      <c r="P199" s="265" t="n">
        <v>-7.64248704663212</v>
      </c>
      <c r="Q199" s="265" t="n">
        <v>7.04418625926264</v>
      </c>
      <c r="R199" s="265" t="n">
        <v>14.5491803278689</v>
      </c>
      <c r="S199" s="265" t="n">
        <v>2.90836653386455</v>
      </c>
      <c r="T199" s="351"/>
      <c r="U199" s="200"/>
      <c r="V199" s="201" t="s">
        <v>310</v>
      </c>
      <c r="W199" s="265" t="n">
        <v>11.2118073537028</v>
      </c>
      <c r="X199" s="265" t="n">
        <v>-9.70590913229536</v>
      </c>
      <c r="Y199" s="265" t="n">
        <v>3.5444357571019</v>
      </c>
      <c r="Z199" s="265" t="n">
        <v>3.70816014001312</v>
      </c>
      <c r="AA199" s="265" t="n">
        <v>1.4448822875619</v>
      </c>
      <c r="AB199" s="265" t="n">
        <v>-0.564625015343068</v>
      </c>
      <c r="AC199" s="265" t="n">
        <v>2.26003047232097</v>
      </c>
      <c r="AD199" s="314"/>
    </row>
    <row r="200" customFormat="false" ht="11.1" hidden="true" customHeight="true" outlineLevel="0" collapsed="false">
      <c r="A200" s="200"/>
      <c r="B200" s="201" t="s">
        <v>311</v>
      </c>
      <c r="C200" s="265" t="n">
        <v>4.1083916083916</v>
      </c>
      <c r="D200" s="265" t="n">
        <v>2.70705444299084</v>
      </c>
      <c r="E200" s="265" t="n">
        <v>-2.29104123874229</v>
      </c>
      <c r="F200" s="265" t="n">
        <v>-6.71712393566699</v>
      </c>
      <c r="G200" s="265" t="n">
        <v>3.74124854142357</v>
      </c>
      <c r="H200" s="265" t="n">
        <v>2.73148148148148</v>
      </c>
      <c r="I200" s="265" t="n">
        <v>-0.952211444335682</v>
      </c>
      <c r="J200" s="351"/>
      <c r="K200" s="200"/>
      <c r="L200" s="201" t="s">
        <v>311</v>
      </c>
      <c r="M200" s="352" t="n">
        <v>8.05228758169934</v>
      </c>
      <c r="N200" s="265" t="n">
        <v>11.7524115755627</v>
      </c>
      <c r="O200" s="265" t="n">
        <v>6.38504753673292</v>
      </c>
      <c r="P200" s="265" t="n">
        <v>11.6211431461811</v>
      </c>
      <c r="Q200" s="265" t="n">
        <v>1.90960056061669</v>
      </c>
      <c r="R200" s="265" t="n">
        <v>12.714013950539</v>
      </c>
      <c r="S200" s="265" t="n">
        <v>4.13671184443136</v>
      </c>
      <c r="T200" s="351"/>
      <c r="U200" s="200"/>
      <c r="V200" s="201" t="s">
        <v>311</v>
      </c>
      <c r="W200" s="265" t="n">
        <v>5.45340050377834</v>
      </c>
      <c r="X200" s="265" t="n">
        <v>0.583244962884399</v>
      </c>
      <c r="Y200" s="265" t="n">
        <v>3.43352883675465</v>
      </c>
      <c r="Z200" s="265" t="n">
        <v>1.43640143640145</v>
      </c>
      <c r="AA200" s="265" t="n">
        <v>3.8304351310201</v>
      </c>
      <c r="AB200" s="265" t="n">
        <v>11.2250777918636</v>
      </c>
      <c r="AC200" s="265" t="n">
        <v>3.91678438423013</v>
      </c>
      <c r="AD200" s="314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-1.3614860966886</v>
      </c>
      <c r="D201" s="265" t="n">
        <v>-0.40601338746844</v>
      </c>
      <c r="E201" s="265" t="n">
        <v>-4.34016118200135</v>
      </c>
      <c r="F201" s="265" t="n">
        <v>-7.03337058917452</v>
      </c>
      <c r="G201" s="265" t="n">
        <v>-4.47135537959944</v>
      </c>
      <c r="H201" s="265" t="n">
        <v>2.84471218206157</v>
      </c>
      <c r="I201" s="265" t="n">
        <v>0.686695278969962</v>
      </c>
      <c r="J201" s="351"/>
      <c r="K201" s="200" t="n">
        <v>1993</v>
      </c>
      <c r="L201" s="201" t="s">
        <v>308</v>
      </c>
      <c r="M201" s="352" t="n">
        <v>1.18838483000931</v>
      </c>
      <c r="N201" s="265" t="n">
        <v>14.418850008792</v>
      </c>
      <c r="O201" s="265" t="n">
        <v>-10.9631557869443</v>
      </c>
      <c r="P201" s="265" t="n">
        <v>-22.6056945642795</v>
      </c>
      <c r="Q201" s="265" t="n">
        <v>0.849256900212314</v>
      </c>
      <c r="R201" s="265" t="n">
        <v>5.24465279812481</v>
      </c>
      <c r="S201" s="265" t="n">
        <v>-0.361494175927157</v>
      </c>
      <c r="T201" s="351"/>
      <c r="U201" s="200" t="n">
        <v>1993</v>
      </c>
      <c r="V201" s="201" t="s">
        <v>308</v>
      </c>
      <c r="W201" s="265" t="n">
        <v>-0.531055183560392</v>
      </c>
      <c r="X201" s="265" t="n">
        <v>-11.1977401129943</v>
      </c>
      <c r="Y201" s="265" t="n">
        <v>1.58338741077222</v>
      </c>
      <c r="Z201" s="265" t="n">
        <v>-0.341536916122553</v>
      </c>
      <c r="AA201" s="265" t="n">
        <v>-2.82208588957055</v>
      </c>
      <c r="AB201" s="265" t="n">
        <v>-10.5106480421342</v>
      </c>
      <c r="AC201" s="265" t="n">
        <v>1.32038834951456</v>
      </c>
      <c r="AD201" s="314"/>
    </row>
    <row r="202" customFormat="false" ht="11.1" hidden="true" customHeight="true" outlineLevel="0" collapsed="false">
      <c r="A202" s="200"/>
      <c r="B202" s="201" t="s">
        <v>309</v>
      </c>
      <c r="C202" s="265" t="n">
        <v>0.320586214792762</v>
      </c>
      <c r="D202" s="265" t="n">
        <v>0.238961038961039</v>
      </c>
      <c r="E202" s="265" t="n">
        <v>-1.22239426289626</v>
      </c>
      <c r="F202" s="265" t="n">
        <v>-1.52005174644244</v>
      </c>
      <c r="G202" s="265" t="n">
        <v>-2.75186997876074</v>
      </c>
      <c r="H202" s="265" t="n">
        <v>3.84615384615385</v>
      </c>
      <c r="I202" s="265" t="n">
        <v>-0.752890561979025</v>
      </c>
      <c r="J202" s="351"/>
      <c r="K202" s="200"/>
      <c r="L202" s="201" t="s">
        <v>309</v>
      </c>
      <c r="M202" s="352" t="n">
        <v>3.15628192032684</v>
      </c>
      <c r="N202" s="265" t="n">
        <v>8.41567852437417</v>
      </c>
      <c r="O202" s="265" t="n">
        <v>-9.8279193889758</v>
      </c>
      <c r="P202" s="265" t="n">
        <v>-21.9368646334938</v>
      </c>
      <c r="Q202" s="265" t="n">
        <v>0.529427336098132</v>
      </c>
      <c r="R202" s="265" t="n">
        <v>8.71670702179177</v>
      </c>
      <c r="S202" s="265" t="n">
        <v>0.292319957480736</v>
      </c>
      <c r="T202" s="351"/>
      <c r="U202" s="200"/>
      <c r="V202" s="201" t="s">
        <v>309</v>
      </c>
      <c r="W202" s="265" t="n">
        <v>-0.359158542842464</v>
      </c>
      <c r="X202" s="265" t="n">
        <v>4.6670815183572</v>
      </c>
      <c r="Y202" s="265" t="n">
        <v>3.50990804299962</v>
      </c>
      <c r="Z202" s="265" t="n">
        <v>0.196748472610553</v>
      </c>
      <c r="AA202" s="265" t="n">
        <v>-0.944343982318674</v>
      </c>
      <c r="AB202" s="265" t="n">
        <v>-9.29384462371532</v>
      </c>
      <c r="AC202" s="265" t="n">
        <v>3.85978233358644</v>
      </c>
      <c r="AD202" s="314"/>
    </row>
    <row r="203" customFormat="false" ht="11.1" hidden="true" customHeight="true" outlineLevel="0" collapsed="false">
      <c r="A203" s="200"/>
      <c r="B203" s="201" t="s">
        <v>310</v>
      </c>
      <c r="C203" s="265" t="n">
        <v>2.4093594347272</v>
      </c>
      <c r="D203" s="265" t="n">
        <v>-0.318538967933757</v>
      </c>
      <c r="E203" s="265" t="n">
        <v>-0.599675850891412</v>
      </c>
      <c r="F203" s="265" t="n">
        <v>1.19138536734382</v>
      </c>
      <c r="G203" s="265" t="n">
        <v>0.991735537190075</v>
      </c>
      <c r="H203" s="265" t="n">
        <v>5.70092276576919</v>
      </c>
      <c r="I203" s="265" t="n">
        <v>9.93234932349323</v>
      </c>
      <c r="J203" s="351"/>
      <c r="K203" s="200"/>
      <c r="L203" s="201" t="s">
        <v>310</v>
      </c>
      <c r="M203" s="352" t="n">
        <v>2.92736537116594</v>
      </c>
      <c r="N203" s="265" t="n">
        <v>11.0061329355213</v>
      </c>
      <c r="O203" s="265" t="n">
        <v>-6.2718486530948</v>
      </c>
      <c r="P203" s="265" t="n">
        <v>-16.5497896213184</v>
      </c>
      <c r="Q203" s="265" t="n">
        <v>1.05119220579437</v>
      </c>
      <c r="R203" s="265" t="n">
        <v>7.57304710793083</v>
      </c>
      <c r="S203" s="265" t="n">
        <v>2.74874177313202</v>
      </c>
      <c r="T203" s="351"/>
      <c r="U203" s="200"/>
      <c r="V203" s="201" t="s">
        <v>310</v>
      </c>
      <c r="W203" s="265" t="n">
        <v>-5.01746216530851</v>
      </c>
      <c r="X203" s="265" t="n">
        <v>16.2246647171524</v>
      </c>
      <c r="Y203" s="265" t="n">
        <v>2.59249937075259</v>
      </c>
      <c r="Z203" s="265" t="n">
        <v>1.16021516717646</v>
      </c>
      <c r="AA203" s="265" t="n">
        <v>1.52390438247012</v>
      </c>
      <c r="AB203" s="265" t="n">
        <v>-5.20923342797185</v>
      </c>
      <c r="AC203" s="265" t="n">
        <v>5.51278867643408</v>
      </c>
      <c r="AD203" s="314"/>
    </row>
    <row r="204" customFormat="false" ht="11.1" hidden="true" customHeight="true" outlineLevel="0" collapsed="false">
      <c r="A204" s="200"/>
      <c r="B204" s="201" t="s">
        <v>311</v>
      </c>
      <c r="C204" s="265" t="n">
        <v>-1.26994122586063</v>
      </c>
      <c r="D204" s="265" t="n">
        <v>-0.460513423476383</v>
      </c>
      <c r="E204" s="265" t="n">
        <v>-3.38777490297543</v>
      </c>
      <c r="F204" s="265" t="n">
        <v>-4.5892494929006</v>
      </c>
      <c r="G204" s="265" t="n">
        <v>-5.68014059753955</v>
      </c>
      <c r="H204" s="265" t="n">
        <v>5.11491662911221</v>
      </c>
      <c r="I204" s="265" t="n">
        <v>9.37106918238995</v>
      </c>
      <c r="J204" s="351"/>
      <c r="K204" s="200"/>
      <c r="L204" s="201" t="s">
        <v>311</v>
      </c>
      <c r="M204" s="352" t="n">
        <v>-1.83079280587144</v>
      </c>
      <c r="N204" s="265" t="n">
        <v>7.29391454466981</v>
      </c>
      <c r="O204" s="265" t="n">
        <v>-10.0639788768153</v>
      </c>
      <c r="P204" s="265" t="n">
        <v>-22.940976549224</v>
      </c>
      <c r="Q204" s="265" t="n">
        <v>0.670448684889125</v>
      </c>
      <c r="R204" s="265" t="n">
        <v>7.67932489451477</v>
      </c>
      <c r="S204" s="265" t="n">
        <v>-0.939339067451328</v>
      </c>
      <c r="T204" s="351"/>
      <c r="U204" s="200"/>
      <c r="V204" s="201" t="s">
        <v>311</v>
      </c>
      <c r="W204" s="265" t="n">
        <v>-6.44930132568973</v>
      </c>
      <c r="X204" s="265" t="n">
        <v>-10.0579862941486</v>
      </c>
      <c r="Y204" s="265" t="n">
        <v>2.36266981689308</v>
      </c>
      <c r="Z204" s="265" t="n">
        <v>0.978200111794303</v>
      </c>
      <c r="AA204" s="265" t="n">
        <v>-4.26024542718222</v>
      </c>
      <c r="AB204" s="265" t="n">
        <v>-10.4237902807999</v>
      </c>
      <c r="AC204" s="265" t="n">
        <v>1.48294611962432</v>
      </c>
      <c r="AD204" s="314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3.29863141887941</v>
      </c>
      <c r="D205" s="265" t="n">
        <v>3.16218598501541</v>
      </c>
      <c r="E205" s="265" t="n">
        <v>4.27380430013162</v>
      </c>
      <c r="F205" s="265" t="n">
        <v>7.72005152425934</v>
      </c>
      <c r="G205" s="265" t="n">
        <v>-0.185275475377866</v>
      </c>
      <c r="H205" s="265" t="n">
        <v>1.83317062588133</v>
      </c>
      <c r="I205" s="265" t="n">
        <v>-1.68952956676742</v>
      </c>
      <c r="J205" s="351"/>
      <c r="K205" s="200" t="n">
        <v>1994</v>
      </c>
      <c r="L205" s="201" t="s">
        <v>308</v>
      </c>
      <c r="M205" s="352" t="n">
        <v>2.30800653594772</v>
      </c>
      <c r="N205" s="265" t="n">
        <v>0.399569694175517</v>
      </c>
      <c r="O205" s="265" t="n">
        <v>4.76779489486112</v>
      </c>
      <c r="P205" s="265" t="n">
        <v>11.0863371732937</v>
      </c>
      <c r="Q205" s="265" t="n">
        <v>-4.03827751196172</v>
      </c>
      <c r="R205" s="265" t="n">
        <v>4.20378619153674</v>
      </c>
      <c r="S205" s="265" t="n">
        <v>1.54528352593388</v>
      </c>
      <c r="T205" s="351"/>
      <c r="U205" s="200" t="n">
        <v>1994</v>
      </c>
      <c r="V205" s="201" t="s">
        <v>308</v>
      </c>
      <c r="W205" s="265" t="n">
        <v>-8.73955431754875</v>
      </c>
      <c r="X205" s="265" t="n">
        <v>15.5872248377656</v>
      </c>
      <c r="Y205" s="265" t="n">
        <v>3.80733358885907</v>
      </c>
      <c r="Z205" s="265" t="n">
        <v>1.49178510230823</v>
      </c>
      <c r="AA205" s="265" t="n">
        <v>1.48358585858586</v>
      </c>
      <c r="AB205" s="265" t="n">
        <v>5.91095189355169</v>
      </c>
      <c r="AC205" s="265" t="n">
        <v>4.24172735403092</v>
      </c>
      <c r="AD205" s="314"/>
    </row>
    <row r="206" customFormat="false" ht="11.1" hidden="true" customHeight="true" outlineLevel="0" collapsed="false">
      <c r="A206" s="200"/>
      <c r="B206" s="201" t="s">
        <v>309</v>
      </c>
      <c r="C206" s="265" t="n">
        <v>0.821730198584803</v>
      </c>
      <c r="D206" s="265" t="n">
        <v>-3.25456053067994</v>
      </c>
      <c r="E206" s="265" t="n">
        <v>-1.23752165662899</v>
      </c>
      <c r="F206" s="265" t="n">
        <v>1.82266009852217</v>
      </c>
      <c r="G206" s="265" t="n">
        <v>-3.64637736207388</v>
      </c>
      <c r="H206" s="265" t="n">
        <v>4.51875824044108</v>
      </c>
      <c r="I206" s="265" t="n">
        <v>11.5957735031157</v>
      </c>
      <c r="J206" s="351"/>
      <c r="K206" s="200"/>
      <c r="L206" s="201" t="s">
        <v>309</v>
      </c>
      <c r="M206" s="352" t="n">
        <v>-0.376274878700855</v>
      </c>
      <c r="N206" s="265" t="n">
        <v>3.58499164514658</v>
      </c>
      <c r="O206" s="265" t="n">
        <v>2.28594754566793</v>
      </c>
      <c r="P206" s="265" t="n">
        <v>5.41466758053462</v>
      </c>
      <c r="Q206" s="265" t="n">
        <v>-2.79118757131572</v>
      </c>
      <c r="R206" s="265" t="n">
        <v>3.31291759465477</v>
      </c>
      <c r="S206" s="265" t="n">
        <v>0.927397986221523</v>
      </c>
      <c r="T206" s="351"/>
      <c r="U206" s="200"/>
      <c r="V206" s="201" t="s">
        <v>309</v>
      </c>
      <c r="W206" s="265" t="n">
        <v>-6.96446961894955</v>
      </c>
      <c r="X206" s="265" t="n">
        <v>-2.2294887039239</v>
      </c>
      <c r="Y206" s="265" t="n">
        <v>2.22722722722724</v>
      </c>
      <c r="Z206" s="265" t="n">
        <v>-0.578751550227374</v>
      </c>
      <c r="AA206" s="265" t="n">
        <v>-1.81541582150101</v>
      </c>
      <c r="AB206" s="265" t="n">
        <v>1.97368421052633</v>
      </c>
      <c r="AC206" s="265" t="n">
        <v>1.97392469842819</v>
      </c>
      <c r="AD206" s="314"/>
    </row>
    <row r="207" customFormat="false" ht="11.1" hidden="true" customHeight="true" outlineLevel="0" collapsed="false">
      <c r="A207" s="200"/>
      <c r="B207" s="201" t="s">
        <v>310</v>
      </c>
      <c r="C207" s="265" t="n">
        <v>-0.124420314444063</v>
      </c>
      <c r="D207" s="265" t="n">
        <v>1.00127822752449</v>
      </c>
      <c r="E207" s="265" t="n">
        <v>0.0896787868905902</v>
      </c>
      <c r="F207" s="265" t="n">
        <v>-1.05660377358491</v>
      </c>
      <c r="G207" s="265" t="n">
        <v>-5.06455719221678</v>
      </c>
      <c r="H207" s="265" t="n">
        <v>1.92537670413777</v>
      </c>
      <c r="I207" s="265" t="n">
        <v>-5.17482517482518</v>
      </c>
      <c r="J207" s="351"/>
      <c r="K207" s="200"/>
      <c r="L207" s="201" t="s">
        <v>310</v>
      </c>
      <c r="M207" s="352" t="n">
        <v>-1.19394292370413</v>
      </c>
      <c r="N207" s="265" t="n">
        <v>1.68732268179781</v>
      </c>
      <c r="O207" s="265" t="n">
        <v>2.01842913558579</v>
      </c>
      <c r="P207" s="265" t="n">
        <v>3.24929971988794</v>
      </c>
      <c r="Q207" s="265" t="n">
        <v>-3.91576454668471</v>
      </c>
      <c r="R207" s="265" t="n">
        <v>1.96784922394679</v>
      </c>
      <c r="S207" s="265" t="n">
        <v>0.627982918864611</v>
      </c>
      <c r="T207" s="351"/>
      <c r="U207" s="200"/>
      <c r="V207" s="201" t="s">
        <v>310</v>
      </c>
      <c r="W207" s="265" t="n">
        <v>-4.33876700576051</v>
      </c>
      <c r="X207" s="265" t="n">
        <v>-12.1724796113135</v>
      </c>
      <c r="Y207" s="265" t="n">
        <v>2.29391560353287</v>
      </c>
      <c r="Z207" s="265" t="n">
        <v>-0.69857157752059</v>
      </c>
      <c r="AA207" s="265" t="n">
        <v>-2.88433238497009</v>
      </c>
      <c r="AB207" s="265" t="n">
        <v>-0.351608282328442</v>
      </c>
      <c r="AC207" s="265" t="n">
        <v>0.823723228995066</v>
      </c>
      <c r="AD207" s="314"/>
    </row>
    <row r="208" customFormat="false" ht="11.1" hidden="true" customHeight="true" outlineLevel="0" collapsed="false">
      <c r="A208" s="200"/>
      <c r="B208" s="201" t="s">
        <v>311</v>
      </c>
      <c r="C208" s="265" t="n">
        <v>1.09492930796216</v>
      </c>
      <c r="D208" s="265" t="n">
        <v>0.354365587164085</v>
      </c>
      <c r="E208" s="265" t="n">
        <v>1.03774374424639</v>
      </c>
      <c r="F208" s="265" t="n">
        <v>4.34936664009211</v>
      </c>
      <c r="G208" s="265" t="n">
        <v>-3.96511887903406</v>
      </c>
      <c r="H208" s="265" t="n">
        <v>0.0214362272240143</v>
      </c>
      <c r="I208" s="265" t="n">
        <v>-9.05282181877928</v>
      </c>
      <c r="J208" s="351"/>
      <c r="K208" s="200"/>
      <c r="L208" s="201" t="s">
        <v>311</v>
      </c>
      <c r="M208" s="352" t="n">
        <v>-0.180742688136704</v>
      </c>
      <c r="N208" s="265" t="n">
        <v>0.469294717082347</v>
      </c>
      <c r="O208" s="265" t="n">
        <v>3.51174345076783</v>
      </c>
      <c r="P208" s="265" t="n">
        <v>7.9682446339312</v>
      </c>
      <c r="Q208" s="265" t="n">
        <v>-5.57547814207651</v>
      </c>
      <c r="R208" s="265" t="n">
        <v>0.496342737722033</v>
      </c>
      <c r="S208" s="265" t="n">
        <v>1.0967668228036</v>
      </c>
      <c r="T208" s="351"/>
      <c r="U208" s="200"/>
      <c r="V208" s="201" t="s">
        <v>311</v>
      </c>
      <c r="W208" s="265" t="n">
        <v>0.382995021064714</v>
      </c>
      <c r="X208" s="265" t="n">
        <v>13.9842925800023</v>
      </c>
      <c r="Y208" s="265" t="n">
        <v>1.35025966532023</v>
      </c>
      <c r="Z208" s="265" t="n">
        <v>-1.79905895377802</v>
      </c>
      <c r="AA208" s="265" t="n">
        <v>-2.13623538895607</v>
      </c>
      <c r="AB208" s="265" t="n">
        <v>2.01272411798727</v>
      </c>
      <c r="AC208" s="265" t="n">
        <v>4.0793960058451</v>
      </c>
      <c r="AD208" s="314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0.27176990148341</v>
      </c>
      <c r="D209" s="265" t="n">
        <v>-2.75552707465556</v>
      </c>
      <c r="E209" s="265" t="n">
        <v>-0.942602255512537</v>
      </c>
      <c r="F209" s="265" t="n">
        <v>4.55994897959184</v>
      </c>
      <c r="G209" s="265" t="n">
        <v>-4.47440406408753</v>
      </c>
      <c r="H209" s="265" t="n">
        <v>1.39539838091181</v>
      </c>
      <c r="I209" s="265" t="n">
        <v>-0.141899881750096</v>
      </c>
      <c r="J209" s="351"/>
      <c r="K209" s="200" t="n">
        <v>1995</v>
      </c>
      <c r="L209" s="201" t="s">
        <v>308</v>
      </c>
      <c r="M209" s="352" t="n">
        <v>3.09443002595329</v>
      </c>
      <c r="N209" s="265" t="n">
        <v>16.2253176182458</v>
      </c>
      <c r="O209" s="265" t="n">
        <v>0.890844692497583</v>
      </c>
      <c r="P209" s="265" t="n">
        <v>-3.08876003568244</v>
      </c>
      <c r="Q209" s="265" t="n">
        <v>3.8093338651775</v>
      </c>
      <c r="R209" s="265" t="n">
        <v>4.30136254341438</v>
      </c>
      <c r="S209" s="265" t="n">
        <v>1.37620748974461</v>
      </c>
      <c r="T209" s="351"/>
      <c r="U209" s="200" t="n">
        <v>1995</v>
      </c>
      <c r="V209" s="201" t="s">
        <v>308</v>
      </c>
      <c r="W209" s="265" t="n">
        <v>-2.87422103522828</v>
      </c>
      <c r="X209" s="265" t="n">
        <v>-8.37736679876706</v>
      </c>
      <c r="Y209" s="265" t="n">
        <v>-0.0615384615384573</v>
      </c>
      <c r="Z209" s="265" t="n">
        <v>-0.744860462806629</v>
      </c>
      <c r="AA209" s="265" t="n">
        <v>-1.61741835147745</v>
      </c>
      <c r="AB209" s="265" t="n">
        <v>0.362406378352254</v>
      </c>
      <c r="AC209" s="265" t="n">
        <v>1.39723005270254</v>
      </c>
      <c r="AD209" s="314"/>
    </row>
    <row r="210" customFormat="false" ht="11.1" hidden="true" customHeight="true" outlineLevel="0" collapsed="false">
      <c r="A210" s="200"/>
      <c r="B210" s="201" t="s">
        <v>309</v>
      </c>
      <c r="C210" s="265" t="n">
        <v>3.20353180892008</v>
      </c>
      <c r="D210" s="265" t="n">
        <v>5.19605742446967</v>
      </c>
      <c r="E210" s="265" t="n">
        <v>0.434383092473478</v>
      </c>
      <c r="F210" s="265" t="n">
        <v>0.120948234155782</v>
      </c>
      <c r="G210" s="265" t="n">
        <v>-0.709569330836701</v>
      </c>
      <c r="H210" s="265" t="n">
        <v>2.43119266055045</v>
      </c>
      <c r="I210" s="265" t="n">
        <v>2.03932993445011</v>
      </c>
      <c r="J210" s="351"/>
      <c r="K210" s="200"/>
      <c r="L210" s="201" t="s">
        <v>309</v>
      </c>
      <c r="M210" s="352" t="n">
        <v>3.27999204850413</v>
      </c>
      <c r="N210" s="265" t="n">
        <v>15.0168646429095</v>
      </c>
      <c r="O210" s="265" t="n">
        <v>3.41215205028436</v>
      </c>
      <c r="P210" s="265" t="n">
        <v>6.22019939315128</v>
      </c>
      <c r="Q210" s="265" t="n">
        <v>1.13769751693003</v>
      </c>
      <c r="R210" s="265" t="n">
        <v>8.19186203179736</v>
      </c>
      <c r="S210" s="265" t="n">
        <v>3.60987135731163</v>
      </c>
      <c r="T210" s="351"/>
      <c r="U210" s="200"/>
      <c r="V210" s="201" t="s">
        <v>309</v>
      </c>
      <c r="W210" s="265" t="n">
        <v>-3.66680503666804</v>
      </c>
      <c r="X210" s="265" t="n">
        <v>5.60454038714908</v>
      </c>
      <c r="Y210" s="265" t="n">
        <v>0.269277845777238</v>
      </c>
      <c r="Z210" s="265" t="n">
        <v>3.60706860706861</v>
      </c>
      <c r="AA210" s="265" t="n">
        <v>1.48744964363186</v>
      </c>
      <c r="AB210" s="265" t="n">
        <v>4.20549581839904</v>
      </c>
      <c r="AC210" s="265" t="n">
        <v>3.08280559206595</v>
      </c>
      <c r="AD210" s="314"/>
    </row>
    <row r="211" customFormat="false" ht="11.1" hidden="true" customHeight="true" outlineLevel="0" collapsed="false">
      <c r="A211" s="200"/>
      <c r="B211" s="201" t="s">
        <v>310</v>
      </c>
      <c r="C211" s="265" t="n">
        <v>2.38958097395243</v>
      </c>
      <c r="D211" s="265" t="n">
        <v>3.98650073824087</v>
      </c>
      <c r="E211" s="265" t="n">
        <v>-0.529445304227405</v>
      </c>
      <c r="F211" s="265" t="n">
        <v>-0.381388253241799</v>
      </c>
      <c r="G211" s="265" t="n">
        <v>-2.90202087922613</v>
      </c>
      <c r="H211" s="265" t="n">
        <v>3.02710313269976</v>
      </c>
      <c r="I211" s="265" t="n">
        <v>7.31563421828909</v>
      </c>
      <c r="J211" s="351"/>
      <c r="K211" s="200"/>
      <c r="L211" s="201" t="s">
        <v>310</v>
      </c>
      <c r="M211" s="352" t="n">
        <v>-0.0392965910207321</v>
      </c>
      <c r="N211" s="265" t="n">
        <v>11.8942731277533</v>
      </c>
      <c r="O211" s="265" t="n">
        <v>2.54838709677421</v>
      </c>
      <c r="P211" s="265" t="n">
        <v>5.98209441128594</v>
      </c>
      <c r="Q211" s="265" t="n">
        <v>1.11785934336766</v>
      </c>
      <c r="R211" s="265" t="n">
        <v>5.46344115248709</v>
      </c>
      <c r="S211" s="265" t="n">
        <v>0.748876684972544</v>
      </c>
      <c r="T211" s="351"/>
      <c r="U211" s="200"/>
      <c r="V211" s="201" t="s">
        <v>310</v>
      </c>
      <c r="W211" s="265" t="n">
        <v>-0.153747597693776</v>
      </c>
      <c r="X211" s="265" t="n">
        <v>9.87849451743554</v>
      </c>
      <c r="Y211" s="265" t="n">
        <v>-0.023983691090057</v>
      </c>
      <c r="Z211" s="265" t="n">
        <v>3.00293994120118</v>
      </c>
      <c r="AA211" s="265" t="n">
        <v>-1.04050914233761</v>
      </c>
      <c r="AB211" s="265" t="n">
        <v>2.02561421850496</v>
      </c>
      <c r="AC211" s="265" t="n">
        <v>2.84780578898225</v>
      </c>
      <c r="AD211" s="314"/>
    </row>
    <row r="212" customFormat="false" ht="11.1" hidden="true" customHeight="true" outlineLevel="0" collapsed="false">
      <c r="A212" s="200"/>
      <c r="B212" s="201" t="s">
        <v>311</v>
      </c>
      <c r="C212" s="265" t="n">
        <v>0.357518401682433</v>
      </c>
      <c r="D212" s="265" t="n">
        <v>0.706228543403631</v>
      </c>
      <c r="E212" s="265" t="n">
        <v>0</v>
      </c>
      <c r="F212" s="265" t="n">
        <v>3.26825127334467</v>
      </c>
      <c r="G212" s="265" t="n">
        <v>-4.88164532402017</v>
      </c>
      <c r="H212" s="265" t="n">
        <v>2.29318474067723</v>
      </c>
      <c r="I212" s="265" t="n">
        <v>4.958901634902</v>
      </c>
      <c r="J212" s="351"/>
      <c r="K212" s="200"/>
      <c r="L212" s="201" t="s">
        <v>311</v>
      </c>
      <c r="M212" s="352" t="n">
        <v>-1.90123456790123</v>
      </c>
      <c r="N212" s="265" t="n">
        <v>11.4640330975577</v>
      </c>
      <c r="O212" s="265" t="n">
        <v>2.25809970546524</v>
      </c>
      <c r="P212" s="265" t="n">
        <v>5.82788671023966</v>
      </c>
      <c r="Q212" s="265" t="n">
        <v>-0.669138258432056</v>
      </c>
      <c r="R212" s="265" t="n">
        <v>5.82271900181961</v>
      </c>
      <c r="S212" s="265" t="n">
        <v>0.31641993445588</v>
      </c>
      <c r="T212" s="351"/>
      <c r="U212" s="200"/>
      <c r="V212" s="201" t="s">
        <v>311</v>
      </c>
      <c r="W212" s="265" t="n">
        <v>-0.228920259442955</v>
      </c>
      <c r="X212" s="265" t="n">
        <v>-8.31962155491566</v>
      </c>
      <c r="Y212" s="265" t="n">
        <v>0.170803917103179</v>
      </c>
      <c r="Z212" s="265" t="n">
        <v>0.939496429913556</v>
      </c>
      <c r="AA212" s="265" t="n">
        <v>-2.8665568369028</v>
      </c>
      <c r="AB212" s="265" t="n">
        <v>0.430887855765949</v>
      </c>
      <c r="AC212" s="265" t="n">
        <v>1.01790101790102</v>
      </c>
      <c r="AD212" s="314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1.68266516092603</v>
      </c>
      <c r="D213" s="265" t="n">
        <v>1.32894014277871</v>
      </c>
      <c r="E213" s="265" t="n">
        <v>-1.03653355989805</v>
      </c>
      <c r="F213" s="265" t="n">
        <v>-3.67490088441598</v>
      </c>
      <c r="G213" s="265" t="n">
        <v>-0.940887707097571</v>
      </c>
      <c r="H213" s="265" t="n">
        <v>2.65784221031622</v>
      </c>
      <c r="I213" s="265" t="n">
        <v>10.9891844951449</v>
      </c>
      <c r="J213" s="351"/>
      <c r="K213" s="200" t="n">
        <v>1996</v>
      </c>
      <c r="L213" s="201" t="s">
        <v>308</v>
      </c>
      <c r="M213" s="352" t="n">
        <v>-3.07900852052673</v>
      </c>
      <c r="N213" s="265" t="n">
        <v>0.895561701567216</v>
      </c>
      <c r="O213" s="265" t="n">
        <v>4.8936170212766</v>
      </c>
      <c r="P213" s="265" t="n">
        <v>12.9904498906915</v>
      </c>
      <c r="Q213" s="265" t="n">
        <v>0.0288184438040462</v>
      </c>
      <c r="R213" s="265" t="n">
        <v>0.870901639344268</v>
      </c>
      <c r="S213" s="265" t="n">
        <v>3.28938780838011</v>
      </c>
      <c r="T213" s="351"/>
      <c r="U213" s="200" t="n">
        <v>1996</v>
      </c>
      <c r="V213" s="201" t="s">
        <v>308</v>
      </c>
      <c r="W213" s="265" t="n">
        <v>0.288071232159215</v>
      </c>
      <c r="X213" s="265" t="n">
        <v>-3.12387360326806</v>
      </c>
      <c r="Y213" s="265" t="n">
        <v>2.9064039408867</v>
      </c>
      <c r="Z213" s="265" t="n">
        <v>2.60156093656194</v>
      </c>
      <c r="AA213" s="265" t="n">
        <v>0.358309621667208</v>
      </c>
      <c r="AB213" s="265" t="n">
        <v>4.36928261916225</v>
      </c>
      <c r="AC213" s="265" t="n">
        <v>0.725250815907153</v>
      </c>
      <c r="AD213" s="314"/>
    </row>
    <row r="214" customFormat="false" ht="11.1" hidden="true" customHeight="true" outlineLevel="0" collapsed="false">
      <c r="A214" s="200"/>
      <c r="B214" s="201" t="s">
        <v>309</v>
      </c>
      <c r="C214" s="265" t="n">
        <v>0.701985302182728</v>
      </c>
      <c r="D214" s="265" t="n">
        <v>-1.02861798553824</v>
      </c>
      <c r="E214" s="265" t="n">
        <v>0.648756549945939</v>
      </c>
      <c r="F214" s="265" t="n">
        <v>2.42409599742288</v>
      </c>
      <c r="G214" s="265" t="n">
        <v>-0.555831265508688</v>
      </c>
      <c r="H214" s="265" t="n">
        <v>0.772503358710264</v>
      </c>
      <c r="I214" s="265" t="n">
        <v>-0.904116107542241</v>
      </c>
      <c r="J214" s="351"/>
      <c r="K214" s="200"/>
      <c r="L214" s="201" t="s">
        <v>309</v>
      </c>
      <c r="M214" s="352" t="n">
        <v>-2.12684053507842</v>
      </c>
      <c r="N214" s="265" t="n">
        <v>-4.10557184750735</v>
      </c>
      <c r="O214" s="265" t="n">
        <v>4.6213217559093</v>
      </c>
      <c r="P214" s="265" t="n">
        <v>10.9059375637625</v>
      </c>
      <c r="Q214" s="265" t="n">
        <v>0.723149718775096</v>
      </c>
      <c r="R214" s="265" t="n">
        <v>0.0747198007472028</v>
      </c>
      <c r="S214" s="265" t="n">
        <v>2.26783225642975</v>
      </c>
      <c r="T214" s="351"/>
      <c r="U214" s="200"/>
      <c r="V214" s="201" t="s">
        <v>309</v>
      </c>
      <c r="W214" s="265" t="n">
        <v>0.660729675380622</v>
      </c>
      <c r="X214" s="265" t="n">
        <v>-1.81381957773512</v>
      </c>
      <c r="Y214" s="265" t="n">
        <v>1.904296875</v>
      </c>
      <c r="Z214" s="265" t="n">
        <v>-0.491622353767429</v>
      </c>
      <c r="AA214" s="265" t="n">
        <v>0.773536895674298</v>
      </c>
      <c r="AB214" s="265" t="n">
        <v>4.50584728273333</v>
      </c>
      <c r="AC214" s="265" t="n">
        <v>0.347745450330361</v>
      </c>
      <c r="AD214" s="314"/>
    </row>
    <row r="215" customFormat="false" ht="11.1" hidden="true" customHeight="true" outlineLevel="0" collapsed="false">
      <c r="A215" s="200"/>
      <c r="B215" s="201" t="s">
        <v>310</v>
      </c>
      <c r="C215" s="265" t="n">
        <v>1.8139586328946</v>
      </c>
      <c r="D215" s="265" t="n">
        <v>-2.13995943204868</v>
      </c>
      <c r="E215" s="265" t="n">
        <v>0.630527350147392</v>
      </c>
      <c r="F215" s="265" t="n">
        <v>3.36140888208272</v>
      </c>
      <c r="G215" s="265" t="n">
        <v>2.47583349773131</v>
      </c>
      <c r="H215" s="265" t="n">
        <v>2.12959799567247</v>
      </c>
      <c r="I215" s="265" t="n">
        <v>7.07806487080813</v>
      </c>
      <c r="J215" s="351"/>
      <c r="K215" s="200"/>
      <c r="L215" s="201" t="s">
        <v>310</v>
      </c>
      <c r="M215" s="352" t="n">
        <v>0.923832923832912</v>
      </c>
      <c r="N215" s="265" t="n">
        <v>-0.958005249343841</v>
      </c>
      <c r="O215" s="265" t="n">
        <v>4.33050225437768</v>
      </c>
      <c r="P215" s="265" t="n">
        <v>11.6984512991169</v>
      </c>
      <c r="Q215" s="265" t="n">
        <v>1.47980501392757</v>
      </c>
      <c r="R215" s="265" t="n">
        <v>3.55670103092784</v>
      </c>
      <c r="S215" s="265" t="n">
        <v>2.96085232903864</v>
      </c>
      <c r="T215" s="351"/>
      <c r="U215" s="200"/>
      <c r="V215" s="201" t="s">
        <v>310</v>
      </c>
      <c r="W215" s="265" t="n">
        <v>-1.71949185166175</v>
      </c>
      <c r="X215" s="265" t="n">
        <v>0.710240043153809</v>
      </c>
      <c r="Y215" s="265" t="n">
        <v>3.61041141897565</v>
      </c>
      <c r="Z215" s="265" t="n">
        <v>0.397553516819582</v>
      </c>
      <c r="AA215" s="265" t="n">
        <v>3.39934667211108</v>
      </c>
      <c r="AB215" s="265" t="n">
        <v>5.27731522992188</v>
      </c>
      <c r="AC215" s="265" t="n">
        <v>1.36177939173852</v>
      </c>
      <c r="AD215" s="314"/>
    </row>
    <row r="216" customFormat="false" ht="11.1" hidden="true" customHeight="true" outlineLevel="0" collapsed="false">
      <c r="A216" s="200"/>
      <c r="B216" s="201" t="s">
        <v>311</v>
      </c>
      <c r="C216" s="265" t="n">
        <v>1.54023470243085</v>
      </c>
      <c r="D216" s="265" t="n">
        <v>1.3343722606409</v>
      </c>
      <c r="E216" s="265" t="n">
        <v>1.58204257433943</v>
      </c>
      <c r="F216" s="265" t="n">
        <v>1.79202630497328</v>
      </c>
      <c r="G216" s="265" t="n">
        <v>0.954634464751969</v>
      </c>
      <c r="H216" s="265" t="n">
        <v>1.25707102451289</v>
      </c>
      <c r="I216" s="265" t="n">
        <v>2.97762478485371</v>
      </c>
      <c r="J216" s="351"/>
      <c r="K216" s="200"/>
      <c r="L216" s="201" t="s">
        <v>311</v>
      </c>
      <c r="M216" s="352" t="n">
        <v>0.0755096904102803</v>
      </c>
      <c r="N216" s="265" t="n">
        <v>-0.395114942528729</v>
      </c>
      <c r="O216" s="265" t="n">
        <v>1.70684873053126</v>
      </c>
      <c r="P216" s="265" t="n">
        <v>3.3839423571796</v>
      </c>
      <c r="Q216" s="265" t="n">
        <v>2.9676832043696</v>
      </c>
      <c r="R216" s="265" t="n">
        <v>5.15843773028741</v>
      </c>
      <c r="S216" s="265" t="n">
        <v>2.06150726596823</v>
      </c>
      <c r="T216" s="351"/>
      <c r="U216" s="200"/>
      <c r="V216" s="201" t="s">
        <v>311</v>
      </c>
      <c r="W216" s="265" t="n">
        <v>-4.282982791587</v>
      </c>
      <c r="X216" s="265" t="n">
        <v>-0.123387549074594</v>
      </c>
      <c r="Y216" s="265" t="n">
        <v>4.0923041946118</v>
      </c>
      <c r="Z216" s="265" t="n">
        <v>1.86150409530901</v>
      </c>
      <c r="AA216" s="265" t="n">
        <v>1.81478968792401</v>
      </c>
      <c r="AB216" s="265" t="n">
        <v>0.891949870159214</v>
      </c>
      <c r="AC216" s="265" t="n">
        <v>1.49409312022237</v>
      </c>
      <c r="AD216" s="314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</v>
      </c>
      <c r="D217" s="265" t="n">
        <v>-1.68003468458705</v>
      </c>
      <c r="E217" s="265" t="n">
        <v>-2.46394230769231</v>
      </c>
      <c r="F217" s="265" t="n">
        <v>-0.807345258825398</v>
      </c>
      <c r="G217" s="265" t="n">
        <v>0.660747470576095</v>
      </c>
      <c r="H217" s="265" t="n">
        <v>-0.931232091690537</v>
      </c>
      <c r="I217" s="265" t="n">
        <v>-8.53545771391991</v>
      </c>
      <c r="J217" s="351"/>
      <c r="K217" s="200" t="n">
        <v>1997</v>
      </c>
      <c r="L217" s="201" t="s">
        <v>308</v>
      </c>
      <c r="M217" s="352" t="n">
        <v>0.169830169830165</v>
      </c>
      <c r="N217" s="265" t="n">
        <v>6.85289126745856</v>
      </c>
      <c r="O217" s="265" t="n">
        <v>-3.69168356997972</v>
      </c>
      <c r="P217" s="265" t="n">
        <v>-5.18329938900204</v>
      </c>
      <c r="Q217" s="265" t="n">
        <v>-0.163257466628253</v>
      </c>
      <c r="R217" s="265" t="n">
        <v>16.810563737938</v>
      </c>
      <c r="S217" s="265" t="n">
        <v>0.379122962214096</v>
      </c>
      <c r="T217" s="351"/>
      <c r="U217" s="200" t="n">
        <v>1997</v>
      </c>
      <c r="V217" s="201" t="s">
        <v>308</v>
      </c>
      <c r="W217" s="265" t="n">
        <v>4.63506985246116</v>
      </c>
      <c r="X217" s="265" t="n">
        <v>0.94257720451445</v>
      </c>
      <c r="Y217" s="265" t="n">
        <v>2.34561991383437</v>
      </c>
      <c r="Z217" s="265" t="n">
        <v>-2.91593524478253</v>
      </c>
      <c r="AA217" s="265" t="n">
        <v>0.86107319122124</v>
      </c>
      <c r="AB217" s="265" t="n">
        <v>-2.98696805443431</v>
      </c>
      <c r="AC217" s="265" t="n">
        <v>2.42409696387855</v>
      </c>
      <c r="AD217" s="314"/>
    </row>
    <row r="218" customFormat="false" ht="11.1" hidden="true" customHeight="true" outlineLevel="0" collapsed="false">
      <c r="A218" s="200"/>
      <c r="B218" s="201" t="s">
        <v>309</v>
      </c>
      <c r="C218" s="265" t="n">
        <v>1.8516501470428</v>
      </c>
      <c r="D218" s="265" t="n">
        <v>-0.854085202716626</v>
      </c>
      <c r="E218" s="265" t="n">
        <v>-0.231385835881337</v>
      </c>
      <c r="F218" s="265" t="n">
        <v>3.33385752476802</v>
      </c>
      <c r="G218" s="265" t="n">
        <v>0.429184549356232</v>
      </c>
      <c r="H218" s="265" t="n">
        <v>2.15531607599155</v>
      </c>
      <c r="I218" s="265" t="n">
        <v>6.71068427370949</v>
      </c>
      <c r="J218" s="351"/>
      <c r="K218" s="200"/>
      <c r="L218" s="201" t="s">
        <v>309</v>
      </c>
      <c r="M218" s="352" t="n">
        <v>2.72369714847591</v>
      </c>
      <c r="N218" s="265" t="n">
        <v>12.6445951336259</v>
      </c>
      <c r="O218" s="265" t="n">
        <v>-0.728513463666536</v>
      </c>
      <c r="P218" s="265" t="n">
        <v>-1.3062275779597</v>
      </c>
      <c r="Q218" s="265" t="n">
        <v>1.61318915085977</v>
      </c>
      <c r="R218" s="265" t="n">
        <v>16.052762568442</v>
      </c>
      <c r="S218" s="265" t="n">
        <v>2.14321110009912</v>
      </c>
      <c r="T218" s="351"/>
      <c r="U218" s="200"/>
      <c r="V218" s="201" t="s">
        <v>309</v>
      </c>
      <c r="W218" s="265" t="n">
        <v>5.40810502283107</v>
      </c>
      <c r="X218" s="265" t="n">
        <v>-0.879679405727696</v>
      </c>
      <c r="Y218" s="265" t="n">
        <v>3.70148538572113</v>
      </c>
      <c r="Z218" s="265" t="n">
        <v>1.15950796531559</v>
      </c>
      <c r="AA218" s="265" t="n">
        <v>1.23219876780123</v>
      </c>
      <c r="AB218" s="265" t="n">
        <v>0.20844761382337</v>
      </c>
      <c r="AC218" s="265" t="n">
        <v>2.86473374148089</v>
      </c>
      <c r="AD218" s="314"/>
    </row>
    <row r="219" customFormat="false" ht="11.1" hidden="true" customHeight="true" outlineLevel="0" collapsed="false">
      <c r="A219" s="200"/>
      <c r="B219" s="201" t="s">
        <v>310</v>
      </c>
      <c r="C219" s="265" t="n">
        <v>0.586637696903858</v>
      </c>
      <c r="D219" s="265" t="n">
        <v>-1.4716550937921</v>
      </c>
      <c r="E219" s="265" t="n">
        <v>-3.18170721783708</v>
      </c>
      <c r="F219" s="265" t="n">
        <v>-3.05948588784354</v>
      </c>
      <c r="G219" s="265" t="n">
        <v>-4.8224083164886</v>
      </c>
      <c r="H219" s="265" t="n">
        <v>0.992417484388919</v>
      </c>
      <c r="I219" s="265" t="n">
        <v>-1.21935566679502</v>
      </c>
      <c r="J219" s="351"/>
      <c r="K219" s="200"/>
      <c r="L219" s="201" t="s">
        <v>310</v>
      </c>
      <c r="M219" s="352" t="n">
        <v>-0.0194760930957161</v>
      </c>
      <c r="N219" s="265" t="n">
        <v>4.3195971909368</v>
      </c>
      <c r="O219" s="265" t="n">
        <v>0.994974874371857</v>
      </c>
      <c r="P219" s="265" t="n">
        <v>4.37722012146213</v>
      </c>
      <c r="Q219" s="265" t="n">
        <v>-1.18373648996397</v>
      </c>
      <c r="R219" s="265" t="n">
        <v>13.4892981582877</v>
      </c>
      <c r="S219" s="265" t="n">
        <v>0.493322103236671</v>
      </c>
      <c r="T219" s="351"/>
      <c r="U219" s="200"/>
      <c r="V219" s="201" t="s">
        <v>310</v>
      </c>
      <c r="W219" s="265" t="n">
        <v>2.74187230708969</v>
      </c>
      <c r="X219" s="265" t="n">
        <v>3.15122299589359</v>
      </c>
      <c r="Y219" s="265" t="n">
        <v>1.53970826580228</v>
      </c>
      <c r="Z219" s="265" t="n">
        <v>-1.2590110671134</v>
      </c>
      <c r="AA219" s="265" t="n">
        <v>-2.59650508441111</v>
      </c>
      <c r="AB219" s="265" t="n">
        <v>2.05621121790971</v>
      </c>
      <c r="AC219" s="265" t="n">
        <v>1.98163905060458</v>
      </c>
      <c r="AD219" s="314"/>
    </row>
    <row r="220" customFormat="false" ht="11.1" hidden="true" customHeight="true" outlineLevel="0" collapsed="false">
      <c r="A220" s="200"/>
      <c r="B220" s="201" t="s">
        <v>311</v>
      </c>
      <c r="C220" s="265" t="n">
        <v>0.86678361366217</v>
      </c>
      <c r="D220" s="265" t="n">
        <v>-1.85505574778931</v>
      </c>
      <c r="E220" s="265" t="n">
        <v>-1.05185909980431</v>
      </c>
      <c r="F220" s="265" t="n">
        <v>1.87353629976581</v>
      </c>
      <c r="G220" s="265" t="n">
        <v>0.872868342358357</v>
      </c>
      <c r="H220" s="265" t="n">
        <v>0.962135319677215</v>
      </c>
      <c r="I220" s="265" t="n">
        <v>0.618418853418024</v>
      </c>
      <c r="J220" s="351"/>
      <c r="K220" s="200"/>
      <c r="L220" s="201" t="s">
        <v>311</v>
      </c>
      <c r="M220" s="352" t="n">
        <v>0.771294433266268</v>
      </c>
      <c r="N220" s="265" t="n">
        <v>3.51003726409425</v>
      </c>
      <c r="O220" s="265" t="n">
        <v>1.59429410530731</v>
      </c>
      <c r="P220" s="265" t="n">
        <v>5.00311138767893</v>
      </c>
      <c r="Q220" s="265" t="n">
        <v>0.618866590045086</v>
      </c>
      <c r="R220" s="265" t="n">
        <v>10.9320252277505</v>
      </c>
      <c r="S220" s="265" t="n">
        <v>2.20750551876379</v>
      </c>
      <c r="T220" s="351"/>
      <c r="U220" s="200"/>
      <c r="V220" s="201" t="s">
        <v>311</v>
      </c>
      <c r="W220" s="265" t="n">
        <v>2.87654814222933</v>
      </c>
      <c r="X220" s="265" t="n">
        <v>-0.393081761006298</v>
      </c>
      <c r="Y220" s="265" t="n">
        <v>0.502347930544955</v>
      </c>
      <c r="Z220" s="265" t="n">
        <v>-0.548245614035081</v>
      </c>
      <c r="AA220" s="265" t="n">
        <v>1.62418790604697</v>
      </c>
      <c r="AB220" s="265" t="n">
        <v>2.80886302596242</v>
      </c>
      <c r="AC220" s="265" t="n">
        <v>1.03845714937807</v>
      </c>
      <c r="AD220" s="314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5659706796979</v>
      </c>
      <c r="D221" s="265" t="n">
        <v>-1.58747657369639</v>
      </c>
      <c r="E221" s="265" t="n">
        <v>-0.475310271983109</v>
      </c>
      <c r="F221" s="265" t="n">
        <v>2.96840089371209</v>
      </c>
      <c r="G221" s="265" t="n">
        <v>-3.43589743589743</v>
      </c>
      <c r="H221" s="265" t="n">
        <v>-0.0516475570705444</v>
      </c>
      <c r="I221" s="265" t="n">
        <v>-4.40936309199782</v>
      </c>
      <c r="J221" s="351"/>
      <c r="K221" s="200" t="n">
        <v>1998</v>
      </c>
      <c r="L221" s="201" t="s">
        <v>308</v>
      </c>
      <c r="M221" s="352" t="n">
        <v>3.62022539144311</v>
      </c>
      <c r="N221" s="265" t="n">
        <v>-3.38382604446615</v>
      </c>
      <c r="O221" s="265" t="n">
        <v>7.31887110362257</v>
      </c>
      <c r="P221" s="265" t="n">
        <v>14.4023198367522</v>
      </c>
      <c r="Q221" s="265" t="n">
        <v>2.49134282416315</v>
      </c>
      <c r="R221" s="265" t="n">
        <v>8.54347826086956</v>
      </c>
      <c r="S221" s="265" t="n">
        <v>2.71937555079944</v>
      </c>
      <c r="T221" s="351"/>
      <c r="U221" s="200" t="n">
        <v>1998</v>
      </c>
      <c r="V221" s="201" t="s">
        <v>308</v>
      </c>
      <c r="W221" s="265" t="n">
        <v>2.44571999001746</v>
      </c>
      <c r="X221" s="265" t="n">
        <v>0.933775648114033</v>
      </c>
      <c r="Y221" s="265" t="n">
        <v>2.77128157156221</v>
      </c>
      <c r="Z221" s="265" t="n">
        <v>-0.95429432446007</v>
      </c>
      <c r="AA221" s="265" t="n">
        <v>-1.65538781884436</v>
      </c>
      <c r="AB221" s="265" t="n">
        <v>9.87874465049929</v>
      </c>
      <c r="AC221" s="265" t="n">
        <v>1.65202108963094</v>
      </c>
      <c r="AD221" s="314"/>
    </row>
    <row r="222" customFormat="false" ht="11.1" hidden="true" customHeight="true" outlineLevel="0" collapsed="false">
      <c r="A222" s="200"/>
      <c r="B222" s="201" t="s">
        <v>309</v>
      </c>
      <c r="C222" s="265" t="n">
        <v>-0.374291519623582</v>
      </c>
      <c r="D222" s="265" t="n">
        <v>0.342501297353404</v>
      </c>
      <c r="E222" s="265" t="n">
        <v>-0.563240288246503</v>
      </c>
      <c r="F222" s="265" t="n">
        <v>0.646781311824696</v>
      </c>
      <c r="G222" s="265" t="n">
        <v>-0.506857483601675</v>
      </c>
      <c r="H222" s="265" t="n">
        <v>-0.946166394779779</v>
      </c>
      <c r="I222" s="265" t="n">
        <v>-9.4611317358533</v>
      </c>
      <c r="J222" s="351"/>
      <c r="K222" s="200"/>
      <c r="L222" s="201" t="s">
        <v>309</v>
      </c>
      <c r="M222" s="352" t="n">
        <v>-1.23480425002392</v>
      </c>
      <c r="N222" s="265" t="n">
        <v>-3.98961284230406</v>
      </c>
      <c r="O222" s="265" t="n">
        <v>-3.00046446818393</v>
      </c>
      <c r="P222" s="265" t="n">
        <v>-4.80939509739958</v>
      </c>
      <c r="Q222" s="265" t="n">
        <v>-2.0062805303559</v>
      </c>
      <c r="R222" s="265" t="n">
        <v>6.71241689899205</v>
      </c>
      <c r="S222" s="265" t="n">
        <v>1.68587022437841</v>
      </c>
      <c r="T222" s="351"/>
      <c r="U222" s="200"/>
      <c r="V222" s="201" t="s">
        <v>309</v>
      </c>
      <c r="W222" s="265" t="n">
        <v>0.527954514687967</v>
      </c>
      <c r="X222" s="265" t="n">
        <v>-0.197219209150978</v>
      </c>
      <c r="Y222" s="265" t="n">
        <v>2.31026914635555</v>
      </c>
      <c r="Z222" s="265" t="n">
        <v>-1.33559254460282</v>
      </c>
      <c r="AA222" s="265" t="n">
        <v>-1.04759054175396</v>
      </c>
      <c r="AB222" s="265" t="n">
        <v>-1.17144733961025</v>
      </c>
      <c r="AC222" s="265" t="n">
        <v>0.561482313307127</v>
      </c>
      <c r="AD222" s="314"/>
    </row>
    <row r="223" customFormat="false" ht="11.1" hidden="true" customHeight="true" outlineLevel="0" collapsed="false">
      <c r="A223" s="200"/>
      <c r="B223" s="201" t="s">
        <v>310</v>
      </c>
      <c r="C223" s="265" t="n">
        <v>1.73884868776326</v>
      </c>
      <c r="D223" s="265" t="n">
        <v>0.368149784369431</v>
      </c>
      <c r="E223" s="265" t="n">
        <v>-1.0590015128593</v>
      </c>
      <c r="F223" s="265" t="n">
        <v>0.259819654592675</v>
      </c>
      <c r="G223" s="265" t="n">
        <v>3.19579288025891</v>
      </c>
      <c r="H223" s="265" t="n">
        <v>0.430606160980451</v>
      </c>
      <c r="I223" s="265" t="n">
        <v>-0.987525987525972</v>
      </c>
      <c r="J223" s="351"/>
      <c r="K223" s="200"/>
      <c r="L223" s="201" t="s">
        <v>310</v>
      </c>
      <c r="M223" s="352" t="n">
        <v>1.29541248660758</v>
      </c>
      <c r="N223" s="265" t="n">
        <v>0.889114695795756</v>
      </c>
      <c r="O223" s="265" t="n">
        <v>2.06985769728332</v>
      </c>
      <c r="P223" s="265" t="n">
        <v>2.78845098254472</v>
      </c>
      <c r="Q223" s="265" t="n">
        <v>1.37152777777778</v>
      </c>
      <c r="R223" s="265" t="n">
        <v>5.57017543859648</v>
      </c>
      <c r="S223" s="265" t="n">
        <v>4.88505747126438</v>
      </c>
      <c r="T223" s="351"/>
      <c r="U223" s="200"/>
      <c r="V223" s="201" t="s">
        <v>310</v>
      </c>
      <c r="W223" s="265" t="n">
        <v>1.99517092387853</v>
      </c>
      <c r="X223" s="265" t="n">
        <v>-0.147122457810478</v>
      </c>
      <c r="Y223" s="265" t="n">
        <v>3.93341694219587</v>
      </c>
      <c r="Z223" s="265" t="n">
        <v>0.750642673521851</v>
      </c>
      <c r="AA223" s="265" t="n">
        <v>1.96634907764037</v>
      </c>
      <c r="AB223" s="265" t="n">
        <v>3.91034811635671</v>
      </c>
      <c r="AC223" s="265" t="n">
        <v>1.70161378856075</v>
      </c>
      <c r="AD223" s="314"/>
    </row>
    <row r="224" customFormat="false" ht="11.1" hidden="true" customHeight="true" outlineLevel="0" collapsed="false">
      <c r="A224" s="200"/>
      <c r="B224" s="201" t="s">
        <v>311</v>
      </c>
      <c r="C224" s="265" t="n">
        <v>1.94373401534527</v>
      </c>
      <c r="D224" s="265" t="n">
        <v>1.63549113700912</v>
      </c>
      <c r="E224" s="265" t="n">
        <v>-0.873506386485368</v>
      </c>
      <c r="F224" s="265" t="n">
        <v>0.38049940546967</v>
      </c>
      <c r="G224" s="265" t="n">
        <v>-2.53184840958256</v>
      </c>
      <c r="H224" s="265" t="n">
        <v>1.13741162004304</v>
      </c>
      <c r="I224" s="265" t="n">
        <v>4.34385382059799</v>
      </c>
      <c r="J224" s="351"/>
      <c r="K224" s="200"/>
      <c r="L224" s="201" t="s">
        <v>311</v>
      </c>
      <c r="M224" s="352" t="n">
        <v>0.881863560732121</v>
      </c>
      <c r="N224" s="265" t="n">
        <v>0.0696783184299221</v>
      </c>
      <c r="O224" s="265" t="n">
        <v>4.28453437951684</v>
      </c>
      <c r="P224" s="265" t="n">
        <v>9.54130615147564</v>
      </c>
      <c r="Q224" s="265" t="n">
        <v>-0.114225463491779</v>
      </c>
      <c r="R224" s="265" t="n">
        <v>7.34891556117077</v>
      </c>
      <c r="S224" s="265" t="n">
        <v>2.96976241900648</v>
      </c>
      <c r="T224" s="351"/>
      <c r="U224" s="200"/>
      <c r="V224" s="201" t="s">
        <v>311</v>
      </c>
      <c r="W224" s="265" t="n">
        <v>0.906148867313927</v>
      </c>
      <c r="X224" s="265" t="n">
        <v>0.541210959521932</v>
      </c>
      <c r="Y224" s="265" t="n">
        <v>5.18309246984678</v>
      </c>
      <c r="Z224" s="265" t="n">
        <v>1.62624035281147</v>
      </c>
      <c r="AA224" s="265" t="n">
        <v>-1.57364150479469</v>
      </c>
      <c r="AB224" s="265" t="n">
        <v>5.52955262871449</v>
      </c>
      <c r="AC224" s="265" t="n">
        <v>2.15721707702732</v>
      </c>
      <c r="AD224" s="314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17605248769819</v>
      </c>
      <c r="D225" s="265" t="n">
        <v>3.39419737873865</v>
      </c>
      <c r="E225" s="265" t="n">
        <v>-0.849031573361625</v>
      </c>
      <c r="F225" s="265" t="n">
        <v>-0.185988840669549</v>
      </c>
      <c r="G225" s="265" t="n">
        <v>1.49761019649495</v>
      </c>
      <c r="H225" s="265" t="n">
        <v>1.58123191401405</v>
      </c>
      <c r="I225" s="265" t="n">
        <v>6.36999674585095</v>
      </c>
      <c r="J225" s="351"/>
      <c r="K225" s="200" t="n">
        <v>1999</v>
      </c>
      <c r="L225" s="201" t="s">
        <v>308</v>
      </c>
      <c r="M225" s="352" t="n">
        <v>-1.76130895091435</v>
      </c>
      <c r="N225" s="265" t="n">
        <v>5.36098116070298</v>
      </c>
      <c r="O225" s="265" t="n">
        <v>-1.17750956726523</v>
      </c>
      <c r="P225" s="265" t="n">
        <v>-2.30942546000751</v>
      </c>
      <c r="Q225" s="265" t="n">
        <v>0.206475832942288</v>
      </c>
      <c r="R225" s="265" t="n">
        <v>17.1440016022431</v>
      </c>
      <c r="S225" s="265" t="n">
        <v>3.60338276749601</v>
      </c>
      <c r="T225" s="351"/>
      <c r="U225" s="200" t="n">
        <v>1999</v>
      </c>
      <c r="V225" s="201" t="s">
        <v>308</v>
      </c>
      <c r="W225" s="265" t="n">
        <v>1.38855054811207</v>
      </c>
      <c r="X225" s="265" t="n">
        <v>2.38587948874009</v>
      </c>
      <c r="Y225" s="265" t="n">
        <v>5.39310501763568</v>
      </c>
      <c r="Z225" s="265" t="n">
        <v>2.6369168356998</v>
      </c>
      <c r="AA225" s="265" t="n">
        <v>-0.0635189498200184</v>
      </c>
      <c r="AB225" s="265" t="n">
        <v>-0.735691874932387</v>
      </c>
      <c r="AC225" s="265" t="n">
        <v>3.22729368372521</v>
      </c>
      <c r="AD225" s="314"/>
    </row>
    <row r="226" customFormat="false" ht="11.1" hidden="true" customHeight="true" outlineLevel="0" collapsed="false">
      <c r="A226" s="200"/>
      <c r="B226" s="201" t="s">
        <v>309</v>
      </c>
      <c r="C226" s="265" t="n">
        <v>2.31859167024473</v>
      </c>
      <c r="D226" s="265" t="n">
        <v>-0.0930906081919813</v>
      </c>
      <c r="E226" s="265" t="n">
        <v>-2.71553519366929</v>
      </c>
      <c r="F226" s="265" t="n">
        <v>-1.23988810765859</v>
      </c>
      <c r="G226" s="265" t="n">
        <v>-1.5183298371791</v>
      </c>
      <c r="H226" s="265" t="n">
        <v>-0.120772946859904</v>
      </c>
      <c r="I226" s="265" t="n">
        <v>-10.4373757455268</v>
      </c>
      <c r="J226" s="351"/>
      <c r="K226" s="200"/>
      <c r="L226" s="201" t="s">
        <v>309</v>
      </c>
      <c r="M226" s="352" t="n">
        <v>-0.290754022097317</v>
      </c>
      <c r="N226" s="265" t="n">
        <v>3.9218096877305</v>
      </c>
      <c r="O226" s="265" t="n">
        <v>6.17697759049991</v>
      </c>
      <c r="P226" s="265" t="n">
        <v>12.1315969842358</v>
      </c>
      <c r="Q226" s="265" t="n">
        <v>0.979170375645366</v>
      </c>
      <c r="R226" s="265" t="n">
        <v>17.5442122186495</v>
      </c>
      <c r="S226" s="265" t="n">
        <v>3.78101145038168</v>
      </c>
      <c r="T226" s="351"/>
      <c r="U226" s="200"/>
      <c r="V226" s="201" t="s">
        <v>309</v>
      </c>
      <c r="W226" s="265" t="n">
        <v>7.95852410449771</v>
      </c>
      <c r="X226" s="265" t="n">
        <v>1.09672957217666</v>
      </c>
      <c r="Y226" s="265" t="n">
        <v>5.83719092243424</v>
      </c>
      <c r="Z226" s="265" t="n">
        <v>-1.13142741691079</v>
      </c>
      <c r="AA226" s="265" t="n">
        <v>-0.342811050615044</v>
      </c>
      <c r="AB226" s="265" t="n">
        <v>6.72427162955578</v>
      </c>
      <c r="AC226" s="265" t="n">
        <v>3.68509212730317</v>
      </c>
      <c r="AD226" s="314"/>
    </row>
    <row r="227" customFormat="false" ht="11.1" hidden="true" customHeight="true" outlineLevel="0" collapsed="false">
      <c r="A227" s="200"/>
      <c r="B227" s="201" t="s">
        <v>310</v>
      </c>
      <c r="C227" s="265" t="n">
        <v>1.85774946921444</v>
      </c>
      <c r="D227" s="265" t="n">
        <v>2.33703626074198</v>
      </c>
      <c r="E227" s="265" t="n">
        <v>3.89908256880733</v>
      </c>
      <c r="F227" s="265" t="n">
        <v>7.91158536585368</v>
      </c>
      <c r="G227" s="265" t="n">
        <v>-3.68482947863583</v>
      </c>
      <c r="H227" s="265" t="n">
        <v>-1.01143359718556</v>
      </c>
      <c r="I227" s="265" t="n">
        <v>-17.7952755905512</v>
      </c>
      <c r="J227" s="351"/>
      <c r="K227" s="200"/>
      <c r="L227" s="201" t="s">
        <v>310</v>
      </c>
      <c r="M227" s="352" t="n">
        <v>-0.884615384615384</v>
      </c>
      <c r="N227" s="265" t="n">
        <v>7.0250535062319</v>
      </c>
      <c r="O227" s="265" t="n">
        <v>1.99863507848299</v>
      </c>
      <c r="P227" s="265" t="n">
        <v>4.6032254619246</v>
      </c>
      <c r="Q227" s="265" t="n">
        <v>-0.0599417708511796</v>
      </c>
      <c r="R227" s="265" t="n">
        <v>19.6094723722476</v>
      </c>
      <c r="S227" s="265" t="n">
        <v>4.1324200913242</v>
      </c>
      <c r="T227" s="351"/>
      <c r="U227" s="200"/>
      <c r="V227" s="201" t="s">
        <v>310</v>
      </c>
      <c r="W227" s="265" t="n">
        <v>4.80936954896587</v>
      </c>
      <c r="X227" s="265" t="n">
        <v>-0.771364187900847</v>
      </c>
      <c r="Y227" s="265" t="n">
        <v>5.29837648091267</v>
      </c>
      <c r="Z227" s="265" t="n">
        <v>0.142886303327217</v>
      </c>
      <c r="AA227" s="265" t="n">
        <v>-2.1272365805169</v>
      </c>
      <c r="AB227" s="265" t="n">
        <v>3.31574116567233</v>
      </c>
      <c r="AC227" s="265" t="n">
        <v>3.29231433506045</v>
      </c>
      <c r="AD227" s="314"/>
    </row>
    <row r="228" customFormat="false" ht="11.1" hidden="true" customHeight="true" outlineLevel="0" collapsed="false">
      <c r="A228" s="200"/>
      <c r="B228" s="201" t="s">
        <v>311</v>
      </c>
      <c r="C228" s="265" t="n">
        <v>2.42849974912192</v>
      </c>
      <c r="D228" s="265" t="n">
        <v>3.17980343033339</v>
      </c>
      <c r="E228" s="265" t="n">
        <v>2.57710532878876</v>
      </c>
      <c r="F228" s="265" t="n">
        <v>6.86251283266208</v>
      </c>
      <c r="G228" s="265" t="n">
        <v>1.31524866420056</v>
      </c>
      <c r="H228" s="265" t="n">
        <v>0.121580547112443</v>
      </c>
      <c r="I228" s="265" t="n">
        <v>-3.77298415983444</v>
      </c>
      <c r="J228" s="351"/>
      <c r="K228" s="200"/>
      <c r="L228" s="201" t="s">
        <v>311</v>
      </c>
      <c r="M228" s="352" t="n">
        <v>-0.412337126834905</v>
      </c>
      <c r="N228" s="265" t="n">
        <v>6.71927585006382</v>
      </c>
      <c r="O228" s="265" t="n">
        <v>-0.722700722700731</v>
      </c>
      <c r="P228" s="265" t="n">
        <v>-4.69595325687081</v>
      </c>
      <c r="Q228" s="265" t="n">
        <v>2.16396903589022</v>
      </c>
      <c r="R228" s="265" t="n">
        <v>18.2816790898392</v>
      </c>
      <c r="S228" s="265" t="n">
        <v>5.07603565810173</v>
      </c>
      <c r="T228" s="351"/>
      <c r="U228" s="200"/>
      <c r="V228" s="201" t="s">
        <v>311</v>
      </c>
      <c r="W228" s="265" t="n">
        <v>9.59589480436178</v>
      </c>
      <c r="X228" s="265" t="n">
        <v>4.94560950992486</v>
      </c>
      <c r="Y228" s="265" t="n">
        <v>4.54545454545454</v>
      </c>
      <c r="Z228" s="265" t="n">
        <v>1.30187144019527</v>
      </c>
      <c r="AA228" s="265" t="n">
        <v>1.3073528187193</v>
      </c>
      <c r="AB228" s="265" t="n">
        <v>0.061887570912833</v>
      </c>
      <c r="AC228" s="265" t="n">
        <v>4.12382531785518</v>
      </c>
      <c r="AD228" s="314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1.92636986301369</v>
      </c>
      <c r="D229" s="265" t="n">
        <v>3.3044420368364</v>
      </c>
      <c r="E229" s="265" t="n">
        <v>-4.54018374810454</v>
      </c>
      <c r="F229" s="265" t="n">
        <v>-7.66304347826087</v>
      </c>
      <c r="G229" s="265" t="n">
        <v>-1.16157388028464</v>
      </c>
      <c r="H229" s="265" t="n">
        <v>-1.26157289653068</v>
      </c>
      <c r="I229" s="265" t="n">
        <v>-10.9445506692161</v>
      </c>
      <c r="J229" s="351"/>
      <c r="K229" s="200" t="n">
        <v>2000</v>
      </c>
      <c r="L229" s="201" t="s">
        <v>308</v>
      </c>
      <c r="M229" s="352" t="n">
        <v>4.70265504065839</v>
      </c>
      <c r="N229" s="265" t="n">
        <v>5.67622704908197</v>
      </c>
      <c r="O229" s="265" t="n">
        <v>-2.13484261741633</v>
      </c>
      <c r="P229" s="265" t="n">
        <v>-7.30347876225256</v>
      </c>
      <c r="Q229" s="265" t="n">
        <v>-4.46754706378196</v>
      </c>
      <c r="R229" s="265" t="n">
        <v>20.5334245170115</v>
      </c>
      <c r="S229" s="265" t="n">
        <v>5.80858866674554</v>
      </c>
      <c r="T229" s="351"/>
      <c r="U229" s="200" t="n">
        <v>2000</v>
      </c>
      <c r="V229" s="201" t="s">
        <v>308</v>
      </c>
      <c r="W229" s="265" t="n">
        <v>3.68813070639116</v>
      </c>
      <c r="X229" s="265" t="n">
        <v>4.70812031863035</v>
      </c>
      <c r="Y229" s="265" t="n">
        <v>4.37223361761849</v>
      </c>
      <c r="Z229" s="265" t="n">
        <v>-0.69169960474309</v>
      </c>
      <c r="AA229" s="265" t="n">
        <v>0.455508474576272</v>
      </c>
      <c r="AB229" s="265" t="n">
        <v>2.05994550408719</v>
      </c>
      <c r="AC229" s="265" t="n">
        <v>3.70701205895487</v>
      </c>
      <c r="AD229" s="314"/>
    </row>
    <row r="230" customFormat="false" ht="11.1" hidden="true" customHeight="true" outlineLevel="0" collapsed="false">
      <c r="A230" s="200"/>
      <c r="B230" s="201" t="s">
        <v>309</v>
      </c>
      <c r="C230" s="265" t="n">
        <v>3.3256399496433</v>
      </c>
      <c r="D230" s="265" t="n">
        <v>6.2946474790351</v>
      </c>
      <c r="E230" s="265" t="n">
        <v>2.6115249593287</v>
      </c>
      <c r="F230" s="265" t="n">
        <v>1.95973359871393</v>
      </c>
      <c r="G230" s="265" t="n">
        <v>4.73678872096561</v>
      </c>
      <c r="H230" s="265" t="n">
        <v>0.61558755633726</v>
      </c>
      <c r="I230" s="265" t="n">
        <v>-0.804661487236402</v>
      </c>
      <c r="J230" s="351"/>
      <c r="K230" s="200"/>
      <c r="L230" s="201" t="s">
        <v>309</v>
      </c>
      <c r="M230" s="352" t="n">
        <v>5.88063763608089</v>
      </c>
      <c r="N230" s="265" t="n">
        <v>5.15793209511417</v>
      </c>
      <c r="O230" s="265" t="n">
        <v>-4.02272932263012</v>
      </c>
      <c r="P230" s="265" t="n">
        <v>-13.1767376877401</v>
      </c>
      <c r="Q230" s="265" t="n">
        <v>-0.625881523272209</v>
      </c>
      <c r="R230" s="265" t="n">
        <v>27.3209095571893</v>
      </c>
      <c r="S230" s="265" t="n">
        <v>7.2520399954028</v>
      </c>
      <c r="T230" s="351"/>
      <c r="U230" s="200"/>
      <c r="V230" s="201" t="s">
        <v>309</v>
      </c>
      <c r="W230" s="265" t="n">
        <v>0.261943370338025</v>
      </c>
      <c r="X230" s="265" t="n">
        <v>3.54769351055513</v>
      </c>
      <c r="Y230" s="265" t="n">
        <v>4.37379987198636</v>
      </c>
      <c r="Z230" s="265" t="n">
        <v>4.02574844181056</v>
      </c>
      <c r="AA230" s="265" t="n">
        <v>4.12788344799675</v>
      </c>
      <c r="AB230" s="265" t="n">
        <v>-0.2906373261366</v>
      </c>
      <c r="AC230" s="265" t="n">
        <v>3.76952073236403</v>
      </c>
      <c r="AD230" s="314"/>
    </row>
    <row r="231" customFormat="false" ht="11.1" hidden="true" customHeight="true" outlineLevel="0" collapsed="false">
      <c r="A231" s="200"/>
      <c r="B231" s="201" t="s">
        <v>310</v>
      </c>
      <c r="C231" s="265" t="n">
        <v>2.75143303804064</v>
      </c>
      <c r="D231" s="265" t="n">
        <v>2.24270353302611</v>
      </c>
      <c r="E231" s="265" t="n">
        <v>-2.79617365710081</v>
      </c>
      <c r="F231" s="265" t="n">
        <v>-3.2278570419551</v>
      </c>
      <c r="G231" s="265" t="n">
        <v>3.87667887667889</v>
      </c>
      <c r="H231" s="265" t="n">
        <v>2.0324300310973</v>
      </c>
      <c r="I231" s="265" t="n">
        <v>15.3097062579821</v>
      </c>
      <c r="J231" s="351"/>
      <c r="K231" s="200"/>
      <c r="L231" s="201" t="s">
        <v>310</v>
      </c>
      <c r="M231" s="352" t="n">
        <v>4.41404734187039</v>
      </c>
      <c r="N231" s="265" t="n">
        <v>4.17597929655333</v>
      </c>
      <c r="O231" s="265" t="n">
        <v>-4.3586312368572</v>
      </c>
      <c r="P231" s="265" t="n">
        <v>-13.5184807024709</v>
      </c>
      <c r="Q231" s="265" t="n">
        <v>-2.27915345728729</v>
      </c>
      <c r="R231" s="265" t="n">
        <v>29.1594303577631</v>
      </c>
      <c r="S231" s="265" t="n">
        <v>4.31922823942117</v>
      </c>
      <c r="T231" s="351"/>
      <c r="U231" s="200"/>
      <c r="V231" s="201" t="s">
        <v>310</v>
      </c>
      <c r="W231" s="265" t="n">
        <v>1.5929624346172</v>
      </c>
      <c r="X231" s="265" t="n">
        <v>8.26273036946459</v>
      </c>
      <c r="Y231" s="265" t="n">
        <v>3.48994686946558</v>
      </c>
      <c r="Z231" s="265" t="n">
        <v>2.14023644516919</v>
      </c>
      <c r="AA231" s="265" t="n">
        <v>3.06723542555354</v>
      </c>
      <c r="AB231" s="265" t="n">
        <v>-0.821765685730147</v>
      </c>
      <c r="AC231" s="265" t="n">
        <v>3.88755355836556</v>
      </c>
      <c r="AD231" s="314"/>
    </row>
    <row r="232" customFormat="false" ht="11.1" hidden="true" customHeight="true" outlineLevel="0" collapsed="false">
      <c r="A232" s="200"/>
      <c r="B232" s="201" t="s">
        <v>311</v>
      </c>
      <c r="C232" s="265" t="n">
        <v>0.068580386009609</v>
      </c>
      <c r="D232" s="265" t="n">
        <v>0.308180799402313</v>
      </c>
      <c r="E232" s="265" t="n">
        <v>-5.18680606207959</v>
      </c>
      <c r="F232" s="265" t="n">
        <v>-8.15843925509902</v>
      </c>
      <c r="G232" s="265" t="n">
        <v>-1.48478701825557</v>
      </c>
      <c r="H232" s="265" t="n">
        <v>-1.24468731026107</v>
      </c>
      <c r="I232" s="265" t="n">
        <v>-10.1249069401936</v>
      </c>
      <c r="J232" s="351"/>
      <c r="K232" s="200"/>
      <c r="L232" s="201" t="s">
        <v>311</v>
      </c>
      <c r="M232" s="352" t="n">
        <v>2.56707519046042</v>
      </c>
      <c r="N232" s="265" t="n">
        <v>-3.15354501957372</v>
      </c>
      <c r="O232" s="265" t="n">
        <v>-5.89349820502593</v>
      </c>
      <c r="P232" s="265" t="n">
        <v>-13.4423251589464</v>
      </c>
      <c r="Q232" s="265" t="n">
        <v>-4.98536249354228</v>
      </c>
      <c r="R232" s="265" t="n">
        <v>29.6185737976783</v>
      </c>
      <c r="S232" s="265" t="n">
        <v>3.29374189040823</v>
      </c>
      <c r="T232" s="351"/>
      <c r="U232" s="200"/>
      <c r="V232" s="201" t="s">
        <v>311</v>
      </c>
      <c r="W232" s="265" t="n">
        <v>1.52171368371765</v>
      </c>
      <c r="X232" s="265" t="n">
        <v>2.58602265441334</v>
      </c>
      <c r="Y232" s="265" t="n">
        <v>1.33399209486165</v>
      </c>
      <c r="Z232" s="265" t="n">
        <v>-2.98973672467648</v>
      </c>
      <c r="AA232" s="265" t="n">
        <v>-0.747986191024164</v>
      </c>
      <c r="AB232" s="265" t="n">
        <v>-0.979280486547784</v>
      </c>
      <c r="AC232" s="265" t="n">
        <v>2.38904225950307</v>
      </c>
      <c r="AD232" s="314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1.86896262074758</v>
      </c>
      <c r="D233" s="265" t="n">
        <v>-0.0314630309386499</v>
      </c>
      <c r="E233" s="265" t="n">
        <v>2.86862268734818</v>
      </c>
      <c r="F233" s="265" t="n">
        <v>5.42335827797864</v>
      </c>
      <c r="G233" s="265" t="n">
        <v>1.57755426151402</v>
      </c>
      <c r="H233" s="265" t="n">
        <v>3.3487892838743</v>
      </c>
      <c r="I233" s="265" t="n">
        <v>10.2885606320852</v>
      </c>
      <c r="J233" s="351"/>
      <c r="K233" s="200" t="n">
        <v>2001</v>
      </c>
      <c r="L233" s="201" t="s">
        <v>308</v>
      </c>
      <c r="M233" s="352" t="n">
        <v>-0.626929914849816</v>
      </c>
      <c r="N233" s="265" t="n">
        <v>4.53100158982511</v>
      </c>
      <c r="O233" s="265" t="n">
        <v>-2.48579545454546</v>
      </c>
      <c r="P233" s="265" t="n">
        <v>-0.321376736471068</v>
      </c>
      <c r="Q233" s="265" t="n">
        <v>-4.43137254901961</v>
      </c>
      <c r="R233" s="265" t="n">
        <v>27.2482269503546</v>
      </c>
      <c r="S233" s="265" t="n">
        <v>2.85107334525938</v>
      </c>
      <c r="T233" s="351"/>
      <c r="U233" s="200" t="n">
        <v>2001</v>
      </c>
      <c r="V233" s="201" t="s">
        <v>308</v>
      </c>
      <c r="W233" s="265" t="n">
        <v>1.77267987486966</v>
      </c>
      <c r="X233" s="265" t="n">
        <v>-2.27092085840809</v>
      </c>
      <c r="Y233" s="265" t="n">
        <v>1.64460074472486</v>
      </c>
      <c r="Z233" s="265" t="n">
        <v>1.98009950248756</v>
      </c>
      <c r="AA233" s="265" t="n">
        <v>0.949066751028171</v>
      </c>
      <c r="AB233" s="265" t="n">
        <v>1.14267407090987</v>
      </c>
      <c r="AC233" s="265" t="n">
        <v>2.17484926787253</v>
      </c>
      <c r="AD233" s="314"/>
    </row>
    <row r="234" customFormat="false" ht="11.1" hidden="true" customHeight="true" outlineLevel="0" collapsed="false">
      <c r="A234" s="200"/>
      <c r="B234" s="201" t="s">
        <v>309</v>
      </c>
      <c r="C234" s="265" t="n">
        <v>1.55345720377704</v>
      </c>
      <c r="D234" s="265" t="n">
        <v>-0.496737118924717</v>
      </c>
      <c r="E234" s="265" t="n">
        <v>-1.88584779706276</v>
      </c>
      <c r="F234" s="265" t="n">
        <v>-2.52271191530895</v>
      </c>
      <c r="G234" s="265" t="n">
        <v>-1.18148363354639</v>
      </c>
      <c r="H234" s="265" t="n">
        <v>1.44215011471649</v>
      </c>
      <c r="I234" s="265" t="n">
        <v>4.33566433566432</v>
      </c>
      <c r="J234" s="351"/>
      <c r="K234" s="200"/>
      <c r="L234" s="201" t="s">
        <v>309</v>
      </c>
      <c r="M234" s="352" t="n">
        <v>-0.807858257596628</v>
      </c>
      <c r="N234" s="265" t="n">
        <v>4.01619979750252</v>
      </c>
      <c r="O234" s="265" t="n">
        <v>1.96410111831595</v>
      </c>
      <c r="P234" s="265" t="n">
        <v>8.5185557678769</v>
      </c>
      <c r="Q234" s="265" t="n">
        <v>-0.8338507939324</v>
      </c>
      <c r="R234" s="265" t="n">
        <v>20.8943198603464</v>
      </c>
      <c r="S234" s="265" t="n">
        <v>2.26103729104159</v>
      </c>
      <c r="T234" s="351"/>
      <c r="U234" s="200"/>
      <c r="V234" s="201" t="s">
        <v>309</v>
      </c>
      <c r="W234" s="265" t="n">
        <v>2.55038566807666</v>
      </c>
      <c r="X234" s="265" t="n">
        <v>3.16186880604057</v>
      </c>
      <c r="Y234" s="265" t="n">
        <v>0.572363041700741</v>
      </c>
      <c r="Z234" s="265" t="n">
        <v>-0.127688832138295</v>
      </c>
      <c r="AA234" s="265" t="n">
        <v>-0.524679362611746</v>
      </c>
      <c r="AB234" s="265" t="n">
        <v>4.00791172184052</v>
      </c>
      <c r="AC234" s="265" t="n">
        <v>2.34561494551115</v>
      </c>
      <c r="AD234" s="314"/>
    </row>
    <row r="235" customFormat="false" ht="11.1" hidden="true" customHeight="true" outlineLevel="0" collapsed="false">
      <c r="A235" s="200"/>
      <c r="B235" s="201" t="s">
        <v>310</v>
      </c>
      <c r="C235" s="265" t="n">
        <v>0.953443554112998</v>
      </c>
      <c r="D235" s="265" t="n">
        <v>-1.21193910256411</v>
      </c>
      <c r="E235" s="265" t="n">
        <v>2.14483976785262</v>
      </c>
      <c r="F235" s="265" t="n">
        <v>4.14568279687615</v>
      </c>
      <c r="G235" s="265" t="n">
        <v>-1.37133901459497</v>
      </c>
      <c r="H235" s="265" t="n">
        <v>2.59061717644498</v>
      </c>
      <c r="I235" s="265" t="n">
        <v>14.0800221514606</v>
      </c>
      <c r="J235" s="351"/>
      <c r="K235" s="200"/>
      <c r="L235" s="201" t="s">
        <v>310</v>
      </c>
      <c r="M235" s="352" t="n">
        <v>-3.37266561367648</v>
      </c>
      <c r="N235" s="265" t="n">
        <v>4.12149954832881</v>
      </c>
      <c r="O235" s="265" t="n">
        <v>1.69898061163303</v>
      </c>
      <c r="P235" s="265" t="n">
        <v>7.47343565525382</v>
      </c>
      <c r="Q235" s="265" t="n">
        <v>0.271810609381862</v>
      </c>
      <c r="R235" s="265" t="n">
        <v>16.9961005781901</v>
      </c>
      <c r="S235" s="265" t="n">
        <v>0.60949978982765</v>
      </c>
      <c r="T235" s="351"/>
      <c r="U235" s="200"/>
      <c r="V235" s="201" t="s">
        <v>310</v>
      </c>
      <c r="W235" s="265" t="n">
        <v>-0.140416569155144</v>
      </c>
      <c r="X235" s="265" t="n">
        <v>-2.58168616377572</v>
      </c>
      <c r="Y235" s="265" t="n">
        <v>0.563720555667402</v>
      </c>
      <c r="Z235" s="265" t="n">
        <v>1.06765116743166</v>
      </c>
      <c r="AA235" s="265" t="n">
        <v>-1.74418604651164</v>
      </c>
      <c r="AB235" s="265" t="n">
        <v>1.69074011868771</v>
      </c>
      <c r="AC235" s="265" t="n">
        <v>1.31777487174329</v>
      </c>
      <c r="AD235" s="314"/>
    </row>
    <row r="236" customFormat="false" ht="11.1" hidden="true" customHeight="true" outlineLevel="0" collapsed="false">
      <c r="A236" s="200"/>
      <c r="B236" s="201" t="s">
        <v>311</v>
      </c>
      <c r="C236" s="265" t="n">
        <v>1.55668690033288</v>
      </c>
      <c r="D236" s="265" t="n">
        <v>-0.0279303603016534</v>
      </c>
      <c r="E236" s="265" t="n">
        <v>-0.39319599965808</v>
      </c>
      <c r="F236" s="265" t="n">
        <v>0.0885098165432918</v>
      </c>
      <c r="G236" s="265" t="n">
        <v>-2.86608466479987</v>
      </c>
      <c r="H236" s="265" t="n">
        <v>3.23803668408649</v>
      </c>
      <c r="I236" s="265" t="n">
        <v>11.2839392544869</v>
      </c>
      <c r="J236" s="351"/>
      <c r="K236" s="200"/>
      <c r="L236" s="201" t="s">
        <v>311</v>
      </c>
      <c r="M236" s="352" t="n">
        <v>-3.18101081866623</v>
      </c>
      <c r="N236" s="265" t="n">
        <v>5.01908825510891</v>
      </c>
      <c r="O236" s="265" t="n">
        <v>4.46116350535126</v>
      </c>
      <c r="P236" s="265" t="n">
        <v>12.9459601259182</v>
      </c>
      <c r="Q236" s="265" t="n">
        <v>2.22020842772996</v>
      </c>
      <c r="R236" s="265" t="n">
        <v>15.442681678608</v>
      </c>
      <c r="S236" s="265" t="n">
        <v>0.280220311141188</v>
      </c>
      <c r="T236" s="351"/>
      <c r="U236" s="200"/>
      <c r="V236" s="201" t="s">
        <v>311</v>
      </c>
      <c r="W236" s="265" t="n">
        <v>2.72108843537415</v>
      </c>
      <c r="X236" s="265" t="n">
        <v>0.78125</v>
      </c>
      <c r="Y236" s="265" t="n">
        <v>1.14090687469528</v>
      </c>
      <c r="Z236" s="265" t="n">
        <v>1.95952161913524</v>
      </c>
      <c r="AA236" s="265" t="n">
        <v>-2.21946169772257</v>
      </c>
      <c r="AB236" s="265" t="n">
        <v>3.27920049968768</v>
      </c>
      <c r="AC236" s="265" t="n">
        <v>1.76293684538005</v>
      </c>
      <c r="AD236" s="314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-1.288394145537</v>
      </c>
      <c r="D237" s="265" t="n">
        <v>-1.50020981955518</v>
      </c>
      <c r="E237" s="265" t="n">
        <v>-1.20810246162231</v>
      </c>
      <c r="F237" s="265" t="n">
        <v>-2.36879885149146</v>
      </c>
      <c r="G237" s="265" t="n">
        <v>-4.02334792578695</v>
      </c>
      <c r="H237" s="265" t="n">
        <v>0</v>
      </c>
      <c r="I237" s="265" t="n">
        <v>-5.2250428282199</v>
      </c>
      <c r="J237" s="351"/>
      <c r="K237" s="200" t="n">
        <v>2002</v>
      </c>
      <c r="L237" s="201" t="s">
        <v>308</v>
      </c>
      <c r="M237" s="352" t="n">
        <v>-7.2316384180791</v>
      </c>
      <c r="N237" s="265" t="n">
        <v>3.88919065725148</v>
      </c>
      <c r="O237" s="265" t="n">
        <v>-2.30985329310165</v>
      </c>
      <c r="P237" s="265" t="n">
        <v>-6.71866874674988</v>
      </c>
      <c r="Q237" s="265" t="n">
        <v>5.71399261386951</v>
      </c>
      <c r="R237" s="265" t="n">
        <v>1.99531824768699</v>
      </c>
      <c r="S237" s="265" t="n">
        <v>-2.25024459180345</v>
      </c>
      <c r="T237" s="351"/>
      <c r="U237" s="200" t="n">
        <v>2002</v>
      </c>
      <c r="V237" s="201" t="s">
        <v>308</v>
      </c>
      <c r="W237" s="265" t="n">
        <v>5.84016393442624</v>
      </c>
      <c r="X237" s="265" t="n">
        <v>-0.906239107703022</v>
      </c>
      <c r="Y237" s="265" t="n">
        <v>0.0915844102981511</v>
      </c>
      <c r="Z237" s="265" t="n">
        <v>-1.28793052980778</v>
      </c>
      <c r="AA237" s="265" t="n">
        <v>-3.82325289877783</v>
      </c>
      <c r="AB237" s="265" t="n">
        <v>-5.61714708056171</v>
      </c>
      <c r="AC237" s="265" t="n">
        <v>0.284510010537398</v>
      </c>
      <c r="AD237" s="314"/>
    </row>
    <row r="238" customFormat="false" ht="11.1" hidden="true" customHeight="true" outlineLevel="0" collapsed="false">
      <c r="A238" s="200"/>
      <c r="B238" s="201" t="s">
        <v>309</v>
      </c>
      <c r="C238" s="265" t="n">
        <v>-1.45970805838832</v>
      </c>
      <c r="D238" s="265" t="n">
        <v>-2.04581049334378</v>
      </c>
      <c r="E238" s="265" t="n">
        <v>0.910018710665095</v>
      </c>
      <c r="F238" s="265" t="n">
        <v>2.11815450974351</v>
      </c>
      <c r="G238" s="265" t="n">
        <v>-4.79223833790671</v>
      </c>
      <c r="H238" s="265" t="n">
        <v>0.0107700592353321</v>
      </c>
      <c r="I238" s="265" t="n">
        <v>-4.85254691689007</v>
      </c>
      <c r="J238" s="351"/>
      <c r="K238" s="200"/>
      <c r="L238" s="201" t="s">
        <v>309</v>
      </c>
      <c r="M238" s="352" t="n">
        <v>-6.21008792225821</v>
      </c>
      <c r="N238" s="265" t="n">
        <v>2.63897901795371</v>
      </c>
      <c r="O238" s="265" t="n">
        <v>-0.94930875576037</v>
      </c>
      <c r="P238" s="265" t="n">
        <v>0.713623725671919</v>
      </c>
      <c r="Q238" s="265" t="n">
        <v>-1.68172466231328</v>
      </c>
      <c r="R238" s="265" t="n">
        <v>-0.56647784071977</v>
      </c>
      <c r="S238" s="265" t="n">
        <v>-2.75594676726397</v>
      </c>
      <c r="T238" s="351"/>
      <c r="U238" s="200"/>
      <c r="V238" s="201" t="s">
        <v>309</v>
      </c>
      <c r="W238" s="265" t="n">
        <v>4.29455295402159</v>
      </c>
      <c r="X238" s="265" t="n">
        <v>-6.16651418115278</v>
      </c>
      <c r="Y238" s="265" t="n">
        <v>1.21951219512193</v>
      </c>
      <c r="Z238" s="265" t="n">
        <v>-2.4291896144768</v>
      </c>
      <c r="AA238" s="265" t="n">
        <v>-3.98515335026373</v>
      </c>
      <c r="AB238" s="265" t="n">
        <v>-1.97177459713742</v>
      </c>
      <c r="AC238" s="265" t="n">
        <v>-0.233242064699324</v>
      </c>
      <c r="AD238" s="314"/>
    </row>
    <row r="239" customFormat="false" ht="11.1" hidden="true" customHeight="true" outlineLevel="0" collapsed="false">
      <c r="A239" s="200"/>
      <c r="B239" s="201" t="s">
        <v>310</v>
      </c>
      <c r="C239" s="265" t="n">
        <v>-0.421983321611574</v>
      </c>
      <c r="D239" s="265" t="n">
        <v>1.00375139409916</v>
      </c>
      <c r="E239" s="265" t="n">
        <v>-0.403491436100123</v>
      </c>
      <c r="F239" s="265" t="n">
        <v>-1.6609433036653</v>
      </c>
      <c r="G239" s="265" t="n">
        <v>-2.24451286125732</v>
      </c>
      <c r="H239" s="265" t="n">
        <v>-0.201591511936339</v>
      </c>
      <c r="I239" s="265" t="n">
        <v>-8.70145631067961</v>
      </c>
      <c r="J239" s="351"/>
      <c r="K239" s="200"/>
      <c r="L239" s="201" t="s">
        <v>310</v>
      </c>
      <c r="M239" s="352" t="n">
        <v>-3.70192307692308</v>
      </c>
      <c r="N239" s="265" t="n">
        <v>4.68495824747859</v>
      </c>
      <c r="O239" s="265" t="n">
        <v>1.59198113207546</v>
      </c>
      <c r="P239" s="265" t="n">
        <v>6.70108755355376</v>
      </c>
      <c r="Q239" s="265" t="n">
        <v>-0.209863588667358</v>
      </c>
      <c r="R239" s="265" t="n">
        <v>-0.390759682795083</v>
      </c>
      <c r="S239" s="265" t="n">
        <v>-1.94276164612492</v>
      </c>
      <c r="T239" s="351"/>
      <c r="U239" s="200"/>
      <c r="V239" s="201" t="s">
        <v>310</v>
      </c>
      <c r="W239" s="265" t="n">
        <v>5.56597140848372</v>
      </c>
      <c r="X239" s="265" t="n">
        <v>-6.58385093167702</v>
      </c>
      <c r="Y239" s="265" t="n">
        <v>0.860860860860857</v>
      </c>
      <c r="Z239" s="265" t="n">
        <v>-0.878665218679042</v>
      </c>
      <c r="AA239" s="265" t="n">
        <v>-1.45421722996689</v>
      </c>
      <c r="AB239" s="265" t="n">
        <v>1.99295309403216</v>
      </c>
      <c r="AC239" s="265" t="n">
        <v>-0.555996822875304</v>
      </c>
      <c r="AD239" s="314"/>
    </row>
    <row r="240" customFormat="false" ht="11.1" hidden="true" customHeight="true" outlineLevel="0" collapsed="false">
      <c r="A240" s="200"/>
      <c r="B240" s="201" t="s">
        <v>311</v>
      </c>
      <c r="C240" s="265" t="n">
        <v>0.183167839583542</v>
      </c>
      <c r="D240" s="265" t="n">
        <v>-0.0838144905941363</v>
      </c>
      <c r="E240" s="265" t="n">
        <v>4.68548871535226</v>
      </c>
      <c r="F240" s="265" t="n">
        <v>8.5296245678913</v>
      </c>
      <c r="G240" s="265" t="n">
        <v>-1.71273528913006</v>
      </c>
      <c r="H240" s="265" t="n">
        <v>1.99503722084369</v>
      </c>
      <c r="I240" s="265" t="n">
        <v>3.61425853940949</v>
      </c>
      <c r="J240" s="351"/>
      <c r="K240" s="200"/>
      <c r="L240" s="201" t="s">
        <v>311</v>
      </c>
      <c r="M240" s="352" t="n">
        <v>-4.61140760507005</v>
      </c>
      <c r="N240" s="265" t="n">
        <v>14.51940553833</v>
      </c>
      <c r="O240" s="265" t="n">
        <v>-0.527490363156824</v>
      </c>
      <c r="P240" s="265" t="n">
        <v>1.73034490767623</v>
      </c>
      <c r="Q240" s="265" t="n">
        <v>-4.52127659574467</v>
      </c>
      <c r="R240" s="265" t="n">
        <v>0.676050094203706</v>
      </c>
      <c r="S240" s="265" t="n">
        <v>-1.04066294083638</v>
      </c>
      <c r="T240" s="351"/>
      <c r="U240" s="200"/>
      <c r="V240" s="201" t="s">
        <v>311</v>
      </c>
      <c r="W240" s="265" t="n">
        <v>5.27556403636773</v>
      </c>
      <c r="X240" s="265" t="n">
        <v>-6.8733850129199</v>
      </c>
      <c r="Y240" s="265" t="n">
        <v>-0.395295025067488</v>
      </c>
      <c r="Z240" s="265" t="n">
        <v>1.32635567987007</v>
      </c>
      <c r="AA240" s="265" t="n">
        <v>-1.3551283137122</v>
      </c>
      <c r="AB240" s="265" t="n">
        <v>-0.816449954641663</v>
      </c>
      <c r="AC240" s="265" t="n">
        <v>0.0917150718434678</v>
      </c>
      <c r="AD240" s="314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0.386342278375285</v>
      </c>
      <c r="D241" s="265" t="n">
        <v>-1.73607412930024</v>
      </c>
      <c r="E241" s="265" t="n">
        <v>-3.4571533652078</v>
      </c>
      <c r="F241" s="265" t="n">
        <v>-4.10097214279879</v>
      </c>
      <c r="G241" s="265" t="n">
        <v>-1.7593397046047</v>
      </c>
      <c r="H241" s="265" t="n">
        <v>2.28315054835495</v>
      </c>
      <c r="I241" s="265" t="n">
        <v>5.11050858598308</v>
      </c>
      <c r="J241" s="351"/>
      <c r="K241" s="200" t="n">
        <v>2003</v>
      </c>
      <c r="L241" s="201" t="s">
        <v>308</v>
      </c>
      <c r="M241" s="352" t="n">
        <v>-1.37028014616321</v>
      </c>
      <c r="N241" s="265" t="n">
        <v>1.99728118791176</v>
      </c>
      <c r="O241" s="265" t="n">
        <v>2.03429545212481</v>
      </c>
      <c r="P241" s="265" t="n">
        <v>6.93499832757274</v>
      </c>
      <c r="Q241" s="265" t="n">
        <v>-5.05579815623484</v>
      </c>
      <c r="R241" s="265" t="n">
        <v>1.75956284153005</v>
      </c>
      <c r="S241" s="265" t="n">
        <v>0.7562277580071</v>
      </c>
      <c r="T241" s="351"/>
      <c r="U241" s="200" t="n">
        <v>2003</v>
      </c>
      <c r="V241" s="201" t="s">
        <v>308</v>
      </c>
      <c r="W241" s="265" t="n">
        <v>4.11960847585242</v>
      </c>
      <c r="X241" s="265" t="n">
        <v>-2.88427717200142</v>
      </c>
      <c r="Y241" s="265" t="n">
        <v>-0.305002033346891</v>
      </c>
      <c r="Z241" s="265" t="n">
        <v>-1.00820401304734</v>
      </c>
      <c r="AA241" s="265" t="n">
        <v>-0.293255131964809</v>
      </c>
      <c r="AB241" s="265" t="n">
        <v>3.80355744490435</v>
      </c>
      <c r="AC241" s="265" t="n">
        <v>0.504360617841759</v>
      </c>
      <c r="AD241" s="314"/>
    </row>
    <row r="242" customFormat="false" ht="11.1" hidden="true" customHeight="true" outlineLevel="0" collapsed="false">
      <c r="A242" s="200"/>
      <c r="B242" s="201" t="s">
        <v>309</v>
      </c>
      <c r="C242" s="265" t="n">
        <v>0.649350649350655</v>
      </c>
      <c r="D242" s="265" t="n">
        <v>0.619566303587504</v>
      </c>
      <c r="E242" s="265" t="n">
        <v>-0.960809102402027</v>
      </c>
      <c r="F242" s="265" t="n">
        <v>-0.988082667068946</v>
      </c>
      <c r="G242" s="265" t="n">
        <v>-0.380854348944937</v>
      </c>
      <c r="H242" s="265" t="n">
        <v>3.42451001507647</v>
      </c>
      <c r="I242" s="265" t="n">
        <v>14.2152719075796</v>
      </c>
      <c r="J242" s="351"/>
      <c r="K242" s="200"/>
      <c r="L242" s="201" t="s">
        <v>309</v>
      </c>
      <c r="M242" s="352" t="n">
        <v>-1.44069469113874</v>
      </c>
      <c r="N242" s="265" t="n">
        <v>5.96417281348789</v>
      </c>
      <c r="O242" s="265" t="n">
        <v>-1.25616451102633</v>
      </c>
      <c r="P242" s="265" t="n">
        <v>-2.63182110978191</v>
      </c>
      <c r="Q242" s="265" t="n">
        <v>-1.45573651169137</v>
      </c>
      <c r="R242" s="265" t="n">
        <v>2.69213583556749</v>
      </c>
      <c r="S242" s="265" t="n">
        <v>0.377155172413812</v>
      </c>
      <c r="T242" s="351"/>
      <c r="U242" s="200"/>
      <c r="V242" s="201" t="s">
        <v>309</v>
      </c>
      <c r="W242" s="265" t="n">
        <v>3.60590903803653</v>
      </c>
      <c r="X242" s="265" t="n">
        <v>0.692277691107646</v>
      </c>
      <c r="Y242" s="265" t="n">
        <v>-2.48995983935741</v>
      </c>
      <c r="Z242" s="265" t="n">
        <v>2.42919060578573</v>
      </c>
      <c r="AA242" s="265" t="n">
        <v>-1.00712105798575</v>
      </c>
      <c r="AB242" s="265" t="n">
        <v>-0.183785991423313</v>
      </c>
      <c r="AC242" s="265" t="n">
        <v>0.213458019922763</v>
      </c>
      <c r="AD242" s="314"/>
    </row>
    <row r="243" customFormat="false" ht="11.1" hidden="true" customHeight="true" outlineLevel="0" collapsed="false">
      <c r="A243" s="200"/>
      <c r="B243" s="201" t="s">
        <v>310</v>
      </c>
      <c r="C243" s="265" t="n">
        <v>-0.403591968519834</v>
      </c>
      <c r="D243" s="265" t="n">
        <v>-0.702670146556916</v>
      </c>
      <c r="E243" s="265" t="n">
        <v>-5.77097974369575</v>
      </c>
      <c r="F243" s="265" t="n">
        <v>-9.3643101482326</v>
      </c>
      <c r="G243" s="265" t="n">
        <v>-3.28151986183075</v>
      </c>
      <c r="H243" s="265" t="n">
        <v>1.99872421858387</v>
      </c>
      <c r="I243" s="265" t="n">
        <v>3.54911604413133</v>
      </c>
      <c r="J243" s="351"/>
      <c r="K243" s="200"/>
      <c r="L243" s="201" t="s">
        <v>310</v>
      </c>
      <c r="M243" s="352" t="n">
        <v>-1.89715426859711</v>
      </c>
      <c r="N243" s="265" t="n">
        <v>5.86346213612348</v>
      </c>
      <c r="O243" s="265" t="n">
        <v>-2.34087831301992</v>
      </c>
      <c r="P243" s="265" t="n">
        <v>-3.63430454030681</v>
      </c>
      <c r="Q243" s="265" t="n">
        <v>-3.5751840168244</v>
      </c>
      <c r="R243" s="265" t="n">
        <v>2.20376139379255</v>
      </c>
      <c r="S243" s="265" t="n">
        <v>0.18108223263742</v>
      </c>
      <c r="T243" s="351"/>
      <c r="U243" s="200"/>
      <c r="V243" s="201" t="s">
        <v>310</v>
      </c>
      <c r="W243" s="265" t="n">
        <v>1.57620157620157</v>
      </c>
      <c r="X243" s="265" t="n">
        <v>-0.407801418439713</v>
      </c>
      <c r="Y243" s="265" t="n">
        <v>-2.03453751488687</v>
      </c>
      <c r="Z243" s="265" t="n">
        <v>-0.976095617529882</v>
      </c>
      <c r="AA243" s="265" t="n">
        <v>-2.09647872990026</v>
      </c>
      <c r="AB243" s="265" t="n">
        <v>-1.12274641045017</v>
      </c>
      <c r="AC243" s="265" t="n">
        <v>0.389376996805102</v>
      </c>
      <c r="AD243" s="314"/>
    </row>
    <row r="244" customFormat="false" ht="11.1" hidden="true" customHeight="true" outlineLevel="0" collapsed="false">
      <c r="A244" s="200"/>
      <c r="B244" s="201" t="s">
        <v>311</v>
      </c>
      <c r="C244" s="265" t="n">
        <v>-1.02001539645882</v>
      </c>
      <c r="D244" s="265" t="n">
        <v>-1.01593811165999</v>
      </c>
      <c r="E244" s="265" t="n">
        <v>-9.3860152471514</v>
      </c>
      <c r="F244" s="265" t="n">
        <v>-16.2444444444445</v>
      </c>
      <c r="G244" s="265" t="n">
        <v>-4.77915804002761</v>
      </c>
      <c r="H244" s="265" t="n">
        <v>0.632541845075907</v>
      </c>
      <c r="I244" s="265" t="n">
        <v>-3.78352490421455</v>
      </c>
      <c r="J244" s="351"/>
      <c r="K244" s="200"/>
      <c r="L244" s="201" t="s">
        <v>311</v>
      </c>
      <c r="M244" s="352" t="n">
        <v>-1.46865984788881</v>
      </c>
      <c r="N244" s="265" t="n">
        <v>1.19503314349734</v>
      </c>
      <c r="O244" s="265" t="n">
        <v>-2.73302059963289</v>
      </c>
      <c r="P244" s="265" t="n">
        <v>-2.46575342465754</v>
      </c>
      <c r="Q244" s="265" t="n">
        <v>-4.14113277623027</v>
      </c>
      <c r="R244" s="265" t="n">
        <v>1.55217965653898</v>
      </c>
      <c r="S244" s="265" t="n">
        <v>1.29503407984422</v>
      </c>
      <c r="T244" s="351"/>
      <c r="U244" s="200"/>
      <c r="V244" s="201" t="s">
        <v>311</v>
      </c>
      <c r="W244" s="265" t="n">
        <v>0.607740697302472</v>
      </c>
      <c r="X244" s="265" t="n">
        <v>0.499445061043291</v>
      </c>
      <c r="Y244" s="265" t="n">
        <v>-1.46162036588907</v>
      </c>
      <c r="Z244" s="265" t="n">
        <v>-3.02760463045413</v>
      </c>
      <c r="AA244" s="265" t="n">
        <v>-3.55456340688589</v>
      </c>
      <c r="AB244" s="265" t="n">
        <v>0.203252032520318</v>
      </c>
      <c r="AC244" s="265" t="n">
        <v>0.529423742618618</v>
      </c>
      <c r="AD244" s="314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0.239234449760772</v>
      </c>
      <c r="D245" s="265" t="n">
        <v>0.89963147626273</v>
      </c>
      <c r="E245" s="265" t="n">
        <v>0.923809523809527</v>
      </c>
      <c r="F245" s="265" t="n">
        <v>0.979640514524238</v>
      </c>
      <c r="G245" s="265" t="n">
        <v>-2.05615741764316</v>
      </c>
      <c r="H245" s="265" t="n">
        <v>0.214445852422251</v>
      </c>
      <c r="I245" s="265" t="n">
        <v>-1.31321816618464</v>
      </c>
      <c r="J245" s="351"/>
      <c r="K245" s="200" t="n">
        <v>2004</v>
      </c>
      <c r="L245" s="201" t="s">
        <v>308</v>
      </c>
      <c r="M245" s="352" t="n">
        <v>-0.03087372645878</v>
      </c>
      <c r="N245" s="265" t="n">
        <v>3.66003690793519</v>
      </c>
      <c r="O245" s="265" t="n">
        <v>0.156576200417535</v>
      </c>
      <c r="P245" s="265" t="n">
        <v>-0.6360129287874</v>
      </c>
      <c r="Q245" s="265" t="n">
        <v>2.36099754701553</v>
      </c>
      <c r="R245" s="265" t="n">
        <v>3.60863494791108</v>
      </c>
      <c r="S245" s="265" t="n">
        <v>2.83664459161148</v>
      </c>
      <c r="T245" s="351"/>
      <c r="U245" s="200" t="n">
        <v>2004</v>
      </c>
      <c r="V245" s="201" t="s">
        <v>308</v>
      </c>
      <c r="W245" s="265" t="n">
        <v>-0.185950413223135</v>
      </c>
      <c r="X245" s="265" t="n">
        <v>-4.17723047205119</v>
      </c>
      <c r="Y245" s="265" t="n">
        <v>-1.79481949826638</v>
      </c>
      <c r="Z245" s="265" t="n">
        <v>0.748876684972544</v>
      </c>
      <c r="AA245" s="265" t="n">
        <v>-1.59041394335512</v>
      </c>
      <c r="AB245" s="265" t="n">
        <v>0.883715917663541</v>
      </c>
      <c r="AC245" s="265" t="n">
        <v>0.104547830632518</v>
      </c>
      <c r="AD245" s="314"/>
    </row>
    <row r="246" customFormat="false" ht="9.95" hidden="true" customHeight="true" outlineLevel="0" collapsed="false">
      <c r="A246" s="200"/>
      <c r="B246" s="201" t="s">
        <v>309</v>
      </c>
      <c r="C246" s="265" t="n">
        <v>-0.262096774193554</v>
      </c>
      <c r="D246" s="265" t="n">
        <v>-0.476710696196248</v>
      </c>
      <c r="E246" s="265" t="n">
        <v>-12.8840098715003</v>
      </c>
      <c r="F246" s="265" t="n">
        <v>-22.3889692999162</v>
      </c>
      <c r="G246" s="265" t="n">
        <v>-2.37652407522215</v>
      </c>
      <c r="H246" s="265" t="n">
        <v>-0.4893794252395</v>
      </c>
      <c r="I246" s="265" t="n">
        <v>-5.11903293450103</v>
      </c>
      <c r="J246" s="351"/>
      <c r="K246" s="200"/>
      <c r="L246" s="201" t="s">
        <v>309</v>
      </c>
      <c r="M246" s="352" t="n">
        <v>-1.28153784541449</v>
      </c>
      <c r="N246" s="265" t="n">
        <v>1.60103420843278</v>
      </c>
      <c r="O246" s="265" t="n">
        <v>1.64907651715041</v>
      </c>
      <c r="P246" s="265" t="n">
        <v>5.44371987524808</v>
      </c>
      <c r="Q246" s="265" t="n">
        <v>-3.33302557473918</v>
      </c>
      <c r="R246" s="265" t="n">
        <v>4.35113673447187</v>
      </c>
      <c r="S246" s="265" t="n">
        <v>3.66076221148683</v>
      </c>
      <c r="T246" s="351"/>
      <c r="U246" s="200"/>
      <c r="V246" s="201" t="s">
        <v>309</v>
      </c>
      <c r="W246" s="265" t="n">
        <v>0.437857864600866</v>
      </c>
      <c r="X246" s="265" t="n">
        <v>-0.290500629418022</v>
      </c>
      <c r="Y246" s="265" t="n">
        <v>-1.31795716639209</v>
      </c>
      <c r="Z246" s="265" t="n">
        <v>-3.14898641999607</v>
      </c>
      <c r="AA246" s="265" t="n">
        <v>-1.57229472818826</v>
      </c>
      <c r="AB246" s="265" t="n">
        <v>3.77454991816695</v>
      </c>
      <c r="AC246" s="265" t="n">
        <v>0.628867025053248</v>
      </c>
      <c r="AD246" s="314"/>
    </row>
    <row r="247" customFormat="false" ht="9.95" hidden="true" customHeight="true" outlineLevel="0" collapsed="false">
      <c r="A247" s="200"/>
      <c r="B247" s="201" t="s">
        <v>310</v>
      </c>
      <c r="C247" s="265" t="n">
        <v>0.658494580083069</v>
      </c>
      <c r="D247" s="265" t="n">
        <v>0.0606550748079249</v>
      </c>
      <c r="E247" s="265" t="n">
        <v>-6.46661402123366</v>
      </c>
      <c r="F247" s="265" t="n">
        <v>-11.2753577606542</v>
      </c>
      <c r="G247" s="265" t="n">
        <v>-0.819327731092434</v>
      </c>
      <c r="H247" s="265" t="n">
        <v>0.281425891181986</v>
      </c>
      <c r="I247" s="265" t="n">
        <v>0.474967907573798</v>
      </c>
      <c r="J247" s="351"/>
      <c r="K247" s="200"/>
      <c r="L247" s="201" t="s">
        <v>310</v>
      </c>
      <c r="M247" s="352" t="n">
        <v>-1.03816793893129</v>
      </c>
      <c r="N247" s="265" t="n">
        <v>-1.69292494373227</v>
      </c>
      <c r="O247" s="265" t="n">
        <v>-0.723058637083984</v>
      </c>
      <c r="P247" s="265" t="n">
        <v>-0.0213675213675213</v>
      </c>
      <c r="Q247" s="265" t="n">
        <v>-3.06252271901127</v>
      </c>
      <c r="R247" s="265" t="n">
        <v>5.62203657710545</v>
      </c>
      <c r="S247" s="265" t="n">
        <v>3.49813928761298</v>
      </c>
      <c r="T247" s="351"/>
      <c r="U247" s="200"/>
      <c r="V247" s="201" t="s">
        <v>310</v>
      </c>
      <c r="W247" s="265" t="n">
        <v>3.40946344661786</v>
      </c>
      <c r="X247" s="265" t="n">
        <v>11.3672779063557</v>
      </c>
      <c r="Y247" s="265" t="n">
        <v>-1.05359132813291</v>
      </c>
      <c r="Z247" s="265" t="n">
        <v>-1.1969422651378</v>
      </c>
      <c r="AA247" s="265" t="n">
        <v>-0.582120582120582</v>
      </c>
      <c r="AB247" s="265" t="n">
        <v>0.480401790588481</v>
      </c>
      <c r="AC247" s="265" t="n">
        <v>1.8100447538538</v>
      </c>
      <c r="AD247" s="314"/>
    </row>
    <row r="248" customFormat="false" ht="9.95" hidden="true" customHeight="true" outlineLevel="0" collapsed="false">
      <c r="A248" s="200"/>
      <c r="B248" s="201" t="s">
        <v>311</v>
      </c>
      <c r="C248" s="265" t="n">
        <v>0.738868364767642</v>
      </c>
      <c r="D248" s="265" t="n">
        <v>0.320150659133711</v>
      </c>
      <c r="E248" s="265" t="n">
        <v>-5.19269042880406</v>
      </c>
      <c r="F248" s="265" t="n">
        <v>-8.78217033695941</v>
      </c>
      <c r="G248" s="265" t="n">
        <v>-0.262728755209274</v>
      </c>
      <c r="H248" s="265" t="n">
        <v>0</v>
      </c>
      <c r="I248" s="265" t="n">
        <v>-1.90808030529286</v>
      </c>
      <c r="J248" s="351"/>
      <c r="K248" s="200"/>
      <c r="L248" s="201" t="s">
        <v>311</v>
      </c>
      <c r="M248" s="352" t="n">
        <v>0.585573595954236</v>
      </c>
      <c r="N248" s="265" t="n">
        <v>-1.3008580127318</v>
      </c>
      <c r="O248" s="265" t="n">
        <v>5.42042356888237</v>
      </c>
      <c r="P248" s="265" t="n">
        <v>16.0931647940075</v>
      </c>
      <c r="Q248" s="265" t="n">
        <v>1.61759008136382</v>
      </c>
      <c r="R248" s="265" t="n">
        <v>7.01355013550136</v>
      </c>
      <c r="S248" s="265" t="n">
        <v>3.42208978179372</v>
      </c>
      <c r="T248" s="351"/>
      <c r="U248" s="200"/>
      <c r="V248" s="201" t="s">
        <v>311</v>
      </c>
      <c r="W248" s="265" t="n">
        <v>2.81899109792285</v>
      </c>
      <c r="X248" s="265" t="n">
        <v>-4.9254555494202</v>
      </c>
      <c r="Y248" s="265" t="n">
        <v>-0.451866404715118</v>
      </c>
      <c r="Z248" s="265" t="n">
        <v>-0.156106519742882</v>
      </c>
      <c r="AA248" s="265" t="n">
        <v>-0.462921748419831</v>
      </c>
      <c r="AB248" s="265" t="n">
        <v>7.58620689655174</v>
      </c>
      <c r="AC248" s="265" t="n">
        <v>-0.0101276078590118</v>
      </c>
      <c r="AD248" s="314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-0.840510532323335</v>
      </c>
      <c r="D249" s="265" t="n">
        <v>0.708991298743156</v>
      </c>
      <c r="E249" s="265" t="n">
        <v>-10.3614230442578</v>
      </c>
      <c r="F249" s="265" t="n">
        <v>-18.4916483887295</v>
      </c>
      <c r="G249" s="265" t="n">
        <v>1.63656884875847</v>
      </c>
      <c r="H249" s="265" t="n">
        <v>0.116720163408224</v>
      </c>
      <c r="I249" s="265" t="n">
        <v>-2.24950495049505</v>
      </c>
      <c r="J249" s="351"/>
      <c r="K249" s="200" t="n">
        <v>2005</v>
      </c>
      <c r="L249" s="201" t="s">
        <v>308</v>
      </c>
      <c r="M249" s="352" t="n">
        <v>-2.9030265596047</v>
      </c>
      <c r="N249" s="265" t="n">
        <v>-5.57808327564039</v>
      </c>
      <c r="O249" s="265" t="n">
        <v>-4.08546117769672</v>
      </c>
      <c r="P249" s="265" t="n">
        <v>-3.88247639034628</v>
      </c>
      <c r="Q249" s="265" t="n">
        <v>-5.90114827758363</v>
      </c>
      <c r="R249" s="265" t="n">
        <v>3.48294806675651</v>
      </c>
      <c r="S249" s="265" t="n">
        <v>0.579585703552632</v>
      </c>
      <c r="T249" s="351"/>
      <c r="U249" s="200" t="n">
        <v>2005</v>
      </c>
      <c r="V249" s="201" t="s">
        <v>308</v>
      </c>
      <c r="W249" s="265" t="n">
        <v>7.37942454978264</v>
      </c>
      <c r="X249" s="265" t="n">
        <v>-1.83948595187099</v>
      </c>
      <c r="Y249" s="265" t="n">
        <v>1.49532710280373</v>
      </c>
      <c r="Z249" s="265" t="n">
        <v>-2.76511397423191</v>
      </c>
      <c r="AA249" s="265" t="n">
        <v>-0.099623644011515</v>
      </c>
      <c r="AB249" s="265" t="n">
        <v>-0.822561692126911</v>
      </c>
      <c r="AC249" s="265" t="n">
        <v>0.0731070496083452</v>
      </c>
      <c r="AD249" s="314"/>
    </row>
    <row r="250" customFormat="false" ht="9.95" hidden="true" customHeight="true" outlineLevel="0" collapsed="false">
      <c r="A250" s="200"/>
      <c r="B250" s="201" t="s">
        <v>309</v>
      </c>
      <c r="C250" s="265" t="n">
        <v>1.54639175257731</v>
      </c>
      <c r="D250" s="265" t="n">
        <v>1.09769484083426</v>
      </c>
      <c r="E250" s="265" t="n">
        <v>0.879163817524664</v>
      </c>
      <c r="F250" s="265" t="n">
        <v>1.19748723989006</v>
      </c>
      <c r="G250" s="265" t="n">
        <v>4.97459779847587</v>
      </c>
      <c r="H250" s="265" t="n">
        <v>1.23469708067385</v>
      </c>
      <c r="I250" s="265" t="n">
        <v>5.94123764950598</v>
      </c>
      <c r="J250" s="351"/>
      <c r="K250" s="200"/>
      <c r="L250" s="201" t="s">
        <v>309</v>
      </c>
      <c r="M250" s="352" t="n">
        <v>-0.273833671399593</v>
      </c>
      <c r="N250" s="265" t="n">
        <v>-2.72095527062739</v>
      </c>
      <c r="O250" s="265" t="n">
        <v>1.46472605914527</v>
      </c>
      <c r="P250" s="265" t="n">
        <v>4.19467598816887</v>
      </c>
      <c r="Q250" s="265" t="n">
        <v>-0.544412607449862</v>
      </c>
      <c r="R250" s="265" t="n">
        <v>3.50255394558532</v>
      </c>
      <c r="S250" s="265" t="n">
        <v>2.07125103562551</v>
      </c>
      <c r="T250" s="351"/>
      <c r="U250" s="200"/>
      <c r="V250" s="201" t="s">
        <v>309</v>
      </c>
      <c r="W250" s="265" t="n">
        <v>6.95282807958866</v>
      </c>
      <c r="X250" s="265" t="n">
        <v>1.34990774011847</v>
      </c>
      <c r="Y250" s="265" t="n">
        <v>2.85893155258765</v>
      </c>
      <c r="Z250" s="265" t="n">
        <v>0.721398089819125</v>
      </c>
      <c r="AA250" s="265" t="n">
        <v>3.02777197744832</v>
      </c>
      <c r="AB250" s="265" t="n">
        <v>3.90340068999506</v>
      </c>
      <c r="AC250" s="265" t="n">
        <v>1.19947585928839</v>
      </c>
      <c r="AD250" s="314"/>
    </row>
    <row r="251" customFormat="false" ht="9.95" hidden="true" customHeight="true" outlineLevel="0" collapsed="false">
      <c r="A251" s="200"/>
      <c r="B251" s="201" t="s">
        <v>310</v>
      </c>
      <c r="C251" s="265" t="n">
        <v>1.29830917874396</v>
      </c>
      <c r="D251" s="265" t="n">
        <v>0.353606789250338</v>
      </c>
      <c r="E251" s="265" t="n">
        <v>-1.53846153846154</v>
      </c>
      <c r="F251" s="265" t="n">
        <v>-2.2155264090748</v>
      </c>
      <c r="G251" s="265" t="n">
        <v>2.82779072230459</v>
      </c>
      <c r="H251" s="265" t="n">
        <v>1.39278661261824</v>
      </c>
      <c r="I251" s="265" t="n">
        <v>7.01418167880414</v>
      </c>
      <c r="J251" s="351"/>
      <c r="K251" s="200"/>
      <c r="L251" s="201" t="s">
        <v>310</v>
      </c>
      <c r="M251" s="352" t="n">
        <v>-0.884500668517951</v>
      </c>
      <c r="N251" s="265" t="n">
        <v>-0.905833167429815</v>
      </c>
      <c r="O251" s="265" t="n">
        <v>0.59862316671655</v>
      </c>
      <c r="P251" s="265" t="n">
        <v>3.54776661679848</v>
      </c>
      <c r="Q251" s="265" t="n">
        <v>-3.7686322302428</v>
      </c>
      <c r="R251" s="265" t="n">
        <v>4.73492945703291</v>
      </c>
      <c r="S251" s="265" t="n">
        <v>1.42798438463119</v>
      </c>
      <c r="T251" s="351"/>
      <c r="U251" s="200"/>
      <c r="V251" s="201" t="s">
        <v>310</v>
      </c>
      <c r="W251" s="265" t="n">
        <v>4.76593046602558</v>
      </c>
      <c r="X251" s="265" t="n">
        <v>3.83662377108145</v>
      </c>
      <c r="Y251" s="265" t="n">
        <v>2.47773113545613</v>
      </c>
      <c r="Z251" s="265" t="n">
        <v>-0.254504733788052</v>
      </c>
      <c r="AA251" s="265" t="n">
        <v>1.53701380175659</v>
      </c>
      <c r="AB251" s="265" t="n">
        <v>4.09649027491035</v>
      </c>
      <c r="AC251" s="265" t="n">
        <v>1.46527302920778</v>
      </c>
      <c r="AD251" s="314"/>
    </row>
    <row r="252" customFormat="false" ht="9.95" hidden="true" customHeight="true" outlineLevel="0" collapsed="false">
      <c r="A252" s="200"/>
      <c r="B252" s="201" t="s">
        <v>311</v>
      </c>
      <c r="C252" s="265" t="n">
        <v>-0.3088206909863</v>
      </c>
      <c r="D252" s="265" t="n">
        <v>-0.89168387460109</v>
      </c>
      <c r="E252" s="265" t="n">
        <v>-7.65267175572518</v>
      </c>
      <c r="F252" s="265" t="n">
        <v>-12.7884428931549</v>
      </c>
      <c r="G252" s="265" t="n">
        <v>3.26096829866474</v>
      </c>
      <c r="H252" s="265" t="n">
        <v>-0.609225413402958</v>
      </c>
      <c r="I252" s="265" t="n">
        <v>-5.82713125845737</v>
      </c>
      <c r="J252" s="351"/>
      <c r="K252" s="200"/>
      <c r="L252" s="201" t="s">
        <v>311</v>
      </c>
      <c r="M252" s="352" t="n">
        <v>-2.0993208079739</v>
      </c>
      <c r="N252" s="265" t="n">
        <v>-1.29930828192185</v>
      </c>
      <c r="O252" s="265" t="n">
        <v>-2.86424664346096</v>
      </c>
      <c r="P252" s="265" t="n">
        <v>-3.96209295291864</v>
      </c>
      <c r="Q252" s="265" t="n">
        <v>-5.64293203698408</v>
      </c>
      <c r="R252" s="265" t="n">
        <v>4.20380875202593</v>
      </c>
      <c r="S252" s="265" t="n">
        <v>1.31982526257086</v>
      </c>
      <c r="T252" s="351"/>
      <c r="U252" s="200"/>
      <c r="V252" s="201" t="s">
        <v>311</v>
      </c>
      <c r="W252" s="265" t="n">
        <v>4.55576169861884</v>
      </c>
      <c r="X252" s="265" t="n">
        <v>2.0211406667441</v>
      </c>
      <c r="Y252" s="265" t="n">
        <v>2.21038089599368</v>
      </c>
      <c r="Z252" s="265" t="n">
        <v>-3.64204911248046</v>
      </c>
      <c r="AA252" s="265" t="n">
        <v>1.94079241570522</v>
      </c>
      <c r="AB252" s="265" t="n">
        <v>-0.131975867269984</v>
      </c>
      <c r="AC252" s="265" t="n">
        <v>1.2053074040312</v>
      </c>
      <c r="AD252" s="314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2.13478442863122</v>
      </c>
      <c r="D253" s="265" t="n">
        <v>1.77066666666665</v>
      </c>
      <c r="E253" s="265" t="n">
        <v>-0.684282556058524</v>
      </c>
      <c r="F253" s="265" t="n">
        <v>-1.12813082177603</v>
      </c>
      <c r="G253" s="265" t="n">
        <v>0.910605219322602</v>
      </c>
      <c r="H253" s="265" t="n">
        <v>1.36986301369864</v>
      </c>
      <c r="I253" s="265" t="n">
        <v>2.75504416173731</v>
      </c>
      <c r="J253" s="351"/>
      <c r="K253" s="200" t="n">
        <v>2006</v>
      </c>
      <c r="L253" s="201" t="s">
        <v>308</v>
      </c>
      <c r="M253" s="352" t="n">
        <v>2.215860899067</v>
      </c>
      <c r="N253" s="265" t="n">
        <v>6.57798261233895</v>
      </c>
      <c r="O253" s="265" t="n">
        <v>1.84722373139194</v>
      </c>
      <c r="P253" s="265" t="n">
        <v>4.3231441048035</v>
      </c>
      <c r="Q253" s="265" t="n">
        <v>-4.40365025466892</v>
      </c>
      <c r="R253" s="265" t="n">
        <v>5.17880396674346</v>
      </c>
      <c r="S253" s="265" t="n">
        <v>3.44680396969375</v>
      </c>
      <c r="T253" s="351"/>
      <c r="U253" s="200" t="n">
        <v>2006</v>
      </c>
      <c r="V253" s="201" t="s">
        <v>308</v>
      </c>
      <c r="W253" s="265" t="n">
        <v>1.59036144578313</v>
      </c>
      <c r="X253" s="265" t="n">
        <v>1.89962777563857</v>
      </c>
      <c r="Y253" s="265" t="n">
        <v>2.14855739717619</v>
      </c>
      <c r="Z253" s="265" t="n">
        <v>1.35562124146367</v>
      </c>
      <c r="AA253" s="265" t="n">
        <v>0.797783933518015</v>
      </c>
      <c r="AB253" s="265" t="n">
        <v>5.59026281775097</v>
      </c>
      <c r="AC253" s="265" t="n">
        <v>1.9724483406387</v>
      </c>
      <c r="AD253" s="314"/>
    </row>
    <row r="254" customFormat="false" ht="9.95" hidden="true" customHeight="true" outlineLevel="0" collapsed="false">
      <c r="A254" s="200"/>
      <c r="B254" s="201" t="s">
        <v>309</v>
      </c>
      <c r="C254" s="265" t="n">
        <v>1.02518164626257</v>
      </c>
      <c r="D254" s="265" t="n">
        <v>1.35228506564011</v>
      </c>
      <c r="E254" s="265" t="n">
        <v>-6.40069720151061</v>
      </c>
      <c r="F254" s="265" t="n">
        <v>-11.8719689621726</v>
      </c>
      <c r="G254" s="265" t="n">
        <v>3.09538213349465</v>
      </c>
      <c r="H254" s="265" t="n">
        <v>0.837209302325581</v>
      </c>
      <c r="I254" s="265" t="n">
        <v>3.92686219167997</v>
      </c>
      <c r="J254" s="351"/>
      <c r="K254" s="200"/>
      <c r="L254" s="201" t="s">
        <v>309</v>
      </c>
      <c r="M254" s="352" t="n">
        <v>0.874605918844695</v>
      </c>
      <c r="N254" s="265" t="n">
        <v>5.36271254653387</v>
      </c>
      <c r="O254" s="265" t="n">
        <v>-2.49428962996803</v>
      </c>
      <c r="P254" s="265" t="n">
        <v>-2.89032258064517</v>
      </c>
      <c r="Q254" s="265" t="n">
        <v>-6.73196965331796</v>
      </c>
      <c r="R254" s="265" t="n">
        <v>4.96525329841877</v>
      </c>
      <c r="S254" s="265" t="n">
        <v>1.48133116883116</v>
      </c>
      <c r="T254" s="351"/>
      <c r="U254" s="200"/>
      <c r="V254" s="201" t="s">
        <v>309</v>
      </c>
      <c r="W254" s="265" t="n">
        <v>3.42809364548493</v>
      </c>
      <c r="X254" s="265" t="n">
        <v>5.02108087389803</v>
      </c>
      <c r="Y254" s="265" t="n">
        <v>1.89693649827551</v>
      </c>
      <c r="Z254" s="265" t="n">
        <v>-0.403510541712893</v>
      </c>
      <c r="AA254" s="265" t="n">
        <v>1.79367653019862</v>
      </c>
      <c r="AB254" s="265" t="n">
        <v>1.01508395787877</v>
      </c>
      <c r="AC254" s="265" t="n">
        <v>1.68326693227092</v>
      </c>
      <c r="AD254" s="314"/>
    </row>
    <row r="255" customFormat="false" ht="9.95" hidden="true" customHeight="true" outlineLevel="0" collapsed="false">
      <c r="A255" s="200"/>
      <c r="B255" s="201" t="s">
        <v>310</v>
      </c>
      <c r="C255" s="265" t="n">
        <v>1.4903129657228</v>
      </c>
      <c r="D255" s="265" t="n">
        <v>0.140944326990833</v>
      </c>
      <c r="E255" s="265" t="n">
        <v>-7.10746951219512</v>
      </c>
      <c r="F255" s="265" t="n">
        <v>-12.9690048939641</v>
      </c>
      <c r="G255" s="265" t="n">
        <v>1.68915439283139</v>
      </c>
      <c r="H255" s="265" t="n">
        <v>0.574064582265499</v>
      </c>
      <c r="I255" s="265" t="n">
        <v>1.80276981852912</v>
      </c>
      <c r="J255" s="351"/>
      <c r="K255" s="200"/>
      <c r="L255" s="201" t="s">
        <v>310</v>
      </c>
      <c r="M255" s="352" t="n">
        <v>1.81591781674795</v>
      </c>
      <c r="N255" s="265" t="n">
        <v>2.80261175288801</v>
      </c>
      <c r="O255" s="265" t="n">
        <v>2.35049092531985</v>
      </c>
      <c r="P255" s="265" t="n">
        <v>5.09803921568628</v>
      </c>
      <c r="Q255" s="265" t="n">
        <v>-1.64637116415004</v>
      </c>
      <c r="R255" s="265" t="n">
        <v>5.57199714256558</v>
      </c>
      <c r="S255" s="265" t="n">
        <v>2.46125797629899</v>
      </c>
      <c r="T255" s="351"/>
      <c r="U255" s="200"/>
      <c r="V255" s="201" t="s">
        <v>310</v>
      </c>
      <c r="W255" s="265" t="n">
        <v>1.72483356869073</v>
      </c>
      <c r="X255" s="265" t="n">
        <v>3.88730659687477</v>
      </c>
      <c r="Y255" s="265" t="n">
        <v>2.08812069137776</v>
      </c>
      <c r="Z255" s="265" t="n">
        <v>-0.673606858542575</v>
      </c>
      <c r="AA255" s="265" t="n">
        <v>1.05035526722272</v>
      </c>
      <c r="AB255" s="265" t="n">
        <v>5.09394572025053</v>
      </c>
      <c r="AC255" s="265" t="n">
        <v>1.89660152113218</v>
      </c>
      <c r="AD255" s="314"/>
    </row>
    <row r="256" customFormat="false" ht="9.95" hidden="true" customHeight="true" outlineLevel="0" collapsed="false">
      <c r="A256" s="200"/>
      <c r="B256" s="201" t="s">
        <v>311</v>
      </c>
      <c r="C256" s="265" t="n">
        <v>2.38141335914812</v>
      </c>
      <c r="D256" s="265" t="n">
        <v>-1.69523629131547</v>
      </c>
      <c r="E256" s="265" t="n">
        <v>-3.2858028518289</v>
      </c>
      <c r="F256" s="265" t="n">
        <v>-3.44635908838244</v>
      </c>
      <c r="G256" s="265" t="n">
        <v>0.457424349049962</v>
      </c>
      <c r="H256" s="265" t="n">
        <v>-0.749172990854252</v>
      </c>
      <c r="I256" s="265" t="n">
        <v>-7.16659182757071</v>
      </c>
      <c r="J256" s="351"/>
      <c r="K256" s="200"/>
      <c r="L256" s="201" t="s">
        <v>311</v>
      </c>
      <c r="M256" s="352" t="n">
        <v>4.20758626903326</v>
      </c>
      <c r="N256" s="265" t="n">
        <v>5.51188559522682</v>
      </c>
      <c r="O256" s="265" t="n">
        <v>10.3614211119075</v>
      </c>
      <c r="P256" s="265" t="n">
        <v>20.5437749317657</v>
      </c>
      <c r="Q256" s="265" t="n">
        <v>3.37407818971613</v>
      </c>
      <c r="R256" s="265" t="n">
        <v>3.99533391659377</v>
      </c>
      <c r="S256" s="265" t="n">
        <v>4.4858269883497</v>
      </c>
      <c r="T256" s="351"/>
      <c r="U256" s="200"/>
      <c r="V256" s="201" t="s">
        <v>311</v>
      </c>
      <c r="W256" s="265" t="n">
        <v>0.916798107255534</v>
      </c>
      <c r="X256" s="265" t="n">
        <v>1.33211886599112</v>
      </c>
      <c r="Y256" s="265" t="n">
        <v>2.60668082641438</v>
      </c>
      <c r="Z256" s="265" t="n">
        <v>-1.6321466068531</v>
      </c>
      <c r="AA256" s="265" t="n">
        <v>0.938761186172998</v>
      </c>
      <c r="AB256" s="265" t="n">
        <v>14.05512554276</v>
      </c>
      <c r="AC256" s="265" t="n">
        <v>2.26180944755805</v>
      </c>
      <c r="AD256" s="314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-0.184426229508194</v>
      </c>
      <c r="D257" s="265" t="n">
        <v>0.303951367781163</v>
      </c>
      <c r="E257" s="265" t="n">
        <v>0.148399406402366</v>
      </c>
      <c r="F257" s="265" t="n">
        <v>-0.596671202763532</v>
      </c>
      <c r="G257" s="265" t="n">
        <v>3.18036755804996</v>
      </c>
      <c r="H257" s="265" t="n">
        <v>-3.64193981215257</v>
      </c>
      <c r="I257" s="265" t="n">
        <v>-20.5425439634098</v>
      </c>
      <c r="J257" s="351"/>
      <c r="K257" s="200" t="n">
        <v>2007</v>
      </c>
      <c r="L257" s="201" t="s">
        <v>308</v>
      </c>
      <c r="M257" s="352" t="n">
        <v>0.560107872627325</v>
      </c>
      <c r="N257" s="265" t="n">
        <v>3.28255528255528</v>
      </c>
      <c r="O257" s="265" t="n">
        <v>-5.60119492158328</v>
      </c>
      <c r="P257" s="265" t="n">
        <v>-12.0343239849309</v>
      </c>
      <c r="Q257" s="265" t="n">
        <v>-2.29770229770231</v>
      </c>
      <c r="R257" s="265" t="n">
        <v>1.37142857142858</v>
      </c>
      <c r="S257" s="265" t="n">
        <v>3.58984939137612</v>
      </c>
      <c r="T257" s="351"/>
      <c r="U257" s="200" t="n">
        <v>2007</v>
      </c>
      <c r="V257" s="201" t="s">
        <v>308</v>
      </c>
      <c r="W257" s="265" t="n">
        <v>5.08538899430739</v>
      </c>
      <c r="X257" s="265" t="n">
        <v>3.51429651089559</v>
      </c>
      <c r="Y257" s="265" t="n">
        <v>4.5773237179487</v>
      </c>
      <c r="Z257" s="265" t="n">
        <v>-4.00241351568785</v>
      </c>
      <c r="AA257" s="265" t="n">
        <v>2.63823238430252</v>
      </c>
      <c r="AB257" s="265" t="n">
        <v>-2.88687136590839</v>
      </c>
      <c r="AC257" s="265" t="n">
        <v>2.03663903387576</v>
      </c>
      <c r="AD257" s="314"/>
    </row>
    <row r="258" customFormat="false" ht="9.95" hidden="true" customHeight="true" outlineLevel="0" collapsed="false">
      <c r="A258" s="200"/>
      <c r="B258" s="201" t="s">
        <v>309</v>
      </c>
      <c r="C258" s="265" t="n">
        <v>-0.147783251231537</v>
      </c>
      <c r="D258" s="265" t="n">
        <v>-2.18153486560188</v>
      </c>
      <c r="E258" s="265" t="n">
        <v>-2.06910821435962</v>
      </c>
      <c r="F258" s="265" t="n">
        <v>-2.00308166409861</v>
      </c>
      <c r="G258" s="265" t="n">
        <v>1.34963325183373</v>
      </c>
      <c r="H258" s="265" t="n">
        <v>-1.64001640016401</v>
      </c>
      <c r="I258" s="265" t="n">
        <v>-12.3863502184437</v>
      </c>
      <c r="J258" s="351"/>
      <c r="K258" s="200"/>
      <c r="L258" s="201" t="s">
        <v>309</v>
      </c>
      <c r="M258" s="352" t="n">
        <v>-1.71388244782741</v>
      </c>
      <c r="N258" s="265" t="n">
        <v>2.96027501909855</v>
      </c>
      <c r="O258" s="265" t="n">
        <v>-3.7012743628186</v>
      </c>
      <c r="P258" s="265" t="n">
        <v>-8.01665337939587</v>
      </c>
      <c r="Q258" s="265" t="n">
        <v>-0.978171334431632</v>
      </c>
      <c r="R258" s="265" t="n">
        <v>1.13222030320477</v>
      </c>
      <c r="S258" s="265" t="n">
        <v>3.54929014197161</v>
      </c>
      <c r="T258" s="351"/>
      <c r="U258" s="200"/>
      <c r="V258" s="201" t="s">
        <v>309</v>
      </c>
      <c r="W258" s="265" t="n">
        <v>-0.515359741309607</v>
      </c>
      <c r="X258" s="265" t="n">
        <v>2.1624087591241</v>
      </c>
      <c r="Y258" s="265" t="n">
        <v>4.37033349925335</v>
      </c>
      <c r="Z258" s="265" t="n">
        <v>-3.34244910361592</v>
      </c>
      <c r="AA258" s="265" t="n">
        <v>0.965654554504725</v>
      </c>
      <c r="AB258" s="265" t="n">
        <v>-2.14124718256949</v>
      </c>
      <c r="AC258" s="265" t="n">
        <v>1.87089822705455</v>
      </c>
      <c r="AD258" s="314"/>
    </row>
    <row r="259" customFormat="false" ht="9.95" hidden="true" customHeight="true" outlineLevel="0" collapsed="false">
      <c r="A259" s="200"/>
      <c r="B259" s="201" t="s">
        <v>310</v>
      </c>
      <c r="C259" s="265" t="n">
        <v>0.166421928536464</v>
      </c>
      <c r="D259" s="265" t="n">
        <v>-2.80486578868</v>
      </c>
      <c r="E259" s="265" t="n">
        <v>-4.48205128205129</v>
      </c>
      <c r="F259" s="265" t="n">
        <v>-4.61314172654379</v>
      </c>
      <c r="G259" s="265" t="n">
        <v>4.90225868530334</v>
      </c>
      <c r="H259" s="265" t="n">
        <v>-1.04984201406585</v>
      </c>
      <c r="I259" s="265" t="n">
        <v>-7.9629412454556</v>
      </c>
      <c r="J259" s="351"/>
      <c r="K259" s="200"/>
      <c r="L259" s="201" t="s">
        <v>310</v>
      </c>
      <c r="M259" s="352" t="n">
        <v>-1.34529147982063</v>
      </c>
      <c r="N259" s="265" t="n">
        <v>4.20168067226892</v>
      </c>
      <c r="O259" s="265" t="n">
        <v>-3.57558139534884</v>
      </c>
      <c r="P259" s="265" t="n">
        <v>-8.11076197957581</v>
      </c>
      <c r="Q259" s="265" t="n">
        <v>-2.68423137876386</v>
      </c>
      <c r="R259" s="265" t="n">
        <v>1.44030932817787</v>
      </c>
      <c r="S259" s="265" t="n">
        <v>4.2506919731119</v>
      </c>
      <c r="T259" s="351"/>
      <c r="U259" s="200"/>
      <c r="V259" s="201" t="s">
        <v>310</v>
      </c>
      <c r="W259" s="265" t="n">
        <v>1.68567178978682</v>
      </c>
      <c r="X259" s="265" t="n">
        <v>1.63011262596324</v>
      </c>
      <c r="Y259" s="265" t="n">
        <v>3.97338030925816</v>
      </c>
      <c r="Z259" s="265" t="n">
        <v>-3.46280312371556</v>
      </c>
      <c r="AA259" s="265" t="n">
        <v>3.2813614592887</v>
      </c>
      <c r="AB259" s="265" t="n">
        <v>-1.37067938021455</v>
      </c>
      <c r="AC259" s="265" t="n">
        <v>1.88019652305367</v>
      </c>
      <c r="AD259" s="314"/>
    </row>
    <row r="260" customFormat="false" ht="9.95" hidden="true" customHeight="true" outlineLevel="0" collapsed="false">
      <c r="A260" s="200"/>
      <c r="B260" s="201" t="s">
        <v>311</v>
      </c>
      <c r="C260" s="265" t="n">
        <v>-1.16301059001513</v>
      </c>
      <c r="D260" s="265" t="n">
        <v>-1.92678227360308</v>
      </c>
      <c r="E260" s="265" t="n">
        <v>-5.13888888888888</v>
      </c>
      <c r="F260" s="265" t="n">
        <v>-7.96776050662059</v>
      </c>
      <c r="G260" s="265" t="n">
        <v>0.323992994746058</v>
      </c>
      <c r="H260" s="265" t="n">
        <v>0.852857562984011</v>
      </c>
      <c r="I260" s="265" t="n">
        <v>2.58295443552288</v>
      </c>
      <c r="J260" s="351"/>
      <c r="K260" s="200"/>
      <c r="L260" s="201" t="s">
        <v>311</v>
      </c>
      <c r="M260" s="352" t="n">
        <v>-5.25678713470517</v>
      </c>
      <c r="N260" s="265" t="n">
        <v>2.46836011130061</v>
      </c>
      <c r="O260" s="265" t="n">
        <v>-10.5575656368865</v>
      </c>
      <c r="P260" s="265" t="n">
        <v>-18.9932944352521</v>
      </c>
      <c r="Q260" s="265" t="n">
        <v>-7.54421968142285</v>
      </c>
      <c r="R260" s="265" t="n">
        <v>1.56103944662553</v>
      </c>
      <c r="S260" s="265" t="n">
        <v>1.9227392449517</v>
      </c>
      <c r="T260" s="351"/>
      <c r="U260" s="200"/>
      <c r="V260" s="201" t="s">
        <v>311</v>
      </c>
      <c r="W260" s="265" t="n">
        <v>1.63133730585132</v>
      </c>
      <c r="X260" s="265" t="n">
        <v>4.40449438202248</v>
      </c>
      <c r="Y260" s="265" t="n">
        <v>3.03914188934888</v>
      </c>
      <c r="Z260" s="265" t="n">
        <v>-1.95032020182419</v>
      </c>
      <c r="AA260" s="265" t="n">
        <v>-0.625814863103003</v>
      </c>
      <c r="AB260" s="265" t="n">
        <v>-9.10369941239758</v>
      </c>
      <c r="AC260" s="265" t="n">
        <v>1.28205128205128</v>
      </c>
      <c r="AD260" s="314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0.862245945391105</v>
      </c>
      <c r="D261" s="265" t="n">
        <v>-2.54963427377221</v>
      </c>
      <c r="E261" s="265" t="n">
        <v>-5.83192209991533</v>
      </c>
      <c r="F261" s="265" t="n">
        <v>-8.95113732097725</v>
      </c>
      <c r="G261" s="265" t="n">
        <v>0</v>
      </c>
      <c r="H261" s="265" t="n">
        <v>2.18818380743981</v>
      </c>
      <c r="I261" s="265" t="n">
        <v>6.97697499007544</v>
      </c>
      <c r="J261" s="351"/>
      <c r="K261" s="200" t="n">
        <v>2008</v>
      </c>
      <c r="L261" s="201" t="s">
        <v>308</v>
      </c>
      <c r="M261" s="352" t="n">
        <v>-2.42392986075297</v>
      </c>
      <c r="N261" s="265" t="n">
        <v>5.03378056903605</v>
      </c>
      <c r="O261" s="265" t="n">
        <v>2.45253164556962</v>
      </c>
      <c r="P261" s="265" t="n">
        <v>4.17558886509635</v>
      </c>
      <c r="Q261" s="265" t="n">
        <v>-0.795273801408769</v>
      </c>
      <c r="R261" s="265" t="n">
        <v>1.80383314543404</v>
      </c>
      <c r="S261" s="265" t="n">
        <v>3.19657438757219</v>
      </c>
      <c r="T261" s="351"/>
      <c r="U261" s="200" t="n">
        <v>2008</v>
      </c>
      <c r="V261" s="201" t="s">
        <v>308</v>
      </c>
      <c r="W261" s="265" t="n">
        <v>1.51679306608883</v>
      </c>
      <c r="X261" s="265" t="n">
        <v>1.30201995619372</v>
      </c>
      <c r="Y261" s="265" t="n">
        <v>-0.0574657599846762</v>
      </c>
      <c r="Z261" s="265" t="n">
        <v>-0.523779593547036</v>
      </c>
      <c r="AA261" s="265" t="n">
        <v>0.0321302345507091</v>
      </c>
      <c r="AB261" s="265" t="n">
        <v>4.59033613445377</v>
      </c>
      <c r="AC261" s="265" t="n">
        <v>0.952858575727178</v>
      </c>
      <c r="AD261" s="314"/>
    </row>
    <row r="262" customFormat="false" ht="9.95" hidden="true" customHeight="true" outlineLevel="0" collapsed="false">
      <c r="A262" s="200"/>
      <c r="B262" s="201" t="s">
        <v>309</v>
      </c>
      <c r="C262" s="265" t="n">
        <v>1.15441539220522</v>
      </c>
      <c r="D262" s="265" t="n">
        <v>-1.7821585025886</v>
      </c>
      <c r="E262" s="265" t="n">
        <v>-2.69385167969575</v>
      </c>
      <c r="F262" s="265" t="n">
        <v>-4.45867026055706</v>
      </c>
      <c r="G262" s="265" t="n">
        <v>-0.0482485766669871</v>
      </c>
      <c r="H262" s="265" t="n">
        <v>2.43851604835348</v>
      </c>
      <c r="I262" s="265" t="n">
        <v>9.21832884097036</v>
      </c>
      <c r="J262" s="351"/>
      <c r="K262" s="200"/>
      <c r="L262" s="201" t="s">
        <v>309</v>
      </c>
      <c r="M262" s="352" t="n">
        <v>-0.841111908913728</v>
      </c>
      <c r="N262" s="265" t="n">
        <v>5.29586347616398</v>
      </c>
      <c r="O262" s="265" t="n">
        <v>0.72978495669942</v>
      </c>
      <c r="P262" s="265" t="n">
        <v>1.53120184899846</v>
      </c>
      <c r="Q262" s="265" t="n">
        <v>-6.08297805968598</v>
      </c>
      <c r="R262" s="265" t="n">
        <v>3.70018975332067</v>
      </c>
      <c r="S262" s="265" t="n">
        <v>4.07453895915808</v>
      </c>
      <c r="T262" s="351"/>
      <c r="U262" s="200"/>
      <c r="V262" s="201" t="s">
        <v>309</v>
      </c>
      <c r="W262" s="265" t="n">
        <v>6.03351955307263</v>
      </c>
      <c r="X262" s="265" t="n">
        <v>0.384031436992061</v>
      </c>
      <c r="Y262" s="265" t="n">
        <v>-0.04769172071728</v>
      </c>
      <c r="Z262" s="265" t="n">
        <v>-0.576338677564714</v>
      </c>
      <c r="AA262" s="265" t="n">
        <v>0.345099585880493</v>
      </c>
      <c r="AB262" s="265" t="n">
        <v>4.82725527831094</v>
      </c>
      <c r="AC262" s="265" t="n">
        <v>1.4326923076923</v>
      </c>
      <c r="AD262" s="314"/>
    </row>
    <row r="263" customFormat="false" ht="9.95" hidden="true" customHeight="true" outlineLevel="0" collapsed="false">
      <c r="A263" s="200"/>
      <c r="B263" s="201" t="s">
        <v>310</v>
      </c>
      <c r="C263" s="265" t="n">
        <v>0.772087568412827</v>
      </c>
      <c r="D263" s="265" t="n">
        <v>0.134464211832852</v>
      </c>
      <c r="E263" s="265" t="n">
        <v>1.15966927950177</v>
      </c>
      <c r="F263" s="265" t="n">
        <v>0.764192139737996</v>
      </c>
      <c r="G263" s="265" t="n">
        <v>1.69933378391427</v>
      </c>
      <c r="H263" s="265" t="n">
        <v>2.47218788627936</v>
      </c>
      <c r="I263" s="265" t="n">
        <v>8.47349643221202</v>
      </c>
      <c r="J263" s="351"/>
      <c r="K263" s="200"/>
      <c r="L263" s="201" t="s">
        <v>310</v>
      </c>
      <c r="M263" s="352" t="n">
        <v>-1.12603305785124</v>
      </c>
      <c r="N263" s="265" t="n">
        <v>4.95123780945237</v>
      </c>
      <c r="O263" s="265" t="n">
        <v>-3.6478745854688</v>
      </c>
      <c r="P263" s="265" t="n">
        <v>-8.07864928403506</v>
      </c>
      <c r="Q263" s="265" t="n">
        <v>-4.50890585241731</v>
      </c>
      <c r="R263" s="265" t="n">
        <v>2.69677911187345</v>
      </c>
      <c r="S263" s="265" t="n">
        <v>2.03868765408686</v>
      </c>
      <c r="T263" s="351"/>
      <c r="U263" s="200"/>
      <c r="V263" s="201" t="s">
        <v>310</v>
      </c>
      <c r="W263" s="265" t="n">
        <v>8.27888834714774</v>
      </c>
      <c r="X263" s="265" t="n">
        <v>1.23213764946049</v>
      </c>
      <c r="Y263" s="265" t="n">
        <v>-0.225903614457823</v>
      </c>
      <c r="Z263" s="265" t="n">
        <v>0.862160723789263</v>
      </c>
      <c r="AA263" s="265" t="n">
        <v>1.09521460286137</v>
      </c>
      <c r="AB263" s="265" t="n">
        <v>-0.845921450151066</v>
      </c>
      <c r="AC263" s="265" t="n">
        <v>1.04794584067514</v>
      </c>
      <c r="AD263" s="314"/>
    </row>
    <row r="264" customFormat="false" ht="9.95" hidden="true" customHeight="true" outlineLevel="0" collapsed="false">
      <c r="A264" s="200"/>
      <c r="B264" s="201" t="s">
        <v>311</v>
      </c>
      <c r="C264" s="265" t="n">
        <v>-0.0860996843011663</v>
      </c>
      <c r="D264" s="265" t="n">
        <v>0.933202357563845</v>
      </c>
      <c r="E264" s="265" t="n">
        <v>-1.18256560423472</v>
      </c>
      <c r="F264" s="265" t="n">
        <v>-3.00262729888653</v>
      </c>
      <c r="G264" s="265" t="n">
        <v>-0.30549009339268</v>
      </c>
      <c r="H264" s="265" t="n">
        <v>1.97317262830483</v>
      </c>
      <c r="I264" s="265" t="n">
        <v>4.36627687665032</v>
      </c>
      <c r="J264" s="351"/>
      <c r="K264" s="200"/>
      <c r="L264" s="201" t="s">
        <v>311</v>
      </c>
      <c r="M264" s="352" t="n">
        <v>-2.50045628764373</v>
      </c>
      <c r="N264" s="265" t="n">
        <v>3.53889278206028</v>
      </c>
      <c r="O264" s="265" t="n">
        <v>-5.6633129343429</v>
      </c>
      <c r="P264" s="265" t="n">
        <v>-10.9331326596431</v>
      </c>
      <c r="Q264" s="265" t="n">
        <v>-2.15622027269845</v>
      </c>
      <c r="R264" s="265" t="n">
        <v>2.76115968706856</v>
      </c>
      <c r="S264" s="265" t="n">
        <v>0.568524420708072</v>
      </c>
      <c r="T264" s="351"/>
      <c r="U264" s="200"/>
      <c r="V264" s="201" t="s">
        <v>311</v>
      </c>
      <c r="W264" s="265" t="n">
        <v>12.7931564782776</v>
      </c>
      <c r="X264" s="265" t="n">
        <v>-1.07619457597934</v>
      </c>
      <c r="Y264" s="265" t="n">
        <v>0.0365263446260533</v>
      </c>
      <c r="Z264" s="265" t="n">
        <v>0.583869371598222</v>
      </c>
      <c r="AA264" s="265" t="n">
        <v>-0.752208519198805</v>
      </c>
      <c r="AB264" s="265" t="n">
        <v>-2.8771738140763</v>
      </c>
      <c r="AC264" s="265" t="n">
        <v>0.30920861919026</v>
      </c>
      <c r="AD264" s="314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508854060655395</v>
      </c>
      <c r="D265" s="265" t="n">
        <v>-0.310958610336698</v>
      </c>
      <c r="E265" s="265" t="n">
        <v>-3.4618410700236</v>
      </c>
      <c r="F265" s="265" t="n">
        <v>-3.5854730511219</v>
      </c>
      <c r="G265" s="265" t="n">
        <v>-9.86561433447099</v>
      </c>
      <c r="H265" s="265" t="n">
        <v>3.64999026669262</v>
      </c>
      <c r="I265" s="265" t="n">
        <v>10.3905742647741</v>
      </c>
      <c r="J265" s="351"/>
      <c r="K265" s="200" t="n">
        <v>2009</v>
      </c>
      <c r="L265" s="201" t="s">
        <v>308</v>
      </c>
      <c r="M265" s="352" t="n">
        <v>-5.06342494714587</v>
      </c>
      <c r="N265" s="265" t="n">
        <v>0.507338285921355</v>
      </c>
      <c r="O265" s="265" t="n">
        <v>3.21014892443463</v>
      </c>
      <c r="P265" s="265" t="n">
        <v>19.6642685851319</v>
      </c>
      <c r="Q265" s="265" t="n">
        <v>-4.84425103069169</v>
      </c>
      <c r="R265" s="265" t="n">
        <v>2.95311923218899</v>
      </c>
      <c r="S265" s="265" t="n">
        <v>-0.299141175335327</v>
      </c>
      <c r="T265" s="351"/>
      <c r="U265" s="200" t="n">
        <v>2009</v>
      </c>
      <c r="V265" s="201" t="s">
        <v>308</v>
      </c>
      <c r="W265" s="265" t="n">
        <v>12.6022767698328</v>
      </c>
      <c r="X265" s="265" t="n">
        <v>-4.87687687687688</v>
      </c>
      <c r="Y265" s="265" t="n">
        <v>0.776233828461903</v>
      </c>
      <c r="Z265" s="265" t="n">
        <v>0.737152485256964</v>
      </c>
      <c r="AA265" s="265" t="n">
        <v>-9.34689507494647</v>
      </c>
      <c r="AB265" s="265" t="n">
        <v>5.21241337752336</v>
      </c>
      <c r="AC265" s="265" t="n">
        <v>1.00347739692002</v>
      </c>
      <c r="AD265" s="314"/>
    </row>
    <row r="266" customFormat="false" ht="9.95" hidden="false" customHeight="true" outlineLevel="0" collapsed="false">
      <c r="A266" s="200"/>
      <c r="B266" s="201" t="s">
        <v>309</v>
      </c>
      <c r="C266" s="265" t="n">
        <v>0.429184549356232</v>
      </c>
      <c r="D266" s="265" t="n">
        <v>3.66953877344145</v>
      </c>
      <c r="E266" s="265" t="n">
        <v>4.04950602540442</v>
      </c>
      <c r="F266" s="265" t="n">
        <v>7.11179029034914</v>
      </c>
      <c r="G266" s="265" t="n">
        <v>-8.88202355667117</v>
      </c>
      <c r="H266" s="265" t="n">
        <v>-0.0508646998982676</v>
      </c>
      <c r="I266" s="265" t="n">
        <v>-4.7877591312932</v>
      </c>
      <c r="J266" s="351"/>
      <c r="K266" s="200"/>
      <c r="L266" s="201" t="s">
        <v>309</v>
      </c>
      <c r="M266" s="352" t="n">
        <v>-5.37912485776353</v>
      </c>
      <c r="N266" s="265" t="n">
        <v>-0.687043072315685</v>
      </c>
      <c r="O266" s="265" t="n">
        <v>6.2017001545595</v>
      </c>
      <c r="P266" s="265" t="n">
        <v>24.793701982358</v>
      </c>
      <c r="Q266" s="265" t="n">
        <v>0.542515500442886</v>
      </c>
      <c r="R266" s="265" t="n">
        <v>1.7291857273559</v>
      </c>
      <c r="S266" s="265" t="n">
        <v>-2.45848408943317</v>
      </c>
      <c r="T266" s="351"/>
      <c r="U266" s="200"/>
      <c r="V266" s="201" t="s">
        <v>309</v>
      </c>
      <c r="W266" s="265" t="n">
        <v>13.535779289204</v>
      </c>
      <c r="X266" s="265" t="n">
        <v>-3.68327402135231</v>
      </c>
      <c r="Y266" s="265" t="n">
        <v>0.219486592232077</v>
      </c>
      <c r="Z266" s="265" t="n">
        <v>0.727234401349075</v>
      </c>
      <c r="AA266" s="265" t="n">
        <v>-8.54868821853199</v>
      </c>
      <c r="AB266" s="265" t="n">
        <v>8.08385974549117</v>
      </c>
      <c r="AC266" s="265" t="n">
        <v>0.227509716560825</v>
      </c>
      <c r="AD266" s="314"/>
    </row>
    <row r="267" customFormat="false" ht="9.95" hidden="false" customHeight="true" outlineLevel="0" collapsed="false">
      <c r="A267" s="200"/>
      <c r="B267" s="201" t="s">
        <v>310</v>
      </c>
      <c r="C267" s="265" t="n">
        <v>-0.0484919018523877</v>
      </c>
      <c r="D267" s="265" t="n">
        <v>3.60499948352442</v>
      </c>
      <c r="E267" s="265" t="n">
        <v>-4.63857339985139</v>
      </c>
      <c r="F267" s="265" t="n">
        <v>-9.68580715059588</v>
      </c>
      <c r="G267" s="265" t="n">
        <v>-10.2250071204785</v>
      </c>
      <c r="H267" s="265" t="n">
        <v>-1.3470044229996</v>
      </c>
      <c r="I267" s="265" t="n">
        <v>-11.2533771878304</v>
      </c>
      <c r="J267" s="351"/>
      <c r="K267" s="200"/>
      <c r="L267" s="201" t="s">
        <v>310</v>
      </c>
      <c r="M267" s="352" t="n">
        <v>-4.43004910667642</v>
      </c>
      <c r="N267" s="265" t="n">
        <v>1.00071479628305</v>
      </c>
      <c r="O267" s="265" t="n">
        <v>5.38172715894869</v>
      </c>
      <c r="P267" s="265" t="n">
        <v>22.8551499651244</v>
      </c>
      <c r="Q267" s="265" t="n">
        <v>1.4495843103816</v>
      </c>
      <c r="R267" s="265" t="n">
        <v>2.95072840308064</v>
      </c>
      <c r="S267" s="265" t="n">
        <v>-1.59836446426912</v>
      </c>
      <c r="T267" s="351"/>
      <c r="U267" s="200"/>
      <c r="V267" s="201" t="s">
        <v>310</v>
      </c>
      <c r="W267" s="265" t="n">
        <v>12.121757925072</v>
      </c>
      <c r="X267" s="265" t="n">
        <v>-0.770615772416272</v>
      </c>
      <c r="Y267" s="265" t="n">
        <v>0.226415094339627</v>
      </c>
      <c r="Z267" s="265" t="n">
        <v>-1.25580413676658</v>
      </c>
      <c r="AA267" s="265" t="n">
        <v>-9.2719109896545</v>
      </c>
      <c r="AB267" s="265" t="n">
        <v>6.84541945967907</v>
      </c>
      <c r="AC267" s="265" t="n">
        <v>0.90859030837005</v>
      </c>
      <c r="AD267" s="314"/>
    </row>
    <row r="268" customFormat="false" ht="9.95" hidden="false" customHeight="true" outlineLevel="0" collapsed="false">
      <c r="A268" s="200"/>
      <c r="B268" s="201" t="s">
        <v>311</v>
      </c>
      <c r="C268" s="265" t="n">
        <v>-0.0191497510532379</v>
      </c>
      <c r="D268" s="265" t="n">
        <v>3.76642335766424</v>
      </c>
      <c r="E268" s="265" t="n">
        <v>1.11693640300889</v>
      </c>
      <c r="F268" s="265" t="n">
        <v>0.257964658841736</v>
      </c>
      <c r="G268" s="265" t="n">
        <v>-6.22482927683418</v>
      </c>
      <c r="H268" s="265" t="n">
        <v>-0.676770565246398</v>
      </c>
      <c r="I268" s="265" t="n">
        <v>-7.77085027559412</v>
      </c>
      <c r="J268" s="351"/>
      <c r="K268" s="200"/>
      <c r="L268" s="201" t="s">
        <v>311</v>
      </c>
      <c r="M268" s="352" t="n">
        <v>-3.3227255709472</v>
      </c>
      <c r="N268" s="265" t="n">
        <v>-0.135363790186127</v>
      </c>
      <c r="O268" s="265" t="n">
        <v>0.879604178119853</v>
      </c>
      <c r="P268" s="265" t="n">
        <v>9.82498491249246</v>
      </c>
      <c r="Q268" s="265" t="n">
        <v>-2.14972453278599</v>
      </c>
      <c r="R268" s="265" t="n">
        <v>3.1885356023287</v>
      </c>
      <c r="S268" s="265" t="n">
        <v>0.162740899357594</v>
      </c>
      <c r="T268" s="351"/>
      <c r="U268" s="200"/>
      <c r="V268" s="201" t="s">
        <v>311</v>
      </c>
      <c r="W268" s="265" t="n">
        <v>11.4870046868343</v>
      </c>
      <c r="X268" s="265" t="n">
        <v>-3.36161879895561</v>
      </c>
      <c r="Y268" s="265" t="n">
        <v>0.985851209493371</v>
      </c>
      <c r="Z268" s="265" t="n">
        <v>-0.344352617079879</v>
      </c>
      <c r="AA268" s="265" t="n">
        <v>-6.34528950383362</v>
      </c>
      <c r="AB268" s="265" t="n">
        <v>1.78119433767694</v>
      </c>
      <c r="AC268" s="265" t="n">
        <v>0.963298333493889</v>
      </c>
      <c r="AD268" s="314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0.273390036451993</v>
      </c>
      <c r="D269" s="265" t="n">
        <v>4.20565773905561</v>
      </c>
      <c r="E269" s="265" t="n">
        <v>-2.89905693328676</v>
      </c>
      <c r="F269" s="265" t="n">
        <v>-8.3493282149712</v>
      </c>
      <c r="G269" s="265" t="n">
        <v>6.54360430718259</v>
      </c>
      <c r="H269" s="265" t="n">
        <v>0.394403230350271</v>
      </c>
      <c r="I269" s="265" t="n">
        <v>-2.00016808135137</v>
      </c>
      <c r="J269" s="351"/>
      <c r="K269" s="200" t="n">
        <v>2010</v>
      </c>
      <c r="L269" s="201" t="s">
        <v>308</v>
      </c>
      <c r="M269" s="352" t="n">
        <v>1.7704041866162</v>
      </c>
      <c r="N269" s="265" t="n">
        <v>4.60609338381106</v>
      </c>
      <c r="O269" s="265" t="n">
        <v>-10.5600684053014</v>
      </c>
      <c r="P269" s="265" t="n">
        <v>-22.0250023857238</v>
      </c>
      <c r="Q269" s="265" t="n">
        <v>-3.73089421109641</v>
      </c>
      <c r="R269" s="265" t="n">
        <v>3.8185729652205</v>
      </c>
      <c r="S269" s="265" t="n">
        <v>0.929152148664358</v>
      </c>
      <c r="T269" s="351"/>
      <c r="U269" s="200" t="n">
        <v>2010</v>
      </c>
      <c r="V269" s="201" t="s">
        <v>308</v>
      </c>
      <c r="W269" s="265" t="n">
        <v>8.54592844167128</v>
      </c>
      <c r="X269" s="265" t="n">
        <v>1.79315570147747</v>
      </c>
      <c r="Y269" s="265" t="n">
        <v>2.46291365538227</v>
      </c>
      <c r="Z269" s="265" t="n">
        <v>0.951285803888768</v>
      </c>
      <c r="AA269" s="265" t="n">
        <v>4.48801228298099</v>
      </c>
      <c r="AB269" s="265" t="n">
        <v>-8.91561664757541</v>
      </c>
      <c r="AC269" s="265" t="n">
        <v>1.28860908912061</v>
      </c>
      <c r="AD269" s="314"/>
    </row>
    <row r="270" customFormat="false" ht="9.95" hidden="false" customHeight="true" outlineLevel="0" collapsed="false">
      <c r="A270" s="200"/>
      <c r="B270" s="201" t="s">
        <v>309</v>
      </c>
      <c r="C270" s="265" t="n">
        <v>0.271950271950283</v>
      </c>
      <c r="D270" s="265" t="n">
        <v>-0.127114500831127</v>
      </c>
      <c r="E270" s="265" t="n">
        <v>-4.60141903171953</v>
      </c>
      <c r="F270" s="265" t="n">
        <v>-9.18568920105356</v>
      </c>
      <c r="G270" s="265" t="n">
        <v>3.45412163593983</v>
      </c>
      <c r="H270" s="265" t="n">
        <v>2.56488549618321</v>
      </c>
      <c r="I270" s="265" t="n">
        <v>7.15396578538103</v>
      </c>
      <c r="J270" s="351"/>
      <c r="K270" s="200"/>
      <c r="L270" s="201" t="s">
        <v>309</v>
      </c>
      <c r="M270" s="352" t="n">
        <v>3.23603367224228</v>
      </c>
      <c r="N270" s="265" t="n">
        <v>3.37028824833703</v>
      </c>
      <c r="O270" s="265" t="n">
        <v>-10.3420047298527</v>
      </c>
      <c r="P270" s="265" t="n">
        <v>-24.5420688606825</v>
      </c>
      <c r="Q270" s="265" t="n">
        <v>-0.693756194251727</v>
      </c>
      <c r="R270" s="265" t="n">
        <v>4.95548160805828</v>
      </c>
      <c r="S270" s="265" t="n">
        <v>2.26364846870839</v>
      </c>
      <c r="T270" s="351"/>
      <c r="U270" s="200"/>
      <c r="V270" s="201" t="s">
        <v>309</v>
      </c>
      <c r="W270" s="265" t="n">
        <v>7.13803577455283</v>
      </c>
      <c r="X270" s="265" t="n">
        <v>3.19600960650286</v>
      </c>
      <c r="Y270" s="265" t="n">
        <v>3.2184345838888</v>
      </c>
      <c r="Z270" s="265" t="n">
        <v>0.868473370304512</v>
      </c>
      <c r="AA270" s="265" t="n">
        <v>3.28784785645213</v>
      </c>
      <c r="AB270" s="265" t="n">
        <v>-10.7233610028799</v>
      </c>
      <c r="AC270" s="265" t="n">
        <v>2.09022983070084</v>
      </c>
      <c r="AD270" s="314"/>
    </row>
    <row r="271" customFormat="false" ht="9.95" hidden="false" customHeight="true" outlineLevel="0" collapsed="false">
      <c r="A271" s="200"/>
      <c r="B271" s="201" t="s">
        <v>310</v>
      </c>
      <c r="C271" s="265" t="n">
        <v>1.95032020182417</v>
      </c>
      <c r="D271" s="265" t="n">
        <v>1.09670987038883</v>
      </c>
      <c r="E271" s="265" t="n">
        <v>3.35040071237755</v>
      </c>
      <c r="F271" s="265" t="n">
        <v>4.93042226487523</v>
      </c>
      <c r="G271" s="265" t="n">
        <v>8.18527918781726</v>
      </c>
      <c r="H271" s="265" t="n">
        <v>1.71184022824535</v>
      </c>
      <c r="I271" s="265" t="n">
        <v>3.08405029781602</v>
      </c>
      <c r="J271" s="351"/>
      <c r="K271" s="200"/>
      <c r="L271" s="201" t="s">
        <v>310</v>
      </c>
      <c r="M271" s="352" t="n">
        <v>3.89198644364273</v>
      </c>
      <c r="N271" s="265" t="n">
        <v>5.38747346072186</v>
      </c>
      <c r="O271" s="265" t="n">
        <v>-4.97822644497229</v>
      </c>
      <c r="P271" s="265" t="n">
        <v>-16.2566237698713</v>
      </c>
      <c r="Q271" s="265" t="n">
        <v>0.294179449464149</v>
      </c>
      <c r="R271" s="265" t="n">
        <v>4.84001802613789</v>
      </c>
      <c r="S271" s="265" t="n">
        <v>3.38086693738786</v>
      </c>
      <c r="T271" s="351"/>
      <c r="U271" s="200"/>
      <c r="V271" s="201" t="s">
        <v>310</v>
      </c>
      <c r="W271" s="265" t="n">
        <v>3.79116465863454</v>
      </c>
      <c r="X271" s="265" t="n">
        <v>3.67252141094498</v>
      </c>
      <c r="Y271" s="265" t="n">
        <v>3.28501506024097</v>
      </c>
      <c r="Z271" s="265" t="n">
        <v>2.30843218980443</v>
      </c>
      <c r="AA271" s="265" t="n">
        <v>6.72332185886402</v>
      </c>
      <c r="AB271" s="265" t="n">
        <v>-4.819391634981</v>
      </c>
      <c r="AC271" s="265" t="n">
        <v>2.34652114597544</v>
      </c>
      <c r="AD271" s="314"/>
    </row>
    <row r="272" customFormat="false" ht="9.95" hidden="false" customHeight="true" outlineLevel="0" collapsed="false">
      <c r="A272" s="200"/>
      <c r="B272" s="201" t="s">
        <v>311</v>
      </c>
      <c r="C272" s="265" t="n">
        <v>2.26010342846199</v>
      </c>
      <c r="D272" s="265" t="n">
        <v>1.30369536672295</v>
      </c>
      <c r="E272" s="265" t="n">
        <v>1.17222723174031</v>
      </c>
      <c r="F272" s="265" t="n">
        <v>0.759037694583808</v>
      </c>
      <c r="G272" s="265" t="n">
        <v>5.40565773503876</v>
      </c>
      <c r="H272" s="265" t="n">
        <v>2.62955854126679</v>
      </c>
      <c r="I272" s="265" t="n">
        <v>9.02321935926327</v>
      </c>
      <c r="J272" s="351"/>
      <c r="K272" s="200"/>
      <c r="L272" s="201" t="s">
        <v>311</v>
      </c>
      <c r="M272" s="352" t="n">
        <v>3.36915480685447</v>
      </c>
      <c r="N272" s="265" t="n">
        <v>2.55845476109793</v>
      </c>
      <c r="O272" s="265" t="n">
        <v>0.468664850136258</v>
      </c>
      <c r="P272" s="265" t="n">
        <v>-2.27497527200791</v>
      </c>
      <c r="Q272" s="265" t="n">
        <v>-1.41311547803047</v>
      </c>
      <c r="R272" s="265" t="n">
        <v>5.30335908341291</v>
      </c>
      <c r="S272" s="265" t="n">
        <v>2.01812895501967</v>
      </c>
      <c r="T272" s="351"/>
      <c r="U272" s="200"/>
      <c r="V272" s="201" t="s">
        <v>311</v>
      </c>
      <c r="W272" s="265" t="n">
        <v>-1.80386761446153</v>
      </c>
      <c r="X272" s="265" t="n">
        <v>4.08645727794663</v>
      </c>
      <c r="Y272" s="265" t="n">
        <v>1.58184940793638</v>
      </c>
      <c r="Z272" s="265" t="n">
        <v>2.49777865534602</v>
      </c>
      <c r="AA272" s="265" t="n">
        <v>5.16608638373954</v>
      </c>
      <c r="AB272" s="265" t="n">
        <v>1.7131804365847</v>
      </c>
      <c r="AC272" s="265" t="n">
        <v>1.70785230416943</v>
      </c>
      <c r="AD272" s="314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2.09027567403817</v>
      </c>
      <c r="D273" s="265" t="n">
        <v>-0.774153592072668</v>
      </c>
      <c r="E273" s="265" t="n">
        <v>10.1918465227818</v>
      </c>
      <c r="F273" s="265" t="n">
        <v>19.4240837696335</v>
      </c>
      <c r="G273" s="265" t="n">
        <v>1.85473123056419</v>
      </c>
      <c r="H273" s="265" t="n">
        <v>-1.01954915349359</v>
      </c>
      <c r="I273" s="265" t="n">
        <v>-7.52079581511019</v>
      </c>
      <c r="J273" s="351"/>
      <c r="K273" s="200" t="n">
        <v>2011</v>
      </c>
      <c r="L273" s="201" t="s">
        <v>308</v>
      </c>
      <c r="M273" s="352" t="n">
        <v>4.55142231947483</v>
      </c>
      <c r="N273" s="265" t="n">
        <v>1.24084446359327</v>
      </c>
      <c r="O273" s="265" t="n">
        <v>9.01051625239004</v>
      </c>
      <c r="P273" s="265" t="n">
        <v>16.6564679965733</v>
      </c>
      <c r="Q273" s="265" t="n">
        <v>3.43792974121766</v>
      </c>
      <c r="R273" s="265" t="n">
        <v>6.00932481436713</v>
      </c>
      <c r="S273" s="265" t="n">
        <v>2.33026467203681</v>
      </c>
      <c r="T273" s="351"/>
      <c r="U273" s="200" t="n">
        <v>2011</v>
      </c>
      <c r="V273" s="201" t="s">
        <v>308</v>
      </c>
      <c r="W273" s="265" t="n">
        <v>-1.91370152077421</v>
      </c>
      <c r="X273" s="265" t="n">
        <v>5.01178513832032</v>
      </c>
      <c r="Y273" s="265" t="n">
        <v>-0.0278422273781942</v>
      </c>
      <c r="Z273" s="265" t="n">
        <v>-0.465983224603905</v>
      </c>
      <c r="AA273" s="265" t="n">
        <v>3.14230812704872</v>
      </c>
      <c r="AB273" s="265" t="n">
        <v>10.3123035003144</v>
      </c>
      <c r="AC273" s="265" t="n">
        <v>1.75779353209673</v>
      </c>
      <c r="AD273" s="313"/>
    </row>
    <row r="274" s="135" customFormat="true" ht="9.95" hidden="false" customHeight="true" outlineLevel="0" collapsed="false">
      <c r="A274" s="200"/>
      <c r="B274" s="201" t="s">
        <v>309</v>
      </c>
      <c r="C274" s="265" t="n">
        <v>1.78225493994577</v>
      </c>
      <c r="D274" s="265" t="n">
        <v>3.23085960446445</v>
      </c>
      <c r="E274" s="265" t="n">
        <v>-2.11090451711693</v>
      </c>
      <c r="F274" s="265" t="n">
        <v>-7.3595166163142</v>
      </c>
      <c r="G274" s="265" t="n">
        <v>5.19254403932814</v>
      </c>
      <c r="H274" s="265" t="n">
        <v>-0.833581423042562</v>
      </c>
      <c r="I274" s="265" t="n">
        <v>-8.0793420416062</v>
      </c>
      <c r="J274" s="351"/>
      <c r="K274" s="200"/>
      <c r="L274" s="201" t="s">
        <v>309</v>
      </c>
      <c r="M274" s="352" t="n">
        <v>3.39934342899502</v>
      </c>
      <c r="N274" s="265" t="n">
        <v>0.986700986700995</v>
      </c>
      <c r="O274" s="265" t="n">
        <v>3.79425788779548</v>
      </c>
      <c r="P274" s="265" t="n">
        <v>8.67244157937148</v>
      </c>
      <c r="Q274" s="265" t="n">
        <v>-1.23087159015304</v>
      </c>
      <c r="R274" s="265" t="n">
        <v>1.59383033419023</v>
      </c>
      <c r="S274" s="265" t="n">
        <v>2.55766369047619</v>
      </c>
      <c r="T274" s="351"/>
      <c r="U274" s="200"/>
      <c r="V274" s="201" t="s">
        <v>309</v>
      </c>
      <c r="W274" s="265" t="n">
        <v>1.97668924240038</v>
      </c>
      <c r="X274" s="265" t="n">
        <v>5.44217687074831</v>
      </c>
      <c r="Y274" s="265" t="n">
        <v>0.0276752767527588</v>
      </c>
      <c r="Z274" s="265" t="n">
        <v>-0.0311203319502074</v>
      </c>
      <c r="AA274" s="265" t="n">
        <v>4.71236866742952</v>
      </c>
      <c r="AB274" s="265" t="n">
        <v>6.56546489563565</v>
      </c>
      <c r="AC274" s="265" t="n">
        <v>1.30628126737076</v>
      </c>
      <c r="AD274" s="313"/>
    </row>
    <row r="275" s="135" customFormat="true" ht="9.95" hidden="false" customHeight="true" outlineLevel="0" collapsed="false">
      <c r="A275" s="200"/>
      <c r="B275" s="201" t="s">
        <v>310</v>
      </c>
      <c r="C275" s="265" t="n">
        <v>1.70362615399258</v>
      </c>
      <c r="D275" s="265" t="n">
        <v>1.70611439842208</v>
      </c>
      <c r="E275" s="265" t="n">
        <v>2.53096392030157</v>
      </c>
      <c r="F275" s="265" t="n">
        <v>3.4869097976449</v>
      </c>
      <c r="G275" s="265" t="n">
        <v>-1.31964809384164</v>
      </c>
      <c r="H275" s="265" t="n">
        <v>0.250450811460623</v>
      </c>
      <c r="I275" s="265" t="n">
        <v>-1.96456086286595</v>
      </c>
      <c r="J275" s="351"/>
      <c r="K275" s="200"/>
      <c r="L275" s="201" t="s">
        <v>310</v>
      </c>
      <c r="M275" s="352" t="n">
        <v>3.76723140061033</v>
      </c>
      <c r="N275" s="265" t="n">
        <v>0.109124485855805</v>
      </c>
      <c r="O275" s="265" t="n">
        <v>3.67670034371419</v>
      </c>
      <c r="P275" s="265" t="n">
        <v>11.1412429378531</v>
      </c>
      <c r="Q275" s="265" t="n">
        <v>-2.55604441650953</v>
      </c>
      <c r="R275" s="265" t="n">
        <v>5.33012379642366</v>
      </c>
      <c r="S275" s="265" t="n">
        <v>2.32940531652508</v>
      </c>
      <c r="T275" s="351"/>
      <c r="U275" s="200"/>
      <c r="V275" s="201" t="s">
        <v>310</v>
      </c>
      <c r="W275" s="265" t="n">
        <v>1.96563999380901</v>
      </c>
      <c r="X275" s="265" t="n">
        <v>3.21338560627276</v>
      </c>
      <c r="Y275" s="265" t="n">
        <v>0.756402077827389</v>
      </c>
      <c r="Z275" s="265" t="n">
        <v>0.584978585605356</v>
      </c>
      <c r="AA275" s="265" t="n">
        <v>0.594698115109371</v>
      </c>
      <c r="AB275" s="265" t="n">
        <v>8.22930190752023</v>
      </c>
      <c r="AC275" s="265" t="n">
        <v>1.22633964276193</v>
      </c>
      <c r="AD275" s="313"/>
    </row>
    <row r="276" s="135" customFormat="true" ht="9.95" hidden="false" customHeight="true" outlineLevel="0" collapsed="false">
      <c r="A276" s="200"/>
      <c r="B276" s="201" t="s">
        <v>311</v>
      </c>
      <c r="C276" s="265" t="n">
        <v>0.870949616032957</v>
      </c>
      <c r="D276" s="265" t="n">
        <v>0.305527265993888</v>
      </c>
      <c r="E276" s="265" t="n">
        <v>4.400623885918</v>
      </c>
      <c r="F276" s="265" t="n">
        <v>7.64811031664965</v>
      </c>
      <c r="G276" s="265" t="n">
        <v>-0.469441984056684</v>
      </c>
      <c r="H276" s="265" t="n">
        <v>-1.55227230222554</v>
      </c>
      <c r="I276" s="265" t="n">
        <v>-9.73220704529115</v>
      </c>
      <c r="J276" s="359"/>
      <c r="K276" s="200"/>
      <c r="L276" s="201" t="s">
        <v>311</v>
      </c>
      <c r="M276" s="352" t="n">
        <v>3.62461365552123</v>
      </c>
      <c r="N276" s="352" t="n">
        <v>0.454320171815636</v>
      </c>
      <c r="O276" s="265" t="n">
        <v>2.21306140160555</v>
      </c>
      <c r="P276" s="265" t="n">
        <v>4.71210076473234</v>
      </c>
      <c r="Q276" s="265" t="n">
        <v>1.51175811870101</v>
      </c>
      <c r="R276" s="265" t="n">
        <v>4.25321463897133</v>
      </c>
      <c r="S276" s="265" t="n">
        <v>1.76026823134954</v>
      </c>
      <c r="T276" s="359"/>
      <c r="U276" s="200"/>
      <c r="V276" s="201" t="s">
        <v>311</v>
      </c>
      <c r="W276" s="265" t="n">
        <v>8.77247606445086</v>
      </c>
      <c r="X276" s="265" t="n">
        <v>3.52584901579063</v>
      </c>
      <c r="Y276" s="265" t="n">
        <v>0.364833600284764</v>
      </c>
      <c r="Z276" s="265" t="n">
        <v>-1.00173376998651</v>
      </c>
      <c r="AA276" s="265" t="n">
        <v>0.483178239083748</v>
      </c>
      <c r="AB276" s="265" t="n">
        <v>4.60925473150411</v>
      </c>
      <c r="AC276" s="265" t="n">
        <v>1.28517823639775</v>
      </c>
      <c r="AD276" s="313"/>
      <c r="AE276" s="313"/>
      <c r="AF276" s="313"/>
      <c r="AG276" s="313"/>
      <c r="AH276" s="31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1.8001978239367</v>
      </c>
      <c r="D277" s="265" t="n">
        <v>2.90231977530429</v>
      </c>
      <c r="E277" s="265" t="n">
        <v>-5.52774755168662</v>
      </c>
      <c r="F277" s="265" t="n">
        <v>-12.8342832091188</v>
      </c>
      <c r="G277" s="265" t="n">
        <v>3.3802202595137</v>
      </c>
      <c r="H277" s="265" t="n">
        <v>0.0189000189000366</v>
      </c>
      <c r="I277" s="265" t="n">
        <v>-3.3290059347181</v>
      </c>
      <c r="J277" s="351"/>
      <c r="K277" s="200" t="n">
        <v>2012</v>
      </c>
      <c r="L277" s="201" t="s">
        <v>308</v>
      </c>
      <c r="M277" s="352" t="n">
        <v>4.14399330263708</v>
      </c>
      <c r="N277" s="265" t="n">
        <v>2.85130649416971</v>
      </c>
      <c r="O277" s="265" t="n">
        <v>2.37886428414822</v>
      </c>
      <c r="P277" s="265" t="n">
        <v>5.72807385648344</v>
      </c>
      <c r="Q277" s="265" t="n">
        <v>0.809765530577722</v>
      </c>
      <c r="R277" s="265" t="n">
        <v>4.78090894282457</v>
      </c>
      <c r="S277" s="265" t="n">
        <v>2.75513072814171</v>
      </c>
      <c r="T277" s="351"/>
      <c r="U277" s="200" t="n">
        <v>2012</v>
      </c>
      <c r="V277" s="201" t="s">
        <v>308</v>
      </c>
      <c r="W277" s="265" t="n">
        <v>0</v>
      </c>
      <c r="X277" s="265" t="n">
        <v>4.18192557590076</v>
      </c>
      <c r="Y277" s="265" t="n">
        <v>1.6617155588563</v>
      </c>
      <c r="Z277" s="265" t="n">
        <v>0.332917186849757</v>
      </c>
      <c r="AA277" s="265" t="n">
        <v>3.35342465753425</v>
      </c>
      <c r="AB277" s="265" t="n">
        <v>5.02565076952308</v>
      </c>
      <c r="AC277" s="265" t="n">
        <v>1.67970986829549</v>
      </c>
      <c r="AD277" s="314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0.846973734297674</v>
      </c>
      <c r="D278" s="265" t="n">
        <v>-0.787177541729889</v>
      </c>
      <c r="E278" s="265" t="n">
        <v>4.10055865921788</v>
      </c>
      <c r="F278" s="265" t="n">
        <v>8.1920166971041</v>
      </c>
      <c r="G278" s="265" t="n">
        <v>-2.81374744426054</v>
      </c>
      <c r="H278" s="265" t="n">
        <v>1.35094566196337</v>
      </c>
      <c r="I278" s="265" t="n">
        <v>6.36842105263158</v>
      </c>
      <c r="J278" s="351"/>
      <c r="K278" s="200"/>
      <c r="L278" s="201" t="s">
        <v>309</v>
      </c>
      <c r="M278" s="352" t="n">
        <v>1.12658746415404</v>
      </c>
      <c r="N278" s="265" t="n">
        <v>1.46983857264231</v>
      </c>
      <c r="O278" s="265" t="n">
        <v>-0.801485680774128</v>
      </c>
      <c r="P278" s="265" t="n">
        <v>2.61377328760775</v>
      </c>
      <c r="Q278" s="265" t="n">
        <v>-4.27753452340854</v>
      </c>
      <c r="R278" s="265" t="n">
        <v>4.73178137651822</v>
      </c>
      <c r="S278" s="265" t="n">
        <v>1.28774825428495</v>
      </c>
      <c r="T278" s="351"/>
      <c r="U278" s="200"/>
      <c r="V278" s="201" t="s">
        <v>309</v>
      </c>
      <c r="W278" s="265" t="n">
        <v>4.98107962004788</v>
      </c>
      <c r="X278" s="265" t="n">
        <v>1.12054329371818</v>
      </c>
      <c r="Y278" s="265" t="n">
        <v>1.844507977497</v>
      </c>
      <c r="Z278" s="265" t="n">
        <v>0.0518833661927953</v>
      </c>
      <c r="AA278" s="265" t="n">
        <v>-1.62924696999801</v>
      </c>
      <c r="AB278" s="265" t="n">
        <v>2.43055555555556</v>
      </c>
      <c r="AC278" s="265" t="n">
        <v>1.38088705989941</v>
      </c>
      <c r="AD278" s="314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-0.0748643084409473</v>
      </c>
      <c r="D279" s="265" t="n">
        <v>-1.14418694851158</v>
      </c>
      <c r="E279" s="265" t="n">
        <v>-1.10294117647058</v>
      </c>
      <c r="F279" s="265" t="n">
        <v>-2.08793636765355</v>
      </c>
      <c r="G279" s="265" t="n">
        <v>-0.0495294700346705</v>
      </c>
      <c r="H279" s="265" t="n">
        <v>-0.279804137104012</v>
      </c>
      <c r="I279" s="265" t="n">
        <v>-3.57563850687621</v>
      </c>
      <c r="J279" s="351"/>
      <c r="K279" s="200"/>
      <c r="L279" s="201" t="s">
        <v>310</v>
      </c>
      <c r="M279" s="352" t="n">
        <v>-0.709867153432719</v>
      </c>
      <c r="N279" s="265" t="n">
        <v>1.14875062887807</v>
      </c>
      <c r="O279" s="265" t="n">
        <v>-1.84850311432591</v>
      </c>
      <c r="P279" s="265" t="n">
        <v>-0.660837738918263</v>
      </c>
      <c r="Q279" s="265" t="n">
        <v>-4.97742420984734</v>
      </c>
      <c r="R279" s="265" t="n">
        <v>5.22363695723147</v>
      </c>
      <c r="S279" s="265" t="n">
        <v>-0.107123727905722</v>
      </c>
      <c r="T279" s="351"/>
      <c r="U279" s="200"/>
      <c r="V279" s="201" t="s">
        <v>310</v>
      </c>
      <c r="W279" s="265" t="n">
        <v>2.59562841530057</v>
      </c>
      <c r="X279" s="265" t="n">
        <v>1.99416672319066</v>
      </c>
      <c r="Y279" s="265" t="n">
        <v>0.777858176555712</v>
      </c>
      <c r="Z279" s="265" t="n">
        <v>-2.51324125038945</v>
      </c>
      <c r="AA279" s="265" t="n">
        <v>-0.911823647294585</v>
      </c>
      <c r="AB279" s="265" t="n">
        <v>-0.286057026852449</v>
      </c>
      <c r="AC279" s="265" t="n">
        <v>1.37828109911333</v>
      </c>
      <c r="AD279" s="314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0.612756475721854</v>
      </c>
      <c r="D280" s="265" t="n">
        <v>0.719955695034158</v>
      </c>
      <c r="E280" s="265" t="n">
        <v>2.12357272436241</v>
      </c>
      <c r="F280" s="265" t="n">
        <v>2.76361048511447</v>
      </c>
      <c r="G280" s="265" t="n">
        <v>-2.67865088546766</v>
      </c>
      <c r="H280" s="265" t="n">
        <v>1.36778115501519</v>
      </c>
      <c r="I280" s="265" t="n">
        <v>3.51418616226979</v>
      </c>
      <c r="J280" s="351"/>
      <c r="K280" s="200"/>
      <c r="L280" s="201" t="s">
        <v>311</v>
      </c>
      <c r="M280" s="352" t="n">
        <v>-0.623644251626898</v>
      </c>
      <c r="N280" s="265" t="n">
        <v>0.526272510484338</v>
      </c>
      <c r="O280" s="265" t="n">
        <v>-0.488219061770323</v>
      </c>
      <c r="P280" s="265" t="n">
        <v>0.0536999248200942</v>
      </c>
      <c r="Q280" s="265" t="n">
        <v>-1.86431329288473</v>
      </c>
      <c r="R280" s="265" t="n">
        <v>4.84661606578116</v>
      </c>
      <c r="S280" s="265" t="n">
        <v>-0.0247116968698502</v>
      </c>
      <c r="T280" s="351"/>
      <c r="U280" s="200"/>
      <c r="V280" s="201" t="s">
        <v>311</v>
      </c>
      <c r="W280" s="265" t="n">
        <v>1.07342206955774</v>
      </c>
      <c r="X280" s="265" t="n">
        <v>1.69243627246134</v>
      </c>
      <c r="Y280" s="265" t="n">
        <v>1.17918255164464</v>
      </c>
      <c r="Z280" s="265" t="n">
        <v>0.447557890640193</v>
      </c>
      <c r="AA280" s="265" t="n">
        <v>-2.43989314336598</v>
      </c>
      <c r="AB280" s="265" t="n">
        <v>-0.181786703601106</v>
      </c>
      <c r="AC280" s="265" t="n">
        <v>1.41706029452626</v>
      </c>
      <c r="AD280" s="314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314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314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314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314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313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313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313"/>
      <c r="AE287" s="313"/>
      <c r="AF287" s="313"/>
      <c r="AG287" s="313"/>
      <c r="AH287" s="313"/>
    </row>
    <row r="288" s="135" customFormat="true" ht="9.95" hidden="true" customHeight="true" outlineLevel="0" collapsed="false">
      <c r="A288" s="200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9"/>
      <c r="K288" s="200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9"/>
      <c r="U288" s="200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313"/>
      <c r="AE288" s="313"/>
      <c r="AF288" s="313"/>
      <c r="AG288" s="313"/>
      <c r="AH288" s="31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314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314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314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314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314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314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314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314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313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313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313"/>
      <c r="AE299" s="313"/>
      <c r="AF299" s="313"/>
      <c r="AG299" s="313"/>
      <c r="AH299" s="313"/>
    </row>
    <row r="300" s="135" customFormat="true" ht="9.95" hidden="true" customHeight="true" outlineLevel="0" collapsed="false">
      <c r="A300" s="200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9"/>
      <c r="K300" s="200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9"/>
      <c r="U300" s="200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313"/>
      <c r="AE300" s="313"/>
      <c r="AF300" s="313"/>
      <c r="AG300" s="313"/>
      <c r="AH300" s="31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314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314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314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314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314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314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314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314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313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313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313"/>
      <c r="AE311" s="313"/>
      <c r="AF311" s="313"/>
      <c r="AG311" s="313"/>
      <c r="AH311" s="313"/>
    </row>
    <row r="312" s="135" customFormat="true" ht="9.95" hidden="true" customHeight="true" outlineLevel="0" collapsed="false">
      <c r="A312" s="200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9"/>
      <c r="K312" s="200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9"/>
      <c r="U312" s="200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313"/>
      <c r="AE312" s="313"/>
      <c r="AF312" s="313"/>
      <c r="AG312" s="313"/>
      <c r="AH312" s="313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5" min="4" style="89" width="8.14"/>
    <col collapsed="false" customWidth="true" hidden="false" outlineLevel="0" max="6" min="6" style="89" width="8.7"/>
    <col collapsed="false" customWidth="true" hidden="false" outlineLevel="0" max="8" min="7" style="89" width="8.14"/>
    <col collapsed="false" customWidth="true" hidden="false" outlineLevel="0" max="9" min="9" style="89" width="8.7"/>
    <col collapsed="false" customWidth="true" hidden="false" outlineLevel="0" max="10" min="10" style="89" width="8.14"/>
    <col collapsed="false" customWidth="true" hidden="false" outlineLevel="0" max="11" min="11" style="89" width="7.7"/>
    <col collapsed="false" customWidth="true" hidden="false" outlineLevel="0" max="13" min="12" style="89" width="8.14"/>
    <col collapsed="false" customWidth="true" hidden="false" outlineLevel="0" max="14" min="14" style="89" width="7.7"/>
    <col collapsed="false" customWidth="true" hidden="false" outlineLevel="0" max="16" min="15" style="89" width="8.14"/>
    <col collapsed="false" customWidth="false" hidden="false" outlineLevel="0" max="257" min="17" style="89" width="11.28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3</v>
      </c>
    </row>
    <row r="3" s="95" customFormat="true" ht="15.95" hidden="false" customHeight="true" outlineLevel="0" collapsed="false">
      <c r="A3" s="361" t="s">
        <v>361</v>
      </c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</row>
    <row r="4" s="95" customFormat="true" ht="15.95" hidden="false" customHeight="true" outlineLevel="0" collapsed="false">
      <c r="A4" s="362" t="s">
        <v>234</v>
      </c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</row>
    <row r="5" s="183" customFormat="true" ht="15.95" hidden="false" customHeight="true" outlineLevel="0" collapsed="false">
      <c r="A5" s="363"/>
      <c r="B5" s="363"/>
      <c r="C5" s="363"/>
      <c r="D5" s="363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s="135" customFormat="true" ht="15.95" hidden="false" customHeight="true" outlineLevel="0" collapsed="false">
      <c r="A6" s="194" t="s">
        <v>414</v>
      </c>
      <c r="B6" s="194"/>
      <c r="C6" s="365" t="s">
        <v>382</v>
      </c>
      <c r="D6" s="220" t="s">
        <v>764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5"/>
      <c r="D7" s="220"/>
      <c r="E7" s="220" t="s">
        <v>765</v>
      </c>
      <c r="F7" s="220" t="s">
        <v>747</v>
      </c>
      <c r="G7" s="337" t="s">
        <v>766</v>
      </c>
      <c r="H7" s="337" t="s">
        <v>479</v>
      </c>
      <c r="I7" s="337" t="s">
        <v>767</v>
      </c>
      <c r="J7" s="337" t="s">
        <v>768</v>
      </c>
      <c r="K7" s="337" t="s">
        <v>572</v>
      </c>
      <c r="L7" s="337" t="s">
        <v>752</v>
      </c>
      <c r="M7" s="337" t="s">
        <v>769</v>
      </c>
      <c r="N7" s="337" t="s">
        <v>770</v>
      </c>
      <c r="O7" s="337" t="s">
        <v>771</v>
      </c>
      <c r="P7" s="339" t="s">
        <v>772</v>
      </c>
    </row>
    <row r="8" s="135" customFormat="true" ht="27.95" hidden="false" customHeight="true" outlineLevel="0" collapsed="false">
      <c r="A8" s="194"/>
      <c r="B8" s="194"/>
      <c r="C8" s="365"/>
      <c r="D8" s="220"/>
      <c r="E8" s="220"/>
      <c r="F8" s="220"/>
      <c r="G8" s="337"/>
      <c r="H8" s="337"/>
      <c r="I8" s="337"/>
      <c r="J8" s="337"/>
      <c r="K8" s="337"/>
      <c r="L8" s="337"/>
      <c r="M8" s="337"/>
      <c r="N8" s="337"/>
      <c r="O8" s="337"/>
      <c r="P8" s="339"/>
    </row>
    <row r="9" s="135" customFormat="true" ht="11.1" hidden="false" customHeight="true" outlineLevel="0" collapsed="false">
      <c r="A9" s="194"/>
      <c r="B9" s="194"/>
      <c r="C9" s="365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false" customHeight="true" outlineLevel="0" collapsed="false">
      <c r="A10" s="120"/>
      <c r="B10" s="113"/>
      <c r="C10" s="366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3</v>
      </c>
      <c r="B11" s="242"/>
      <c r="C11" s="367" t="n">
        <v>1991</v>
      </c>
      <c r="D11" s="368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69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0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0" t="s">
        <v>734</v>
      </c>
      <c r="P12" s="370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4</v>
      </c>
      <c r="H13" s="291" t="n">
        <v>0.089</v>
      </c>
      <c r="I13" s="291" t="n">
        <v>0.145</v>
      </c>
      <c r="J13" s="291" t="s">
        <v>774</v>
      </c>
      <c r="K13" s="291" t="s">
        <v>774</v>
      </c>
      <c r="L13" s="291" t="s">
        <v>774</v>
      </c>
      <c r="M13" s="291" t="n">
        <v>1.035</v>
      </c>
      <c r="N13" s="291" t="s">
        <v>774</v>
      </c>
      <c r="O13" s="291" t="n">
        <v>0.229</v>
      </c>
      <c r="P13" s="291" t="s">
        <v>774</v>
      </c>
    </row>
    <row r="14" s="135" customFormat="true" ht="11.1" hidden="true" customHeight="true" outlineLevel="0" collapsed="false">
      <c r="A14" s="135" t="n">
        <v>2</v>
      </c>
      <c r="B14" s="113"/>
      <c r="C14" s="297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7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4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4</v>
      </c>
      <c r="F16" s="291" t="s">
        <v>774</v>
      </c>
      <c r="G16" s="291" t="s">
        <v>774</v>
      </c>
      <c r="H16" s="291" t="n">
        <v>25.45</v>
      </c>
      <c r="I16" s="291" t="s">
        <v>774</v>
      </c>
      <c r="J16" s="291" t="s">
        <v>774</v>
      </c>
      <c r="K16" s="291" t="s">
        <v>774</v>
      </c>
      <c r="L16" s="291" t="s">
        <v>774</v>
      </c>
      <c r="M16" s="291" t="s">
        <v>774</v>
      </c>
      <c r="N16" s="291" t="s">
        <v>774</v>
      </c>
      <c r="O16" s="291" t="s">
        <v>774</v>
      </c>
      <c r="P16" s="291" t="s">
        <v>774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4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4</v>
      </c>
      <c r="K18" s="291" t="n">
        <v>67.223</v>
      </c>
      <c r="L18" s="291" t="s">
        <v>774</v>
      </c>
      <c r="M18" s="291" t="n">
        <v>2.086</v>
      </c>
      <c r="N18" s="291" t="s">
        <v>774</v>
      </c>
      <c r="O18" s="291" t="s">
        <v>774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4</v>
      </c>
      <c r="O19" s="291" t="s">
        <v>774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4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4</v>
      </c>
      <c r="F21" s="291" t="s">
        <v>774</v>
      </c>
      <c r="G21" s="291" t="s">
        <v>774</v>
      </c>
      <c r="H21" s="291" t="s">
        <v>774</v>
      </c>
      <c r="I21" s="291" t="s">
        <v>774</v>
      </c>
      <c r="J21" s="291" t="s">
        <v>774</v>
      </c>
      <c r="K21" s="291" t="n">
        <v>17.506</v>
      </c>
      <c r="L21" s="291" t="n">
        <v>2.727</v>
      </c>
      <c r="M21" s="291" t="n">
        <v>0.087</v>
      </c>
      <c r="N21" s="291" t="s">
        <v>774</v>
      </c>
      <c r="O21" s="291" t="s">
        <v>774</v>
      </c>
      <c r="P21" s="291" t="s">
        <v>774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4</v>
      </c>
      <c r="H22" s="291" t="s">
        <v>774</v>
      </c>
      <c r="I22" s="291" t="s">
        <v>774</v>
      </c>
      <c r="J22" s="291" t="s">
        <v>774</v>
      </c>
      <c r="K22" s="291" t="n">
        <v>0.031</v>
      </c>
      <c r="L22" s="291" t="n">
        <v>0.112</v>
      </c>
      <c r="M22" s="291" t="n">
        <v>0.511</v>
      </c>
      <c r="N22" s="291" t="s">
        <v>774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4</v>
      </c>
      <c r="F23" s="291" t="s">
        <v>774</v>
      </c>
      <c r="G23" s="291" t="s">
        <v>774</v>
      </c>
      <c r="H23" s="291" t="s">
        <v>774</v>
      </c>
      <c r="I23" s="291" t="s">
        <v>774</v>
      </c>
      <c r="J23" s="291" t="s">
        <v>774</v>
      </c>
      <c r="K23" s="291" t="s">
        <v>774</v>
      </c>
      <c r="L23" s="291" t="n">
        <v>11.74</v>
      </c>
      <c r="M23" s="291" t="n">
        <v>13.103</v>
      </c>
      <c r="N23" s="291" t="s">
        <v>774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4</v>
      </c>
      <c r="F24" s="291" t="s">
        <v>774</v>
      </c>
      <c r="G24" s="291" t="s">
        <v>774</v>
      </c>
      <c r="H24" s="291" t="s">
        <v>774</v>
      </c>
      <c r="I24" s="291" t="s">
        <v>774</v>
      </c>
      <c r="J24" s="291" t="s">
        <v>774</v>
      </c>
      <c r="K24" s="291" t="s">
        <v>774</v>
      </c>
      <c r="L24" s="291" t="s">
        <v>774</v>
      </c>
      <c r="M24" s="291" t="s">
        <v>774</v>
      </c>
      <c r="N24" s="291" t="s">
        <v>774</v>
      </c>
      <c r="O24" s="291" t="s">
        <v>774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5</v>
      </c>
      <c r="F29" s="291" t="s">
        <v>775</v>
      </c>
      <c r="G29" s="291" t="s">
        <v>775</v>
      </c>
      <c r="H29" s="291" t="s">
        <v>775</v>
      </c>
      <c r="I29" s="291" t="s">
        <v>775</v>
      </c>
      <c r="J29" s="291" t="s">
        <v>775</v>
      </c>
      <c r="K29" s="291" t="s">
        <v>775</v>
      </c>
      <c r="L29" s="291" t="s">
        <v>775</v>
      </c>
      <c r="M29" s="291" t="s">
        <v>775</v>
      </c>
      <c r="N29" s="291" t="s">
        <v>775</v>
      </c>
      <c r="O29" s="291" t="s">
        <v>775</v>
      </c>
      <c r="P29" s="291" t="s">
        <v>775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5</v>
      </c>
      <c r="F30" s="291" t="s">
        <v>775</v>
      </c>
      <c r="G30" s="291" t="s">
        <v>775</v>
      </c>
      <c r="H30" s="291" t="s">
        <v>775</v>
      </c>
      <c r="I30" s="291" t="s">
        <v>775</v>
      </c>
      <c r="J30" s="291" t="s">
        <v>775</v>
      </c>
      <c r="K30" s="291" t="s">
        <v>775</v>
      </c>
      <c r="L30" s="291" t="s">
        <v>775</v>
      </c>
      <c r="M30" s="291" t="s">
        <v>775</v>
      </c>
      <c r="N30" s="291" t="s">
        <v>775</v>
      </c>
      <c r="O30" s="291" t="s">
        <v>775</v>
      </c>
      <c r="P30" s="291" t="s">
        <v>775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s">
        <v>775</v>
      </c>
      <c r="F31" s="291" t="s">
        <v>775</v>
      </c>
      <c r="G31" s="291" t="s">
        <v>775</v>
      </c>
      <c r="H31" s="291" t="s">
        <v>775</v>
      </c>
      <c r="I31" s="291" t="s">
        <v>775</v>
      </c>
      <c r="J31" s="291" t="s">
        <v>775</v>
      </c>
      <c r="K31" s="291" t="s">
        <v>775</v>
      </c>
      <c r="L31" s="291" t="s">
        <v>775</v>
      </c>
      <c r="M31" s="291" t="s">
        <v>775</v>
      </c>
      <c r="N31" s="291" t="s">
        <v>775</v>
      </c>
      <c r="O31" s="291" t="s">
        <v>775</v>
      </c>
      <c r="P31" s="291" t="s">
        <v>775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5</v>
      </c>
      <c r="F32" s="291" t="s">
        <v>775</v>
      </c>
      <c r="G32" s="291" t="s">
        <v>775</v>
      </c>
      <c r="H32" s="291" t="s">
        <v>775</v>
      </c>
      <c r="I32" s="291" t="s">
        <v>775</v>
      </c>
      <c r="J32" s="291" t="s">
        <v>775</v>
      </c>
      <c r="K32" s="291" t="s">
        <v>775</v>
      </c>
      <c r="L32" s="291" t="s">
        <v>775</v>
      </c>
      <c r="M32" s="291" t="s">
        <v>775</v>
      </c>
      <c r="N32" s="291" t="s">
        <v>775</v>
      </c>
      <c r="O32" s="291" t="s">
        <v>775</v>
      </c>
      <c r="P32" s="291" t="s">
        <v>775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s">
        <v>775</v>
      </c>
      <c r="F33" s="291" t="s">
        <v>775</v>
      </c>
      <c r="G33" s="291" t="s">
        <v>775</v>
      </c>
      <c r="H33" s="291" t="s">
        <v>775</v>
      </c>
      <c r="I33" s="291" t="s">
        <v>775</v>
      </c>
      <c r="J33" s="291" t="s">
        <v>775</v>
      </c>
      <c r="K33" s="291" t="s">
        <v>775</v>
      </c>
      <c r="L33" s="291" t="s">
        <v>775</v>
      </c>
      <c r="M33" s="291" t="s">
        <v>775</v>
      </c>
      <c r="N33" s="291" t="s">
        <v>775</v>
      </c>
      <c r="O33" s="291" t="s">
        <v>775</v>
      </c>
      <c r="P33" s="291" t="s">
        <v>775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0" t="s">
        <v>734</v>
      </c>
      <c r="E35" s="370" t="s">
        <v>734</v>
      </c>
      <c r="F35" s="370" t="s">
        <v>734</v>
      </c>
      <c r="G35" s="370" t="s">
        <v>734</v>
      </c>
      <c r="H35" s="370" t="s">
        <v>734</v>
      </c>
      <c r="I35" s="370" t="s">
        <v>734</v>
      </c>
      <c r="J35" s="370" t="s">
        <v>734</v>
      </c>
      <c r="K35" s="370" t="s">
        <v>734</v>
      </c>
      <c r="L35" s="370" t="s">
        <v>734</v>
      </c>
      <c r="M35" s="370" t="s">
        <v>734</v>
      </c>
      <c r="N35" s="370" t="s">
        <v>734</v>
      </c>
      <c r="O35" s="370" t="s">
        <v>734</v>
      </c>
      <c r="P35" s="370" t="s">
        <v>734</v>
      </c>
    </row>
    <row r="36" s="135" customFormat="true" ht="15" hidden="true" customHeight="true" outlineLevel="0" collapsed="false">
      <c r="B36" s="113"/>
      <c r="D36" s="370" t="s">
        <v>734</v>
      </c>
      <c r="E36" s="370" t="s">
        <v>734</v>
      </c>
      <c r="F36" s="370" t="s">
        <v>734</v>
      </c>
      <c r="G36" s="370" t="s">
        <v>734</v>
      </c>
      <c r="H36" s="370" t="s">
        <v>734</v>
      </c>
      <c r="I36" s="370" t="s">
        <v>734</v>
      </c>
      <c r="J36" s="370" t="s">
        <v>734</v>
      </c>
      <c r="K36" s="370" t="s">
        <v>734</v>
      </c>
      <c r="L36" s="370" t="s">
        <v>734</v>
      </c>
      <c r="M36" s="370" t="s">
        <v>734</v>
      </c>
      <c r="N36" s="370" t="s">
        <v>734</v>
      </c>
      <c r="O36" s="370" t="s">
        <v>734</v>
      </c>
      <c r="P36" s="370" t="s">
        <v>734</v>
      </c>
    </row>
    <row r="37" s="135" customFormat="true" ht="15" hidden="true" customHeight="true" outlineLevel="0" collapsed="false">
      <c r="B37" s="113"/>
      <c r="D37" s="370" t="s">
        <v>734</v>
      </c>
      <c r="E37" s="370" t="s">
        <v>734</v>
      </c>
      <c r="F37" s="370" t="s">
        <v>734</v>
      </c>
      <c r="G37" s="370" t="s">
        <v>734</v>
      </c>
      <c r="H37" s="370" t="s">
        <v>734</v>
      </c>
      <c r="I37" s="370" t="s">
        <v>734</v>
      </c>
      <c r="J37" s="370" t="s">
        <v>734</v>
      </c>
      <c r="K37" s="370" t="s">
        <v>734</v>
      </c>
      <c r="L37" s="370" t="s">
        <v>734</v>
      </c>
      <c r="M37" s="370" t="s">
        <v>734</v>
      </c>
      <c r="N37" s="370" t="s">
        <v>734</v>
      </c>
      <c r="O37" s="370" t="s">
        <v>734</v>
      </c>
      <c r="P37" s="370" t="s">
        <v>734</v>
      </c>
    </row>
    <row r="38" s="147" customFormat="true" ht="24.95" hidden="true" customHeight="true" outlineLevel="0" collapsed="false">
      <c r="A38" s="242" t="s">
        <v>773</v>
      </c>
      <c r="B38" s="242"/>
      <c r="C38" s="367" t="n">
        <v>1992</v>
      </c>
      <c r="D38" s="368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69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0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0" t="s">
        <v>734</v>
      </c>
      <c r="P39" s="370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4</v>
      </c>
      <c r="H40" s="291" t="n">
        <v>0.087</v>
      </c>
      <c r="I40" s="291" t="n">
        <v>0.142</v>
      </c>
      <c r="J40" s="291" t="s">
        <v>774</v>
      </c>
      <c r="K40" s="291" t="s">
        <v>774</v>
      </c>
      <c r="L40" s="291" t="s">
        <v>774</v>
      </c>
      <c r="M40" s="291" t="n">
        <v>1.415</v>
      </c>
      <c r="N40" s="291" t="s">
        <v>774</v>
      </c>
      <c r="O40" s="291" t="n">
        <v>0.226</v>
      </c>
      <c r="P40" s="291" t="s">
        <v>774</v>
      </c>
    </row>
    <row r="41" s="135" customFormat="true" ht="11.1" hidden="true" customHeight="true" outlineLevel="0" collapsed="false">
      <c r="A41" s="135" t="n">
        <v>2</v>
      </c>
      <c r="B41" s="113"/>
      <c r="C41" s="297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7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4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4</v>
      </c>
      <c r="F43" s="291" t="s">
        <v>774</v>
      </c>
      <c r="G43" s="291" t="s">
        <v>774</v>
      </c>
      <c r="H43" s="291" t="n">
        <v>27.21</v>
      </c>
      <c r="I43" s="291" t="s">
        <v>774</v>
      </c>
      <c r="J43" s="291" t="s">
        <v>774</v>
      </c>
      <c r="K43" s="291" t="s">
        <v>774</v>
      </c>
      <c r="L43" s="291" t="s">
        <v>774</v>
      </c>
      <c r="M43" s="291" t="s">
        <v>774</v>
      </c>
      <c r="N43" s="291" t="s">
        <v>774</v>
      </c>
      <c r="O43" s="291" t="s">
        <v>774</v>
      </c>
      <c r="P43" s="291" t="s">
        <v>774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4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4</v>
      </c>
      <c r="K45" s="291" t="n">
        <v>68.693</v>
      </c>
      <c r="L45" s="291" t="s">
        <v>774</v>
      </c>
      <c r="M45" s="291" t="n">
        <v>1.378</v>
      </c>
      <c r="N45" s="291" t="s">
        <v>774</v>
      </c>
      <c r="O45" s="291" t="s">
        <v>774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4</v>
      </c>
      <c r="O46" s="291" t="s">
        <v>774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4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4</v>
      </c>
      <c r="F48" s="291" t="s">
        <v>774</v>
      </c>
      <c r="G48" s="291" t="s">
        <v>774</v>
      </c>
      <c r="H48" s="291" t="s">
        <v>774</v>
      </c>
      <c r="I48" s="291" t="s">
        <v>774</v>
      </c>
      <c r="J48" s="291" t="s">
        <v>774</v>
      </c>
      <c r="K48" s="291" t="n">
        <v>19.379</v>
      </c>
      <c r="L48" s="291" t="n">
        <v>2.893</v>
      </c>
      <c r="M48" s="291" t="n">
        <v>0.088</v>
      </c>
      <c r="N48" s="291" t="s">
        <v>774</v>
      </c>
      <c r="O48" s="291" t="s">
        <v>774</v>
      </c>
      <c r="P48" s="291" t="s">
        <v>774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4</v>
      </c>
      <c r="H49" s="291" t="s">
        <v>774</v>
      </c>
      <c r="I49" s="291" t="s">
        <v>774</v>
      </c>
      <c r="J49" s="291" t="s">
        <v>774</v>
      </c>
      <c r="K49" s="291" t="n">
        <v>0.033</v>
      </c>
      <c r="L49" s="291" t="n">
        <v>0.12</v>
      </c>
      <c r="M49" s="291" t="n">
        <v>0.555</v>
      </c>
      <c r="N49" s="291" t="s">
        <v>774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4</v>
      </c>
      <c r="F50" s="291" t="s">
        <v>774</v>
      </c>
      <c r="G50" s="291" t="s">
        <v>774</v>
      </c>
      <c r="H50" s="291" t="s">
        <v>774</v>
      </c>
      <c r="I50" s="291" t="s">
        <v>774</v>
      </c>
      <c r="J50" s="291" t="s">
        <v>774</v>
      </c>
      <c r="K50" s="291" t="s">
        <v>774</v>
      </c>
      <c r="L50" s="291" t="n">
        <v>13.452</v>
      </c>
      <c r="M50" s="291" t="n">
        <v>14.446</v>
      </c>
      <c r="N50" s="291" t="s">
        <v>774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4</v>
      </c>
      <c r="F51" s="291" t="s">
        <v>774</v>
      </c>
      <c r="G51" s="291" t="s">
        <v>774</v>
      </c>
      <c r="H51" s="291" t="s">
        <v>774</v>
      </c>
      <c r="I51" s="291" t="s">
        <v>774</v>
      </c>
      <c r="J51" s="291" t="s">
        <v>774</v>
      </c>
      <c r="K51" s="291" t="s">
        <v>774</v>
      </c>
      <c r="L51" s="291" t="s">
        <v>774</v>
      </c>
      <c r="M51" s="291" t="s">
        <v>774</v>
      </c>
      <c r="N51" s="291" t="s">
        <v>774</v>
      </c>
      <c r="O51" s="291" t="s">
        <v>774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5</v>
      </c>
      <c r="F56" s="291" t="s">
        <v>775</v>
      </c>
      <c r="G56" s="291" t="s">
        <v>775</v>
      </c>
      <c r="H56" s="291" t="s">
        <v>775</v>
      </c>
      <c r="I56" s="291" t="s">
        <v>775</v>
      </c>
      <c r="J56" s="291" t="s">
        <v>775</v>
      </c>
      <c r="K56" s="291" t="s">
        <v>775</v>
      </c>
      <c r="L56" s="291" t="s">
        <v>775</v>
      </c>
      <c r="M56" s="291" t="s">
        <v>775</v>
      </c>
      <c r="N56" s="291" t="s">
        <v>775</v>
      </c>
      <c r="O56" s="291" t="s">
        <v>775</v>
      </c>
      <c r="P56" s="291" t="s">
        <v>775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5</v>
      </c>
      <c r="F57" s="291" t="s">
        <v>775</v>
      </c>
      <c r="G57" s="291" t="s">
        <v>775</v>
      </c>
      <c r="H57" s="291" t="s">
        <v>775</v>
      </c>
      <c r="I57" s="291" t="s">
        <v>775</v>
      </c>
      <c r="J57" s="291" t="s">
        <v>775</v>
      </c>
      <c r="K57" s="291" t="s">
        <v>775</v>
      </c>
      <c r="L57" s="291" t="s">
        <v>775</v>
      </c>
      <c r="M57" s="291" t="s">
        <v>775</v>
      </c>
      <c r="N57" s="291" t="s">
        <v>775</v>
      </c>
      <c r="O57" s="291" t="s">
        <v>775</v>
      </c>
      <c r="P57" s="291" t="s">
        <v>775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s">
        <v>775</v>
      </c>
      <c r="F58" s="291" t="s">
        <v>775</v>
      </c>
      <c r="G58" s="291" t="s">
        <v>775</v>
      </c>
      <c r="H58" s="291" t="s">
        <v>775</v>
      </c>
      <c r="I58" s="291" t="s">
        <v>775</v>
      </c>
      <c r="J58" s="291" t="s">
        <v>775</v>
      </c>
      <c r="K58" s="291" t="s">
        <v>775</v>
      </c>
      <c r="L58" s="291" t="s">
        <v>775</v>
      </c>
      <c r="M58" s="291" t="s">
        <v>775</v>
      </c>
      <c r="N58" s="291" t="s">
        <v>775</v>
      </c>
      <c r="O58" s="291" t="s">
        <v>775</v>
      </c>
      <c r="P58" s="291" t="s">
        <v>775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5</v>
      </c>
      <c r="F59" s="291" t="s">
        <v>775</v>
      </c>
      <c r="G59" s="291" t="s">
        <v>775</v>
      </c>
      <c r="H59" s="291" t="s">
        <v>775</v>
      </c>
      <c r="I59" s="291" t="s">
        <v>775</v>
      </c>
      <c r="J59" s="291" t="s">
        <v>775</v>
      </c>
      <c r="K59" s="291" t="s">
        <v>775</v>
      </c>
      <c r="L59" s="291" t="s">
        <v>775</v>
      </c>
      <c r="M59" s="291" t="s">
        <v>775</v>
      </c>
      <c r="N59" s="291" t="s">
        <v>775</v>
      </c>
      <c r="O59" s="291" t="s">
        <v>775</v>
      </c>
      <c r="P59" s="291" t="s">
        <v>775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s">
        <v>775</v>
      </c>
      <c r="F60" s="291" t="s">
        <v>775</v>
      </c>
      <c r="G60" s="291" t="s">
        <v>775</v>
      </c>
      <c r="H60" s="291" t="s">
        <v>775</v>
      </c>
      <c r="I60" s="291" t="s">
        <v>775</v>
      </c>
      <c r="J60" s="291" t="s">
        <v>775</v>
      </c>
      <c r="K60" s="291" t="s">
        <v>775</v>
      </c>
      <c r="L60" s="291" t="s">
        <v>775</v>
      </c>
      <c r="M60" s="291" t="s">
        <v>775</v>
      </c>
      <c r="N60" s="291" t="s">
        <v>775</v>
      </c>
      <c r="O60" s="291" t="s">
        <v>775</v>
      </c>
      <c r="P60" s="291" t="s">
        <v>775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0" t="s">
        <v>734</v>
      </c>
      <c r="E62" s="370" t="s">
        <v>734</v>
      </c>
      <c r="F62" s="370" t="s">
        <v>734</v>
      </c>
      <c r="G62" s="370" t="s">
        <v>734</v>
      </c>
      <c r="H62" s="370" t="s">
        <v>734</v>
      </c>
      <c r="I62" s="370" t="s">
        <v>734</v>
      </c>
      <c r="J62" s="370" t="s">
        <v>734</v>
      </c>
      <c r="K62" s="370" t="s">
        <v>734</v>
      </c>
      <c r="L62" s="370" t="s">
        <v>734</v>
      </c>
      <c r="M62" s="370" t="s">
        <v>734</v>
      </c>
      <c r="N62" s="370" t="s">
        <v>734</v>
      </c>
      <c r="O62" s="370" t="s">
        <v>734</v>
      </c>
      <c r="P62" s="370" t="s">
        <v>734</v>
      </c>
    </row>
    <row r="63" s="135" customFormat="true" ht="15" hidden="true" customHeight="true" outlineLevel="0" collapsed="false">
      <c r="B63" s="113"/>
      <c r="D63" s="370" t="s">
        <v>734</v>
      </c>
      <c r="E63" s="370" t="s">
        <v>734</v>
      </c>
      <c r="F63" s="370" t="s">
        <v>734</v>
      </c>
      <c r="G63" s="370" t="s">
        <v>734</v>
      </c>
      <c r="H63" s="370" t="s">
        <v>734</v>
      </c>
      <c r="I63" s="370" t="s">
        <v>734</v>
      </c>
      <c r="J63" s="370" t="s">
        <v>734</v>
      </c>
      <c r="K63" s="370" t="s">
        <v>734</v>
      </c>
      <c r="L63" s="370" t="s">
        <v>734</v>
      </c>
      <c r="M63" s="370" t="s">
        <v>734</v>
      </c>
      <c r="N63" s="370" t="s">
        <v>734</v>
      </c>
      <c r="O63" s="370" t="s">
        <v>734</v>
      </c>
      <c r="P63" s="370" t="s">
        <v>734</v>
      </c>
    </row>
    <row r="64" s="135" customFormat="true" ht="15" hidden="true" customHeight="true" outlineLevel="0" collapsed="false">
      <c r="B64" s="113"/>
      <c r="D64" s="370" t="s">
        <v>734</v>
      </c>
      <c r="E64" s="370" t="s">
        <v>734</v>
      </c>
      <c r="F64" s="370" t="s">
        <v>734</v>
      </c>
      <c r="G64" s="370" t="s">
        <v>734</v>
      </c>
      <c r="H64" s="370" t="s">
        <v>734</v>
      </c>
      <c r="I64" s="370" t="s">
        <v>734</v>
      </c>
      <c r="J64" s="370" t="s">
        <v>734</v>
      </c>
      <c r="K64" s="370" t="s">
        <v>734</v>
      </c>
      <c r="L64" s="370" t="s">
        <v>734</v>
      </c>
      <c r="M64" s="370" t="s">
        <v>734</v>
      </c>
      <c r="N64" s="370" t="s">
        <v>734</v>
      </c>
      <c r="O64" s="370" t="s">
        <v>734</v>
      </c>
      <c r="P64" s="370" t="s">
        <v>734</v>
      </c>
    </row>
    <row r="65" s="147" customFormat="true" ht="24.95" hidden="true" customHeight="true" outlineLevel="0" collapsed="false">
      <c r="A65" s="242" t="s">
        <v>773</v>
      </c>
      <c r="B65" s="242"/>
      <c r="C65" s="367" t="n">
        <v>1993</v>
      </c>
      <c r="D65" s="368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69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0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0" t="s">
        <v>734</v>
      </c>
      <c r="P66" s="370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4</v>
      </c>
      <c r="H67" s="291" t="n">
        <v>0.091</v>
      </c>
      <c r="I67" s="291" t="n">
        <v>0.144</v>
      </c>
      <c r="J67" s="291" t="s">
        <v>774</v>
      </c>
      <c r="K67" s="291" t="s">
        <v>774</v>
      </c>
      <c r="L67" s="291" t="s">
        <v>774</v>
      </c>
      <c r="M67" s="291" t="n">
        <v>1.445</v>
      </c>
      <c r="N67" s="291" t="s">
        <v>774</v>
      </c>
      <c r="O67" s="291" t="n">
        <v>0.216</v>
      </c>
      <c r="P67" s="291" t="s">
        <v>774</v>
      </c>
    </row>
    <row r="68" s="135" customFormat="true" ht="11.1" hidden="true" customHeight="true" outlineLevel="0" collapsed="false">
      <c r="A68" s="135" t="n">
        <v>2</v>
      </c>
      <c r="B68" s="113"/>
      <c r="C68" s="297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7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4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4</v>
      </c>
      <c r="F70" s="291" t="s">
        <v>774</v>
      </c>
      <c r="G70" s="291" t="s">
        <v>774</v>
      </c>
      <c r="H70" s="291" t="n">
        <v>28.67</v>
      </c>
      <c r="I70" s="291" t="s">
        <v>774</v>
      </c>
      <c r="J70" s="291" t="s">
        <v>774</v>
      </c>
      <c r="K70" s="291" t="s">
        <v>774</v>
      </c>
      <c r="L70" s="291" t="s">
        <v>774</v>
      </c>
      <c r="M70" s="291" t="s">
        <v>774</v>
      </c>
      <c r="N70" s="291" t="s">
        <v>774</v>
      </c>
      <c r="O70" s="291" t="s">
        <v>774</v>
      </c>
      <c r="P70" s="291" t="s">
        <v>774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4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4</v>
      </c>
      <c r="K72" s="291" t="n">
        <v>60.291</v>
      </c>
      <c r="L72" s="291" t="s">
        <v>774</v>
      </c>
      <c r="M72" s="291" t="n">
        <v>0.988</v>
      </c>
      <c r="N72" s="291" t="s">
        <v>774</v>
      </c>
      <c r="O72" s="291" t="s">
        <v>774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4</v>
      </c>
      <c r="O73" s="291" t="s">
        <v>774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4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4</v>
      </c>
      <c r="F75" s="291" t="s">
        <v>774</v>
      </c>
      <c r="G75" s="291" t="s">
        <v>774</v>
      </c>
      <c r="H75" s="291" t="s">
        <v>774</v>
      </c>
      <c r="I75" s="291" t="s">
        <v>774</v>
      </c>
      <c r="J75" s="291" t="s">
        <v>774</v>
      </c>
      <c r="K75" s="291" t="n">
        <v>20.454</v>
      </c>
      <c r="L75" s="291" t="n">
        <v>3.066</v>
      </c>
      <c r="M75" s="291" t="n">
        <v>0.09</v>
      </c>
      <c r="N75" s="291" t="s">
        <v>774</v>
      </c>
      <c r="O75" s="291" t="s">
        <v>774</v>
      </c>
      <c r="P75" s="291" t="s">
        <v>774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4</v>
      </c>
      <c r="H76" s="291" t="s">
        <v>774</v>
      </c>
      <c r="I76" s="291" t="s">
        <v>774</v>
      </c>
      <c r="J76" s="291" t="s">
        <v>774</v>
      </c>
      <c r="K76" s="291" t="n">
        <v>0.037</v>
      </c>
      <c r="L76" s="291" t="n">
        <v>0.108</v>
      </c>
      <c r="M76" s="291" t="n">
        <v>0.645</v>
      </c>
      <c r="N76" s="291" t="s">
        <v>774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4</v>
      </c>
      <c r="F77" s="291" t="s">
        <v>774</v>
      </c>
      <c r="G77" s="291" t="s">
        <v>774</v>
      </c>
      <c r="H77" s="291" t="s">
        <v>774</v>
      </c>
      <c r="I77" s="291" t="s">
        <v>774</v>
      </c>
      <c r="J77" s="291" t="s">
        <v>774</v>
      </c>
      <c r="K77" s="291" t="s">
        <v>774</v>
      </c>
      <c r="L77" s="291" t="n">
        <v>14.743</v>
      </c>
      <c r="M77" s="291" t="n">
        <v>15.666</v>
      </c>
      <c r="N77" s="291" t="s">
        <v>774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4</v>
      </c>
      <c r="F78" s="291" t="s">
        <v>774</v>
      </c>
      <c r="G78" s="291" t="s">
        <v>774</v>
      </c>
      <c r="H78" s="291" t="s">
        <v>774</v>
      </c>
      <c r="I78" s="291" t="s">
        <v>774</v>
      </c>
      <c r="J78" s="291" t="s">
        <v>774</v>
      </c>
      <c r="K78" s="291" t="s">
        <v>774</v>
      </c>
      <c r="L78" s="291" t="s">
        <v>774</v>
      </c>
      <c r="M78" s="291" t="s">
        <v>774</v>
      </c>
      <c r="N78" s="291" t="s">
        <v>774</v>
      </c>
      <c r="O78" s="291" t="s">
        <v>774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5</v>
      </c>
      <c r="F83" s="291" t="s">
        <v>775</v>
      </c>
      <c r="G83" s="291" t="s">
        <v>775</v>
      </c>
      <c r="H83" s="291" t="s">
        <v>775</v>
      </c>
      <c r="I83" s="291" t="s">
        <v>775</v>
      </c>
      <c r="J83" s="291" t="s">
        <v>775</v>
      </c>
      <c r="K83" s="291" t="s">
        <v>775</v>
      </c>
      <c r="L83" s="291" t="s">
        <v>775</v>
      </c>
      <c r="M83" s="291" t="s">
        <v>775</v>
      </c>
      <c r="N83" s="291" t="s">
        <v>775</v>
      </c>
      <c r="O83" s="291" t="s">
        <v>775</v>
      </c>
      <c r="P83" s="291" t="s">
        <v>775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5</v>
      </c>
      <c r="F84" s="291" t="s">
        <v>775</v>
      </c>
      <c r="G84" s="291" t="s">
        <v>775</v>
      </c>
      <c r="H84" s="291" t="s">
        <v>775</v>
      </c>
      <c r="I84" s="291" t="s">
        <v>775</v>
      </c>
      <c r="J84" s="291" t="s">
        <v>775</v>
      </c>
      <c r="K84" s="291" t="s">
        <v>775</v>
      </c>
      <c r="L84" s="291" t="s">
        <v>775</v>
      </c>
      <c r="M84" s="291" t="s">
        <v>775</v>
      </c>
      <c r="N84" s="291" t="s">
        <v>775</v>
      </c>
      <c r="O84" s="291" t="s">
        <v>775</v>
      </c>
      <c r="P84" s="291" t="s">
        <v>775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s">
        <v>775</v>
      </c>
      <c r="F85" s="291" t="s">
        <v>775</v>
      </c>
      <c r="G85" s="291" t="s">
        <v>775</v>
      </c>
      <c r="H85" s="291" t="s">
        <v>775</v>
      </c>
      <c r="I85" s="291" t="s">
        <v>775</v>
      </c>
      <c r="J85" s="291" t="s">
        <v>775</v>
      </c>
      <c r="K85" s="291" t="s">
        <v>775</v>
      </c>
      <c r="L85" s="291" t="s">
        <v>775</v>
      </c>
      <c r="M85" s="291" t="s">
        <v>775</v>
      </c>
      <c r="N85" s="291" t="s">
        <v>775</v>
      </c>
      <c r="O85" s="291" t="s">
        <v>775</v>
      </c>
      <c r="P85" s="291" t="s">
        <v>775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5</v>
      </c>
      <c r="F86" s="291" t="s">
        <v>775</v>
      </c>
      <c r="G86" s="291" t="s">
        <v>775</v>
      </c>
      <c r="H86" s="291" t="s">
        <v>775</v>
      </c>
      <c r="I86" s="291" t="s">
        <v>775</v>
      </c>
      <c r="J86" s="291" t="s">
        <v>775</v>
      </c>
      <c r="K86" s="291" t="s">
        <v>775</v>
      </c>
      <c r="L86" s="291" t="s">
        <v>775</v>
      </c>
      <c r="M86" s="291" t="s">
        <v>775</v>
      </c>
      <c r="N86" s="291" t="s">
        <v>775</v>
      </c>
      <c r="O86" s="291" t="s">
        <v>775</v>
      </c>
      <c r="P86" s="291" t="s">
        <v>775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s">
        <v>775</v>
      </c>
      <c r="F87" s="291" t="s">
        <v>775</v>
      </c>
      <c r="G87" s="291" t="s">
        <v>775</v>
      </c>
      <c r="H87" s="291" t="s">
        <v>775</v>
      </c>
      <c r="I87" s="291" t="s">
        <v>775</v>
      </c>
      <c r="J87" s="291" t="s">
        <v>775</v>
      </c>
      <c r="K87" s="291" t="s">
        <v>775</v>
      </c>
      <c r="L87" s="291" t="s">
        <v>775</v>
      </c>
      <c r="M87" s="291" t="s">
        <v>775</v>
      </c>
      <c r="N87" s="291" t="s">
        <v>775</v>
      </c>
      <c r="O87" s="291" t="s">
        <v>775</v>
      </c>
      <c r="P87" s="291" t="s">
        <v>775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0" t="s">
        <v>734</v>
      </c>
      <c r="E89" s="370" t="s">
        <v>734</v>
      </c>
      <c r="F89" s="370" t="s">
        <v>734</v>
      </c>
      <c r="G89" s="370" t="s">
        <v>734</v>
      </c>
      <c r="H89" s="370" t="s">
        <v>734</v>
      </c>
      <c r="I89" s="370" t="s">
        <v>734</v>
      </c>
      <c r="J89" s="370" t="s">
        <v>734</v>
      </c>
      <c r="K89" s="370" t="s">
        <v>734</v>
      </c>
      <c r="L89" s="370" t="s">
        <v>734</v>
      </c>
      <c r="M89" s="370" t="s">
        <v>734</v>
      </c>
      <c r="N89" s="370" t="s">
        <v>734</v>
      </c>
      <c r="O89" s="370" t="s">
        <v>734</v>
      </c>
      <c r="P89" s="370" t="s">
        <v>734</v>
      </c>
    </row>
    <row r="90" s="135" customFormat="true" ht="15" hidden="true" customHeight="true" outlineLevel="0" collapsed="false">
      <c r="B90" s="113"/>
      <c r="D90" s="370" t="s">
        <v>734</v>
      </c>
      <c r="E90" s="370" t="s">
        <v>734</v>
      </c>
      <c r="F90" s="370" t="s">
        <v>734</v>
      </c>
      <c r="G90" s="370" t="s">
        <v>734</v>
      </c>
      <c r="H90" s="370" t="s">
        <v>734</v>
      </c>
      <c r="I90" s="370" t="s">
        <v>734</v>
      </c>
      <c r="J90" s="370" t="s">
        <v>734</v>
      </c>
      <c r="K90" s="370" t="s">
        <v>734</v>
      </c>
      <c r="L90" s="370" t="s">
        <v>734</v>
      </c>
      <c r="M90" s="370" t="s">
        <v>734</v>
      </c>
      <c r="N90" s="370" t="s">
        <v>734</v>
      </c>
      <c r="O90" s="370" t="s">
        <v>734</v>
      </c>
      <c r="P90" s="370" t="s">
        <v>734</v>
      </c>
    </row>
    <row r="91" s="135" customFormat="true" ht="15" hidden="true" customHeight="true" outlineLevel="0" collapsed="false">
      <c r="B91" s="113"/>
      <c r="D91" s="370" t="s">
        <v>734</v>
      </c>
      <c r="E91" s="370" t="s">
        <v>734</v>
      </c>
      <c r="F91" s="370" t="s">
        <v>734</v>
      </c>
      <c r="G91" s="370" t="s">
        <v>734</v>
      </c>
      <c r="H91" s="370" t="s">
        <v>734</v>
      </c>
      <c r="I91" s="370" t="s">
        <v>734</v>
      </c>
      <c r="J91" s="370" t="s">
        <v>734</v>
      </c>
      <c r="K91" s="370" t="s">
        <v>734</v>
      </c>
      <c r="L91" s="370" t="s">
        <v>734</v>
      </c>
      <c r="M91" s="370" t="s">
        <v>734</v>
      </c>
      <c r="N91" s="370" t="s">
        <v>734</v>
      </c>
      <c r="O91" s="370" t="s">
        <v>734</v>
      </c>
      <c r="P91" s="370" t="s">
        <v>734</v>
      </c>
    </row>
    <row r="92" s="147" customFormat="true" ht="24.95" hidden="true" customHeight="true" outlineLevel="0" collapsed="false">
      <c r="A92" s="242" t="s">
        <v>773</v>
      </c>
      <c r="B92" s="242"/>
      <c r="C92" s="367" t="n">
        <v>1994</v>
      </c>
      <c r="D92" s="368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69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0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0" t="s">
        <v>734</v>
      </c>
      <c r="P93" s="370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4</v>
      </c>
      <c r="H94" s="291" t="n">
        <v>0.117</v>
      </c>
      <c r="I94" s="291" t="n">
        <v>0.15</v>
      </c>
      <c r="J94" s="291" t="s">
        <v>774</v>
      </c>
      <c r="K94" s="291" t="s">
        <v>774</v>
      </c>
      <c r="L94" s="291" t="s">
        <v>774</v>
      </c>
      <c r="M94" s="291" t="n">
        <v>1.479</v>
      </c>
      <c r="N94" s="291" t="s">
        <v>774</v>
      </c>
      <c r="O94" s="291" t="n">
        <v>0.234</v>
      </c>
      <c r="P94" s="291" t="s">
        <v>774</v>
      </c>
    </row>
    <row r="95" s="135" customFormat="true" ht="11.1" hidden="true" customHeight="true" outlineLevel="0" collapsed="false">
      <c r="A95" s="135" t="n">
        <v>2</v>
      </c>
      <c r="B95" s="113"/>
      <c r="C95" s="297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7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4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4</v>
      </c>
      <c r="F97" s="291" t="s">
        <v>774</v>
      </c>
      <c r="G97" s="291" t="s">
        <v>774</v>
      </c>
      <c r="H97" s="291" t="n">
        <v>28.87</v>
      </c>
      <c r="I97" s="291" t="s">
        <v>774</v>
      </c>
      <c r="J97" s="291" t="s">
        <v>774</v>
      </c>
      <c r="K97" s="291" t="s">
        <v>774</v>
      </c>
      <c r="L97" s="291" t="s">
        <v>774</v>
      </c>
      <c r="M97" s="291" t="s">
        <v>774</v>
      </c>
      <c r="N97" s="291" t="s">
        <v>774</v>
      </c>
      <c r="O97" s="291" t="s">
        <v>774</v>
      </c>
      <c r="P97" s="291" t="s">
        <v>774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4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4</v>
      </c>
      <c r="K99" s="291" t="n">
        <v>64.078</v>
      </c>
      <c r="L99" s="291" t="s">
        <v>774</v>
      </c>
      <c r="M99" s="291" t="n">
        <v>0.947</v>
      </c>
      <c r="N99" s="291" t="s">
        <v>774</v>
      </c>
      <c r="O99" s="291" t="s">
        <v>774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4</v>
      </c>
      <c r="O100" s="291" t="s">
        <v>774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4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4</v>
      </c>
      <c r="F102" s="291" t="s">
        <v>774</v>
      </c>
      <c r="G102" s="291" t="s">
        <v>774</v>
      </c>
      <c r="H102" s="291" t="s">
        <v>774</v>
      </c>
      <c r="I102" s="291" t="s">
        <v>774</v>
      </c>
      <c r="J102" s="291" t="s">
        <v>774</v>
      </c>
      <c r="K102" s="291" t="n">
        <v>22.551</v>
      </c>
      <c r="L102" s="291" t="n">
        <v>2.968</v>
      </c>
      <c r="M102" s="291" t="n">
        <v>0.091</v>
      </c>
      <c r="N102" s="291" t="s">
        <v>774</v>
      </c>
      <c r="O102" s="291" t="s">
        <v>774</v>
      </c>
      <c r="P102" s="291" t="s">
        <v>774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4</v>
      </c>
      <c r="H103" s="291" t="s">
        <v>774</v>
      </c>
      <c r="I103" s="291" t="s">
        <v>774</v>
      </c>
      <c r="J103" s="291" t="s">
        <v>774</v>
      </c>
      <c r="K103" s="291" t="n">
        <v>0.036</v>
      </c>
      <c r="L103" s="291" t="n">
        <v>0.112</v>
      </c>
      <c r="M103" s="291" t="n">
        <v>0.704</v>
      </c>
      <c r="N103" s="291" t="s">
        <v>774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4</v>
      </c>
      <c r="F104" s="291" t="s">
        <v>774</v>
      </c>
      <c r="G104" s="291" t="s">
        <v>774</v>
      </c>
      <c r="H104" s="291" t="s">
        <v>774</v>
      </c>
      <c r="I104" s="291" t="s">
        <v>774</v>
      </c>
      <c r="J104" s="291" t="s">
        <v>774</v>
      </c>
      <c r="K104" s="291" t="s">
        <v>774</v>
      </c>
      <c r="L104" s="291" t="n">
        <v>15.328</v>
      </c>
      <c r="M104" s="291" t="n">
        <v>16.157</v>
      </c>
      <c r="N104" s="291" t="s">
        <v>774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4</v>
      </c>
      <c r="F105" s="291" t="s">
        <v>774</v>
      </c>
      <c r="G105" s="291" t="s">
        <v>774</v>
      </c>
      <c r="H105" s="291" t="s">
        <v>774</v>
      </c>
      <c r="I105" s="291" t="s">
        <v>774</v>
      </c>
      <c r="J105" s="291" t="s">
        <v>774</v>
      </c>
      <c r="K105" s="291" t="s">
        <v>774</v>
      </c>
      <c r="L105" s="291" t="s">
        <v>774</v>
      </c>
      <c r="M105" s="291" t="s">
        <v>774</v>
      </c>
      <c r="N105" s="291" t="s">
        <v>774</v>
      </c>
      <c r="O105" s="291" t="s">
        <v>774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5</v>
      </c>
      <c r="F110" s="291" t="s">
        <v>775</v>
      </c>
      <c r="G110" s="291" t="s">
        <v>775</v>
      </c>
      <c r="H110" s="291" t="s">
        <v>775</v>
      </c>
      <c r="I110" s="291" t="s">
        <v>775</v>
      </c>
      <c r="J110" s="291" t="s">
        <v>775</v>
      </c>
      <c r="K110" s="291" t="s">
        <v>775</v>
      </c>
      <c r="L110" s="291" t="s">
        <v>775</v>
      </c>
      <c r="M110" s="291" t="s">
        <v>775</v>
      </c>
      <c r="N110" s="291" t="s">
        <v>775</v>
      </c>
      <c r="O110" s="291" t="s">
        <v>775</v>
      </c>
      <c r="P110" s="291" t="s">
        <v>775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5</v>
      </c>
      <c r="F111" s="291" t="s">
        <v>775</v>
      </c>
      <c r="G111" s="291" t="s">
        <v>775</v>
      </c>
      <c r="H111" s="291" t="s">
        <v>775</v>
      </c>
      <c r="I111" s="291" t="s">
        <v>775</v>
      </c>
      <c r="J111" s="291" t="s">
        <v>775</v>
      </c>
      <c r="K111" s="291" t="s">
        <v>775</v>
      </c>
      <c r="L111" s="291" t="s">
        <v>775</v>
      </c>
      <c r="M111" s="291" t="s">
        <v>775</v>
      </c>
      <c r="N111" s="291" t="s">
        <v>775</v>
      </c>
      <c r="O111" s="291" t="s">
        <v>775</v>
      </c>
      <c r="P111" s="291" t="s">
        <v>775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s">
        <v>775</v>
      </c>
      <c r="F112" s="291" t="s">
        <v>775</v>
      </c>
      <c r="G112" s="291" t="s">
        <v>775</v>
      </c>
      <c r="H112" s="291" t="s">
        <v>775</v>
      </c>
      <c r="I112" s="291" t="s">
        <v>775</v>
      </c>
      <c r="J112" s="291" t="s">
        <v>775</v>
      </c>
      <c r="K112" s="291" t="s">
        <v>775</v>
      </c>
      <c r="L112" s="291" t="s">
        <v>775</v>
      </c>
      <c r="M112" s="291" t="s">
        <v>775</v>
      </c>
      <c r="N112" s="291" t="s">
        <v>775</v>
      </c>
      <c r="O112" s="291" t="s">
        <v>775</v>
      </c>
      <c r="P112" s="291" t="s">
        <v>775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5</v>
      </c>
      <c r="F113" s="291" t="s">
        <v>775</v>
      </c>
      <c r="G113" s="291" t="s">
        <v>775</v>
      </c>
      <c r="H113" s="291" t="s">
        <v>775</v>
      </c>
      <c r="I113" s="291" t="s">
        <v>775</v>
      </c>
      <c r="J113" s="291" t="s">
        <v>775</v>
      </c>
      <c r="K113" s="291" t="s">
        <v>775</v>
      </c>
      <c r="L113" s="291" t="s">
        <v>775</v>
      </c>
      <c r="M113" s="291" t="s">
        <v>775</v>
      </c>
      <c r="N113" s="291" t="s">
        <v>775</v>
      </c>
      <c r="O113" s="291" t="s">
        <v>775</v>
      </c>
      <c r="P113" s="291" t="s">
        <v>775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s">
        <v>775</v>
      </c>
      <c r="F114" s="291" t="s">
        <v>775</v>
      </c>
      <c r="G114" s="291" t="s">
        <v>775</v>
      </c>
      <c r="H114" s="291" t="s">
        <v>775</v>
      </c>
      <c r="I114" s="291" t="s">
        <v>775</v>
      </c>
      <c r="J114" s="291" t="s">
        <v>775</v>
      </c>
      <c r="K114" s="291" t="s">
        <v>775</v>
      </c>
      <c r="L114" s="291" t="s">
        <v>775</v>
      </c>
      <c r="M114" s="291" t="s">
        <v>775</v>
      </c>
      <c r="N114" s="291" t="s">
        <v>775</v>
      </c>
      <c r="O114" s="291" t="s">
        <v>775</v>
      </c>
      <c r="P114" s="291" t="s">
        <v>775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0" t="s">
        <v>734</v>
      </c>
      <c r="E116" s="370" t="s">
        <v>734</v>
      </c>
      <c r="F116" s="370" t="s">
        <v>734</v>
      </c>
      <c r="G116" s="370" t="s">
        <v>734</v>
      </c>
      <c r="H116" s="370" t="s">
        <v>734</v>
      </c>
      <c r="I116" s="370" t="s">
        <v>734</v>
      </c>
      <c r="J116" s="370" t="s">
        <v>734</v>
      </c>
      <c r="K116" s="370" t="s">
        <v>734</v>
      </c>
      <c r="L116" s="370" t="s">
        <v>734</v>
      </c>
      <c r="M116" s="370" t="s">
        <v>734</v>
      </c>
      <c r="N116" s="370" t="s">
        <v>734</v>
      </c>
      <c r="O116" s="370" t="s">
        <v>734</v>
      </c>
      <c r="P116" s="370" t="s">
        <v>734</v>
      </c>
    </row>
    <row r="117" s="135" customFormat="true" ht="15" hidden="true" customHeight="true" outlineLevel="0" collapsed="false">
      <c r="B117" s="113"/>
      <c r="D117" s="370" t="s">
        <v>734</v>
      </c>
      <c r="E117" s="370" t="s">
        <v>734</v>
      </c>
      <c r="F117" s="370" t="s">
        <v>734</v>
      </c>
      <c r="G117" s="370" t="s">
        <v>734</v>
      </c>
      <c r="H117" s="370" t="s">
        <v>734</v>
      </c>
      <c r="I117" s="370" t="s">
        <v>734</v>
      </c>
      <c r="J117" s="370" t="s">
        <v>734</v>
      </c>
      <c r="K117" s="370" t="s">
        <v>734</v>
      </c>
      <c r="L117" s="370" t="s">
        <v>734</v>
      </c>
      <c r="M117" s="370" t="s">
        <v>734</v>
      </c>
      <c r="N117" s="370" t="s">
        <v>734</v>
      </c>
      <c r="O117" s="370" t="s">
        <v>734</v>
      </c>
      <c r="P117" s="370" t="s">
        <v>734</v>
      </c>
    </row>
    <row r="118" s="135" customFormat="true" ht="15" hidden="true" customHeight="true" outlineLevel="0" collapsed="false">
      <c r="B118" s="113"/>
      <c r="D118" s="370" t="s">
        <v>734</v>
      </c>
      <c r="E118" s="370" t="s">
        <v>734</v>
      </c>
      <c r="F118" s="370" t="s">
        <v>734</v>
      </c>
      <c r="G118" s="370" t="s">
        <v>734</v>
      </c>
      <c r="H118" s="370" t="s">
        <v>734</v>
      </c>
      <c r="I118" s="370" t="s">
        <v>734</v>
      </c>
      <c r="J118" s="370" t="s">
        <v>734</v>
      </c>
      <c r="K118" s="370" t="s">
        <v>734</v>
      </c>
      <c r="L118" s="370" t="s">
        <v>734</v>
      </c>
      <c r="M118" s="370" t="s">
        <v>734</v>
      </c>
      <c r="N118" s="370" t="s">
        <v>734</v>
      </c>
      <c r="O118" s="370" t="s">
        <v>734</v>
      </c>
      <c r="P118" s="370" t="s">
        <v>734</v>
      </c>
    </row>
    <row r="119" s="147" customFormat="true" ht="24.95" hidden="true" customHeight="true" outlineLevel="0" collapsed="false">
      <c r="A119" s="242" t="s">
        <v>773</v>
      </c>
      <c r="B119" s="242"/>
      <c r="C119" s="367" t="n">
        <v>1995</v>
      </c>
      <c r="D119" s="368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69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0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0" t="s">
        <v>734</v>
      </c>
      <c r="P120" s="370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4</v>
      </c>
      <c r="H121" s="291" t="n">
        <v>0.16</v>
      </c>
      <c r="I121" s="291" t="n">
        <v>0.187</v>
      </c>
      <c r="J121" s="291" t="s">
        <v>774</v>
      </c>
      <c r="K121" s="291" t="s">
        <v>774</v>
      </c>
      <c r="L121" s="291" t="s">
        <v>774</v>
      </c>
      <c r="M121" s="291" t="n">
        <v>1.581</v>
      </c>
      <c r="N121" s="291" t="s">
        <v>774</v>
      </c>
      <c r="O121" s="291" t="n">
        <v>0.229</v>
      </c>
      <c r="P121" s="291" t="s">
        <v>774</v>
      </c>
    </row>
    <row r="122" s="135" customFormat="true" ht="11.1" hidden="true" customHeight="true" outlineLevel="0" collapsed="false">
      <c r="A122" s="135" t="n">
        <v>2</v>
      </c>
      <c r="B122" s="113"/>
      <c r="C122" s="297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7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4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4</v>
      </c>
      <c r="F124" s="291" t="s">
        <v>774</v>
      </c>
      <c r="G124" s="291" t="s">
        <v>774</v>
      </c>
      <c r="H124" s="291" t="n">
        <v>30.12</v>
      </c>
      <c r="I124" s="291" t="s">
        <v>774</v>
      </c>
      <c r="J124" s="291" t="s">
        <v>774</v>
      </c>
      <c r="K124" s="291" t="s">
        <v>774</v>
      </c>
      <c r="L124" s="291" t="s">
        <v>774</v>
      </c>
      <c r="M124" s="291" t="s">
        <v>774</v>
      </c>
      <c r="N124" s="291" t="s">
        <v>774</v>
      </c>
      <c r="O124" s="291" t="s">
        <v>774</v>
      </c>
      <c r="P124" s="291" t="s">
        <v>774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4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4</v>
      </c>
      <c r="K126" s="291" t="n">
        <v>66.806</v>
      </c>
      <c r="L126" s="291" t="s">
        <v>774</v>
      </c>
      <c r="M126" s="291" t="n">
        <v>1.018</v>
      </c>
      <c r="N126" s="291" t="s">
        <v>774</v>
      </c>
      <c r="O126" s="291" t="s">
        <v>774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4</v>
      </c>
      <c r="O127" s="291" t="s">
        <v>774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4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4</v>
      </c>
      <c r="F129" s="291" t="s">
        <v>774</v>
      </c>
      <c r="G129" s="291" t="s">
        <v>774</v>
      </c>
      <c r="H129" s="291" t="s">
        <v>774</v>
      </c>
      <c r="I129" s="291" t="s">
        <v>774</v>
      </c>
      <c r="J129" s="291" t="s">
        <v>774</v>
      </c>
      <c r="K129" s="291" t="n">
        <v>23.223</v>
      </c>
      <c r="L129" s="291" t="n">
        <v>2.879</v>
      </c>
      <c r="M129" s="291" t="n">
        <v>0.088</v>
      </c>
      <c r="N129" s="291" t="s">
        <v>774</v>
      </c>
      <c r="O129" s="291" t="s">
        <v>774</v>
      </c>
      <c r="P129" s="291" t="s">
        <v>774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4</v>
      </c>
      <c r="H130" s="291" t="s">
        <v>774</v>
      </c>
      <c r="I130" s="291" t="s">
        <v>774</v>
      </c>
      <c r="J130" s="291" t="s">
        <v>774</v>
      </c>
      <c r="K130" s="291" t="n">
        <v>0.033</v>
      </c>
      <c r="L130" s="291" t="n">
        <v>0.123</v>
      </c>
      <c r="M130" s="291" t="n">
        <v>0.591</v>
      </c>
      <c r="N130" s="291" t="s">
        <v>774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4</v>
      </c>
      <c r="F131" s="291" t="s">
        <v>774</v>
      </c>
      <c r="G131" s="291" t="s">
        <v>774</v>
      </c>
      <c r="H131" s="291" t="s">
        <v>774</v>
      </c>
      <c r="I131" s="291" t="s">
        <v>774</v>
      </c>
      <c r="J131" s="291" t="s">
        <v>774</v>
      </c>
      <c r="K131" s="291" t="s">
        <v>774</v>
      </c>
      <c r="L131" s="291" t="n">
        <v>16.36</v>
      </c>
      <c r="M131" s="291" t="n">
        <v>16.032</v>
      </c>
      <c r="N131" s="291" t="s">
        <v>774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4</v>
      </c>
      <c r="F132" s="291" t="s">
        <v>774</v>
      </c>
      <c r="G132" s="291" t="s">
        <v>774</v>
      </c>
      <c r="H132" s="291" t="s">
        <v>774</v>
      </c>
      <c r="I132" s="291" t="s">
        <v>774</v>
      </c>
      <c r="J132" s="291" t="s">
        <v>774</v>
      </c>
      <c r="K132" s="291" t="s">
        <v>774</v>
      </c>
      <c r="L132" s="291" t="s">
        <v>774</v>
      </c>
      <c r="M132" s="291" t="s">
        <v>774</v>
      </c>
      <c r="N132" s="291" t="s">
        <v>774</v>
      </c>
      <c r="O132" s="291" t="s">
        <v>774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5</v>
      </c>
      <c r="F137" s="291" t="s">
        <v>775</v>
      </c>
      <c r="G137" s="291" t="s">
        <v>775</v>
      </c>
      <c r="H137" s="291" t="s">
        <v>775</v>
      </c>
      <c r="I137" s="291" t="s">
        <v>775</v>
      </c>
      <c r="J137" s="291" t="s">
        <v>775</v>
      </c>
      <c r="K137" s="291" t="s">
        <v>775</v>
      </c>
      <c r="L137" s="291" t="s">
        <v>775</v>
      </c>
      <c r="M137" s="291" t="s">
        <v>775</v>
      </c>
      <c r="N137" s="291" t="s">
        <v>775</v>
      </c>
      <c r="O137" s="291" t="s">
        <v>775</v>
      </c>
      <c r="P137" s="291" t="s">
        <v>775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5</v>
      </c>
      <c r="F138" s="291" t="s">
        <v>775</v>
      </c>
      <c r="G138" s="291" t="s">
        <v>775</v>
      </c>
      <c r="H138" s="291" t="s">
        <v>775</v>
      </c>
      <c r="I138" s="291" t="s">
        <v>775</v>
      </c>
      <c r="J138" s="291" t="s">
        <v>775</v>
      </c>
      <c r="K138" s="291" t="s">
        <v>775</v>
      </c>
      <c r="L138" s="291" t="s">
        <v>775</v>
      </c>
      <c r="M138" s="291" t="s">
        <v>775</v>
      </c>
      <c r="N138" s="291" t="s">
        <v>775</v>
      </c>
      <c r="O138" s="291" t="s">
        <v>775</v>
      </c>
      <c r="P138" s="291" t="s">
        <v>775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s">
        <v>775</v>
      </c>
      <c r="F139" s="291" t="s">
        <v>775</v>
      </c>
      <c r="G139" s="291" t="s">
        <v>775</v>
      </c>
      <c r="H139" s="291" t="s">
        <v>775</v>
      </c>
      <c r="I139" s="291" t="s">
        <v>775</v>
      </c>
      <c r="J139" s="291" t="s">
        <v>775</v>
      </c>
      <c r="K139" s="291" t="s">
        <v>775</v>
      </c>
      <c r="L139" s="291" t="s">
        <v>775</v>
      </c>
      <c r="M139" s="291" t="s">
        <v>775</v>
      </c>
      <c r="N139" s="291" t="s">
        <v>775</v>
      </c>
      <c r="O139" s="291" t="s">
        <v>775</v>
      </c>
      <c r="P139" s="291" t="s">
        <v>775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5</v>
      </c>
      <c r="F140" s="291" t="s">
        <v>775</v>
      </c>
      <c r="G140" s="291" t="s">
        <v>775</v>
      </c>
      <c r="H140" s="291" t="s">
        <v>775</v>
      </c>
      <c r="I140" s="291" t="s">
        <v>775</v>
      </c>
      <c r="J140" s="291" t="s">
        <v>775</v>
      </c>
      <c r="K140" s="291" t="s">
        <v>775</v>
      </c>
      <c r="L140" s="291" t="s">
        <v>775</v>
      </c>
      <c r="M140" s="291" t="s">
        <v>775</v>
      </c>
      <c r="N140" s="291" t="s">
        <v>775</v>
      </c>
      <c r="O140" s="291" t="s">
        <v>775</v>
      </c>
      <c r="P140" s="291" t="s">
        <v>775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s">
        <v>775</v>
      </c>
      <c r="F141" s="291" t="s">
        <v>775</v>
      </c>
      <c r="G141" s="291" t="s">
        <v>775</v>
      </c>
      <c r="H141" s="291" t="s">
        <v>775</v>
      </c>
      <c r="I141" s="291" t="s">
        <v>775</v>
      </c>
      <c r="J141" s="291" t="s">
        <v>775</v>
      </c>
      <c r="K141" s="291" t="s">
        <v>775</v>
      </c>
      <c r="L141" s="291" t="s">
        <v>775</v>
      </c>
      <c r="M141" s="291" t="s">
        <v>775</v>
      </c>
      <c r="N141" s="291" t="s">
        <v>775</v>
      </c>
      <c r="O141" s="291" t="s">
        <v>775</v>
      </c>
      <c r="P141" s="291" t="s">
        <v>775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0" t="s">
        <v>734</v>
      </c>
      <c r="E143" s="370" t="s">
        <v>734</v>
      </c>
      <c r="F143" s="370" t="s">
        <v>734</v>
      </c>
      <c r="G143" s="370" t="s">
        <v>734</v>
      </c>
      <c r="H143" s="370" t="s">
        <v>734</v>
      </c>
      <c r="I143" s="370" t="s">
        <v>734</v>
      </c>
      <c r="J143" s="370" t="s">
        <v>734</v>
      </c>
      <c r="K143" s="370" t="s">
        <v>734</v>
      </c>
      <c r="L143" s="370" t="s">
        <v>734</v>
      </c>
      <c r="M143" s="370" t="s">
        <v>734</v>
      </c>
      <c r="N143" s="370" t="s">
        <v>734</v>
      </c>
      <c r="O143" s="370" t="s">
        <v>734</v>
      </c>
      <c r="P143" s="370" t="s">
        <v>734</v>
      </c>
    </row>
    <row r="144" s="135" customFormat="true" ht="15" hidden="true" customHeight="true" outlineLevel="0" collapsed="false">
      <c r="B144" s="113"/>
      <c r="D144" s="370" t="s">
        <v>734</v>
      </c>
      <c r="E144" s="370" t="s">
        <v>734</v>
      </c>
      <c r="F144" s="370" t="s">
        <v>734</v>
      </c>
      <c r="G144" s="370" t="s">
        <v>734</v>
      </c>
      <c r="H144" s="370" t="s">
        <v>734</v>
      </c>
      <c r="I144" s="370" t="s">
        <v>734</v>
      </c>
      <c r="J144" s="370" t="s">
        <v>734</v>
      </c>
      <c r="K144" s="370" t="s">
        <v>734</v>
      </c>
      <c r="L144" s="370" t="s">
        <v>734</v>
      </c>
      <c r="M144" s="370" t="s">
        <v>734</v>
      </c>
      <c r="N144" s="370" t="s">
        <v>734</v>
      </c>
      <c r="O144" s="370" t="s">
        <v>734</v>
      </c>
      <c r="P144" s="370" t="s">
        <v>734</v>
      </c>
    </row>
    <row r="145" s="135" customFormat="true" ht="15" hidden="true" customHeight="true" outlineLevel="0" collapsed="false">
      <c r="B145" s="113"/>
      <c r="D145" s="370" t="s">
        <v>734</v>
      </c>
      <c r="E145" s="370" t="s">
        <v>734</v>
      </c>
      <c r="F145" s="370" t="s">
        <v>734</v>
      </c>
      <c r="G145" s="370" t="s">
        <v>734</v>
      </c>
      <c r="H145" s="370" t="s">
        <v>734</v>
      </c>
      <c r="I145" s="370" t="s">
        <v>734</v>
      </c>
      <c r="J145" s="370" t="s">
        <v>734</v>
      </c>
      <c r="K145" s="370" t="s">
        <v>734</v>
      </c>
      <c r="L145" s="370" t="s">
        <v>734</v>
      </c>
      <c r="M145" s="370" t="s">
        <v>734</v>
      </c>
      <c r="N145" s="370" t="s">
        <v>734</v>
      </c>
      <c r="O145" s="370" t="s">
        <v>734</v>
      </c>
      <c r="P145" s="370" t="s">
        <v>734</v>
      </c>
    </row>
    <row r="146" s="147" customFormat="true" ht="24.95" hidden="true" customHeight="true" outlineLevel="0" collapsed="false">
      <c r="A146" s="242" t="s">
        <v>773</v>
      </c>
      <c r="B146" s="242"/>
      <c r="C146" s="367" t="n">
        <v>1996</v>
      </c>
      <c r="D146" s="368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69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0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0" t="s">
        <v>734</v>
      </c>
      <c r="P147" s="370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4</v>
      </c>
      <c r="H148" s="291" t="n">
        <v>0.115</v>
      </c>
      <c r="I148" s="291" t="n">
        <v>0.232</v>
      </c>
      <c r="J148" s="291" t="s">
        <v>774</v>
      </c>
      <c r="K148" s="291" t="s">
        <v>774</v>
      </c>
      <c r="L148" s="291" t="s">
        <v>774</v>
      </c>
      <c r="M148" s="291" t="n">
        <v>1.722</v>
      </c>
      <c r="N148" s="291" t="s">
        <v>774</v>
      </c>
      <c r="O148" s="291" t="n">
        <v>0.269</v>
      </c>
      <c r="P148" s="291" t="s">
        <v>774</v>
      </c>
    </row>
    <row r="149" s="135" customFormat="true" ht="11.1" hidden="true" customHeight="true" outlineLevel="0" collapsed="false">
      <c r="A149" s="135" t="n">
        <v>2</v>
      </c>
      <c r="B149" s="113"/>
      <c r="C149" s="297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7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4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4</v>
      </c>
      <c r="F151" s="291" t="s">
        <v>774</v>
      </c>
      <c r="G151" s="291" t="s">
        <v>774</v>
      </c>
      <c r="H151" s="291" t="n">
        <v>30.64</v>
      </c>
      <c r="I151" s="291" t="s">
        <v>774</v>
      </c>
      <c r="J151" s="291" t="s">
        <v>774</v>
      </c>
      <c r="K151" s="291" t="s">
        <v>774</v>
      </c>
      <c r="L151" s="291" t="s">
        <v>774</v>
      </c>
      <c r="M151" s="291" t="s">
        <v>774</v>
      </c>
      <c r="N151" s="291" t="s">
        <v>774</v>
      </c>
      <c r="O151" s="291" t="s">
        <v>774</v>
      </c>
      <c r="P151" s="291" t="s">
        <v>774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4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4</v>
      </c>
      <c r="K153" s="291" t="n">
        <v>71.816</v>
      </c>
      <c r="L153" s="291" t="s">
        <v>774</v>
      </c>
      <c r="M153" s="291" t="n">
        <v>1.053</v>
      </c>
      <c r="N153" s="291" t="s">
        <v>774</v>
      </c>
      <c r="O153" s="291" t="s">
        <v>774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4</v>
      </c>
      <c r="O154" s="291" t="s">
        <v>774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4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4</v>
      </c>
      <c r="F156" s="291" t="s">
        <v>774</v>
      </c>
      <c r="G156" s="291" t="s">
        <v>774</v>
      </c>
      <c r="H156" s="291" t="s">
        <v>774</v>
      </c>
      <c r="I156" s="291" t="s">
        <v>774</v>
      </c>
      <c r="J156" s="291" t="s">
        <v>774</v>
      </c>
      <c r="K156" s="291" t="n">
        <v>23.775</v>
      </c>
      <c r="L156" s="291" t="n">
        <v>2.767</v>
      </c>
      <c r="M156" s="291" t="n">
        <v>0.088</v>
      </c>
      <c r="N156" s="291" t="s">
        <v>774</v>
      </c>
      <c r="O156" s="291" t="s">
        <v>774</v>
      </c>
      <c r="P156" s="291" t="s">
        <v>774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4</v>
      </c>
      <c r="H157" s="291" t="s">
        <v>774</v>
      </c>
      <c r="I157" s="291" t="s">
        <v>774</v>
      </c>
      <c r="J157" s="291" t="s">
        <v>774</v>
      </c>
      <c r="K157" s="291" t="n">
        <v>0.035</v>
      </c>
      <c r="L157" s="291" t="n">
        <v>0.108</v>
      </c>
      <c r="M157" s="291" t="n">
        <v>0.618</v>
      </c>
      <c r="N157" s="291" t="s">
        <v>774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4</v>
      </c>
      <c r="F158" s="291" t="s">
        <v>774</v>
      </c>
      <c r="G158" s="291" t="s">
        <v>774</v>
      </c>
      <c r="H158" s="291" t="s">
        <v>774</v>
      </c>
      <c r="I158" s="291" t="s">
        <v>774</v>
      </c>
      <c r="J158" s="291" t="s">
        <v>774</v>
      </c>
      <c r="K158" s="291" t="s">
        <v>774</v>
      </c>
      <c r="L158" s="291" t="n">
        <v>16.906</v>
      </c>
      <c r="M158" s="291" t="n">
        <v>16.312</v>
      </c>
      <c r="N158" s="291" t="s">
        <v>774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4</v>
      </c>
      <c r="F159" s="291" t="s">
        <v>774</v>
      </c>
      <c r="G159" s="291" t="s">
        <v>774</v>
      </c>
      <c r="H159" s="291" t="s">
        <v>774</v>
      </c>
      <c r="I159" s="291" t="s">
        <v>774</v>
      </c>
      <c r="J159" s="291" t="s">
        <v>774</v>
      </c>
      <c r="K159" s="291" t="s">
        <v>774</v>
      </c>
      <c r="L159" s="291" t="s">
        <v>774</v>
      </c>
      <c r="M159" s="291" t="s">
        <v>774</v>
      </c>
      <c r="N159" s="291" t="s">
        <v>774</v>
      </c>
      <c r="O159" s="291" t="s">
        <v>774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5</v>
      </c>
      <c r="F164" s="291" t="s">
        <v>775</v>
      </c>
      <c r="G164" s="291" t="s">
        <v>775</v>
      </c>
      <c r="H164" s="291" t="s">
        <v>775</v>
      </c>
      <c r="I164" s="291" t="s">
        <v>775</v>
      </c>
      <c r="J164" s="291" t="s">
        <v>775</v>
      </c>
      <c r="K164" s="291" t="s">
        <v>775</v>
      </c>
      <c r="L164" s="291" t="s">
        <v>775</v>
      </c>
      <c r="M164" s="291" t="s">
        <v>775</v>
      </c>
      <c r="N164" s="291" t="s">
        <v>775</v>
      </c>
      <c r="O164" s="291" t="s">
        <v>775</v>
      </c>
      <c r="P164" s="291" t="s">
        <v>775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5</v>
      </c>
      <c r="F165" s="291" t="s">
        <v>775</v>
      </c>
      <c r="G165" s="291" t="s">
        <v>775</v>
      </c>
      <c r="H165" s="291" t="s">
        <v>775</v>
      </c>
      <c r="I165" s="291" t="s">
        <v>775</v>
      </c>
      <c r="J165" s="291" t="s">
        <v>775</v>
      </c>
      <c r="K165" s="291" t="s">
        <v>775</v>
      </c>
      <c r="L165" s="291" t="s">
        <v>775</v>
      </c>
      <c r="M165" s="291" t="s">
        <v>775</v>
      </c>
      <c r="N165" s="291" t="s">
        <v>775</v>
      </c>
      <c r="O165" s="291" t="s">
        <v>775</v>
      </c>
      <c r="P165" s="291" t="s">
        <v>775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s">
        <v>775</v>
      </c>
      <c r="F166" s="291" t="s">
        <v>775</v>
      </c>
      <c r="G166" s="291" t="s">
        <v>775</v>
      </c>
      <c r="H166" s="291" t="s">
        <v>775</v>
      </c>
      <c r="I166" s="291" t="s">
        <v>775</v>
      </c>
      <c r="J166" s="291" t="s">
        <v>775</v>
      </c>
      <c r="K166" s="291" t="s">
        <v>775</v>
      </c>
      <c r="L166" s="291" t="s">
        <v>775</v>
      </c>
      <c r="M166" s="291" t="s">
        <v>775</v>
      </c>
      <c r="N166" s="291" t="s">
        <v>775</v>
      </c>
      <c r="O166" s="291" t="s">
        <v>775</v>
      </c>
      <c r="P166" s="291" t="s">
        <v>775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5</v>
      </c>
      <c r="F167" s="291" t="s">
        <v>775</v>
      </c>
      <c r="G167" s="291" t="s">
        <v>775</v>
      </c>
      <c r="H167" s="291" t="s">
        <v>775</v>
      </c>
      <c r="I167" s="291" t="s">
        <v>775</v>
      </c>
      <c r="J167" s="291" t="s">
        <v>775</v>
      </c>
      <c r="K167" s="291" t="s">
        <v>775</v>
      </c>
      <c r="L167" s="291" t="s">
        <v>775</v>
      </c>
      <c r="M167" s="291" t="s">
        <v>775</v>
      </c>
      <c r="N167" s="291" t="s">
        <v>775</v>
      </c>
      <c r="O167" s="291" t="s">
        <v>775</v>
      </c>
      <c r="P167" s="291" t="s">
        <v>775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s">
        <v>775</v>
      </c>
      <c r="F168" s="291" t="s">
        <v>775</v>
      </c>
      <c r="G168" s="291" t="s">
        <v>775</v>
      </c>
      <c r="H168" s="291" t="s">
        <v>775</v>
      </c>
      <c r="I168" s="291" t="s">
        <v>775</v>
      </c>
      <c r="J168" s="291" t="s">
        <v>775</v>
      </c>
      <c r="K168" s="291" t="s">
        <v>775</v>
      </c>
      <c r="L168" s="291" t="s">
        <v>775</v>
      </c>
      <c r="M168" s="291" t="s">
        <v>775</v>
      </c>
      <c r="N168" s="291" t="s">
        <v>775</v>
      </c>
      <c r="O168" s="291" t="s">
        <v>775</v>
      </c>
      <c r="P168" s="291" t="s">
        <v>775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0" t="s">
        <v>734</v>
      </c>
      <c r="E170" s="370" t="s">
        <v>734</v>
      </c>
      <c r="F170" s="370" t="s">
        <v>734</v>
      </c>
      <c r="G170" s="370" t="s">
        <v>734</v>
      </c>
      <c r="H170" s="370" t="s">
        <v>734</v>
      </c>
      <c r="I170" s="370" t="s">
        <v>734</v>
      </c>
      <c r="J170" s="370" t="s">
        <v>734</v>
      </c>
      <c r="K170" s="370" t="s">
        <v>734</v>
      </c>
      <c r="L170" s="370" t="s">
        <v>734</v>
      </c>
      <c r="M170" s="370" t="s">
        <v>734</v>
      </c>
      <c r="N170" s="370" t="s">
        <v>734</v>
      </c>
      <c r="O170" s="370" t="s">
        <v>734</v>
      </c>
      <c r="P170" s="370" t="s">
        <v>734</v>
      </c>
    </row>
    <row r="171" s="135" customFormat="true" ht="15" hidden="true" customHeight="true" outlineLevel="0" collapsed="false">
      <c r="B171" s="113"/>
      <c r="D171" s="370" t="s">
        <v>734</v>
      </c>
      <c r="E171" s="370" t="s">
        <v>734</v>
      </c>
      <c r="F171" s="370" t="s">
        <v>734</v>
      </c>
      <c r="G171" s="370" t="s">
        <v>734</v>
      </c>
      <c r="H171" s="370" t="s">
        <v>734</v>
      </c>
      <c r="I171" s="370" t="s">
        <v>734</v>
      </c>
      <c r="J171" s="370" t="s">
        <v>734</v>
      </c>
      <c r="K171" s="370" t="s">
        <v>734</v>
      </c>
      <c r="L171" s="370" t="s">
        <v>734</v>
      </c>
      <c r="M171" s="370" t="s">
        <v>734</v>
      </c>
      <c r="N171" s="370" t="s">
        <v>734</v>
      </c>
      <c r="O171" s="370" t="s">
        <v>734</v>
      </c>
      <c r="P171" s="370" t="s">
        <v>734</v>
      </c>
    </row>
    <row r="172" s="135" customFormat="true" ht="15" hidden="true" customHeight="true" outlineLevel="0" collapsed="false">
      <c r="B172" s="113"/>
      <c r="D172" s="370" t="s">
        <v>734</v>
      </c>
      <c r="E172" s="370" t="s">
        <v>734</v>
      </c>
      <c r="F172" s="370" t="s">
        <v>734</v>
      </c>
      <c r="G172" s="370" t="s">
        <v>734</v>
      </c>
      <c r="H172" s="370" t="s">
        <v>734</v>
      </c>
      <c r="I172" s="370" t="s">
        <v>734</v>
      </c>
      <c r="J172" s="370" t="s">
        <v>734</v>
      </c>
      <c r="K172" s="370" t="s">
        <v>734</v>
      </c>
      <c r="L172" s="370" t="s">
        <v>734</v>
      </c>
      <c r="M172" s="370" t="s">
        <v>734</v>
      </c>
      <c r="N172" s="370" t="s">
        <v>734</v>
      </c>
      <c r="O172" s="370" t="s">
        <v>734</v>
      </c>
      <c r="P172" s="370" t="s">
        <v>734</v>
      </c>
    </row>
    <row r="173" s="147" customFormat="true" ht="24.95" hidden="true" customHeight="true" outlineLevel="0" collapsed="false">
      <c r="A173" s="242" t="s">
        <v>773</v>
      </c>
      <c r="B173" s="242"/>
      <c r="C173" s="367" t="n">
        <v>1997</v>
      </c>
      <c r="D173" s="368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69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0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0" t="s">
        <v>734</v>
      </c>
      <c r="P174" s="370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4</v>
      </c>
      <c r="H175" s="291" t="n">
        <v>0.212</v>
      </c>
      <c r="I175" s="291" t="n">
        <v>0.246</v>
      </c>
      <c r="J175" s="291" t="s">
        <v>774</v>
      </c>
      <c r="K175" s="291" t="s">
        <v>774</v>
      </c>
      <c r="L175" s="291" t="s">
        <v>774</v>
      </c>
      <c r="M175" s="291" t="n">
        <v>1.781</v>
      </c>
      <c r="N175" s="291" t="s">
        <v>774</v>
      </c>
      <c r="O175" s="291" t="n">
        <v>0.265</v>
      </c>
      <c r="P175" s="291" t="s">
        <v>774</v>
      </c>
    </row>
    <row r="176" s="135" customFormat="true" ht="11.1" hidden="true" customHeight="true" outlineLevel="0" collapsed="false">
      <c r="A176" s="135" t="n">
        <v>2</v>
      </c>
      <c r="B176" s="113"/>
      <c r="C176" s="297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7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4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4</v>
      </c>
      <c r="F178" s="291" t="s">
        <v>774</v>
      </c>
      <c r="G178" s="291" t="s">
        <v>774</v>
      </c>
      <c r="H178" s="291" t="n">
        <v>30.33</v>
      </c>
      <c r="I178" s="291" t="s">
        <v>774</v>
      </c>
      <c r="J178" s="291" t="s">
        <v>774</v>
      </c>
      <c r="K178" s="291" t="s">
        <v>774</v>
      </c>
      <c r="L178" s="291" t="s">
        <v>774</v>
      </c>
      <c r="M178" s="291" t="s">
        <v>774</v>
      </c>
      <c r="N178" s="291" t="s">
        <v>774</v>
      </c>
      <c r="O178" s="291" t="s">
        <v>774</v>
      </c>
      <c r="P178" s="291" t="s">
        <v>774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4</v>
      </c>
      <c r="O180" s="291" t="n">
        <v>0.026</v>
      </c>
      <c r="P180" s="291" t="s">
        <v>774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4</v>
      </c>
      <c r="O181" s="291" t="s">
        <v>774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4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4</v>
      </c>
      <c r="F183" s="291" t="s">
        <v>774</v>
      </c>
      <c r="G183" s="291" t="s">
        <v>774</v>
      </c>
      <c r="H183" s="291" t="s">
        <v>774</v>
      </c>
      <c r="I183" s="291" t="s">
        <v>774</v>
      </c>
      <c r="J183" s="291" t="s">
        <v>774</v>
      </c>
      <c r="K183" s="291" t="n">
        <v>23.714</v>
      </c>
      <c r="L183" s="291" t="n">
        <v>2.676</v>
      </c>
      <c r="M183" s="291" t="n">
        <v>0.09</v>
      </c>
      <c r="N183" s="291" t="s">
        <v>774</v>
      </c>
      <c r="O183" s="291" t="s">
        <v>774</v>
      </c>
      <c r="P183" s="291" t="s">
        <v>774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4</v>
      </c>
      <c r="H184" s="291" t="s">
        <v>774</v>
      </c>
      <c r="I184" s="291" t="s">
        <v>774</v>
      </c>
      <c r="J184" s="291" t="s">
        <v>774</v>
      </c>
      <c r="K184" s="291" t="n">
        <v>0.037</v>
      </c>
      <c r="L184" s="291" t="n">
        <v>0.103</v>
      </c>
      <c r="M184" s="291" t="n">
        <v>0.642</v>
      </c>
      <c r="N184" s="291" t="s">
        <v>774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4</v>
      </c>
      <c r="F185" s="291" t="s">
        <v>774</v>
      </c>
      <c r="G185" s="291" t="s">
        <v>774</v>
      </c>
      <c r="H185" s="291" t="s">
        <v>774</v>
      </c>
      <c r="I185" s="291" t="s">
        <v>774</v>
      </c>
      <c r="J185" s="291" t="s">
        <v>774</v>
      </c>
      <c r="K185" s="291" t="s">
        <v>774</v>
      </c>
      <c r="L185" s="291" t="n">
        <v>19.023</v>
      </c>
      <c r="M185" s="291" t="n">
        <v>17.243</v>
      </c>
      <c r="N185" s="291" t="s">
        <v>774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4</v>
      </c>
      <c r="F186" s="291" t="s">
        <v>774</v>
      </c>
      <c r="G186" s="291" t="s">
        <v>774</v>
      </c>
      <c r="H186" s="291" t="s">
        <v>774</v>
      </c>
      <c r="I186" s="291" t="s">
        <v>774</v>
      </c>
      <c r="J186" s="291" t="s">
        <v>774</v>
      </c>
      <c r="K186" s="291" t="s">
        <v>774</v>
      </c>
      <c r="L186" s="291" t="s">
        <v>774</v>
      </c>
      <c r="M186" s="291" t="s">
        <v>774</v>
      </c>
      <c r="N186" s="291" t="s">
        <v>774</v>
      </c>
      <c r="O186" s="291" t="s">
        <v>774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5</v>
      </c>
      <c r="F191" s="291" t="s">
        <v>775</v>
      </c>
      <c r="G191" s="291" t="s">
        <v>775</v>
      </c>
      <c r="H191" s="291" t="s">
        <v>775</v>
      </c>
      <c r="I191" s="291" t="s">
        <v>775</v>
      </c>
      <c r="J191" s="291" t="s">
        <v>775</v>
      </c>
      <c r="K191" s="291" t="s">
        <v>775</v>
      </c>
      <c r="L191" s="291" t="s">
        <v>775</v>
      </c>
      <c r="M191" s="291" t="s">
        <v>775</v>
      </c>
      <c r="N191" s="291" t="s">
        <v>775</v>
      </c>
      <c r="O191" s="291" t="s">
        <v>775</v>
      </c>
      <c r="P191" s="291" t="s">
        <v>775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5</v>
      </c>
      <c r="F192" s="291" t="s">
        <v>775</v>
      </c>
      <c r="G192" s="291" t="s">
        <v>775</v>
      </c>
      <c r="H192" s="291" t="s">
        <v>775</v>
      </c>
      <c r="I192" s="291" t="s">
        <v>775</v>
      </c>
      <c r="J192" s="291" t="s">
        <v>775</v>
      </c>
      <c r="K192" s="291" t="s">
        <v>775</v>
      </c>
      <c r="L192" s="291" t="s">
        <v>775</v>
      </c>
      <c r="M192" s="291" t="s">
        <v>775</v>
      </c>
      <c r="N192" s="291" t="s">
        <v>775</v>
      </c>
      <c r="O192" s="291" t="s">
        <v>775</v>
      </c>
      <c r="P192" s="291" t="s">
        <v>775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s">
        <v>775</v>
      </c>
      <c r="F193" s="291" t="s">
        <v>775</v>
      </c>
      <c r="G193" s="291" t="s">
        <v>775</v>
      </c>
      <c r="H193" s="291" t="s">
        <v>775</v>
      </c>
      <c r="I193" s="291" t="s">
        <v>775</v>
      </c>
      <c r="J193" s="291" t="s">
        <v>775</v>
      </c>
      <c r="K193" s="291" t="s">
        <v>775</v>
      </c>
      <c r="L193" s="291" t="s">
        <v>775</v>
      </c>
      <c r="M193" s="291" t="s">
        <v>775</v>
      </c>
      <c r="N193" s="291" t="s">
        <v>775</v>
      </c>
      <c r="O193" s="291" t="s">
        <v>775</v>
      </c>
      <c r="P193" s="291" t="s">
        <v>775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5</v>
      </c>
      <c r="F194" s="291" t="s">
        <v>775</v>
      </c>
      <c r="G194" s="291" t="s">
        <v>775</v>
      </c>
      <c r="H194" s="291" t="s">
        <v>775</v>
      </c>
      <c r="I194" s="291" t="s">
        <v>775</v>
      </c>
      <c r="J194" s="291" t="s">
        <v>775</v>
      </c>
      <c r="K194" s="291" t="s">
        <v>775</v>
      </c>
      <c r="L194" s="291" t="s">
        <v>775</v>
      </c>
      <c r="M194" s="291" t="s">
        <v>775</v>
      </c>
      <c r="N194" s="291" t="s">
        <v>775</v>
      </c>
      <c r="O194" s="291" t="s">
        <v>775</v>
      </c>
      <c r="P194" s="291" t="s">
        <v>775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s">
        <v>775</v>
      </c>
      <c r="F195" s="291" t="s">
        <v>775</v>
      </c>
      <c r="G195" s="291" t="s">
        <v>775</v>
      </c>
      <c r="H195" s="291" t="s">
        <v>775</v>
      </c>
      <c r="I195" s="291" t="s">
        <v>775</v>
      </c>
      <c r="J195" s="291" t="s">
        <v>775</v>
      </c>
      <c r="K195" s="291" t="s">
        <v>775</v>
      </c>
      <c r="L195" s="291" t="s">
        <v>775</v>
      </c>
      <c r="M195" s="291" t="s">
        <v>775</v>
      </c>
      <c r="N195" s="291" t="s">
        <v>775</v>
      </c>
      <c r="O195" s="291" t="s">
        <v>775</v>
      </c>
      <c r="P195" s="291" t="s">
        <v>775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0" t="s">
        <v>734</v>
      </c>
      <c r="E197" s="370" t="s">
        <v>734</v>
      </c>
      <c r="F197" s="370" t="s">
        <v>734</v>
      </c>
      <c r="G197" s="370" t="s">
        <v>734</v>
      </c>
      <c r="H197" s="370" t="s">
        <v>734</v>
      </c>
      <c r="I197" s="370" t="s">
        <v>734</v>
      </c>
      <c r="J197" s="370" t="s">
        <v>734</v>
      </c>
      <c r="K197" s="370" t="s">
        <v>734</v>
      </c>
      <c r="L197" s="370" t="s">
        <v>734</v>
      </c>
      <c r="M197" s="370" t="s">
        <v>734</v>
      </c>
      <c r="N197" s="370" t="s">
        <v>734</v>
      </c>
      <c r="O197" s="370" t="s">
        <v>734</v>
      </c>
      <c r="P197" s="370" t="s">
        <v>734</v>
      </c>
    </row>
    <row r="198" s="135" customFormat="true" ht="15" hidden="true" customHeight="true" outlineLevel="0" collapsed="false">
      <c r="B198" s="113"/>
      <c r="D198" s="370" t="s">
        <v>734</v>
      </c>
      <c r="E198" s="370" t="s">
        <v>734</v>
      </c>
      <c r="F198" s="370" t="s">
        <v>734</v>
      </c>
      <c r="G198" s="370" t="s">
        <v>734</v>
      </c>
      <c r="H198" s="370" t="s">
        <v>734</v>
      </c>
      <c r="I198" s="370" t="s">
        <v>734</v>
      </c>
      <c r="J198" s="370" t="s">
        <v>734</v>
      </c>
      <c r="K198" s="370" t="s">
        <v>734</v>
      </c>
      <c r="L198" s="370" t="s">
        <v>734</v>
      </c>
      <c r="M198" s="370" t="s">
        <v>734</v>
      </c>
      <c r="N198" s="370" t="s">
        <v>734</v>
      </c>
      <c r="O198" s="370" t="s">
        <v>734</v>
      </c>
      <c r="P198" s="370" t="s">
        <v>734</v>
      </c>
    </row>
    <row r="199" s="135" customFormat="true" ht="15" hidden="true" customHeight="true" outlineLevel="0" collapsed="false">
      <c r="B199" s="113"/>
      <c r="D199" s="370" t="s">
        <v>734</v>
      </c>
      <c r="E199" s="370" t="s">
        <v>734</v>
      </c>
      <c r="F199" s="370" t="s">
        <v>734</v>
      </c>
      <c r="G199" s="370" t="s">
        <v>734</v>
      </c>
      <c r="H199" s="370" t="s">
        <v>734</v>
      </c>
      <c r="I199" s="370" t="s">
        <v>734</v>
      </c>
      <c r="J199" s="370" t="s">
        <v>734</v>
      </c>
      <c r="K199" s="370" t="s">
        <v>734</v>
      </c>
      <c r="L199" s="370" t="s">
        <v>734</v>
      </c>
      <c r="M199" s="370" t="s">
        <v>734</v>
      </c>
      <c r="N199" s="370" t="s">
        <v>734</v>
      </c>
      <c r="O199" s="370" t="s">
        <v>734</v>
      </c>
      <c r="P199" s="370" t="s">
        <v>734</v>
      </c>
    </row>
    <row r="200" s="147" customFormat="true" ht="24.95" hidden="true" customHeight="true" outlineLevel="0" collapsed="false">
      <c r="A200" s="242" t="s">
        <v>773</v>
      </c>
      <c r="B200" s="242"/>
      <c r="C200" s="367" t="n">
        <v>1998</v>
      </c>
      <c r="D200" s="368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69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0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0" t="s">
        <v>734</v>
      </c>
      <c r="P201" s="370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4</v>
      </c>
      <c r="H202" s="291" t="n">
        <v>0.243</v>
      </c>
      <c r="I202" s="291" t="n">
        <v>0.247</v>
      </c>
      <c r="J202" s="291" t="s">
        <v>774</v>
      </c>
      <c r="K202" s="291" t="s">
        <v>774</v>
      </c>
      <c r="L202" s="291" t="s">
        <v>774</v>
      </c>
      <c r="M202" s="291" t="n">
        <v>1.761</v>
      </c>
      <c r="N202" s="291" t="s">
        <v>774</v>
      </c>
      <c r="O202" s="291" t="n">
        <v>0.27</v>
      </c>
      <c r="P202" s="291" t="s">
        <v>774</v>
      </c>
    </row>
    <row r="203" s="135" customFormat="true" ht="11.1" hidden="true" customHeight="true" outlineLevel="0" collapsed="false">
      <c r="A203" s="135" t="n">
        <v>2</v>
      </c>
      <c r="B203" s="113"/>
      <c r="C203" s="297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7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4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4</v>
      </c>
      <c r="F205" s="291" t="s">
        <v>774</v>
      </c>
      <c r="G205" s="291" t="s">
        <v>774</v>
      </c>
      <c r="H205" s="291" t="n">
        <v>30.46</v>
      </c>
      <c r="I205" s="291" t="s">
        <v>774</v>
      </c>
      <c r="J205" s="291" t="s">
        <v>774</v>
      </c>
      <c r="K205" s="291" t="s">
        <v>774</v>
      </c>
      <c r="L205" s="291" t="s">
        <v>774</v>
      </c>
      <c r="M205" s="291" t="s">
        <v>774</v>
      </c>
      <c r="N205" s="291" t="s">
        <v>774</v>
      </c>
      <c r="O205" s="291" t="s">
        <v>774</v>
      </c>
      <c r="P205" s="291" t="s">
        <v>774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4</v>
      </c>
      <c r="O207" s="291" t="n">
        <v>0.026</v>
      </c>
      <c r="P207" s="291" t="s">
        <v>774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4</v>
      </c>
      <c r="O208" s="291" t="s">
        <v>774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4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4</v>
      </c>
      <c r="F210" s="291" t="s">
        <v>774</v>
      </c>
      <c r="G210" s="291" t="s">
        <v>774</v>
      </c>
      <c r="H210" s="291" t="s">
        <v>774</v>
      </c>
      <c r="I210" s="291" t="s">
        <v>774</v>
      </c>
      <c r="J210" s="291" t="s">
        <v>774</v>
      </c>
      <c r="K210" s="291" t="n">
        <v>23.958</v>
      </c>
      <c r="L210" s="291" t="n">
        <v>2.584</v>
      </c>
      <c r="M210" s="291" t="n">
        <v>0.128</v>
      </c>
      <c r="N210" s="291" t="s">
        <v>774</v>
      </c>
      <c r="O210" s="291" t="s">
        <v>774</v>
      </c>
      <c r="P210" s="291" t="s">
        <v>774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4</v>
      </c>
      <c r="H211" s="291" t="s">
        <v>774</v>
      </c>
      <c r="I211" s="291" t="s">
        <v>774</v>
      </c>
      <c r="J211" s="291" t="s">
        <v>774</v>
      </c>
      <c r="K211" s="291" t="n">
        <v>0.035</v>
      </c>
      <c r="L211" s="291" t="n">
        <v>0.131</v>
      </c>
      <c r="M211" s="291" t="n">
        <v>0.769</v>
      </c>
      <c r="N211" s="291" t="s">
        <v>774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4</v>
      </c>
      <c r="F212" s="291" t="s">
        <v>774</v>
      </c>
      <c r="G212" s="291" t="s">
        <v>774</v>
      </c>
      <c r="H212" s="291" t="s">
        <v>774</v>
      </c>
      <c r="I212" s="291" t="s">
        <v>774</v>
      </c>
      <c r="J212" s="291" t="s">
        <v>774</v>
      </c>
      <c r="K212" s="291" t="s">
        <v>774</v>
      </c>
      <c r="L212" s="291" t="n">
        <v>19.979</v>
      </c>
      <c r="M212" s="291" t="n">
        <v>17.296</v>
      </c>
      <c r="N212" s="291" t="s">
        <v>774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4</v>
      </c>
      <c r="F213" s="291" t="s">
        <v>774</v>
      </c>
      <c r="G213" s="291" t="s">
        <v>774</v>
      </c>
      <c r="H213" s="291" t="s">
        <v>774</v>
      </c>
      <c r="I213" s="291" t="s">
        <v>774</v>
      </c>
      <c r="J213" s="291" t="s">
        <v>774</v>
      </c>
      <c r="K213" s="291" t="s">
        <v>774</v>
      </c>
      <c r="L213" s="291" t="s">
        <v>774</v>
      </c>
      <c r="M213" s="291" t="s">
        <v>774</v>
      </c>
      <c r="N213" s="291" t="s">
        <v>774</v>
      </c>
      <c r="O213" s="291" t="s">
        <v>774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5</v>
      </c>
      <c r="F218" s="291" t="s">
        <v>775</v>
      </c>
      <c r="G218" s="291" t="s">
        <v>775</v>
      </c>
      <c r="H218" s="291" t="s">
        <v>775</v>
      </c>
      <c r="I218" s="291" t="s">
        <v>775</v>
      </c>
      <c r="J218" s="291" t="s">
        <v>775</v>
      </c>
      <c r="K218" s="291" t="s">
        <v>775</v>
      </c>
      <c r="L218" s="291" t="s">
        <v>775</v>
      </c>
      <c r="M218" s="291" t="s">
        <v>775</v>
      </c>
      <c r="N218" s="291" t="s">
        <v>775</v>
      </c>
      <c r="O218" s="291" t="s">
        <v>775</v>
      </c>
      <c r="P218" s="291" t="s">
        <v>775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5</v>
      </c>
      <c r="F219" s="291" t="s">
        <v>775</v>
      </c>
      <c r="G219" s="291" t="s">
        <v>775</v>
      </c>
      <c r="H219" s="291" t="s">
        <v>775</v>
      </c>
      <c r="I219" s="291" t="s">
        <v>775</v>
      </c>
      <c r="J219" s="291" t="s">
        <v>775</v>
      </c>
      <c r="K219" s="291" t="s">
        <v>775</v>
      </c>
      <c r="L219" s="291" t="s">
        <v>775</v>
      </c>
      <c r="M219" s="291" t="s">
        <v>775</v>
      </c>
      <c r="N219" s="291" t="s">
        <v>775</v>
      </c>
      <c r="O219" s="291" t="s">
        <v>775</v>
      </c>
      <c r="P219" s="291" t="s">
        <v>775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s">
        <v>775</v>
      </c>
      <c r="F220" s="291" t="s">
        <v>775</v>
      </c>
      <c r="G220" s="291" t="s">
        <v>775</v>
      </c>
      <c r="H220" s="291" t="s">
        <v>775</v>
      </c>
      <c r="I220" s="291" t="s">
        <v>775</v>
      </c>
      <c r="J220" s="291" t="s">
        <v>775</v>
      </c>
      <c r="K220" s="291" t="s">
        <v>775</v>
      </c>
      <c r="L220" s="291" t="s">
        <v>775</v>
      </c>
      <c r="M220" s="291" t="s">
        <v>775</v>
      </c>
      <c r="N220" s="291" t="s">
        <v>775</v>
      </c>
      <c r="O220" s="291" t="s">
        <v>775</v>
      </c>
      <c r="P220" s="291" t="s">
        <v>77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5</v>
      </c>
      <c r="F221" s="291" t="s">
        <v>775</v>
      </c>
      <c r="G221" s="291" t="s">
        <v>775</v>
      </c>
      <c r="H221" s="291" t="s">
        <v>775</v>
      </c>
      <c r="I221" s="291" t="s">
        <v>775</v>
      </c>
      <c r="J221" s="291" t="s">
        <v>775</v>
      </c>
      <c r="K221" s="291" t="s">
        <v>775</v>
      </c>
      <c r="L221" s="291" t="s">
        <v>775</v>
      </c>
      <c r="M221" s="291" t="s">
        <v>775</v>
      </c>
      <c r="N221" s="291" t="s">
        <v>775</v>
      </c>
      <c r="O221" s="291" t="s">
        <v>775</v>
      </c>
      <c r="P221" s="291" t="s">
        <v>775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s">
        <v>775</v>
      </c>
      <c r="F222" s="291" t="s">
        <v>775</v>
      </c>
      <c r="G222" s="291" t="s">
        <v>775</v>
      </c>
      <c r="H222" s="291" t="s">
        <v>775</v>
      </c>
      <c r="I222" s="291" t="s">
        <v>775</v>
      </c>
      <c r="J222" s="291" t="s">
        <v>775</v>
      </c>
      <c r="K222" s="291" t="s">
        <v>775</v>
      </c>
      <c r="L222" s="291" t="s">
        <v>775</v>
      </c>
      <c r="M222" s="291" t="s">
        <v>775</v>
      </c>
      <c r="N222" s="291" t="s">
        <v>775</v>
      </c>
      <c r="O222" s="291" t="s">
        <v>775</v>
      </c>
      <c r="P222" s="291" t="s">
        <v>77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0" t="s">
        <v>734</v>
      </c>
      <c r="E224" s="370" t="s">
        <v>734</v>
      </c>
      <c r="F224" s="370" t="s">
        <v>734</v>
      </c>
      <c r="G224" s="370" t="s">
        <v>734</v>
      </c>
      <c r="H224" s="370" t="s">
        <v>734</v>
      </c>
      <c r="I224" s="370" t="s">
        <v>734</v>
      </c>
      <c r="J224" s="370" t="s">
        <v>734</v>
      </c>
      <c r="K224" s="370" t="s">
        <v>734</v>
      </c>
      <c r="L224" s="370" t="s">
        <v>734</v>
      </c>
      <c r="M224" s="370" t="s">
        <v>734</v>
      </c>
      <c r="N224" s="370" t="s">
        <v>734</v>
      </c>
      <c r="O224" s="370" t="s">
        <v>734</v>
      </c>
      <c r="P224" s="370" t="s">
        <v>734</v>
      </c>
    </row>
    <row r="225" s="135" customFormat="true" ht="15" hidden="true" customHeight="true" outlineLevel="0" collapsed="false">
      <c r="B225" s="113"/>
      <c r="D225" s="370" t="s">
        <v>734</v>
      </c>
      <c r="E225" s="370" t="s">
        <v>734</v>
      </c>
      <c r="F225" s="370" t="s">
        <v>734</v>
      </c>
      <c r="G225" s="370" t="s">
        <v>734</v>
      </c>
      <c r="H225" s="370" t="s">
        <v>734</v>
      </c>
      <c r="I225" s="370" t="s">
        <v>734</v>
      </c>
      <c r="J225" s="370" t="s">
        <v>734</v>
      </c>
      <c r="K225" s="370" t="s">
        <v>734</v>
      </c>
      <c r="L225" s="370" t="s">
        <v>734</v>
      </c>
      <c r="M225" s="370" t="s">
        <v>734</v>
      </c>
      <c r="N225" s="370" t="s">
        <v>734</v>
      </c>
      <c r="O225" s="370" t="s">
        <v>734</v>
      </c>
      <c r="P225" s="370" t="s">
        <v>734</v>
      </c>
    </row>
    <row r="226" s="135" customFormat="true" ht="15" hidden="true" customHeight="true" outlineLevel="0" collapsed="false">
      <c r="B226" s="113"/>
      <c r="D226" s="370" t="s">
        <v>734</v>
      </c>
      <c r="E226" s="370" t="s">
        <v>734</v>
      </c>
      <c r="F226" s="370" t="s">
        <v>734</v>
      </c>
      <c r="G226" s="370" t="s">
        <v>734</v>
      </c>
      <c r="H226" s="370" t="s">
        <v>734</v>
      </c>
      <c r="I226" s="370" t="s">
        <v>734</v>
      </c>
      <c r="J226" s="370" t="s">
        <v>734</v>
      </c>
      <c r="K226" s="370" t="s">
        <v>734</v>
      </c>
      <c r="L226" s="370" t="s">
        <v>734</v>
      </c>
      <c r="M226" s="370" t="s">
        <v>734</v>
      </c>
      <c r="N226" s="370" t="s">
        <v>734</v>
      </c>
      <c r="O226" s="370" t="s">
        <v>734</v>
      </c>
      <c r="P226" s="370" t="s">
        <v>734</v>
      </c>
    </row>
    <row r="227" s="147" customFormat="true" ht="24.95" hidden="true" customHeight="true" outlineLevel="0" collapsed="false">
      <c r="A227" s="242" t="s">
        <v>773</v>
      </c>
      <c r="B227" s="242"/>
      <c r="C227" s="367" t="n">
        <v>1999</v>
      </c>
      <c r="D227" s="368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69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0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0" t="s">
        <v>734</v>
      </c>
      <c r="P228" s="370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4</v>
      </c>
      <c r="H229" s="291" t="n">
        <v>0.274</v>
      </c>
      <c r="I229" s="291" t="n">
        <v>0.28</v>
      </c>
      <c r="J229" s="291" t="s">
        <v>774</v>
      </c>
      <c r="K229" s="291" t="s">
        <v>774</v>
      </c>
      <c r="L229" s="291" t="s">
        <v>774</v>
      </c>
      <c r="M229" s="291" t="n">
        <v>1.838</v>
      </c>
      <c r="N229" s="291" t="s">
        <v>774</v>
      </c>
      <c r="O229" s="291" t="n">
        <v>0.252</v>
      </c>
      <c r="P229" s="291" t="s">
        <v>774</v>
      </c>
    </row>
    <row r="230" s="135" customFormat="true" ht="11.1" hidden="true" customHeight="true" outlineLevel="0" collapsed="false">
      <c r="A230" s="135" t="n">
        <v>2</v>
      </c>
      <c r="B230" s="113"/>
      <c r="C230" s="297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7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4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4</v>
      </c>
      <c r="F232" s="291" t="s">
        <v>774</v>
      </c>
      <c r="G232" s="291" t="s">
        <v>774</v>
      </c>
      <c r="H232" s="291" t="n">
        <v>29.99</v>
      </c>
      <c r="I232" s="291" t="s">
        <v>774</v>
      </c>
      <c r="J232" s="291" t="s">
        <v>774</v>
      </c>
      <c r="K232" s="291" t="s">
        <v>774</v>
      </c>
      <c r="L232" s="291" t="s">
        <v>774</v>
      </c>
      <c r="M232" s="291" t="s">
        <v>774</v>
      </c>
      <c r="N232" s="291" t="s">
        <v>774</v>
      </c>
      <c r="O232" s="291" t="s">
        <v>774</v>
      </c>
      <c r="P232" s="291" t="s">
        <v>774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4</v>
      </c>
      <c r="H234" s="291" t="n">
        <v>0.014</v>
      </c>
      <c r="I234" s="291" t="n">
        <v>0.016</v>
      </c>
      <c r="J234" s="291" t="s">
        <v>774</v>
      </c>
      <c r="K234" s="291" t="n">
        <v>74.177</v>
      </c>
      <c r="L234" s="291" t="n">
        <v>0.004</v>
      </c>
      <c r="M234" s="291" t="n">
        <v>1.235</v>
      </c>
      <c r="N234" s="291" t="s">
        <v>774</v>
      </c>
      <c r="O234" s="291" t="n">
        <v>0.078</v>
      </c>
      <c r="P234" s="291" t="s">
        <v>774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4</v>
      </c>
      <c r="O235" s="291" t="s">
        <v>774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4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4</v>
      </c>
      <c r="F237" s="291" t="s">
        <v>774</v>
      </c>
      <c r="G237" s="291" t="s">
        <v>774</v>
      </c>
      <c r="H237" s="291" t="s">
        <v>774</v>
      </c>
      <c r="I237" s="291" t="s">
        <v>774</v>
      </c>
      <c r="J237" s="291" t="s">
        <v>774</v>
      </c>
      <c r="K237" s="291" t="n">
        <v>24.647</v>
      </c>
      <c r="L237" s="291" t="n">
        <v>2.608</v>
      </c>
      <c r="M237" s="291" t="n">
        <v>0.125</v>
      </c>
      <c r="N237" s="291" t="s">
        <v>774</v>
      </c>
      <c r="O237" s="291" t="s">
        <v>774</v>
      </c>
      <c r="P237" s="291" t="s">
        <v>774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4</v>
      </c>
      <c r="H238" s="291" t="s">
        <v>774</v>
      </c>
      <c r="I238" s="291" t="s">
        <v>774</v>
      </c>
      <c r="J238" s="291" t="s">
        <v>774</v>
      </c>
      <c r="K238" s="291" t="n">
        <v>0.031</v>
      </c>
      <c r="L238" s="291" t="n">
        <v>0.165</v>
      </c>
      <c r="M238" s="291" t="n">
        <v>0.889</v>
      </c>
      <c r="N238" s="291" t="s">
        <v>774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4</v>
      </c>
      <c r="F239" s="291" t="s">
        <v>774</v>
      </c>
      <c r="G239" s="291" t="s">
        <v>774</v>
      </c>
      <c r="H239" s="291" t="s">
        <v>774</v>
      </c>
      <c r="I239" s="291" t="s">
        <v>774</v>
      </c>
      <c r="J239" s="291" t="s">
        <v>774</v>
      </c>
      <c r="K239" s="291" t="s">
        <v>774</v>
      </c>
      <c r="L239" s="291" t="n">
        <v>21.019</v>
      </c>
      <c r="M239" s="291" t="n">
        <v>17.769</v>
      </c>
      <c r="N239" s="291" t="s">
        <v>774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4</v>
      </c>
      <c r="F240" s="291" t="s">
        <v>774</v>
      </c>
      <c r="G240" s="291" t="s">
        <v>774</v>
      </c>
      <c r="H240" s="291" t="s">
        <v>774</v>
      </c>
      <c r="I240" s="291" t="s">
        <v>774</v>
      </c>
      <c r="J240" s="291" t="s">
        <v>774</v>
      </c>
      <c r="K240" s="291" t="s">
        <v>774</v>
      </c>
      <c r="L240" s="291" t="s">
        <v>774</v>
      </c>
      <c r="M240" s="291" t="s">
        <v>774</v>
      </c>
      <c r="N240" s="291" t="s">
        <v>774</v>
      </c>
      <c r="O240" s="291" t="s">
        <v>774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5</v>
      </c>
      <c r="F245" s="291" t="s">
        <v>775</v>
      </c>
      <c r="G245" s="291" t="s">
        <v>775</v>
      </c>
      <c r="H245" s="291" t="s">
        <v>775</v>
      </c>
      <c r="I245" s="291" t="s">
        <v>775</v>
      </c>
      <c r="J245" s="291" t="s">
        <v>775</v>
      </c>
      <c r="K245" s="291" t="s">
        <v>775</v>
      </c>
      <c r="L245" s="291" t="s">
        <v>775</v>
      </c>
      <c r="M245" s="291" t="s">
        <v>775</v>
      </c>
      <c r="N245" s="291" t="s">
        <v>775</v>
      </c>
      <c r="O245" s="291" t="s">
        <v>775</v>
      </c>
      <c r="P245" s="291" t="s">
        <v>775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5</v>
      </c>
      <c r="F246" s="291" t="s">
        <v>775</v>
      </c>
      <c r="G246" s="291" t="s">
        <v>775</v>
      </c>
      <c r="H246" s="291" t="s">
        <v>775</v>
      </c>
      <c r="I246" s="291" t="s">
        <v>775</v>
      </c>
      <c r="J246" s="291" t="s">
        <v>775</v>
      </c>
      <c r="K246" s="291" t="s">
        <v>775</v>
      </c>
      <c r="L246" s="291" t="s">
        <v>775</v>
      </c>
      <c r="M246" s="291" t="s">
        <v>775</v>
      </c>
      <c r="N246" s="291" t="s">
        <v>775</v>
      </c>
      <c r="O246" s="291" t="s">
        <v>775</v>
      </c>
      <c r="P246" s="291" t="s">
        <v>775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s">
        <v>775</v>
      </c>
      <c r="F247" s="291" t="s">
        <v>775</v>
      </c>
      <c r="G247" s="291" t="s">
        <v>775</v>
      </c>
      <c r="H247" s="291" t="s">
        <v>775</v>
      </c>
      <c r="I247" s="291" t="s">
        <v>775</v>
      </c>
      <c r="J247" s="291" t="s">
        <v>775</v>
      </c>
      <c r="K247" s="291" t="s">
        <v>775</v>
      </c>
      <c r="L247" s="291" t="s">
        <v>775</v>
      </c>
      <c r="M247" s="291" t="s">
        <v>775</v>
      </c>
      <c r="N247" s="291" t="s">
        <v>775</v>
      </c>
      <c r="O247" s="291" t="s">
        <v>775</v>
      </c>
      <c r="P247" s="291" t="s">
        <v>775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5</v>
      </c>
      <c r="F248" s="291" t="s">
        <v>775</v>
      </c>
      <c r="G248" s="291" t="s">
        <v>775</v>
      </c>
      <c r="H248" s="291" t="s">
        <v>775</v>
      </c>
      <c r="I248" s="291" t="s">
        <v>775</v>
      </c>
      <c r="J248" s="291" t="s">
        <v>775</v>
      </c>
      <c r="K248" s="291" t="s">
        <v>775</v>
      </c>
      <c r="L248" s="291" t="s">
        <v>775</v>
      </c>
      <c r="M248" s="291" t="s">
        <v>775</v>
      </c>
      <c r="N248" s="291" t="s">
        <v>775</v>
      </c>
      <c r="O248" s="291" t="s">
        <v>775</v>
      </c>
      <c r="P248" s="291" t="s">
        <v>775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s">
        <v>775</v>
      </c>
      <c r="F249" s="291" t="s">
        <v>775</v>
      </c>
      <c r="G249" s="291" t="s">
        <v>775</v>
      </c>
      <c r="H249" s="291" t="s">
        <v>775</v>
      </c>
      <c r="I249" s="291" t="s">
        <v>775</v>
      </c>
      <c r="J249" s="291" t="s">
        <v>775</v>
      </c>
      <c r="K249" s="291" t="s">
        <v>775</v>
      </c>
      <c r="L249" s="291" t="s">
        <v>775</v>
      </c>
      <c r="M249" s="291" t="s">
        <v>775</v>
      </c>
      <c r="N249" s="291" t="s">
        <v>775</v>
      </c>
      <c r="O249" s="291" t="s">
        <v>775</v>
      </c>
      <c r="P249" s="291" t="s">
        <v>775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0" t="s">
        <v>734</v>
      </c>
      <c r="E251" s="370" t="s">
        <v>734</v>
      </c>
      <c r="F251" s="370" t="s">
        <v>734</v>
      </c>
      <c r="G251" s="370" t="s">
        <v>734</v>
      </c>
      <c r="H251" s="370" t="s">
        <v>734</v>
      </c>
      <c r="I251" s="370" t="s">
        <v>734</v>
      </c>
      <c r="J251" s="370" t="s">
        <v>734</v>
      </c>
      <c r="K251" s="370" t="s">
        <v>734</v>
      </c>
      <c r="L251" s="370" t="s">
        <v>734</v>
      </c>
      <c r="M251" s="370" t="s">
        <v>734</v>
      </c>
      <c r="N251" s="370" t="s">
        <v>734</v>
      </c>
      <c r="O251" s="370" t="s">
        <v>734</v>
      </c>
      <c r="P251" s="370" t="s">
        <v>734</v>
      </c>
    </row>
    <row r="252" s="135" customFormat="true" ht="15" hidden="true" customHeight="true" outlineLevel="0" collapsed="false">
      <c r="B252" s="113"/>
      <c r="D252" s="370" t="s">
        <v>734</v>
      </c>
      <c r="E252" s="370" t="s">
        <v>734</v>
      </c>
      <c r="F252" s="370" t="s">
        <v>734</v>
      </c>
      <c r="G252" s="370" t="s">
        <v>734</v>
      </c>
      <c r="H252" s="370" t="s">
        <v>734</v>
      </c>
      <c r="I252" s="370" t="s">
        <v>734</v>
      </c>
      <c r="J252" s="370" t="s">
        <v>734</v>
      </c>
      <c r="K252" s="370" t="s">
        <v>734</v>
      </c>
      <c r="L252" s="370" t="s">
        <v>734</v>
      </c>
      <c r="M252" s="370" t="s">
        <v>734</v>
      </c>
      <c r="N252" s="370" t="s">
        <v>734</v>
      </c>
      <c r="O252" s="370" t="s">
        <v>734</v>
      </c>
      <c r="P252" s="370" t="s">
        <v>734</v>
      </c>
    </row>
    <row r="253" s="135" customFormat="true" ht="15" hidden="true" customHeight="true" outlineLevel="0" collapsed="false">
      <c r="B253" s="113"/>
      <c r="D253" s="370" t="s">
        <v>734</v>
      </c>
      <c r="E253" s="370" t="s">
        <v>734</v>
      </c>
      <c r="F253" s="370" t="s">
        <v>734</v>
      </c>
      <c r="G253" s="370" t="s">
        <v>734</v>
      </c>
      <c r="H253" s="370" t="s">
        <v>734</v>
      </c>
      <c r="I253" s="370" t="s">
        <v>734</v>
      </c>
      <c r="J253" s="370" t="s">
        <v>734</v>
      </c>
      <c r="K253" s="370" t="s">
        <v>734</v>
      </c>
      <c r="L253" s="370" t="s">
        <v>734</v>
      </c>
      <c r="M253" s="370" t="s">
        <v>734</v>
      </c>
      <c r="N253" s="370" t="s">
        <v>734</v>
      </c>
      <c r="O253" s="370" t="s">
        <v>734</v>
      </c>
      <c r="P253" s="370" t="s">
        <v>734</v>
      </c>
    </row>
    <row r="254" s="147" customFormat="true" ht="24.95" hidden="true" customHeight="true" outlineLevel="0" collapsed="false">
      <c r="A254" s="242" t="s">
        <v>773</v>
      </c>
      <c r="B254" s="242"/>
      <c r="C254" s="367" t="n">
        <v>2000</v>
      </c>
      <c r="D254" s="368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69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0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0" t="s">
        <v>734</v>
      </c>
      <c r="P255" s="370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4</v>
      </c>
      <c r="H256" s="291" t="n">
        <v>0.278</v>
      </c>
      <c r="I256" s="291" t="n">
        <v>0.301</v>
      </c>
      <c r="J256" s="291" t="s">
        <v>774</v>
      </c>
      <c r="K256" s="291" t="s">
        <v>774</v>
      </c>
      <c r="L256" s="291" t="s">
        <v>774</v>
      </c>
      <c r="M256" s="291" t="n">
        <v>1.903</v>
      </c>
      <c r="N256" s="291" t="s">
        <v>774</v>
      </c>
      <c r="O256" s="291" t="n">
        <v>0.254</v>
      </c>
      <c r="P256" s="291" t="s">
        <v>774</v>
      </c>
    </row>
    <row r="257" s="135" customFormat="true" ht="11.1" hidden="true" customHeight="true" outlineLevel="0" collapsed="false">
      <c r="A257" s="135" t="n">
        <v>2</v>
      </c>
      <c r="B257" s="113"/>
      <c r="C257" s="297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7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4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4</v>
      </c>
      <c r="F259" s="291" t="s">
        <v>774</v>
      </c>
      <c r="G259" s="291" t="s">
        <v>774</v>
      </c>
      <c r="H259" s="291" t="n">
        <v>29.36</v>
      </c>
      <c r="I259" s="291" t="s">
        <v>774</v>
      </c>
      <c r="J259" s="291" t="s">
        <v>774</v>
      </c>
      <c r="K259" s="291" t="s">
        <v>774</v>
      </c>
      <c r="L259" s="291" t="s">
        <v>774</v>
      </c>
      <c r="M259" s="291" t="s">
        <v>774</v>
      </c>
      <c r="N259" s="291" t="s">
        <v>774</v>
      </c>
      <c r="O259" s="291" t="s">
        <v>774</v>
      </c>
      <c r="P259" s="291" t="s">
        <v>774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4</v>
      </c>
      <c r="H261" s="291" t="n">
        <v>0.007</v>
      </c>
      <c r="I261" s="291" t="n">
        <v>0.027</v>
      </c>
      <c r="J261" s="291" t="s">
        <v>774</v>
      </c>
      <c r="K261" s="291" t="n">
        <v>69.71</v>
      </c>
      <c r="L261" s="291" t="s">
        <v>774</v>
      </c>
      <c r="M261" s="291" t="n">
        <v>1.246</v>
      </c>
      <c r="N261" s="291" t="s">
        <v>774</v>
      </c>
      <c r="O261" s="291" t="n">
        <v>0.034</v>
      </c>
      <c r="P261" s="291" t="s">
        <v>774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4</v>
      </c>
      <c r="O262" s="291" t="s">
        <v>774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4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4</v>
      </c>
      <c r="F264" s="291" t="s">
        <v>774</v>
      </c>
      <c r="G264" s="291" t="s">
        <v>774</v>
      </c>
      <c r="H264" s="291" t="s">
        <v>774</v>
      </c>
      <c r="I264" s="291" t="s">
        <v>774</v>
      </c>
      <c r="J264" s="291" t="s">
        <v>774</v>
      </c>
      <c r="K264" s="291" t="n">
        <v>26.332</v>
      </c>
      <c r="L264" s="291" t="n">
        <v>2.583</v>
      </c>
      <c r="M264" s="291" t="n">
        <v>0.115</v>
      </c>
      <c r="N264" s="291" t="s">
        <v>774</v>
      </c>
      <c r="O264" s="291" t="s">
        <v>774</v>
      </c>
      <c r="P264" s="291" t="s">
        <v>774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4</v>
      </c>
      <c r="H265" s="291" t="s">
        <v>774</v>
      </c>
      <c r="I265" s="291" t="s">
        <v>774</v>
      </c>
      <c r="J265" s="291" t="s">
        <v>774</v>
      </c>
      <c r="K265" s="291" t="n">
        <v>0.038</v>
      </c>
      <c r="L265" s="291" t="n">
        <v>0.209</v>
      </c>
      <c r="M265" s="291" t="n">
        <v>0.717</v>
      </c>
      <c r="N265" s="291" t="s">
        <v>774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4</v>
      </c>
      <c r="F266" s="291" t="s">
        <v>774</v>
      </c>
      <c r="G266" s="291" t="s">
        <v>774</v>
      </c>
      <c r="H266" s="291" t="s">
        <v>774</v>
      </c>
      <c r="I266" s="291" t="s">
        <v>774</v>
      </c>
      <c r="J266" s="291" t="s">
        <v>774</v>
      </c>
      <c r="K266" s="291" t="s">
        <v>774</v>
      </c>
      <c r="L266" s="291" t="n">
        <v>23.221</v>
      </c>
      <c r="M266" s="291" t="n">
        <v>17.533</v>
      </c>
      <c r="N266" s="291" t="s">
        <v>774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4</v>
      </c>
      <c r="F267" s="291" t="s">
        <v>774</v>
      </c>
      <c r="G267" s="291" t="s">
        <v>774</v>
      </c>
      <c r="H267" s="291" t="s">
        <v>774</v>
      </c>
      <c r="I267" s="291" t="s">
        <v>774</v>
      </c>
      <c r="J267" s="291" t="s">
        <v>774</v>
      </c>
      <c r="K267" s="291" t="s">
        <v>774</v>
      </c>
      <c r="L267" s="291" t="s">
        <v>774</v>
      </c>
      <c r="M267" s="291" t="s">
        <v>774</v>
      </c>
      <c r="N267" s="291" t="s">
        <v>774</v>
      </c>
      <c r="O267" s="291" t="s">
        <v>774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5</v>
      </c>
      <c r="F272" s="291" t="s">
        <v>775</v>
      </c>
      <c r="G272" s="291" t="s">
        <v>775</v>
      </c>
      <c r="H272" s="291" t="s">
        <v>775</v>
      </c>
      <c r="I272" s="291" t="s">
        <v>775</v>
      </c>
      <c r="J272" s="291" t="s">
        <v>775</v>
      </c>
      <c r="K272" s="291" t="s">
        <v>775</v>
      </c>
      <c r="L272" s="291" t="s">
        <v>775</v>
      </c>
      <c r="M272" s="291" t="s">
        <v>775</v>
      </c>
      <c r="N272" s="291" t="s">
        <v>775</v>
      </c>
      <c r="O272" s="291" t="s">
        <v>775</v>
      </c>
      <c r="P272" s="291" t="s">
        <v>775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5</v>
      </c>
      <c r="F273" s="291" t="s">
        <v>775</v>
      </c>
      <c r="G273" s="291" t="s">
        <v>775</v>
      </c>
      <c r="H273" s="291" t="s">
        <v>775</v>
      </c>
      <c r="I273" s="291" t="s">
        <v>775</v>
      </c>
      <c r="J273" s="291" t="s">
        <v>775</v>
      </c>
      <c r="K273" s="291" t="s">
        <v>775</v>
      </c>
      <c r="L273" s="291" t="s">
        <v>775</v>
      </c>
      <c r="M273" s="291" t="s">
        <v>775</v>
      </c>
      <c r="N273" s="291" t="s">
        <v>775</v>
      </c>
      <c r="O273" s="291" t="s">
        <v>775</v>
      </c>
      <c r="P273" s="291" t="s">
        <v>775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s">
        <v>775</v>
      </c>
      <c r="F274" s="291" t="s">
        <v>775</v>
      </c>
      <c r="G274" s="291" t="s">
        <v>775</v>
      </c>
      <c r="H274" s="291" t="s">
        <v>775</v>
      </c>
      <c r="I274" s="291" t="s">
        <v>775</v>
      </c>
      <c r="J274" s="291" t="s">
        <v>775</v>
      </c>
      <c r="K274" s="291" t="s">
        <v>775</v>
      </c>
      <c r="L274" s="291" t="s">
        <v>775</v>
      </c>
      <c r="M274" s="291" t="s">
        <v>775</v>
      </c>
      <c r="N274" s="291" t="s">
        <v>775</v>
      </c>
      <c r="O274" s="291" t="s">
        <v>775</v>
      </c>
      <c r="P274" s="291" t="s">
        <v>775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5</v>
      </c>
      <c r="F275" s="291" t="s">
        <v>775</v>
      </c>
      <c r="G275" s="291" t="s">
        <v>775</v>
      </c>
      <c r="H275" s="291" t="s">
        <v>775</v>
      </c>
      <c r="I275" s="291" t="s">
        <v>775</v>
      </c>
      <c r="J275" s="291" t="s">
        <v>775</v>
      </c>
      <c r="K275" s="291" t="s">
        <v>775</v>
      </c>
      <c r="L275" s="291" t="s">
        <v>775</v>
      </c>
      <c r="M275" s="291" t="s">
        <v>775</v>
      </c>
      <c r="N275" s="291" t="s">
        <v>775</v>
      </c>
      <c r="O275" s="291" t="s">
        <v>775</v>
      </c>
      <c r="P275" s="291" t="s">
        <v>775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s">
        <v>775</v>
      </c>
      <c r="F276" s="291" t="s">
        <v>775</v>
      </c>
      <c r="G276" s="291" t="s">
        <v>775</v>
      </c>
      <c r="H276" s="291" t="s">
        <v>775</v>
      </c>
      <c r="I276" s="291" t="s">
        <v>775</v>
      </c>
      <c r="J276" s="291" t="s">
        <v>775</v>
      </c>
      <c r="K276" s="291" t="s">
        <v>775</v>
      </c>
      <c r="L276" s="291" t="s">
        <v>775</v>
      </c>
      <c r="M276" s="291" t="s">
        <v>775</v>
      </c>
      <c r="N276" s="291" t="s">
        <v>775</v>
      </c>
      <c r="O276" s="291" t="s">
        <v>775</v>
      </c>
      <c r="P276" s="291" t="s">
        <v>775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0" t="s">
        <v>734</v>
      </c>
      <c r="E278" s="370" t="s">
        <v>734</v>
      </c>
      <c r="F278" s="370" t="s">
        <v>734</v>
      </c>
      <c r="G278" s="370" t="s">
        <v>734</v>
      </c>
      <c r="H278" s="370" t="s">
        <v>734</v>
      </c>
      <c r="I278" s="370" t="s">
        <v>734</v>
      </c>
      <c r="J278" s="370" t="s">
        <v>734</v>
      </c>
      <c r="K278" s="370" t="s">
        <v>734</v>
      </c>
      <c r="L278" s="370" t="s">
        <v>734</v>
      </c>
      <c r="M278" s="370" t="s">
        <v>734</v>
      </c>
      <c r="N278" s="370" t="s">
        <v>734</v>
      </c>
      <c r="O278" s="370" t="s">
        <v>734</v>
      </c>
      <c r="P278" s="370" t="s">
        <v>734</v>
      </c>
    </row>
    <row r="279" s="135" customFormat="true" ht="15" hidden="true" customHeight="true" outlineLevel="0" collapsed="false">
      <c r="B279" s="113"/>
      <c r="D279" s="370" t="s">
        <v>734</v>
      </c>
      <c r="E279" s="370" t="s">
        <v>734</v>
      </c>
      <c r="F279" s="370" t="s">
        <v>734</v>
      </c>
      <c r="G279" s="370" t="s">
        <v>734</v>
      </c>
      <c r="H279" s="370" t="s">
        <v>734</v>
      </c>
      <c r="I279" s="370" t="s">
        <v>734</v>
      </c>
      <c r="J279" s="370" t="s">
        <v>734</v>
      </c>
      <c r="K279" s="370" t="s">
        <v>734</v>
      </c>
      <c r="L279" s="370" t="s">
        <v>734</v>
      </c>
      <c r="M279" s="370" t="s">
        <v>734</v>
      </c>
      <c r="N279" s="370" t="s">
        <v>734</v>
      </c>
      <c r="O279" s="370" t="s">
        <v>734</v>
      </c>
      <c r="P279" s="370" t="s">
        <v>734</v>
      </c>
    </row>
    <row r="280" s="135" customFormat="true" ht="15" hidden="true" customHeight="true" outlineLevel="0" collapsed="false">
      <c r="B280" s="113"/>
      <c r="D280" s="370" t="s">
        <v>734</v>
      </c>
      <c r="E280" s="370" t="s">
        <v>734</v>
      </c>
      <c r="F280" s="370" t="s">
        <v>734</v>
      </c>
      <c r="G280" s="370" t="s">
        <v>734</v>
      </c>
      <c r="H280" s="370" t="s">
        <v>734</v>
      </c>
      <c r="I280" s="370" t="s">
        <v>734</v>
      </c>
      <c r="J280" s="370" t="s">
        <v>734</v>
      </c>
      <c r="K280" s="370" t="s">
        <v>734</v>
      </c>
      <c r="L280" s="370" t="s">
        <v>734</v>
      </c>
      <c r="M280" s="370" t="s">
        <v>734</v>
      </c>
      <c r="N280" s="370" t="s">
        <v>734</v>
      </c>
      <c r="O280" s="370" t="s">
        <v>734</v>
      </c>
      <c r="P280" s="370" t="s">
        <v>734</v>
      </c>
    </row>
    <row r="281" s="147" customFormat="true" ht="24.95" hidden="true" customHeight="true" outlineLevel="0" collapsed="false">
      <c r="A281" s="242" t="s">
        <v>773</v>
      </c>
      <c r="B281" s="242"/>
      <c r="C281" s="367" t="n">
        <v>2001</v>
      </c>
      <c r="D281" s="368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69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0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0" t="s">
        <v>734</v>
      </c>
      <c r="P282" s="370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4</v>
      </c>
      <c r="H283" s="291" t="n">
        <v>0.318</v>
      </c>
      <c r="I283" s="291" t="n">
        <v>0.305</v>
      </c>
      <c r="J283" s="291" t="s">
        <v>774</v>
      </c>
      <c r="K283" s="291" t="s">
        <v>774</v>
      </c>
      <c r="L283" s="291" t="s">
        <v>774</v>
      </c>
      <c r="M283" s="291" t="n">
        <v>1.922</v>
      </c>
      <c r="N283" s="291" t="s">
        <v>774</v>
      </c>
      <c r="O283" s="291" t="n">
        <v>0.243</v>
      </c>
      <c r="P283" s="291" t="s">
        <v>774</v>
      </c>
    </row>
    <row r="284" s="135" customFormat="true" ht="11.1" hidden="true" customHeight="true" outlineLevel="0" collapsed="false">
      <c r="A284" s="135" t="n">
        <v>2</v>
      </c>
      <c r="B284" s="113"/>
      <c r="C284" s="297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7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4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4</v>
      </c>
      <c r="F286" s="291" t="s">
        <v>774</v>
      </c>
      <c r="G286" s="291" t="s">
        <v>774</v>
      </c>
      <c r="H286" s="291" t="n">
        <v>35.47</v>
      </c>
      <c r="I286" s="291" t="s">
        <v>774</v>
      </c>
      <c r="J286" s="291" t="s">
        <v>774</v>
      </c>
      <c r="K286" s="291" t="s">
        <v>774</v>
      </c>
      <c r="L286" s="291" t="s">
        <v>774</v>
      </c>
      <c r="M286" s="291" t="s">
        <v>774</v>
      </c>
      <c r="N286" s="291" t="s">
        <v>774</v>
      </c>
      <c r="O286" s="291" t="s">
        <v>774</v>
      </c>
      <c r="P286" s="291" t="s">
        <v>774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4</v>
      </c>
      <c r="K288" s="291" t="n">
        <v>72.066</v>
      </c>
      <c r="L288" s="291" t="n">
        <v>0.008</v>
      </c>
      <c r="M288" s="291" t="n">
        <v>1.441</v>
      </c>
      <c r="N288" s="291" t="s">
        <v>774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4</v>
      </c>
      <c r="O289" s="291" t="s">
        <v>774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4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4</v>
      </c>
      <c r="F291" s="291" t="s">
        <v>774</v>
      </c>
      <c r="G291" s="291" t="s">
        <v>774</v>
      </c>
      <c r="H291" s="291" t="s">
        <v>774</v>
      </c>
      <c r="I291" s="291" t="s">
        <v>774</v>
      </c>
      <c r="J291" s="291" t="s">
        <v>774</v>
      </c>
      <c r="K291" s="291" t="n">
        <v>25.775</v>
      </c>
      <c r="L291" s="291" t="n">
        <v>2.563</v>
      </c>
      <c r="M291" s="291" t="n">
        <v>0.102</v>
      </c>
      <c r="N291" s="291" t="s">
        <v>774</v>
      </c>
      <c r="O291" s="291" t="s">
        <v>774</v>
      </c>
      <c r="P291" s="291" t="s">
        <v>774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4</v>
      </c>
      <c r="H292" s="291" t="s">
        <v>774</v>
      </c>
      <c r="I292" s="291" t="s">
        <v>774</v>
      </c>
      <c r="J292" s="291" t="s">
        <v>774</v>
      </c>
      <c r="K292" s="291" t="n">
        <v>0.044</v>
      </c>
      <c r="L292" s="291" t="n">
        <v>0.143</v>
      </c>
      <c r="M292" s="291" t="n">
        <v>0.677</v>
      </c>
      <c r="N292" s="291" t="s">
        <v>774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4</v>
      </c>
      <c r="F293" s="291" t="s">
        <v>774</v>
      </c>
      <c r="G293" s="291" t="s">
        <v>774</v>
      </c>
      <c r="H293" s="291" t="s">
        <v>774</v>
      </c>
      <c r="I293" s="291" t="s">
        <v>774</v>
      </c>
      <c r="J293" s="291" t="s">
        <v>774</v>
      </c>
      <c r="K293" s="291" t="s">
        <v>774</v>
      </c>
      <c r="L293" s="291" t="n">
        <v>27.733</v>
      </c>
      <c r="M293" s="291" t="n">
        <v>18.965</v>
      </c>
      <c r="N293" s="291" t="s">
        <v>774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4</v>
      </c>
      <c r="F294" s="291" t="s">
        <v>774</v>
      </c>
      <c r="G294" s="291" t="s">
        <v>774</v>
      </c>
      <c r="H294" s="291" t="s">
        <v>774</v>
      </c>
      <c r="I294" s="291" t="s">
        <v>774</v>
      </c>
      <c r="J294" s="291" t="s">
        <v>774</v>
      </c>
      <c r="K294" s="291" t="s">
        <v>774</v>
      </c>
      <c r="L294" s="291" t="s">
        <v>774</v>
      </c>
      <c r="M294" s="291" t="s">
        <v>774</v>
      </c>
      <c r="N294" s="291" t="s">
        <v>774</v>
      </c>
      <c r="O294" s="291" t="s">
        <v>774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5</v>
      </c>
      <c r="F299" s="291" t="s">
        <v>775</v>
      </c>
      <c r="G299" s="291" t="s">
        <v>775</v>
      </c>
      <c r="H299" s="291" t="s">
        <v>775</v>
      </c>
      <c r="I299" s="291" t="s">
        <v>775</v>
      </c>
      <c r="J299" s="291" t="s">
        <v>775</v>
      </c>
      <c r="K299" s="291" t="s">
        <v>775</v>
      </c>
      <c r="L299" s="291" t="s">
        <v>775</v>
      </c>
      <c r="M299" s="291" t="s">
        <v>775</v>
      </c>
      <c r="N299" s="291" t="s">
        <v>775</v>
      </c>
      <c r="O299" s="291" t="s">
        <v>775</v>
      </c>
      <c r="P299" s="291" t="s">
        <v>775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5</v>
      </c>
      <c r="F300" s="291" t="s">
        <v>775</v>
      </c>
      <c r="G300" s="291" t="s">
        <v>775</v>
      </c>
      <c r="H300" s="291" t="s">
        <v>775</v>
      </c>
      <c r="I300" s="291" t="s">
        <v>775</v>
      </c>
      <c r="J300" s="291" t="s">
        <v>775</v>
      </c>
      <c r="K300" s="291" t="s">
        <v>775</v>
      </c>
      <c r="L300" s="291" t="s">
        <v>775</v>
      </c>
      <c r="M300" s="291" t="s">
        <v>775</v>
      </c>
      <c r="N300" s="291" t="s">
        <v>775</v>
      </c>
      <c r="O300" s="291" t="s">
        <v>775</v>
      </c>
      <c r="P300" s="291" t="s">
        <v>775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s">
        <v>775</v>
      </c>
      <c r="F301" s="291" t="s">
        <v>775</v>
      </c>
      <c r="G301" s="291" t="s">
        <v>775</v>
      </c>
      <c r="H301" s="291" t="s">
        <v>775</v>
      </c>
      <c r="I301" s="291" t="s">
        <v>775</v>
      </c>
      <c r="J301" s="291" t="s">
        <v>775</v>
      </c>
      <c r="K301" s="291" t="s">
        <v>775</v>
      </c>
      <c r="L301" s="291" t="s">
        <v>775</v>
      </c>
      <c r="M301" s="291" t="s">
        <v>775</v>
      </c>
      <c r="N301" s="291" t="s">
        <v>775</v>
      </c>
      <c r="O301" s="291" t="s">
        <v>775</v>
      </c>
      <c r="P301" s="291" t="s">
        <v>775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5</v>
      </c>
      <c r="F302" s="291" t="s">
        <v>775</v>
      </c>
      <c r="G302" s="291" t="s">
        <v>775</v>
      </c>
      <c r="H302" s="291" t="s">
        <v>775</v>
      </c>
      <c r="I302" s="291" t="s">
        <v>775</v>
      </c>
      <c r="J302" s="291" t="s">
        <v>775</v>
      </c>
      <c r="K302" s="291" t="s">
        <v>775</v>
      </c>
      <c r="L302" s="291" t="s">
        <v>775</v>
      </c>
      <c r="M302" s="291" t="s">
        <v>775</v>
      </c>
      <c r="N302" s="291" t="s">
        <v>775</v>
      </c>
      <c r="O302" s="291" t="s">
        <v>775</v>
      </c>
      <c r="P302" s="291" t="s">
        <v>775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s">
        <v>775</v>
      </c>
      <c r="F303" s="291" t="s">
        <v>775</v>
      </c>
      <c r="G303" s="291" t="s">
        <v>775</v>
      </c>
      <c r="H303" s="291" t="s">
        <v>775</v>
      </c>
      <c r="I303" s="291" t="s">
        <v>775</v>
      </c>
      <c r="J303" s="291" t="s">
        <v>775</v>
      </c>
      <c r="K303" s="291" t="s">
        <v>775</v>
      </c>
      <c r="L303" s="291" t="s">
        <v>775</v>
      </c>
      <c r="M303" s="291" t="s">
        <v>775</v>
      </c>
      <c r="N303" s="291" t="s">
        <v>775</v>
      </c>
      <c r="O303" s="291" t="s">
        <v>775</v>
      </c>
      <c r="P303" s="291" t="s">
        <v>775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0" t="s">
        <v>734</v>
      </c>
      <c r="E305" s="370" t="s">
        <v>734</v>
      </c>
      <c r="F305" s="370" t="s">
        <v>734</v>
      </c>
      <c r="G305" s="370" t="s">
        <v>734</v>
      </c>
      <c r="H305" s="370" t="s">
        <v>734</v>
      </c>
      <c r="I305" s="370" t="s">
        <v>734</v>
      </c>
      <c r="J305" s="370" t="s">
        <v>734</v>
      </c>
      <c r="K305" s="370" t="s">
        <v>734</v>
      </c>
      <c r="L305" s="370" t="s">
        <v>734</v>
      </c>
      <c r="M305" s="370" t="s">
        <v>734</v>
      </c>
      <c r="N305" s="370" t="s">
        <v>734</v>
      </c>
      <c r="O305" s="370" t="s">
        <v>734</v>
      </c>
      <c r="P305" s="370" t="s">
        <v>734</v>
      </c>
    </row>
    <row r="306" s="135" customFormat="true" ht="15" hidden="true" customHeight="true" outlineLevel="0" collapsed="false">
      <c r="B306" s="113"/>
      <c r="D306" s="370" t="s">
        <v>734</v>
      </c>
      <c r="E306" s="370" t="s">
        <v>734</v>
      </c>
      <c r="F306" s="370" t="s">
        <v>734</v>
      </c>
      <c r="G306" s="370" t="s">
        <v>734</v>
      </c>
      <c r="H306" s="370" t="s">
        <v>734</v>
      </c>
      <c r="I306" s="370" t="s">
        <v>734</v>
      </c>
      <c r="J306" s="370" t="s">
        <v>734</v>
      </c>
      <c r="K306" s="370" t="s">
        <v>734</v>
      </c>
      <c r="L306" s="370" t="s">
        <v>734</v>
      </c>
      <c r="M306" s="370" t="s">
        <v>734</v>
      </c>
      <c r="N306" s="370" t="s">
        <v>734</v>
      </c>
      <c r="O306" s="370" t="s">
        <v>734</v>
      </c>
      <c r="P306" s="370" t="s">
        <v>734</v>
      </c>
    </row>
    <row r="307" s="135" customFormat="true" ht="15" hidden="true" customHeight="true" outlineLevel="0" collapsed="false">
      <c r="B307" s="113"/>
      <c r="D307" s="370" t="s">
        <v>734</v>
      </c>
      <c r="E307" s="370" t="s">
        <v>734</v>
      </c>
      <c r="F307" s="370" t="s">
        <v>734</v>
      </c>
      <c r="G307" s="370" t="s">
        <v>734</v>
      </c>
      <c r="H307" s="370" t="s">
        <v>734</v>
      </c>
      <c r="I307" s="370" t="s">
        <v>734</v>
      </c>
      <c r="J307" s="370" t="s">
        <v>734</v>
      </c>
      <c r="K307" s="370" t="s">
        <v>734</v>
      </c>
      <c r="L307" s="370" t="s">
        <v>734</v>
      </c>
      <c r="M307" s="370" t="s">
        <v>734</v>
      </c>
      <c r="N307" s="370" t="s">
        <v>734</v>
      </c>
      <c r="O307" s="370" t="s">
        <v>734</v>
      </c>
      <c r="P307" s="370" t="s">
        <v>734</v>
      </c>
    </row>
    <row r="308" s="147" customFormat="true" ht="24.95" hidden="true" customHeight="true" outlineLevel="0" collapsed="false">
      <c r="A308" s="242" t="s">
        <v>773</v>
      </c>
      <c r="B308" s="242"/>
      <c r="C308" s="367" t="n">
        <v>2002</v>
      </c>
      <c r="D308" s="368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69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0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0" t="s">
        <v>734</v>
      </c>
      <c r="P309" s="370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4</v>
      </c>
      <c r="H310" s="291" t="n">
        <v>0.319</v>
      </c>
      <c r="I310" s="291" t="n">
        <v>0.331</v>
      </c>
      <c r="J310" s="291" t="s">
        <v>774</v>
      </c>
      <c r="K310" s="291" t="s">
        <v>774</v>
      </c>
      <c r="L310" s="291" t="s">
        <v>774</v>
      </c>
      <c r="M310" s="291" t="n">
        <v>2.027</v>
      </c>
      <c r="N310" s="291" t="s">
        <v>774</v>
      </c>
      <c r="O310" s="291" t="n">
        <v>0.244</v>
      </c>
      <c r="P310" s="291" t="s">
        <v>774</v>
      </c>
    </row>
    <row r="311" s="135" customFormat="true" ht="11.1" hidden="true" customHeight="true" outlineLevel="0" collapsed="false">
      <c r="A311" s="135" t="n">
        <v>2</v>
      </c>
      <c r="B311" s="113"/>
      <c r="C311" s="297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7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4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4</v>
      </c>
      <c r="F313" s="291" t="s">
        <v>774</v>
      </c>
      <c r="G313" s="291" t="s">
        <v>774</v>
      </c>
      <c r="H313" s="291" t="n">
        <v>35.32</v>
      </c>
      <c r="I313" s="291" t="s">
        <v>774</v>
      </c>
      <c r="J313" s="291" t="s">
        <v>774</v>
      </c>
      <c r="K313" s="291" t="s">
        <v>774</v>
      </c>
      <c r="L313" s="291" t="s">
        <v>774</v>
      </c>
      <c r="M313" s="291" t="s">
        <v>774</v>
      </c>
      <c r="N313" s="291" t="s">
        <v>774</v>
      </c>
      <c r="O313" s="291" t="s">
        <v>774</v>
      </c>
      <c r="P313" s="291" t="s">
        <v>774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4</v>
      </c>
      <c r="K315" s="291" t="n">
        <v>74.417</v>
      </c>
      <c r="L315" s="291" t="n">
        <v>0.004</v>
      </c>
      <c r="M315" s="291" t="n">
        <v>1.416</v>
      </c>
      <c r="N315" s="291" t="s">
        <v>774</v>
      </c>
      <c r="O315" s="291" t="s">
        <v>774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4</v>
      </c>
      <c r="O316" s="291" t="s">
        <v>774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4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4</v>
      </c>
      <c r="F318" s="291" t="s">
        <v>774</v>
      </c>
      <c r="G318" s="291" t="s">
        <v>774</v>
      </c>
      <c r="H318" s="291" t="s">
        <v>774</v>
      </c>
      <c r="I318" s="291" t="s">
        <v>774</v>
      </c>
      <c r="J318" s="291" t="s">
        <v>774</v>
      </c>
      <c r="K318" s="291" t="n">
        <v>25.983</v>
      </c>
      <c r="L318" s="291" t="n">
        <v>2.555</v>
      </c>
      <c r="M318" s="291" t="n">
        <v>0.102</v>
      </c>
      <c r="N318" s="291" t="s">
        <v>774</v>
      </c>
      <c r="O318" s="291" t="s">
        <v>774</v>
      </c>
      <c r="P318" s="291" t="s">
        <v>774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4</v>
      </c>
      <c r="H319" s="291" t="s">
        <v>774</v>
      </c>
      <c r="I319" s="291" t="s">
        <v>774</v>
      </c>
      <c r="J319" s="291" t="s">
        <v>774</v>
      </c>
      <c r="K319" s="291" t="n">
        <v>0.044</v>
      </c>
      <c r="L319" s="291" t="n">
        <v>0.155</v>
      </c>
      <c r="M319" s="291" t="n">
        <v>0.58</v>
      </c>
      <c r="N319" s="291" t="s">
        <v>774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4</v>
      </c>
      <c r="F320" s="291" t="s">
        <v>774</v>
      </c>
      <c r="G320" s="291" t="s">
        <v>774</v>
      </c>
      <c r="H320" s="291" t="s">
        <v>774</v>
      </c>
      <c r="I320" s="291" t="s">
        <v>774</v>
      </c>
      <c r="J320" s="291" t="s">
        <v>774</v>
      </c>
      <c r="K320" s="291" t="s">
        <v>774</v>
      </c>
      <c r="L320" s="291" t="n">
        <v>28.605</v>
      </c>
      <c r="M320" s="291" t="n">
        <v>18.478</v>
      </c>
      <c r="N320" s="291" t="s">
        <v>774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4</v>
      </c>
      <c r="F321" s="291" t="s">
        <v>774</v>
      </c>
      <c r="G321" s="291" t="s">
        <v>774</v>
      </c>
      <c r="H321" s="291" t="s">
        <v>774</v>
      </c>
      <c r="I321" s="291" t="s">
        <v>774</v>
      </c>
      <c r="J321" s="291" t="s">
        <v>774</v>
      </c>
      <c r="K321" s="291" t="s">
        <v>774</v>
      </c>
      <c r="L321" s="291" t="s">
        <v>774</v>
      </c>
      <c r="M321" s="291" t="s">
        <v>774</v>
      </c>
      <c r="N321" s="291" t="s">
        <v>774</v>
      </c>
      <c r="O321" s="291" t="s">
        <v>774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5</v>
      </c>
      <c r="F326" s="291" t="s">
        <v>775</v>
      </c>
      <c r="G326" s="291" t="s">
        <v>775</v>
      </c>
      <c r="H326" s="291" t="s">
        <v>775</v>
      </c>
      <c r="I326" s="291" t="s">
        <v>775</v>
      </c>
      <c r="J326" s="291" t="s">
        <v>775</v>
      </c>
      <c r="K326" s="291" t="s">
        <v>775</v>
      </c>
      <c r="L326" s="291" t="s">
        <v>775</v>
      </c>
      <c r="M326" s="291" t="s">
        <v>775</v>
      </c>
      <c r="N326" s="291" t="s">
        <v>775</v>
      </c>
      <c r="O326" s="291" t="s">
        <v>775</v>
      </c>
      <c r="P326" s="291" t="s">
        <v>775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5</v>
      </c>
      <c r="F327" s="291" t="s">
        <v>775</v>
      </c>
      <c r="G327" s="291" t="s">
        <v>775</v>
      </c>
      <c r="H327" s="291" t="s">
        <v>775</v>
      </c>
      <c r="I327" s="291" t="s">
        <v>775</v>
      </c>
      <c r="J327" s="291" t="s">
        <v>775</v>
      </c>
      <c r="K327" s="291" t="s">
        <v>775</v>
      </c>
      <c r="L327" s="291" t="s">
        <v>775</v>
      </c>
      <c r="M327" s="291" t="s">
        <v>775</v>
      </c>
      <c r="N327" s="291" t="s">
        <v>775</v>
      </c>
      <c r="O327" s="291" t="s">
        <v>775</v>
      </c>
      <c r="P327" s="291" t="s">
        <v>775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s">
        <v>775</v>
      </c>
      <c r="F328" s="291" t="s">
        <v>775</v>
      </c>
      <c r="G328" s="291" t="s">
        <v>775</v>
      </c>
      <c r="H328" s="291" t="s">
        <v>775</v>
      </c>
      <c r="I328" s="291" t="s">
        <v>775</v>
      </c>
      <c r="J328" s="291" t="s">
        <v>775</v>
      </c>
      <c r="K328" s="291" t="s">
        <v>775</v>
      </c>
      <c r="L328" s="291" t="s">
        <v>775</v>
      </c>
      <c r="M328" s="291" t="s">
        <v>775</v>
      </c>
      <c r="N328" s="291" t="s">
        <v>775</v>
      </c>
      <c r="O328" s="291" t="s">
        <v>775</v>
      </c>
      <c r="P328" s="291" t="s">
        <v>775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5</v>
      </c>
      <c r="F329" s="291" t="s">
        <v>775</v>
      </c>
      <c r="G329" s="291" t="s">
        <v>775</v>
      </c>
      <c r="H329" s="291" t="s">
        <v>775</v>
      </c>
      <c r="I329" s="291" t="s">
        <v>775</v>
      </c>
      <c r="J329" s="291" t="s">
        <v>775</v>
      </c>
      <c r="K329" s="291" t="s">
        <v>775</v>
      </c>
      <c r="L329" s="291" t="s">
        <v>775</v>
      </c>
      <c r="M329" s="291" t="s">
        <v>775</v>
      </c>
      <c r="N329" s="291" t="s">
        <v>775</v>
      </c>
      <c r="O329" s="291" t="s">
        <v>775</v>
      </c>
      <c r="P329" s="291" t="s">
        <v>775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s">
        <v>775</v>
      </c>
      <c r="F330" s="291" t="s">
        <v>775</v>
      </c>
      <c r="G330" s="291" t="s">
        <v>775</v>
      </c>
      <c r="H330" s="291" t="s">
        <v>775</v>
      </c>
      <c r="I330" s="291" t="s">
        <v>775</v>
      </c>
      <c r="J330" s="291" t="s">
        <v>775</v>
      </c>
      <c r="K330" s="291" t="s">
        <v>775</v>
      </c>
      <c r="L330" s="291" t="s">
        <v>775</v>
      </c>
      <c r="M330" s="291" t="s">
        <v>775</v>
      </c>
      <c r="N330" s="291" t="s">
        <v>775</v>
      </c>
      <c r="O330" s="291" t="s">
        <v>775</v>
      </c>
      <c r="P330" s="291" t="s">
        <v>775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0" t="s">
        <v>734</v>
      </c>
      <c r="E332" s="370" t="s">
        <v>734</v>
      </c>
      <c r="F332" s="370" t="s">
        <v>734</v>
      </c>
      <c r="G332" s="370" t="s">
        <v>734</v>
      </c>
      <c r="H332" s="370" t="s">
        <v>734</v>
      </c>
      <c r="I332" s="370" t="s">
        <v>734</v>
      </c>
      <c r="J332" s="370" t="s">
        <v>734</v>
      </c>
      <c r="K332" s="370" t="s">
        <v>734</v>
      </c>
      <c r="L332" s="370" t="s">
        <v>734</v>
      </c>
      <c r="M332" s="370" t="s">
        <v>734</v>
      </c>
      <c r="N332" s="370" t="s">
        <v>734</v>
      </c>
      <c r="O332" s="370" t="s">
        <v>734</v>
      </c>
      <c r="P332" s="370" t="s">
        <v>734</v>
      </c>
    </row>
    <row r="333" s="135" customFormat="true" ht="15" hidden="true" customHeight="true" outlineLevel="0" collapsed="false">
      <c r="B333" s="113"/>
      <c r="D333" s="370" t="s">
        <v>734</v>
      </c>
      <c r="E333" s="370" t="s">
        <v>734</v>
      </c>
      <c r="F333" s="370" t="s">
        <v>734</v>
      </c>
      <c r="G333" s="370" t="s">
        <v>734</v>
      </c>
      <c r="H333" s="370" t="s">
        <v>734</v>
      </c>
      <c r="I333" s="370" t="s">
        <v>734</v>
      </c>
      <c r="J333" s="370" t="s">
        <v>734</v>
      </c>
      <c r="K333" s="370" t="s">
        <v>734</v>
      </c>
      <c r="L333" s="370" t="s">
        <v>734</v>
      </c>
      <c r="M333" s="370" t="s">
        <v>734</v>
      </c>
      <c r="N333" s="370" t="s">
        <v>734</v>
      </c>
      <c r="O333" s="370" t="s">
        <v>734</v>
      </c>
      <c r="P333" s="370" t="s">
        <v>734</v>
      </c>
    </row>
    <row r="334" s="135" customFormat="true" ht="15" hidden="true" customHeight="true" outlineLevel="0" collapsed="false">
      <c r="B334" s="113"/>
      <c r="D334" s="370" t="s">
        <v>734</v>
      </c>
      <c r="E334" s="370" t="s">
        <v>734</v>
      </c>
      <c r="F334" s="370" t="s">
        <v>734</v>
      </c>
      <c r="G334" s="370" t="s">
        <v>734</v>
      </c>
      <c r="H334" s="370" t="s">
        <v>734</v>
      </c>
      <c r="I334" s="370" t="s">
        <v>734</v>
      </c>
      <c r="J334" s="370" t="s">
        <v>734</v>
      </c>
      <c r="K334" s="370" t="s">
        <v>734</v>
      </c>
      <c r="L334" s="370" t="s">
        <v>734</v>
      </c>
      <c r="M334" s="370" t="s">
        <v>734</v>
      </c>
      <c r="N334" s="370" t="s">
        <v>734</v>
      </c>
      <c r="O334" s="370" t="s">
        <v>734</v>
      </c>
      <c r="P334" s="370" t="s">
        <v>734</v>
      </c>
    </row>
    <row r="335" s="147" customFormat="true" ht="24.95" hidden="true" customHeight="true" outlineLevel="0" collapsed="false">
      <c r="A335" s="242" t="s">
        <v>773</v>
      </c>
      <c r="B335" s="242"/>
      <c r="C335" s="367" t="n">
        <v>2003</v>
      </c>
      <c r="D335" s="368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69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0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0" t="s">
        <v>734</v>
      </c>
      <c r="P336" s="370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4</v>
      </c>
      <c r="H337" s="291" t="n">
        <v>0.343</v>
      </c>
      <c r="I337" s="291" t="n">
        <v>0.135</v>
      </c>
      <c r="J337" s="291" t="s">
        <v>774</v>
      </c>
      <c r="K337" s="291" t="s">
        <v>774</v>
      </c>
      <c r="L337" s="291" t="s">
        <v>774</v>
      </c>
      <c r="M337" s="291" t="n">
        <v>1.432</v>
      </c>
      <c r="N337" s="291" t="s">
        <v>774</v>
      </c>
      <c r="O337" s="291" t="n">
        <v>0.231</v>
      </c>
      <c r="P337" s="291" t="s">
        <v>774</v>
      </c>
    </row>
    <row r="338" s="135" customFormat="true" ht="11.1" hidden="true" customHeight="true" outlineLevel="0" collapsed="false">
      <c r="A338" s="135" t="n">
        <v>2</v>
      </c>
      <c r="B338" s="113"/>
      <c r="C338" s="297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7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4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4</v>
      </c>
      <c r="F340" s="291" t="s">
        <v>774</v>
      </c>
      <c r="G340" s="291" t="s">
        <v>774</v>
      </c>
      <c r="H340" s="291" t="n">
        <v>38.84</v>
      </c>
      <c r="I340" s="291" t="s">
        <v>774</v>
      </c>
      <c r="J340" s="291" t="s">
        <v>774</v>
      </c>
      <c r="K340" s="291" t="s">
        <v>774</v>
      </c>
      <c r="L340" s="291" t="s">
        <v>774</v>
      </c>
      <c r="M340" s="291" t="s">
        <v>774</v>
      </c>
      <c r="N340" s="291" t="s">
        <v>774</v>
      </c>
      <c r="O340" s="291" t="s">
        <v>774</v>
      </c>
      <c r="P340" s="291" t="s">
        <v>774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4</v>
      </c>
      <c r="I342" s="291" t="n">
        <v>0.014</v>
      </c>
      <c r="J342" s="291" t="s">
        <v>774</v>
      </c>
      <c r="K342" s="291" t="n">
        <v>75.382</v>
      </c>
      <c r="L342" s="291" t="n">
        <v>0.004</v>
      </c>
      <c r="M342" s="291" t="n">
        <v>1.276</v>
      </c>
      <c r="N342" s="291" t="s">
        <v>774</v>
      </c>
      <c r="O342" s="291" t="n">
        <v>0.014</v>
      </c>
      <c r="P342" s="291" t="s">
        <v>774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4</v>
      </c>
      <c r="O343" s="291" t="s">
        <v>774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4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4</v>
      </c>
      <c r="F345" s="291" t="s">
        <v>774</v>
      </c>
      <c r="G345" s="291" t="s">
        <v>774</v>
      </c>
      <c r="H345" s="291" t="s">
        <v>774</v>
      </c>
      <c r="I345" s="291" t="s">
        <v>774</v>
      </c>
      <c r="J345" s="291" t="s">
        <v>774</v>
      </c>
      <c r="K345" s="291" t="n">
        <v>26.453</v>
      </c>
      <c r="L345" s="291" t="n">
        <v>2.503</v>
      </c>
      <c r="M345" s="291" t="n">
        <v>0.124</v>
      </c>
      <c r="N345" s="291" t="s">
        <v>774</v>
      </c>
      <c r="O345" s="291" t="s">
        <v>774</v>
      </c>
      <c r="P345" s="291" t="s">
        <v>774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4</v>
      </c>
      <c r="I346" s="291" t="n">
        <v>0.008</v>
      </c>
      <c r="J346" s="291" t="s">
        <v>774</v>
      </c>
      <c r="K346" s="291" t="n">
        <v>0.038</v>
      </c>
      <c r="L346" s="291" t="n">
        <v>0.073</v>
      </c>
      <c r="M346" s="291" t="n">
        <v>0.479</v>
      </c>
      <c r="N346" s="291" t="s">
        <v>774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4</v>
      </c>
      <c r="F347" s="291" t="s">
        <v>774</v>
      </c>
      <c r="G347" s="291" t="s">
        <v>774</v>
      </c>
      <c r="H347" s="291" t="s">
        <v>774</v>
      </c>
      <c r="I347" s="291" t="s">
        <v>774</v>
      </c>
      <c r="J347" s="291" t="s">
        <v>774</v>
      </c>
      <c r="K347" s="291" t="s">
        <v>774</v>
      </c>
      <c r="L347" s="291" t="n">
        <v>30.005</v>
      </c>
      <c r="M347" s="291" t="n">
        <v>18.795</v>
      </c>
      <c r="N347" s="291" t="s">
        <v>774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4</v>
      </c>
      <c r="F348" s="291" t="s">
        <v>774</v>
      </c>
      <c r="G348" s="291" t="s">
        <v>774</v>
      </c>
      <c r="H348" s="291" t="s">
        <v>774</v>
      </c>
      <c r="I348" s="291" t="s">
        <v>774</v>
      </c>
      <c r="J348" s="291" t="s">
        <v>774</v>
      </c>
      <c r="K348" s="291" t="s">
        <v>774</v>
      </c>
      <c r="L348" s="291" t="s">
        <v>774</v>
      </c>
      <c r="M348" s="291" t="s">
        <v>774</v>
      </c>
      <c r="N348" s="291" t="s">
        <v>774</v>
      </c>
      <c r="O348" s="291" t="s">
        <v>774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4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5</v>
      </c>
      <c r="F353" s="291" t="s">
        <v>775</v>
      </c>
      <c r="G353" s="291" t="s">
        <v>775</v>
      </c>
      <c r="H353" s="291" t="s">
        <v>775</v>
      </c>
      <c r="I353" s="291" t="s">
        <v>775</v>
      </c>
      <c r="J353" s="291" t="s">
        <v>775</v>
      </c>
      <c r="K353" s="291" t="s">
        <v>775</v>
      </c>
      <c r="L353" s="291" t="s">
        <v>775</v>
      </c>
      <c r="M353" s="291" t="s">
        <v>775</v>
      </c>
      <c r="N353" s="291" t="s">
        <v>775</v>
      </c>
      <c r="O353" s="291" t="s">
        <v>775</v>
      </c>
      <c r="P353" s="291" t="s">
        <v>775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5</v>
      </c>
      <c r="F354" s="291" t="s">
        <v>775</v>
      </c>
      <c r="G354" s="291" t="s">
        <v>775</v>
      </c>
      <c r="H354" s="291" t="s">
        <v>775</v>
      </c>
      <c r="I354" s="291" t="s">
        <v>775</v>
      </c>
      <c r="J354" s="291" t="s">
        <v>775</v>
      </c>
      <c r="K354" s="291" t="s">
        <v>775</v>
      </c>
      <c r="L354" s="291" t="s">
        <v>775</v>
      </c>
      <c r="M354" s="291" t="s">
        <v>775</v>
      </c>
      <c r="N354" s="291" t="s">
        <v>775</v>
      </c>
      <c r="O354" s="291" t="s">
        <v>775</v>
      </c>
      <c r="P354" s="291" t="s">
        <v>775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s">
        <v>775</v>
      </c>
      <c r="F355" s="291" t="s">
        <v>775</v>
      </c>
      <c r="G355" s="291" t="s">
        <v>775</v>
      </c>
      <c r="H355" s="291" t="s">
        <v>775</v>
      </c>
      <c r="I355" s="291" t="s">
        <v>775</v>
      </c>
      <c r="J355" s="291" t="s">
        <v>775</v>
      </c>
      <c r="K355" s="291" t="s">
        <v>775</v>
      </c>
      <c r="L355" s="291" t="s">
        <v>775</v>
      </c>
      <c r="M355" s="291" t="s">
        <v>775</v>
      </c>
      <c r="N355" s="291" t="s">
        <v>775</v>
      </c>
      <c r="O355" s="291" t="s">
        <v>775</v>
      </c>
      <c r="P355" s="291" t="s">
        <v>77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5</v>
      </c>
      <c r="F356" s="291" t="s">
        <v>775</v>
      </c>
      <c r="G356" s="291" t="s">
        <v>775</v>
      </c>
      <c r="H356" s="291" t="s">
        <v>775</v>
      </c>
      <c r="I356" s="291" t="s">
        <v>775</v>
      </c>
      <c r="J356" s="291" t="s">
        <v>775</v>
      </c>
      <c r="K356" s="291" t="s">
        <v>775</v>
      </c>
      <c r="L356" s="291" t="s">
        <v>775</v>
      </c>
      <c r="M356" s="291" t="s">
        <v>775</v>
      </c>
      <c r="N356" s="291" t="s">
        <v>775</v>
      </c>
      <c r="O356" s="291" t="s">
        <v>775</v>
      </c>
      <c r="P356" s="291" t="s">
        <v>775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s">
        <v>775</v>
      </c>
      <c r="F357" s="291" t="s">
        <v>775</v>
      </c>
      <c r="G357" s="291" t="s">
        <v>775</v>
      </c>
      <c r="H357" s="291" t="s">
        <v>775</v>
      </c>
      <c r="I357" s="291" t="s">
        <v>775</v>
      </c>
      <c r="J357" s="291" t="s">
        <v>775</v>
      </c>
      <c r="K357" s="291" t="s">
        <v>775</v>
      </c>
      <c r="L357" s="291" t="s">
        <v>775</v>
      </c>
      <c r="M357" s="291" t="s">
        <v>775</v>
      </c>
      <c r="N357" s="291" t="s">
        <v>775</v>
      </c>
      <c r="O357" s="291" t="s">
        <v>775</v>
      </c>
      <c r="P357" s="291" t="s">
        <v>77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0" t="s">
        <v>734</v>
      </c>
      <c r="E359" s="370" t="s">
        <v>734</v>
      </c>
      <c r="F359" s="370" t="s">
        <v>734</v>
      </c>
      <c r="G359" s="370" t="s">
        <v>734</v>
      </c>
      <c r="H359" s="370" t="s">
        <v>734</v>
      </c>
      <c r="I359" s="370" t="s">
        <v>734</v>
      </c>
      <c r="J359" s="370" t="s">
        <v>734</v>
      </c>
      <c r="K359" s="370" t="s">
        <v>734</v>
      </c>
      <c r="L359" s="370" t="s">
        <v>734</v>
      </c>
      <c r="M359" s="370" t="s">
        <v>734</v>
      </c>
      <c r="N359" s="370" t="s">
        <v>734</v>
      </c>
      <c r="O359" s="370" t="s">
        <v>734</v>
      </c>
      <c r="P359" s="370" t="s">
        <v>734</v>
      </c>
    </row>
    <row r="360" s="135" customFormat="true" ht="15" hidden="true" customHeight="true" outlineLevel="0" collapsed="false">
      <c r="B360" s="113"/>
      <c r="D360" s="370" t="s">
        <v>734</v>
      </c>
      <c r="E360" s="370" t="s">
        <v>734</v>
      </c>
      <c r="F360" s="370" t="s">
        <v>734</v>
      </c>
      <c r="G360" s="370" t="s">
        <v>734</v>
      </c>
      <c r="H360" s="370" t="s">
        <v>734</v>
      </c>
      <c r="I360" s="370" t="s">
        <v>734</v>
      </c>
      <c r="J360" s="370" t="s">
        <v>734</v>
      </c>
      <c r="K360" s="370" t="s">
        <v>734</v>
      </c>
      <c r="L360" s="370" t="s">
        <v>734</v>
      </c>
      <c r="M360" s="370" t="s">
        <v>734</v>
      </c>
      <c r="N360" s="370" t="s">
        <v>734</v>
      </c>
      <c r="O360" s="370" t="s">
        <v>734</v>
      </c>
      <c r="P360" s="370" t="s">
        <v>734</v>
      </c>
    </row>
    <row r="361" s="135" customFormat="true" ht="15" hidden="true" customHeight="true" outlineLevel="0" collapsed="false">
      <c r="B361" s="113"/>
      <c r="D361" s="370" t="s">
        <v>734</v>
      </c>
      <c r="E361" s="370" t="s">
        <v>734</v>
      </c>
      <c r="F361" s="370" t="s">
        <v>734</v>
      </c>
      <c r="G361" s="370" t="s">
        <v>734</v>
      </c>
      <c r="H361" s="370" t="s">
        <v>734</v>
      </c>
      <c r="I361" s="370" t="s">
        <v>734</v>
      </c>
      <c r="J361" s="370" t="s">
        <v>734</v>
      </c>
      <c r="K361" s="370" t="s">
        <v>734</v>
      </c>
      <c r="L361" s="370" t="s">
        <v>734</v>
      </c>
      <c r="M361" s="370" t="s">
        <v>734</v>
      </c>
      <c r="N361" s="370" t="s">
        <v>734</v>
      </c>
      <c r="O361" s="370" t="s">
        <v>734</v>
      </c>
      <c r="P361" s="370" t="s">
        <v>734</v>
      </c>
    </row>
    <row r="362" s="147" customFormat="true" ht="24.95" hidden="true" customHeight="true" outlineLevel="0" collapsed="false">
      <c r="A362" s="242" t="s">
        <v>773</v>
      </c>
      <c r="B362" s="242"/>
      <c r="C362" s="367" t="n">
        <v>2004</v>
      </c>
      <c r="D362" s="368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69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0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0" t="s">
        <v>734</v>
      </c>
      <c r="P363" s="370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4</v>
      </c>
      <c r="H364" s="291" t="n">
        <v>0.246</v>
      </c>
      <c r="I364" s="291" t="n">
        <v>0.132</v>
      </c>
      <c r="J364" s="291" t="s">
        <v>774</v>
      </c>
      <c r="K364" s="291" t="s">
        <v>774</v>
      </c>
      <c r="L364" s="291" t="s">
        <v>774</v>
      </c>
      <c r="M364" s="291" t="n">
        <v>1.421</v>
      </c>
      <c r="N364" s="291" t="s">
        <v>774</v>
      </c>
      <c r="O364" s="291" t="n">
        <v>0.279</v>
      </c>
      <c r="P364" s="291" t="s">
        <v>774</v>
      </c>
    </row>
    <row r="365" s="135" customFormat="true" ht="11.1" hidden="true" customHeight="true" outlineLevel="0" collapsed="false">
      <c r="A365" s="135" t="n">
        <v>2</v>
      </c>
      <c r="B365" s="113"/>
      <c r="C365" s="297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7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4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4</v>
      </c>
      <c r="F367" s="291" t="s">
        <v>774</v>
      </c>
      <c r="G367" s="291" t="s">
        <v>774</v>
      </c>
      <c r="H367" s="291" t="n">
        <v>39.91</v>
      </c>
      <c r="I367" s="291" t="s">
        <v>774</v>
      </c>
      <c r="J367" s="291" t="s">
        <v>774</v>
      </c>
      <c r="K367" s="291" t="s">
        <v>774</v>
      </c>
      <c r="L367" s="291" t="s">
        <v>774</v>
      </c>
      <c r="M367" s="291" t="s">
        <v>774</v>
      </c>
      <c r="N367" s="291" t="s">
        <v>774</v>
      </c>
      <c r="O367" s="291" t="s">
        <v>774</v>
      </c>
      <c r="P367" s="291" t="s">
        <v>774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4</v>
      </c>
      <c r="I369" s="291" t="s">
        <v>774</v>
      </c>
      <c r="J369" s="291" t="s">
        <v>774</v>
      </c>
      <c r="K369" s="291" t="n">
        <v>78.354</v>
      </c>
      <c r="L369" s="291" t="n">
        <v>0.004</v>
      </c>
      <c r="M369" s="291" t="n">
        <v>1.373</v>
      </c>
      <c r="N369" s="291" t="s">
        <v>774</v>
      </c>
      <c r="O369" s="291" t="n">
        <v>0.03</v>
      </c>
      <c r="P369" s="291" t="s">
        <v>774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4</v>
      </c>
      <c r="O370" s="291" t="s">
        <v>774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4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4</v>
      </c>
      <c r="F372" s="291" t="s">
        <v>774</v>
      </c>
      <c r="G372" s="291" t="s">
        <v>774</v>
      </c>
      <c r="H372" s="291" t="s">
        <v>774</v>
      </c>
      <c r="I372" s="291" t="s">
        <v>774</v>
      </c>
      <c r="J372" s="291" t="s">
        <v>774</v>
      </c>
      <c r="K372" s="291" t="n">
        <v>27.7</v>
      </c>
      <c r="L372" s="291" t="n">
        <v>2.42</v>
      </c>
      <c r="M372" s="291" t="n">
        <v>0.11</v>
      </c>
      <c r="N372" s="291" t="s">
        <v>774</v>
      </c>
      <c r="O372" s="291" t="s">
        <v>774</v>
      </c>
      <c r="P372" s="291" t="s">
        <v>774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4</v>
      </c>
      <c r="I373" s="291" t="n">
        <v>0.008</v>
      </c>
      <c r="J373" s="291" t="s">
        <v>774</v>
      </c>
      <c r="K373" s="291" t="n">
        <v>0.041</v>
      </c>
      <c r="L373" s="291" t="n">
        <v>0.077</v>
      </c>
      <c r="M373" s="291" t="n">
        <v>0.513</v>
      </c>
      <c r="N373" s="291" t="s">
        <v>774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4</v>
      </c>
      <c r="F374" s="291" t="s">
        <v>774</v>
      </c>
      <c r="G374" s="291" t="s">
        <v>774</v>
      </c>
      <c r="H374" s="291" t="s">
        <v>774</v>
      </c>
      <c r="I374" s="291" t="s">
        <v>774</v>
      </c>
      <c r="J374" s="291" t="s">
        <v>774</v>
      </c>
      <c r="K374" s="291" t="s">
        <v>774</v>
      </c>
      <c r="L374" s="291" t="n">
        <v>31.547</v>
      </c>
      <c r="M374" s="291" t="n">
        <v>19.318</v>
      </c>
      <c r="N374" s="291" t="s">
        <v>774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4</v>
      </c>
      <c r="F375" s="291" t="s">
        <v>774</v>
      </c>
      <c r="G375" s="291" t="s">
        <v>774</v>
      </c>
      <c r="H375" s="291" t="s">
        <v>774</v>
      </c>
      <c r="I375" s="291" t="s">
        <v>774</v>
      </c>
      <c r="J375" s="291" t="s">
        <v>774</v>
      </c>
      <c r="K375" s="291" t="s">
        <v>774</v>
      </c>
      <c r="L375" s="291" t="s">
        <v>774</v>
      </c>
      <c r="M375" s="291" t="s">
        <v>774</v>
      </c>
      <c r="N375" s="291" t="s">
        <v>774</v>
      </c>
      <c r="O375" s="291" t="s">
        <v>774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4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5</v>
      </c>
      <c r="F380" s="291" t="s">
        <v>775</v>
      </c>
      <c r="G380" s="291" t="s">
        <v>775</v>
      </c>
      <c r="H380" s="291" t="s">
        <v>775</v>
      </c>
      <c r="I380" s="291" t="s">
        <v>775</v>
      </c>
      <c r="J380" s="291" t="s">
        <v>775</v>
      </c>
      <c r="K380" s="291" t="s">
        <v>775</v>
      </c>
      <c r="L380" s="291" t="s">
        <v>775</v>
      </c>
      <c r="M380" s="291" t="s">
        <v>775</v>
      </c>
      <c r="N380" s="291" t="s">
        <v>775</v>
      </c>
      <c r="O380" s="291" t="s">
        <v>775</v>
      </c>
      <c r="P380" s="291" t="s">
        <v>775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5</v>
      </c>
      <c r="F381" s="291" t="s">
        <v>775</v>
      </c>
      <c r="G381" s="291" t="s">
        <v>775</v>
      </c>
      <c r="H381" s="291" t="s">
        <v>775</v>
      </c>
      <c r="I381" s="291" t="s">
        <v>775</v>
      </c>
      <c r="J381" s="291" t="s">
        <v>775</v>
      </c>
      <c r="K381" s="291" t="s">
        <v>775</v>
      </c>
      <c r="L381" s="291" t="s">
        <v>775</v>
      </c>
      <c r="M381" s="291" t="s">
        <v>775</v>
      </c>
      <c r="N381" s="291" t="s">
        <v>775</v>
      </c>
      <c r="O381" s="291" t="s">
        <v>775</v>
      </c>
      <c r="P381" s="291" t="s">
        <v>775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s">
        <v>775</v>
      </c>
      <c r="F382" s="291" t="s">
        <v>775</v>
      </c>
      <c r="G382" s="291" t="s">
        <v>775</v>
      </c>
      <c r="H382" s="291" t="s">
        <v>775</v>
      </c>
      <c r="I382" s="291" t="s">
        <v>775</v>
      </c>
      <c r="J382" s="291" t="s">
        <v>775</v>
      </c>
      <c r="K382" s="291" t="s">
        <v>775</v>
      </c>
      <c r="L382" s="291" t="s">
        <v>775</v>
      </c>
      <c r="M382" s="291" t="s">
        <v>775</v>
      </c>
      <c r="N382" s="291" t="s">
        <v>775</v>
      </c>
      <c r="O382" s="291" t="s">
        <v>775</v>
      </c>
      <c r="P382" s="291" t="s">
        <v>775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5</v>
      </c>
      <c r="F383" s="291" t="s">
        <v>775</v>
      </c>
      <c r="G383" s="291" t="s">
        <v>775</v>
      </c>
      <c r="H383" s="291" t="s">
        <v>775</v>
      </c>
      <c r="I383" s="291" t="s">
        <v>775</v>
      </c>
      <c r="J383" s="291" t="s">
        <v>775</v>
      </c>
      <c r="K383" s="291" t="s">
        <v>775</v>
      </c>
      <c r="L383" s="291" t="s">
        <v>775</v>
      </c>
      <c r="M383" s="291" t="s">
        <v>775</v>
      </c>
      <c r="N383" s="291" t="s">
        <v>775</v>
      </c>
      <c r="O383" s="291" t="s">
        <v>775</v>
      </c>
      <c r="P383" s="291" t="s">
        <v>775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s">
        <v>775</v>
      </c>
      <c r="F384" s="291" t="s">
        <v>775</v>
      </c>
      <c r="G384" s="291" t="s">
        <v>775</v>
      </c>
      <c r="H384" s="291" t="s">
        <v>775</v>
      </c>
      <c r="I384" s="291" t="s">
        <v>775</v>
      </c>
      <c r="J384" s="291" t="s">
        <v>775</v>
      </c>
      <c r="K384" s="291" t="s">
        <v>775</v>
      </c>
      <c r="L384" s="291" t="s">
        <v>775</v>
      </c>
      <c r="M384" s="291" t="s">
        <v>775</v>
      </c>
      <c r="N384" s="291" t="s">
        <v>775</v>
      </c>
      <c r="O384" s="291" t="s">
        <v>775</v>
      </c>
      <c r="P384" s="291" t="s">
        <v>775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0" t="s">
        <v>734</v>
      </c>
      <c r="E386" s="370" t="s">
        <v>734</v>
      </c>
      <c r="F386" s="370" t="s">
        <v>734</v>
      </c>
      <c r="G386" s="370" t="s">
        <v>734</v>
      </c>
      <c r="H386" s="370" t="s">
        <v>734</v>
      </c>
      <c r="I386" s="370" t="s">
        <v>734</v>
      </c>
      <c r="J386" s="370" t="s">
        <v>734</v>
      </c>
      <c r="K386" s="370" t="s">
        <v>734</v>
      </c>
      <c r="L386" s="370" t="s">
        <v>734</v>
      </c>
      <c r="M386" s="370" t="s">
        <v>734</v>
      </c>
      <c r="N386" s="370" t="s">
        <v>734</v>
      </c>
      <c r="O386" s="370" t="s">
        <v>734</v>
      </c>
      <c r="P386" s="370" t="s">
        <v>734</v>
      </c>
    </row>
    <row r="387" s="135" customFormat="true" ht="15" hidden="true" customHeight="true" outlineLevel="0" collapsed="false">
      <c r="B387" s="113"/>
      <c r="D387" s="370" t="s">
        <v>734</v>
      </c>
      <c r="E387" s="370" t="s">
        <v>734</v>
      </c>
      <c r="F387" s="370" t="s">
        <v>734</v>
      </c>
      <c r="G387" s="370" t="s">
        <v>734</v>
      </c>
      <c r="H387" s="370" t="s">
        <v>734</v>
      </c>
      <c r="I387" s="370" t="s">
        <v>734</v>
      </c>
      <c r="J387" s="370" t="s">
        <v>734</v>
      </c>
      <c r="K387" s="370" t="s">
        <v>734</v>
      </c>
      <c r="L387" s="370" t="s">
        <v>734</v>
      </c>
      <c r="M387" s="370" t="s">
        <v>734</v>
      </c>
      <c r="N387" s="370" t="s">
        <v>734</v>
      </c>
      <c r="O387" s="370" t="s">
        <v>734</v>
      </c>
      <c r="P387" s="370" t="s">
        <v>734</v>
      </c>
    </row>
    <row r="388" s="135" customFormat="true" ht="15" hidden="true" customHeight="true" outlineLevel="0" collapsed="false">
      <c r="B388" s="113"/>
      <c r="D388" s="370" t="s">
        <v>734</v>
      </c>
      <c r="E388" s="370" t="s">
        <v>734</v>
      </c>
      <c r="F388" s="370" t="s">
        <v>734</v>
      </c>
      <c r="G388" s="370" t="s">
        <v>734</v>
      </c>
      <c r="H388" s="370" t="s">
        <v>734</v>
      </c>
      <c r="I388" s="370" t="s">
        <v>734</v>
      </c>
      <c r="J388" s="370" t="s">
        <v>734</v>
      </c>
      <c r="K388" s="370" t="s">
        <v>734</v>
      </c>
      <c r="L388" s="370" t="s">
        <v>734</v>
      </c>
      <c r="M388" s="370" t="s">
        <v>734</v>
      </c>
      <c r="N388" s="370" t="s">
        <v>734</v>
      </c>
      <c r="O388" s="370" t="s">
        <v>734</v>
      </c>
      <c r="P388" s="370" t="s">
        <v>734</v>
      </c>
    </row>
    <row r="389" s="147" customFormat="true" ht="24.95" hidden="true" customHeight="true" outlineLevel="0" collapsed="false">
      <c r="A389" s="242" t="s">
        <v>773</v>
      </c>
      <c r="B389" s="242"/>
      <c r="C389" s="367" t="n">
        <v>2005</v>
      </c>
      <c r="D389" s="368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69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0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0" t="s">
        <v>734</v>
      </c>
      <c r="P390" s="370" t="s">
        <v>734</v>
      </c>
    </row>
    <row r="391" s="135" customFormat="true" ht="11.1" hidden="tru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4</v>
      </c>
      <c r="H391" s="291" t="n">
        <v>0.255</v>
      </c>
      <c r="I391" s="291" t="n">
        <v>0.138</v>
      </c>
      <c r="J391" s="291" t="s">
        <v>774</v>
      </c>
      <c r="K391" s="291" t="s">
        <v>774</v>
      </c>
      <c r="L391" s="291" t="s">
        <v>774</v>
      </c>
      <c r="M391" s="291" t="n">
        <v>1.52</v>
      </c>
      <c r="N391" s="291" t="s">
        <v>774</v>
      </c>
      <c r="O391" s="291" t="n">
        <v>0.3</v>
      </c>
      <c r="P391" s="291" t="s">
        <v>774</v>
      </c>
    </row>
    <row r="392" s="135" customFormat="true" ht="11.1" hidden="true" customHeight="true" outlineLevel="0" collapsed="false">
      <c r="A392" s="135" t="n">
        <v>2</v>
      </c>
      <c r="B392" s="113"/>
      <c r="C392" s="297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true" customHeight="true" outlineLevel="0" collapsed="false">
      <c r="B393" s="113"/>
      <c r="C393" s="307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4</v>
      </c>
      <c r="O393" s="291" t="n">
        <v>4.84</v>
      </c>
      <c r="P393" s="291" t="n">
        <v>1.369</v>
      </c>
    </row>
    <row r="394" s="135" customFormat="true" ht="11.1" hidden="tru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4</v>
      </c>
      <c r="F394" s="291" t="s">
        <v>774</v>
      </c>
      <c r="G394" s="291" t="s">
        <v>774</v>
      </c>
      <c r="H394" s="291" t="n">
        <v>42.8</v>
      </c>
      <c r="I394" s="291" t="s">
        <v>774</v>
      </c>
      <c r="J394" s="291" t="s">
        <v>774</v>
      </c>
      <c r="K394" s="291" t="s">
        <v>774</v>
      </c>
      <c r="L394" s="291" t="s">
        <v>774</v>
      </c>
      <c r="M394" s="291" t="s">
        <v>774</v>
      </c>
      <c r="N394" s="291" t="s">
        <v>774</v>
      </c>
      <c r="O394" s="291" t="s">
        <v>774</v>
      </c>
      <c r="P394" s="291" t="s">
        <v>774</v>
      </c>
    </row>
    <row r="395" s="135" customFormat="true" ht="11.1" hidden="tru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tru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4</v>
      </c>
      <c r="I396" s="291" t="n">
        <v>0.012</v>
      </c>
      <c r="J396" s="291" t="s">
        <v>774</v>
      </c>
      <c r="K396" s="291" t="n">
        <v>77.037</v>
      </c>
      <c r="L396" s="291" t="n">
        <v>0.004</v>
      </c>
      <c r="M396" s="291" t="n">
        <v>1.399</v>
      </c>
      <c r="N396" s="291" t="s">
        <v>774</v>
      </c>
      <c r="O396" s="291" t="n">
        <v>0.06</v>
      </c>
      <c r="P396" s="291" t="s">
        <v>774</v>
      </c>
    </row>
    <row r="397" s="135" customFormat="true" ht="11.1" hidden="tru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4</v>
      </c>
      <c r="O397" s="291" t="s">
        <v>774</v>
      </c>
      <c r="P397" s="291" t="n">
        <v>0.154</v>
      </c>
    </row>
    <row r="398" s="135" customFormat="true" ht="11.1" hidden="tru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4</v>
      </c>
      <c r="O398" s="291" t="n">
        <v>0.258</v>
      </c>
      <c r="P398" s="291" t="n">
        <v>21.649</v>
      </c>
    </row>
    <row r="399" s="135" customFormat="true" ht="11.1" hidden="tru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4</v>
      </c>
      <c r="F399" s="291" t="s">
        <v>774</v>
      </c>
      <c r="G399" s="291" t="s">
        <v>774</v>
      </c>
      <c r="H399" s="291" t="s">
        <v>774</v>
      </c>
      <c r="I399" s="291" t="s">
        <v>774</v>
      </c>
      <c r="J399" s="291" t="s">
        <v>774</v>
      </c>
      <c r="K399" s="291" t="n">
        <v>29.058</v>
      </c>
      <c r="L399" s="291" t="n">
        <v>2.448</v>
      </c>
      <c r="M399" s="291" t="n">
        <v>0.144</v>
      </c>
      <c r="N399" s="291" t="s">
        <v>774</v>
      </c>
      <c r="O399" s="291" t="s">
        <v>774</v>
      </c>
      <c r="P399" s="291" t="s">
        <v>774</v>
      </c>
    </row>
    <row r="400" s="135" customFormat="true" ht="11.1" hidden="tru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4</v>
      </c>
      <c r="I400" s="291" t="n">
        <v>0.008</v>
      </c>
      <c r="J400" s="291" t="s">
        <v>774</v>
      </c>
      <c r="K400" s="291" t="n">
        <v>0.041</v>
      </c>
      <c r="L400" s="291" t="n">
        <v>0.078</v>
      </c>
      <c r="M400" s="291" t="n">
        <v>0.543</v>
      </c>
      <c r="N400" s="291" t="s">
        <v>774</v>
      </c>
      <c r="O400" s="291" t="n">
        <v>59.648</v>
      </c>
      <c r="P400" s="291" t="n">
        <v>0.176</v>
      </c>
    </row>
    <row r="401" s="135" customFormat="true" ht="11.1" hidden="tru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4</v>
      </c>
      <c r="F401" s="291" t="s">
        <v>774</v>
      </c>
      <c r="G401" s="291" t="s">
        <v>774</v>
      </c>
      <c r="H401" s="291" t="s">
        <v>774</v>
      </c>
      <c r="I401" s="291" t="s">
        <v>774</v>
      </c>
      <c r="J401" s="291" t="s">
        <v>774</v>
      </c>
      <c r="K401" s="291" t="s">
        <v>774</v>
      </c>
      <c r="L401" s="291" t="n">
        <v>32.426</v>
      </c>
      <c r="M401" s="291" t="n">
        <v>19.335</v>
      </c>
      <c r="N401" s="291" t="s">
        <v>774</v>
      </c>
      <c r="O401" s="291" t="n">
        <v>0.559</v>
      </c>
      <c r="P401" s="291" t="n">
        <v>0.32</v>
      </c>
    </row>
    <row r="402" s="135" customFormat="true" ht="11.1" hidden="tru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4</v>
      </c>
      <c r="F402" s="291" t="s">
        <v>774</v>
      </c>
      <c r="G402" s="291" t="s">
        <v>774</v>
      </c>
      <c r="H402" s="291" t="s">
        <v>774</v>
      </c>
      <c r="I402" s="291" t="s">
        <v>774</v>
      </c>
      <c r="J402" s="291" t="s">
        <v>774</v>
      </c>
      <c r="K402" s="291" t="s">
        <v>774</v>
      </c>
      <c r="L402" s="291" t="s">
        <v>774</v>
      </c>
      <c r="M402" s="291" t="s">
        <v>774</v>
      </c>
      <c r="N402" s="291" t="s">
        <v>774</v>
      </c>
      <c r="O402" s="291" t="s">
        <v>774</v>
      </c>
      <c r="P402" s="291" t="n">
        <v>86.02</v>
      </c>
    </row>
    <row r="403" s="135" customFormat="true" ht="11.1" hidden="tru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tru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tru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4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tru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tru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5</v>
      </c>
      <c r="F407" s="291" t="s">
        <v>775</v>
      </c>
      <c r="G407" s="291" t="s">
        <v>775</v>
      </c>
      <c r="H407" s="291" t="s">
        <v>775</v>
      </c>
      <c r="I407" s="291" t="s">
        <v>775</v>
      </c>
      <c r="J407" s="291" t="s">
        <v>775</v>
      </c>
      <c r="K407" s="291" t="s">
        <v>775</v>
      </c>
      <c r="L407" s="291" t="s">
        <v>775</v>
      </c>
      <c r="M407" s="291" t="s">
        <v>775</v>
      </c>
      <c r="N407" s="291" t="s">
        <v>775</v>
      </c>
      <c r="O407" s="291" t="s">
        <v>775</v>
      </c>
      <c r="P407" s="291" t="s">
        <v>775</v>
      </c>
    </row>
    <row r="408" s="135" customFormat="true" ht="14.1" hidden="tru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5</v>
      </c>
      <c r="F408" s="291" t="s">
        <v>775</v>
      </c>
      <c r="G408" s="291" t="s">
        <v>775</v>
      </c>
      <c r="H408" s="291" t="s">
        <v>775</v>
      </c>
      <c r="I408" s="291" t="s">
        <v>775</v>
      </c>
      <c r="J408" s="291" t="s">
        <v>775</v>
      </c>
      <c r="K408" s="291" t="s">
        <v>775</v>
      </c>
      <c r="L408" s="291" t="s">
        <v>775</v>
      </c>
      <c r="M408" s="291" t="s">
        <v>775</v>
      </c>
      <c r="N408" s="291" t="s">
        <v>775</v>
      </c>
      <c r="O408" s="291" t="s">
        <v>775</v>
      </c>
      <c r="P408" s="291" t="s">
        <v>775</v>
      </c>
    </row>
    <row r="409" s="135" customFormat="true" ht="14.1" hidden="tru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s">
        <v>775</v>
      </c>
      <c r="F409" s="291" t="s">
        <v>775</v>
      </c>
      <c r="G409" s="291" t="s">
        <v>775</v>
      </c>
      <c r="H409" s="291" t="s">
        <v>775</v>
      </c>
      <c r="I409" s="291" t="s">
        <v>775</v>
      </c>
      <c r="J409" s="291" t="s">
        <v>775</v>
      </c>
      <c r="K409" s="291" t="s">
        <v>775</v>
      </c>
      <c r="L409" s="291" t="s">
        <v>775</v>
      </c>
      <c r="M409" s="291" t="s">
        <v>775</v>
      </c>
      <c r="N409" s="291" t="s">
        <v>775</v>
      </c>
      <c r="O409" s="291" t="s">
        <v>775</v>
      </c>
      <c r="P409" s="291" t="s">
        <v>775</v>
      </c>
    </row>
    <row r="410" s="135" customFormat="true" ht="14.1" hidden="tru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5</v>
      </c>
      <c r="F410" s="291" t="s">
        <v>775</v>
      </c>
      <c r="G410" s="291" t="s">
        <v>775</v>
      </c>
      <c r="H410" s="291" t="s">
        <v>775</v>
      </c>
      <c r="I410" s="291" t="s">
        <v>775</v>
      </c>
      <c r="J410" s="291" t="s">
        <v>775</v>
      </c>
      <c r="K410" s="291" t="s">
        <v>775</v>
      </c>
      <c r="L410" s="291" t="s">
        <v>775</v>
      </c>
      <c r="M410" s="291" t="s">
        <v>775</v>
      </c>
      <c r="N410" s="291" t="s">
        <v>775</v>
      </c>
      <c r="O410" s="291" t="s">
        <v>775</v>
      </c>
      <c r="P410" s="291" t="s">
        <v>775</v>
      </c>
    </row>
    <row r="411" s="135" customFormat="true" ht="14.1" hidden="tru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s">
        <v>775</v>
      </c>
      <c r="F411" s="291" t="s">
        <v>775</v>
      </c>
      <c r="G411" s="291" t="s">
        <v>775</v>
      </c>
      <c r="H411" s="291" t="s">
        <v>775</v>
      </c>
      <c r="I411" s="291" t="s">
        <v>775</v>
      </c>
      <c r="J411" s="291" t="s">
        <v>775</v>
      </c>
      <c r="K411" s="291" t="s">
        <v>775</v>
      </c>
      <c r="L411" s="291" t="s">
        <v>775</v>
      </c>
      <c r="M411" s="291" t="s">
        <v>775</v>
      </c>
      <c r="N411" s="291" t="s">
        <v>775</v>
      </c>
      <c r="O411" s="291" t="s">
        <v>775</v>
      </c>
      <c r="P411" s="291" t="s">
        <v>775</v>
      </c>
    </row>
    <row r="412" s="135" customFormat="true" ht="15" hidden="tru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0" t="s">
        <v>734</v>
      </c>
      <c r="E413" s="370" t="s">
        <v>734</v>
      </c>
      <c r="F413" s="370" t="s">
        <v>734</v>
      </c>
      <c r="G413" s="370" t="s">
        <v>734</v>
      </c>
      <c r="H413" s="370" t="s">
        <v>734</v>
      </c>
      <c r="I413" s="370" t="s">
        <v>734</v>
      </c>
      <c r="J413" s="370" t="s">
        <v>734</v>
      </c>
      <c r="K413" s="370" t="s">
        <v>734</v>
      </c>
      <c r="L413" s="370" t="s">
        <v>734</v>
      </c>
      <c r="M413" s="370" t="s">
        <v>734</v>
      </c>
      <c r="N413" s="370" t="s">
        <v>734</v>
      </c>
      <c r="O413" s="370" t="s">
        <v>734</v>
      </c>
      <c r="P413" s="370" t="s">
        <v>734</v>
      </c>
    </row>
    <row r="414" s="135" customFormat="true" ht="15" hidden="true" customHeight="true" outlineLevel="0" collapsed="false">
      <c r="B414" s="113"/>
      <c r="D414" s="370" t="s">
        <v>734</v>
      </c>
      <c r="E414" s="370" t="s">
        <v>734</v>
      </c>
      <c r="F414" s="370" t="s">
        <v>734</v>
      </c>
      <c r="G414" s="370" t="s">
        <v>734</v>
      </c>
      <c r="H414" s="370" t="s">
        <v>734</v>
      </c>
      <c r="I414" s="370" t="s">
        <v>734</v>
      </c>
      <c r="J414" s="370" t="s">
        <v>734</v>
      </c>
      <c r="K414" s="370" t="s">
        <v>734</v>
      </c>
      <c r="L414" s="370" t="s">
        <v>734</v>
      </c>
      <c r="M414" s="370" t="s">
        <v>734</v>
      </c>
      <c r="N414" s="370" t="s">
        <v>734</v>
      </c>
      <c r="O414" s="370" t="s">
        <v>734</v>
      </c>
      <c r="P414" s="370" t="s">
        <v>734</v>
      </c>
    </row>
    <row r="415" s="135" customFormat="true" ht="15" hidden="true" customHeight="true" outlineLevel="0" collapsed="false">
      <c r="B415" s="113"/>
      <c r="D415" s="370" t="s">
        <v>734</v>
      </c>
      <c r="E415" s="370" t="s">
        <v>734</v>
      </c>
      <c r="F415" s="370" t="s">
        <v>734</v>
      </c>
      <c r="G415" s="370" t="s">
        <v>734</v>
      </c>
      <c r="H415" s="370" t="s">
        <v>734</v>
      </c>
      <c r="I415" s="370" t="s">
        <v>734</v>
      </c>
      <c r="J415" s="370" t="s">
        <v>734</v>
      </c>
      <c r="K415" s="370" t="s">
        <v>734</v>
      </c>
      <c r="L415" s="370" t="s">
        <v>734</v>
      </c>
      <c r="M415" s="370" t="s">
        <v>734</v>
      </c>
      <c r="N415" s="370" t="s">
        <v>734</v>
      </c>
      <c r="O415" s="370" t="s">
        <v>734</v>
      </c>
      <c r="P415" s="370" t="s">
        <v>734</v>
      </c>
    </row>
    <row r="416" s="147" customFormat="true" ht="24.95" hidden="false" customHeight="true" outlineLevel="0" collapsed="false">
      <c r="A416" s="242" t="s">
        <v>773</v>
      </c>
      <c r="B416" s="242"/>
      <c r="C416" s="367" t="n">
        <v>2006</v>
      </c>
      <c r="D416" s="368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69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false" customHeight="true" outlineLevel="0" collapsed="false">
      <c r="A417" s="115"/>
      <c r="B417" s="113"/>
      <c r="C417" s="115"/>
      <c r="D417" s="370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0" t="s">
        <v>734</v>
      </c>
      <c r="P417" s="370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4</v>
      </c>
      <c r="H418" s="291" t="n">
        <v>0.269</v>
      </c>
      <c r="I418" s="291" t="n">
        <v>0.149</v>
      </c>
      <c r="J418" s="291" t="s">
        <v>774</v>
      </c>
      <c r="K418" s="291" t="s">
        <v>774</v>
      </c>
      <c r="L418" s="291" t="s">
        <v>774</v>
      </c>
      <c r="M418" s="291" t="n">
        <v>1.6</v>
      </c>
      <c r="N418" s="291" t="s">
        <v>774</v>
      </c>
      <c r="O418" s="291" t="n">
        <v>0.333</v>
      </c>
      <c r="P418" s="291" t="s">
        <v>774</v>
      </c>
    </row>
    <row r="419" s="135" customFormat="true" ht="11.1" hidden="false" customHeight="true" outlineLevel="0" collapsed="false">
      <c r="A419" s="135" t="n">
        <v>2</v>
      </c>
      <c r="B419" s="113"/>
      <c r="C419" s="297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7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4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4</v>
      </c>
      <c r="F421" s="291" t="s">
        <v>774</v>
      </c>
      <c r="G421" s="291" t="s">
        <v>774</v>
      </c>
      <c r="H421" s="291" t="n">
        <v>46.06</v>
      </c>
      <c r="I421" s="291" t="s">
        <v>774</v>
      </c>
      <c r="J421" s="291" t="s">
        <v>774</v>
      </c>
      <c r="K421" s="291" t="s">
        <v>774</v>
      </c>
      <c r="L421" s="291" t="s">
        <v>774</v>
      </c>
      <c r="M421" s="291" t="s">
        <v>774</v>
      </c>
      <c r="N421" s="291" t="s">
        <v>774</v>
      </c>
      <c r="O421" s="291" t="s">
        <v>774</v>
      </c>
      <c r="P421" s="291" t="s">
        <v>774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4</v>
      </c>
      <c r="I423" s="291" t="n">
        <v>0.002</v>
      </c>
      <c r="J423" s="291" t="s">
        <v>774</v>
      </c>
      <c r="K423" s="291" t="n">
        <v>81.486</v>
      </c>
      <c r="L423" s="291" t="s">
        <v>774</v>
      </c>
      <c r="M423" s="291" t="n">
        <v>1.42</v>
      </c>
      <c r="N423" s="291" t="s">
        <v>774</v>
      </c>
      <c r="O423" s="291" t="n">
        <v>0.024</v>
      </c>
      <c r="P423" s="291" t="s">
        <v>774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4</v>
      </c>
      <c r="O424" s="291" t="s">
        <v>774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4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4</v>
      </c>
      <c r="F426" s="291" t="s">
        <v>774</v>
      </c>
      <c r="G426" s="291" t="s">
        <v>774</v>
      </c>
      <c r="H426" s="291" t="s">
        <v>774</v>
      </c>
      <c r="I426" s="291" t="s">
        <v>774</v>
      </c>
      <c r="J426" s="291" t="s">
        <v>774</v>
      </c>
      <c r="K426" s="291" t="n">
        <v>31.453</v>
      </c>
      <c r="L426" s="291" t="n">
        <v>2.443</v>
      </c>
      <c r="M426" s="291" t="n">
        <v>0.144</v>
      </c>
      <c r="N426" s="291" t="s">
        <v>774</v>
      </c>
      <c r="O426" s="291" t="s">
        <v>774</v>
      </c>
      <c r="P426" s="291" t="s">
        <v>774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4</v>
      </c>
      <c r="I427" s="291" t="n">
        <v>0.008</v>
      </c>
      <c r="J427" s="291" t="s">
        <v>774</v>
      </c>
      <c r="K427" s="291" t="n">
        <v>0.049</v>
      </c>
      <c r="L427" s="291" t="n">
        <v>0.095</v>
      </c>
      <c r="M427" s="291" t="n">
        <v>0.589</v>
      </c>
      <c r="N427" s="291" t="s">
        <v>774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4</v>
      </c>
      <c r="F428" s="291" t="s">
        <v>774</v>
      </c>
      <c r="G428" s="291" t="s">
        <v>774</v>
      </c>
      <c r="H428" s="291" t="s">
        <v>774</v>
      </c>
      <c r="I428" s="291" t="s">
        <v>774</v>
      </c>
      <c r="J428" s="291" t="s">
        <v>774</v>
      </c>
      <c r="K428" s="291" t="s">
        <v>774</v>
      </c>
      <c r="L428" s="291" t="n">
        <v>32.442</v>
      </c>
      <c r="M428" s="291" t="n">
        <v>18.817</v>
      </c>
      <c r="N428" s="291" t="s">
        <v>774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4</v>
      </c>
      <c r="F429" s="291" t="s">
        <v>774</v>
      </c>
      <c r="G429" s="291" t="s">
        <v>774</v>
      </c>
      <c r="H429" s="291" t="s">
        <v>774</v>
      </c>
      <c r="I429" s="291" t="s">
        <v>774</v>
      </c>
      <c r="J429" s="291" t="s">
        <v>774</v>
      </c>
      <c r="K429" s="291" t="s">
        <v>774</v>
      </c>
      <c r="L429" s="291" t="s">
        <v>774</v>
      </c>
      <c r="M429" s="291" t="s">
        <v>774</v>
      </c>
      <c r="N429" s="291" t="s">
        <v>774</v>
      </c>
      <c r="O429" s="291" t="s">
        <v>774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4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5</v>
      </c>
      <c r="F434" s="291" t="s">
        <v>775</v>
      </c>
      <c r="G434" s="291" t="s">
        <v>775</v>
      </c>
      <c r="H434" s="291" t="s">
        <v>775</v>
      </c>
      <c r="I434" s="291" t="s">
        <v>775</v>
      </c>
      <c r="J434" s="291" t="s">
        <v>775</v>
      </c>
      <c r="K434" s="291" t="s">
        <v>775</v>
      </c>
      <c r="L434" s="291" t="s">
        <v>775</v>
      </c>
      <c r="M434" s="291" t="s">
        <v>775</v>
      </c>
      <c r="N434" s="291" t="s">
        <v>775</v>
      </c>
      <c r="O434" s="291" t="s">
        <v>775</v>
      </c>
      <c r="P434" s="291" t="s">
        <v>775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5</v>
      </c>
      <c r="F435" s="291" t="s">
        <v>775</v>
      </c>
      <c r="G435" s="291" t="s">
        <v>775</v>
      </c>
      <c r="H435" s="291" t="s">
        <v>775</v>
      </c>
      <c r="I435" s="291" t="s">
        <v>775</v>
      </c>
      <c r="J435" s="291" t="s">
        <v>775</v>
      </c>
      <c r="K435" s="291" t="s">
        <v>775</v>
      </c>
      <c r="L435" s="291" t="s">
        <v>775</v>
      </c>
      <c r="M435" s="291" t="s">
        <v>775</v>
      </c>
      <c r="N435" s="291" t="s">
        <v>775</v>
      </c>
      <c r="O435" s="291" t="s">
        <v>775</v>
      </c>
      <c r="P435" s="291" t="s">
        <v>775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s">
        <v>775</v>
      </c>
      <c r="F436" s="291" t="s">
        <v>775</v>
      </c>
      <c r="G436" s="291" t="s">
        <v>775</v>
      </c>
      <c r="H436" s="291" t="s">
        <v>775</v>
      </c>
      <c r="I436" s="291" t="s">
        <v>775</v>
      </c>
      <c r="J436" s="291" t="s">
        <v>775</v>
      </c>
      <c r="K436" s="291" t="s">
        <v>775</v>
      </c>
      <c r="L436" s="291" t="s">
        <v>775</v>
      </c>
      <c r="M436" s="291" t="s">
        <v>775</v>
      </c>
      <c r="N436" s="291" t="s">
        <v>775</v>
      </c>
      <c r="O436" s="291" t="s">
        <v>775</v>
      </c>
      <c r="P436" s="291" t="s">
        <v>775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5</v>
      </c>
      <c r="F437" s="291" t="s">
        <v>775</v>
      </c>
      <c r="G437" s="291" t="s">
        <v>775</v>
      </c>
      <c r="H437" s="291" t="s">
        <v>775</v>
      </c>
      <c r="I437" s="291" t="s">
        <v>775</v>
      </c>
      <c r="J437" s="291" t="s">
        <v>775</v>
      </c>
      <c r="K437" s="291" t="s">
        <v>775</v>
      </c>
      <c r="L437" s="291" t="s">
        <v>775</v>
      </c>
      <c r="M437" s="291" t="s">
        <v>775</v>
      </c>
      <c r="N437" s="291" t="s">
        <v>775</v>
      </c>
      <c r="O437" s="291" t="s">
        <v>775</v>
      </c>
      <c r="P437" s="291" t="s">
        <v>775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s">
        <v>775</v>
      </c>
      <c r="F438" s="291" t="s">
        <v>775</v>
      </c>
      <c r="G438" s="291" t="s">
        <v>775</v>
      </c>
      <c r="H438" s="291" t="s">
        <v>775</v>
      </c>
      <c r="I438" s="291" t="s">
        <v>775</v>
      </c>
      <c r="J438" s="291" t="s">
        <v>775</v>
      </c>
      <c r="K438" s="291" t="s">
        <v>775</v>
      </c>
      <c r="L438" s="291" t="s">
        <v>775</v>
      </c>
      <c r="M438" s="291" t="s">
        <v>775</v>
      </c>
      <c r="N438" s="291" t="s">
        <v>775</v>
      </c>
      <c r="O438" s="291" t="s">
        <v>775</v>
      </c>
      <c r="P438" s="291" t="s">
        <v>775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0" t="s">
        <v>734</v>
      </c>
      <c r="E440" s="370" t="s">
        <v>734</v>
      </c>
      <c r="F440" s="370" t="s">
        <v>734</v>
      </c>
      <c r="G440" s="370" t="s">
        <v>734</v>
      </c>
      <c r="H440" s="370" t="s">
        <v>734</v>
      </c>
      <c r="I440" s="370" t="s">
        <v>734</v>
      </c>
      <c r="J440" s="370" t="s">
        <v>734</v>
      </c>
      <c r="K440" s="370" t="s">
        <v>734</v>
      </c>
      <c r="L440" s="370" t="s">
        <v>734</v>
      </c>
      <c r="M440" s="370" t="s">
        <v>734</v>
      </c>
      <c r="N440" s="370" t="s">
        <v>734</v>
      </c>
      <c r="O440" s="370" t="s">
        <v>734</v>
      </c>
      <c r="P440" s="370" t="s">
        <v>734</v>
      </c>
    </row>
    <row r="441" s="135" customFormat="true" ht="15" hidden="true" customHeight="true" outlineLevel="0" collapsed="false">
      <c r="B441" s="113"/>
      <c r="D441" s="370" t="s">
        <v>734</v>
      </c>
      <c r="E441" s="370" t="s">
        <v>734</v>
      </c>
      <c r="F441" s="370" t="s">
        <v>734</v>
      </c>
      <c r="G441" s="370" t="s">
        <v>734</v>
      </c>
      <c r="H441" s="370" t="s">
        <v>734</v>
      </c>
      <c r="I441" s="370" t="s">
        <v>734</v>
      </c>
      <c r="J441" s="370" t="s">
        <v>734</v>
      </c>
      <c r="K441" s="370" t="s">
        <v>734</v>
      </c>
      <c r="L441" s="370" t="s">
        <v>734</v>
      </c>
      <c r="M441" s="370" t="s">
        <v>734</v>
      </c>
      <c r="N441" s="370" t="s">
        <v>734</v>
      </c>
      <c r="O441" s="370" t="s">
        <v>734</v>
      </c>
      <c r="P441" s="370" t="s">
        <v>734</v>
      </c>
    </row>
    <row r="442" s="135" customFormat="true" ht="15" hidden="false" customHeight="true" outlineLevel="0" collapsed="false">
      <c r="B442" s="113"/>
      <c r="D442" s="370" t="s">
        <v>734</v>
      </c>
      <c r="E442" s="370" t="s">
        <v>734</v>
      </c>
      <c r="F442" s="370" t="s">
        <v>734</v>
      </c>
      <c r="G442" s="370" t="s">
        <v>734</v>
      </c>
      <c r="H442" s="370" t="s">
        <v>734</v>
      </c>
      <c r="I442" s="370" t="s">
        <v>734</v>
      </c>
      <c r="J442" s="370" t="s">
        <v>734</v>
      </c>
      <c r="K442" s="370" t="s">
        <v>734</v>
      </c>
      <c r="L442" s="370" t="s">
        <v>734</v>
      </c>
      <c r="M442" s="370" t="s">
        <v>734</v>
      </c>
      <c r="N442" s="370" t="s">
        <v>734</v>
      </c>
      <c r="O442" s="370" t="s">
        <v>734</v>
      </c>
      <c r="P442" s="370" t="s">
        <v>734</v>
      </c>
    </row>
    <row r="443" s="147" customFormat="true" ht="24.95" hidden="false" customHeight="true" outlineLevel="0" collapsed="false">
      <c r="A443" s="242" t="s">
        <v>773</v>
      </c>
      <c r="B443" s="242"/>
      <c r="C443" s="367" t="n">
        <v>2007</v>
      </c>
      <c r="D443" s="368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69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0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0" t="s">
        <v>734</v>
      </c>
      <c r="P444" s="370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4</v>
      </c>
      <c r="H445" s="291" t="n">
        <v>0.27</v>
      </c>
      <c r="I445" s="291" t="n">
        <v>0.17</v>
      </c>
      <c r="J445" s="291" t="s">
        <v>774</v>
      </c>
      <c r="K445" s="291" t="s">
        <v>774</v>
      </c>
      <c r="L445" s="291" t="s">
        <v>774</v>
      </c>
      <c r="M445" s="291" t="n">
        <v>1.697</v>
      </c>
      <c r="N445" s="291" t="s">
        <v>774</v>
      </c>
      <c r="O445" s="291" t="n">
        <v>0.373</v>
      </c>
      <c r="P445" s="291" t="s">
        <v>774</v>
      </c>
    </row>
    <row r="446" s="135" customFormat="true" ht="11.1" hidden="false" customHeight="true" outlineLevel="0" collapsed="false">
      <c r="A446" s="135" t="n">
        <v>2</v>
      </c>
      <c r="B446" s="113"/>
      <c r="C446" s="297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7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4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4</v>
      </c>
      <c r="F448" s="291" t="s">
        <v>774</v>
      </c>
      <c r="G448" s="291" t="s">
        <v>774</v>
      </c>
      <c r="H448" s="291" t="n">
        <v>47.24</v>
      </c>
      <c r="I448" s="291" t="s">
        <v>774</v>
      </c>
      <c r="J448" s="291" t="s">
        <v>774</v>
      </c>
      <c r="K448" s="291" t="s">
        <v>774</v>
      </c>
      <c r="L448" s="291" t="s">
        <v>774</v>
      </c>
      <c r="M448" s="291" t="s">
        <v>774</v>
      </c>
      <c r="N448" s="291" t="s">
        <v>774</v>
      </c>
      <c r="O448" s="291" t="s">
        <v>774</v>
      </c>
      <c r="P448" s="291" t="s">
        <v>774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4</v>
      </c>
      <c r="J450" s="291" t="s">
        <v>774</v>
      </c>
      <c r="K450" s="291" t="n">
        <v>75.902</v>
      </c>
      <c r="L450" s="291" t="n">
        <v>0.012</v>
      </c>
      <c r="M450" s="291" t="n">
        <v>1.402</v>
      </c>
      <c r="N450" s="291" t="s">
        <v>774</v>
      </c>
      <c r="O450" s="291" t="n">
        <v>0.048</v>
      </c>
      <c r="P450" s="291" t="s">
        <v>774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4</v>
      </c>
      <c r="O451" s="291" t="s">
        <v>774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4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4</v>
      </c>
      <c r="F453" s="291" t="s">
        <v>774</v>
      </c>
      <c r="G453" s="291" t="s">
        <v>774</v>
      </c>
      <c r="H453" s="291" t="s">
        <v>774</v>
      </c>
      <c r="I453" s="291" t="s">
        <v>774</v>
      </c>
      <c r="J453" s="291" t="s">
        <v>774</v>
      </c>
      <c r="K453" s="291" t="n">
        <v>32.509</v>
      </c>
      <c r="L453" s="291" t="n">
        <v>2.428</v>
      </c>
      <c r="M453" s="291" t="n">
        <v>0.153</v>
      </c>
      <c r="N453" s="291" t="s">
        <v>774</v>
      </c>
      <c r="O453" s="291" t="s">
        <v>774</v>
      </c>
      <c r="P453" s="291" t="s">
        <v>774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4</v>
      </c>
      <c r="I454" s="291" t="n">
        <v>0.012</v>
      </c>
      <c r="J454" s="291" t="s">
        <v>774</v>
      </c>
      <c r="K454" s="291" t="n">
        <v>0.048</v>
      </c>
      <c r="L454" s="291" t="n">
        <v>0.095</v>
      </c>
      <c r="M454" s="291" t="n">
        <v>0.638</v>
      </c>
      <c r="N454" s="291" t="s">
        <v>774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4</v>
      </c>
      <c r="F455" s="291" t="s">
        <v>774</v>
      </c>
      <c r="G455" s="291" t="s">
        <v>774</v>
      </c>
      <c r="H455" s="291" t="s">
        <v>774</v>
      </c>
      <c r="I455" s="291" t="s">
        <v>774</v>
      </c>
      <c r="J455" s="291" t="s">
        <v>774</v>
      </c>
      <c r="K455" s="291" t="s">
        <v>774</v>
      </c>
      <c r="L455" s="291" t="n">
        <v>32.237</v>
      </c>
      <c r="M455" s="291" t="n">
        <v>18.867</v>
      </c>
      <c r="N455" s="291" t="s">
        <v>774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4</v>
      </c>
      <c r="F456" s="291" t="s">
        <v>774</v>
      </c>
      <c r="G456" s="291" t="s">
        <v>774</v>
      </c>
      <c r="H456" s="291" t="s">
        <v>774</v>
      </c>
      <c r="I456" s="291" t="s">
        <v>774</v>
      </c>
      <c r="J456" s="291" t="s">
        <v>774</v>
      </c>
      <c r="K456" s="291" t="s">
        <v>774</v>
      </c>
      <c r="L456" s="291" t="s">
        <v>774</v>
      </c>
      <c r="M456" s="291" t="s">
        <v>774</v>
      </c>
      <c r="N456" s="291" t="s">
        <v>774</v>
      </c>
      <c r="O456" s="291" t="s">
        <v>774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5</v>
      </c>
      <c r="F461" s="291" t="s">
        <v>775</v>
      </c>
      <c r="G461" s="291" t="s">
        <v>775</v>
      </c>
      <c r="H461" s="291" t="s">
        <v>775</v>
      </c>
      <c r="I461" s="291" t="s">
        <v>775</v>
      </c>
      <c r="J461" s="291" t="s">
        <v>775</v>
      </c>
      <c r="K461" s="291" t="s">
        <v>775</v>
      </c>
      <c r="L461" s="291" t="s">
        <v>775</v>
      </c>
      <c r="M461" s="291" t="s">
        <v>775</v>
      </c>
      <c r="N461" s="291" t="s">
        <v>775</v>
      </c>
      <c r="O461" s="291" t="s">
        <v>775</v>
      </c>
      <c r="P461" s="291" t="s">
        <v>775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5</v>
      </c>
      <c r="F462" s="291" t="s">
        <v>775</v>
      </c>
      <c r="G462" s="291" t="s">
        <v>775</v>
      </c>
      <c r="H462" s="291" t="s">
        <v>775</v>
      </c>
      <c r="I462" s="291" t="s">
        <v>775</v>
      </c>
      <c r="J462" s="291" t="s">
        <v>775</v>
      </c>
      <c r="K462" s="291" t="s">
        <v>775</v>
      </c>
      <c r="L462" s="291" t="s">
        <v>775</v>
      </c>
      <c r="M462" s="291" t="s">
        <v>775</v>
      </c>
      <c r="N462" s="291" t="s">
        <v>775</v>
      </c>
      <c r="O462" s="291" t="s">
        <v>775</v>
      </c>
      <c r="P462" s="291" t="s">
        <v>775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s">
        <v>775</v>
      </c>
      <c r="F463" s="291" t="s">
        <v>775</v>
      </c>
      <c r="G463" s="291" t="s">
        <v>775</v>
      </c>
      <c r="H463" s="291" t="s">
        <v>775</v>
      </c>
      <c r="I463" s="291" t="s">
        <v>775</v>
      </c>
      <c r="J463" s="291" t="s">
        <v>775</v>
      </c>
      <c r="K463" s="291" t="s">
        <v>775</v>
      </c>
      <c r="L463" s="291" t="s">
        <v>775</v>
      </c>
      <c r="M463" s="291" t="s">
        <v>775</v>
      </c>
      <c r="N463" s="291" t="s">
        <v>775</v>
      </c>
      <c r="O463" s="291" t="s">
        <v>775</v>
      </c>
      <c r="P463" s="291" t="s">
        <v>775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5</v>
      </c>
      <c r="F464" s="291" t="s">
        <v>775</v>
      </c>
      <c r="G464" s="291" t="s">
        <v>775</v>
      </c>
      <c r="H464" s="291" t="s">
        <v>775</v>
      </c>
      <c r="I464" s="291" t="s">
        <v>775</v>
      </c>
      <c r="J464" s="291" t="s">
        <v>775</v>
      </c>
      <c r="K464" s="291" t="s">
        <v>775</v>
      </c>
      <c r="L464" s="291" t="s">
        <v>775</v>
      </c>
      <c r="M464" s="291" t="s">
        <v>775</v>
      </c>
      <c r="N464" s="291" t="s">
        <v>775</v>
      </c>
      <c r="O464" s="291" t="s">
        <v>775</v>
      </c>
      <c r="P464" s="291" t="s">
        <v>775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s">
        <v>775</v>
      </c>
      <c r="F465" s="291" t="s">
        <v>775</v>
      </c>
      <c r="G465" s="291" t="s">
        <v>775</v>
      </c>
      <c r="H465" s="291" t="s">
        <v>775</v>
      </c>
      <c r="I465" s="291" t="s">
        <v>775</v>
      </c>
      <c r="J465" s="291" t="s">
        <v>775</v>
      </c>
      <c r="K465" s="291" t="s">
        <v>775</v>
      </c>
      <c r="L465" s="291" t="s">
        <v>775</v>
      </c>
      <c r="M465" s="291" t="s">
        <v>775</v>
      </c>
      <c r="N465" s="291" t="s">
        <v>775</v>
      </c>
      <c r="O465" s="291" t="s">
        <v>775</v>
      </c>
      <c r="P465" s="291" t="s">
        <v>775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0" t="s">
        <v>734</v>
      </c>
      <c r="E467" s="370" t="s">
        <v>734</v>
      </c>
      <c r="F467" s="370" t="s">
        <v>734</v>
      </c>
      <c r="G467" s="370" t="s">
        <v>734</v>
      </c>
      <c r="H467" s="370" t="s">
        <v>734</v>
      </c>
      <c r="I467" s="370" t="s">
        <v>734</v>
      </c>
      <c r="J467" s="370" t="s">
        <v>734</v>
      </c>
      <c r="K467" s="370" t="s">
        <v>734</v>
      </c>
      <c r="L467" s="370" t="s">
        <v>734</v>
      </c>
      <c r="M467" s="370" t="s">
        <v>734</v>
      </c>
      <c r="N467" s="370" t="s">
        <v>734</v>
      </c>
      <c r="O467" s="370" t="s">
        <v>734</v>
      </c>
      <c r="P467" s="370" t="s">
        <v>734</v>
      </c>
    </row>
    <row r="468" s="135" customFormat="true" ht="15" hidden="true" customHeight="true" outlineLevel="0" collapsed="false">
      <c r="B468" s="113"/>
      <c r="D468" s="370" t="s">
        <v>734</v>
      </c>
      <c r="E468" s="370" t="s">
        <v>734</v>
      </c>
      <c r="F468" s="370" t="s">
        <v>734</v>
      </c>
      <c r="G468" s="370" t="s">
        <v>734</v>
      </c>
      <c r="H468" s="370" t="s">
        <v>734</v>
      </c>
      <c r="I468" s="370" t="s">
        <v>734</v>
      </c>
      <c r="J468" s="370" t="s">
        <v>734</v>
      </c>
      <c r="K468" s="370" t="s">
        <v>734</v>
      </c>
      <c r="L468" s="370" t="s">
        <v>734</v>
      </c>
      <c r="M468" s="370" t="s">
        <v>734</v>
      </c>
      <c r="N468" s="370" t="s">
        <v>734</v>
      </c>
      <c r="O468" s="370" t="s">
        <v>734</v>
      </c>
      <c r="P468" s="370" t="s">
        <v>734</v>
      </c>
    </row>
    <row r="469" s="135" customFormat="true" ht="15" hidden="false" customHeight="true" outlineLevel="0" collapsed="false">
      <c r="B469" s="113"/>
      <c r="D469" s="370" t="s">
        <v>734</v>
      </c>
      <c r="E469" s="370" t="s">
        <v>734</v>
      </c>
      <c r="F469" s="370" t="s">
        <v>734</v>
      </c>
      <c r="G469" s="370" t="s">
        <v>734</v>
      </c>
      <c r="H469" s="370" t="s">
        <v>734</v>
      </c>
      <c r="I469" s="370" t="s">
        <v>734</v>
      </c>
      <c r="J469" s="370" t="s">
        <v>734</v>
      </c>
      <c r="K469" s="370" t="s">
        <v>734</v>
      </c>
      <c r="L469" s="370" t="s">
        <v>734</v>
      </c>
      <c r="M469" s="370" t="s">
        <v>734</v>
      </c>
      <c r="N469" s="370" t="s">
        <v>734</v>
      </c>
      <c r="O469" s="370" t="s">
        <v>734</v>
      </c>
      <c r="P469" s="370" t="s">
        <v>734</v>
      </c>
    </row>
    <row r="470" s="147" customFormat="true" ht="24.95" hidden="false" customHeight="true" outlineLevel="0" collapsed="false">
      <c r="A470" s="242" t="s">
        <v>773</v>
      </c>
      <c r="B470" s="242"/>
      <c r="C470" s="367" t="n">
        <v>2008</v>
      </c>
      <c r="D470" s="368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69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0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0" t="s">
        <v>734</v>
      </c>
      <c r="P471" s="370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5</v>
      </c>
      <c r="E472" s="291" t="n">
        <v>3.72</v>
      </c>
      <c r="F472" s="291" t="n">
        <v>1.081</v>
      </c>
      <c r="G472" s="291" t="s">
        <v>774</v>
      </c>
      <c r="H472" s="291" t="n">
        <v>0.311</v>
      </c>
      <c r="I472" s="291" t="n">
        <v>0.177</v>
      </c>
      <c r="J472" s="291" t="s">
        <v>774</v>
      </c>
      <c r="K472" s="291" t="s">
        <v>774</v>
      </c>
      <c r="L472" s="291" t="s">
        <v>774</v>
      </c>
      <c r="M472" s="291" t="n">
        <v>1.758</v>
      </c>
      <c r="N472" s="291" t="s">
        <v>774</v>
      </c>
      <c r="O472" s="291" t="n">
        <v>0.403</v>
      </c>
      <c r="P472" s="291" t="s">
        <v>774</v>
      </c>
    </row>
    <row r="473" s="135" customFormat="true" ht="11.1" hidden="false" customHeight="true" outlineLevel="0" collapsed="false">
      <c r="A473" s="135" t="n">
        <v>2</v>
      </c>
      <c r="B473" s="113"/>
      <c r="C473" s="297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7" t="s">
        <v>385</v>
      </c>
      <c r="D474" s="291" t="n">
        <v>46.16</v>
      </c>
      <c r="E474" s="291" t="n">
        <v>21.016</v>
      </c>
      <c r="F474" s="291" t="n">
        <v>0.638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119</v>
      </c>
      <c r="L474" s="291" t="n">
        <v>0.011</v>
      </c>
      <c r="M474" s="291" t="n">
        <v>1.241</v>
      </c>
      <c r="N474" s="291" t="s">
        <v>774</v>
      </c>
      <c r="O474" s="291" t="n">
        <v>5.57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4</v>
      </c>
      <c r="F475" s="291" t="s">
        <v>774</v>
      </c>
      <c r="G475" s="291" t="s">
        <v>774</v>
      </c>
      <c r="H475" s="291" t="n">
        <v>51.2</v>
      </c>
      <c r="I475" s="291" t="s">
        <v>774</v>
      </c>
      <c r="J475" s="291" t="s">
        <v>774</v>
      </c>
      <c r="K475" s="291" t="s">
        <v>774</v>
      </c>
      <c r="L475" s="291" t="s">
        <v>774</v>
      </c>
      <c r="M475" s="291" t="s">
        <v>774</v>
      </c>
      <c r="N475" s="291" t="s">
        <v>774</v>
      </c>
      <c r="O475" s="291" t="s">
        <v>774</v>
      </c>
      <c r="P475" s="291" t="s">
        <v>774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6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4</v>
      </c>
      <c r="J477" s="291" t="s">
        <v>774</v>
      </c>
      <c r="K477" s="291" t="n">
        <v>75.201</v>
      </c>
      <c r="L477" s="291" t="n">
        <v>0.004</v>
      </c>
      <c r="M477" s="291" t="n">
        <v>1.376</v>
      </c>
      <c r="N477" s="291" t="s">
        <v>774</v>
      </c>
      <c r="O477" s="291" t="n">
        <v>0.048</v>
      </c>
      <c r="P477" s="291" t="s">
        <v>774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6</v>
      </c>
      <c r="G478" s="291" t="n">
        <v>1.373</v>
      </c>
      <c r="H478" s="291" t="n">
        <v>8.267</v>
      </c>
      <c r="I478" s="291" t="n">
        <v>1.498</v>
      </c>
      <c r="J478" s="291" t="n">
        <v>0.483</v>
      </c>
      <c r="K478" s="291" t="n">
        <v>2.021</v>
      </c>
      <c r="L478" s="291" t="n">
        <v>0.253</v>
      </c>
      <c r="M478" s="291" t="n">
        <v>1.228</v>
      </c>
      <c r="N478" s="291" t="s">
        <v>774</v>
      </c>
      <c r="O478" s="291" t="s">
        <v>774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27</v>
      </c>
      <c r="F479" s="291" t="n">
        <v>30.947</v>
      </c>
      <c r="G479" s="291" t="n">
        <v>63.315</v>
      </c>
      <c r="H479" s="291" t="n">
        <v>11.946</v>
      </c>
      <c r="I479" s="291" t="n">
        <v>63.684</v>
      </c>
      <c r="J479" s="291" t="n">
        <v>21.879</v>
      </c>
      <c r="K479" s="291" t="n">
        <v>48.341</v>
      </c>
      <c r="L479" s="291" t="n">
        <v>1.394</v>
      </c>
      <c r="M479" s="291" t="n">
        <v>56.777</v>
      </c>
      <c r="N479" s="291" t="s">
        <v>774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4</v>
      </c>
      <c r="F480" s="291" t="s">
        <v>774</v>
      </c>
      <c r="G480" s="291" t="s">
        <v>774</v>
      </c>
      <c r="H480" s="291" t="s">
        <v>774</v>
      </c>
      <c r="I480" s="291" t="s">
        <v>774</v>
      </c>
      <c r="J480" s="291" t="s">
        <v>774</v>
      </c>
      <c r="K480" s="291" t="n">
        <v>34.088</v>
      </c>
      <c r="L480" s="291" t="n">
        <v>2.437</v>
      </c>
      <c r="M480" s="291" t="n">
        <v>0.155</v>
      </c>
      <c r="N480" s="291" t="s">
        <v>774</v>
      </c>
      <c r="O480" s="291" t="s">
        <v>774</v>
      </c>
      <c r="P480" s="291" t="s">
        <v>774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4</v>
      </c>
      <c r="I481" s="291" t="n">
        <v>0.008</v>
      </c>
      <c r="J481" s="291" t="s">
        <v>774</v>
      </c>
      <c r="K481" s="291" t="n">
        <v>0.054</v>
      </c>
      <c r="L481" s="291" t="n">
        <v>0.091</v>
      </c>
      <c r="M481" s="291" t="n">
        <v>0.676</v>
      </c>
      <c r="N481" s="291" t="s">
        <v>774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4</v>
      </c>
      <c r="F482" s="291" t="s">
        <v>774</v>
      </c>
      <c r="G482" s="291" t="s">
        <v>774</v>
      </c>
      <c r="H482" s="291" t="s">
        <v>774</v>
      </c>
      <c r="I482" s="291" t="s">
        <v>774</v>
      </c>
      <c r="J482" s="291" t="s">
        <v>774</v>
      </c>
      <c r="K482" s="291" t="s">
        <v>774</v>
      </c>
      <c r="L482" s="291" t="n">
        <v>31.679</v>
      </c>
      <c r="M482" s="291" t="n">
        <v>20.046</v>
      </c>
      <c r="N482" s="291" t="s">
        <v>774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76</v>
      </c>
      <c r="E483" s="291" t="s">
        <v>774</v>
      </c>
      <c r="F483" s="291" t="s">
        <v>774</v>
      </c>
      <c r="G483" s="291" t="s">
        <v>774</v>
      </c>
      <c r="H483" s="291" t="s">
        <v>774</v>
      </c>
      <c r="I483" s="291" t="s">
        <v>774</v>
      </c>
      <c r="J483" s="291" t="s">
        <v>774</v>
      </c>
      <c r="K483" s="291" t="s">
        <v>774</v>
      </c>
      <c r="L483" s="291" t="s">
        <v>774</v>
      </c>
      <c r="M483" s="291" t="s">
        <v>774</v>
      </c>
      <c r="N483" s="291" t="s">
        <v>774</v>
      </c>
      <c r="O483" s="291" t="s">
        <v>774</v>
      </c>
      <c r="P483" s="291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9.44</v>
      </c>
      <c r="E486" s="291" t="n">
        <v>0.018</v>
      </c>
      <c r="F486" s="291" t="n">
        <v>1.343</v>
      </c>
      <c r="G486" s="291" t="n">
        <v>1.435</v>
      </c>
      <c r="H486" s="291" t="n">
        <v>249.529</v>
      </c>
      <c r="I486" s="291" t="n">
        <v>11.419</v>
      </c>
      <c r="J486" s="291" t="n">
        <v>39.745</v>
      </c>
      <c r="K486" s="291" t="n">
        <v>19.419</v>
      </c>
      <c r="L486" s="291" t="n">
        <v>0.004</v>
      </c>
      <c r="M486" s="291" t="n">
        <v>38.596</v>
      </c>
      <c r="N486" s="291" t="n">
        <v>12.645</v>
      </c>
      <c r="O486" s="291" t="n">
        <v>1.656</v>
      </c>
      <c r="P486" s="291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7.31</v>
      </c>
      <c r="E487" s="291" t="n">
        <v>149.14</v>
      </c>
      <c r="F487" s="291" t="n">
        <v>42.31</v>
      </c>
      <c r="G487" s="291" t="n">
        <v>67.14</v>
      </c>
      <c r="H487" s="291" t="n">
        <v>325.75</v>
      </c>
      <c r="I487" s="291" t="n">
        <v>82.92</v>
      </c>
      <c r="J487" s="291" t="n">
        <v>62.7</v>
      </c>
      <c r="K487" s="291" t="n">
        <v>183.26</v>
      </c>
      <c r="L487" s="291" t="n">
        <v>35.85</v>
      </c>
      <c r="M487" s="291" t="n">
        <v>121.86</v>
      </c>
      <c r="N487" s="291" t="n">
        <v>12.66</v>
      </c>
      <c r="O487" s="291" t="n">
        <v>76.14</v>
      </c>
      <c r="P487" s="291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5</v>
      </c>
      <c r="F488" s="291" t="s">
        <v>775</v>
      </c>
      <c r="G488" s="291" t="s">
        <v>775</v>
      </c>
      <c r="H488" s="291" t="s">
        <v>775</v>
      </c>
      <c r="I488" s="291" t="s">
        <v>775</v>
      </c>
      <c r="J488" s="291" t="s">
        <v>775</v>
      </c>
      <c r="K488" s="291" t="s">
        <v>775</v>
      </c>
      <c r="L488" s="291" t="s">
        <v>775</v>
      </c>
      <c r="M488" s="291" t="s">
        <v>775</v>
      </c>
      <c r="N488" s="291" t="s">
        <v>775</v>
      </c>
      <c r="O488" s="291" t="s">
        <v>775</v>
      </c>
      <c r="P488" s="291" t="s">
        <v>775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5</v>
      </c>
      <c r="F489" s="291" t="s">
        <v>775</v>
      </c>
      <c r="G489" s="291" t="s">
        <v>775</v>
      </c>
      <c r="H489" s="291" t="s">
        <v>775</v>
      </c>
      <c r="I489" s="291" t="s">
        <v>775</v>
      </c>
      <c r="J489" s="291" t="s">
        <v>775</v>
      </c>
      <c r="K489" s="291" t="s">
        <v>775</v>
      </c>
      <c r="L489" s="291" t="s">
        <v>775</v>
      </c>
      <c r="M489" s="291" t="s">
        <v>775</v>
      </c>
      <c r="N489" s="291" t="s">
        <v>775</v>
      </c>
      <c r="O489" s="291" t="s">
        <v>775</v>
      </c>
      <c r="P489" s="291" t="s">
        <v>775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4.4</v>
      </c>
      <c r="E490" s="291" t="s">
        <v>775</v>
      </c>
      <c r="F490" s="291" t="s">
        <v>775</v>
      </c>
      <c r="G490" s="291" t="s">
        <v>775</v>
      </c>
      <c r="H490" s="291" t="s">
        <v>775</v>
      </c>
      <c r="I490" s="291" t="s">
        <v>775</v>
      </c>
      <c r="J490" s="291" t="s">
        <v>775</v>
      </c>
      <c r="K490" s="291" t="s">
        <v>775</v>
      </c>
      <c r="L490" s="291" t="s">
        <v>775</v>
      </c>
      <c r="M490" s="291" t="s">
        <v>775</v>
      </c>
      <c r="N490" s="291" t="s">
        <v>775</v>
      </c>
      <c r="O490" s="291" t="s">
        <v>775</v>
      </c>
      <c r="P490" s="291" t="s">
        <v>775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5</v>
      </c>
      <c r="F491" s="291" t="s">
        <v>775</v>
      </c>
      <c r="G491" s="291" t="s">
        <v>775</v>
      </c>
      <c r="H491" s="291" t="s">
        <v>775</v>
      </c>
      <c r="I491" s="291" t="s">
        <v>775</v>
      </c>
      <c r="J491" s="291" t="s">
        <v>775</v>
      </c>
      <c r="K491" s="291" t="s">
        <v>775</v>
      </c>
      <c r="L491" s="291" t="s">
        <v>775</v>
      </c>
      <c r="M491" s="291" t="s">
        <v>775</v>
      </c>
      <c r="N491" s="291" t="s">
        <v>775</v>
      </c>
      <c r="O491" s="291" t="s">
        <v>775</v>
      </c>
      <c r="P491" s="291" t="s">
        <v>775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9.62</v>
      </c>
      <c r="E492" s="291" t="s">
        <v>775</v>
      </c>
      <c r="F492" s="291" t="s">
        <v>775</v>
      </c>
      <c r="G492" s="291" t="s">
        <v>775</v>
      </c>
      <c r="H492" s="291" t="s">
        <v>775</v>
      </c>
      <c r="I492" s="291" t="s">
        <v>775</v>
      </c>
      <c r="J492" s="291" t="s">
        <v>775</v>
      </c>
      <c r="K492" s="291" t="s">
        <v>775</v>
      </c>
      <c r="L492" s="291" t="s">
        <v>775</v>
      </c>
      <c r="M492" s="291" t="s">
        <v>775</v>
      </c>
      <c r="N492" s="291" t="s">
        <v>775</v>
      </c>
      <c r="O492" s="291" t="s">
        <v>775</v>
      </c>
      <c r="P492" s="291" t="s">
        <v>775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0" t="s">
        <v>734</v>
      </c>
      <c r="E494" s="370" t="s">
        <v>734</v>
      </c>
      <c r="F494" s="370" t="s">
        <v>734</v>
      </c>
      <c r="G494" s="370" t="s">
        <v>734</v>
      </c>
      <c r="H494" s="370" t="s">
        <v>734</v>
      </c>
      <c r="I494" s="370" t="s">
        <v>734</v>
      </c>
      <c r="J494" s="370" t="s">
        <v>734</v>
      </c>
      <c r="K494" s="370" t="s">
        <v>734</v>
      </c>
      <c r="L494" s="370" t="s">
        <v>734</v>
      </c>
      <c r="M494" s="370" t="s">
        <v>734</v>
      </c>
      <c r="N494" s="370" t="s">
        <v>734</v>
      </c>
      <c r="O494" s="370" t="s">
        <v>734</v>
      </c>
      <c r="P494" s="370" t="s">
        <v>734</v>
      </c>
    </row>
    <row r="495" s="135" customFormat="true" ht="15" hidden="true" customHeight="true" outlineLevel="0" collapsed="false">
      <c r="B495" s="113"/>
      <c r="D495" s="370" t="s">
        <v>734</v>
      </c>
      <c r="E495" s="370" t="s">
        <v>734</v>
      </c>
      <c r="F495" s="370" t="s">
        <v>734</v>
      </c>
      <c r="G495" s="370" t="s">
        <v>734</v>
      </c>
      <c r="H495" s="370" t="s">
        <v>734</v>
      </c>
      <c r="I495" s="370" t="s">
        <v>734</v>
      </c>
      <c r="J495" s="370" t="s">
        <v>734</v>
      </c>
      <c r="K495" s="370" t="s">
        <v>734</v>
      </c>
      <c r="L495" s="370" t="s">
        <v>734</v>
      </c>
      <c r="M495" s="370" t="s">
        <v>734</v>
      </c>
      <c r="N495" s="370" t="s">
        <v>734</v>
      </c>
      <c r="O495" s="370" t="s">
        <v>734</v>
      </c>
      <c r="P495" s="370" t="s">
        <v>734</v>
      </c>
    </row>
    <row r="496" s="135" customFormat="true" ht="15" hidden="false" customHeight="true" outlineLevel="0" collapsed="false">
      <c r="B496" s="113"/>
      <c r="D496" s="370" t="s">
        <v>734</v>
      </c>
      <c r="E496" s="370" t="s">
        <v>734</v>
      </c>
      <c r="F496" s="370" t="s">
        <v>734</v>
      </c>
      <c r="G496" s="370" t="s">
        <v>734</v>
      </c>
      <c r="H496" s="370" t="s">
        <v>734</v>
      </c>
      <c r="I496" s="370" t="s">
        <v>734</v>
      </c>
      <c r="J496" s="370" t="s">
        <v>734</v>
      </c>
      <c r="K496" s="370" t="s">
        <v>734</v>
      </c>
      <c r="L496" s="370" t="s">
        <v>734</v>
      </c>
      <c r="M496" s="370" t="s">
        <v>734</v>
      </c>
      <c r="N496" s="370" t="s">
        <v>734</v>
      </c>
      <c r="O496" s="370" t="s">
        <v>734</v>
      </c>
      <c r="P496" s="370" t="s">
        <v>734</v>
      </c>
    </row>
    <row r="497" s="147" customFormat="true" ht="24.95" hidden="false" customHeight="true" outlineLevel="0" collapsed="false">
      <c r="A497" s="242" t="s">
        <v>773</v>
      </c>
      <c r="B497" s="242"/>
      <c r="C497" s="367" t="n">
        <v>2009</v>
      </c>
      <c r="D497" s="368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69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0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0" t="s">
        <v>734</v>
      </c>
      <c r="P498" s="370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22</v>
      </c>
      <c r="E499" s="291" t="n">
        <v>3.652</v>
      </c>
      <c r="F499" s="291" t="n">
        <v>0.947</v>
      </c>
      <c r="G499" s="291" t="s">
        <v>774</v>
      </c>
      <c r="H499" s="291" t="n">
        <v>0.363</v>
      </c>
      <c r="I499" s="291" t="n">
        <v>0.168</v>
      </c>
      <c r="J499" s="291" t="s">
        <v>774</v>
      </c>
      <c r="K499" s="291" t="s">
        <v>774</v>
      </c>
      <c r="L499" s="291" t="s">
        <v>774</v>
      </c>
      <c r="M499" s="291" t="n">
        <v>1.738</v>
      </c>
      <c r="N499" s="291" t="s">
        <v>774</v>
      </c>
      <c r="O499" s="291" t="n">
        <v>0.352</v>
      </c>
      <c r="P499" s="291" t="s">
        <v>774</v>
      </c>
    </row>
    <row r="500" s="135" customFormat="true" ht="11.1" hidden="false" customHeight="true" outlineLevel="0" collapsed="false">
      <c r="A500" s="135" t="n">
        <v>2</v>
      </c>
      <c r="B500" s="113"/>
      <c r="C500" s="297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7" t="s">
        <v>385</v>
      </c>
      <c r="D501" s="291" t="n">
        <v>45.66</v>
      </c>
      <c r="E501" s="291" t="n">
        <v>20.985</v>
      </c>
      <c r="F501" s="291" t="n">
        <v>0.644</v>
      </c>
      <c r="G501" s="291" t="n">
        <v>0.946</v>
      </c>
      <c r="H501" s="291" t="n">
        <v>4.302</v>
      </c>
      <c r="I501" s="291" t="n">
        <v>5.554</v>
      </c>
      <c r="J501" s="291" t="n">
        <v>0.584</v>
      </c>
      <c r="K501" s="291" t="n">
        <v>4.384</v>
      </c>
      <c r="L501" s="291" t="n">
        <v>0.007</v>
      </c>
      <c r="M501" s="291" t="n">
        <v>1.236</v>
      </c>
      <c r="N501" s="291" t="s">
        <v>774</v>
      </c>
      <c r="O501" s="291" t="n">
        <v>5.58</v>
      </c>
      <c r="P501" s="291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4</v>
      </c>
      <c r="E502" s="291" t="s">
        <v>774</v>
      </c>
      <c r="F502" s="291" t="s">
        <v>774</v>
      </c>
      <c r="G502" s="291" t="s">
        <v>774</v>
      </c>
      <c r="H502" s="291" t="n">
        <v>52.94</v>
      </c>
      <c r="I502" s="291" t="s">
        <v>774</v>
      </c>
      <c r="J502" s="291" t="s">
        <v>774</v>
      </c>
      <c r="K502" s="291" t="s">
        <v>774</v>
      </c>
      <c r="L502" s="291" t="s">
        <v>774</v>
      </c>
      <c r="M502" s="291" t="s">
        <v>774</v>
      </c>
      <c r="N502" s="291" t="s">
        <v>774</v>
      </c>
      <c r="O502" s="291" t="s">
        <v>774</v>
      </c>
      <c r="P502" s="291" t="s">
        <v>774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37</v>
      </c>
      <c r="E504" s="291" t="s">
        <v>774</v>
      </c>
      <c r="F504" s="291" t="n">
        <v>0.091</v>
      </c>
      <c r="G504" s="291" t="n">
        <v>0.011</v>
      </c>
      <c r="H504" s="291" t="n">
        <v>0.005</v>
      </c>
      <c r="I504" s="291" t="s">
        <v>774</v>
      </c>
      <c r="J504" s="291" t="s">
        <v>774</v>
      </c>
      <c r="K504" s="291" t="n">
        <v>84.965</v>
      </c>
      <c r="L504" s="291" t="n">
        <v>0.008</v>
      </c>
      <c r="M504" s="291" t="n">
        <v>1.257</v>
      </c>
      <c r="N504" s="291" t="s">
        <v>774</v>
      </c>
      <c r="O504" s="291" t="n">
        <v>0.03</v>
      </c>
      <c r="P504" s="291" t="s">
        <v>774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</v>
      </c>
      <c r="E505" s="291" t="n">
        <v>1.21</v>
      </c>
      <c r="F505" s="291" t="n">
        <v>9.034</v>
      </c>
      <c r="G505" s="291" t="n">
        <v>0.384</v>
      </c>
      <c r="H505" s="291" t="n">
        <v>5.363</v>
      </c>
      <c r="I505" s="291" t="n">
        <v>1.767</v>
      </c>
      <c r="J505" s="291" t="n">
        <v>0.332</v>
      </c>
      <c r="K505" s="291" t="n">
        <v>1.487</v>
      </c>
      <c r="L505" s="291" t="n">
        <v>0.112</v>
      </c>
      <c r="M505" s="291" t="n">
        <v>0.869</v>
      </c>
      <c r="N505" s="291" t="s">
        <v>774</v>
      </c>
      <c r="O505" s="291" t="s">
        <v>774</v>
      </c>
      <c r="P505" s="291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8.71</v>
      </c>
      <c r="E506" s="291" t="n">
        <v>125.183</v>
      </c>
      <c r="F506" s="291" t="n">
        <v>30.989</v>
      </c>
      <c r="G506" s="291" t="n">
        <v>59.337</v>
      </c>
      <c r="H506" s="291" t="n">
        <v>9.871</v>
      </c>
      <c r="I506" s="291" t="n">
        <v>61.139</v>
      </c>
      <c r="J506" s="291" t="n">
        <v>21.032</v>
      </c>
      <c r="K506" s="291" t="n">
        <v>42.379</v>
      </c>
      <c r="L506" s="291" t="n">
        <v>1.366</v>
      </c>
      <c r="M506" s="291" t="n">
        <v>54.537</v>
      </c>
      <c r="N506" s="291" t="s">
        <v>774</v>
      </c>
      <c r="O506" s="291" t="n">
        <v>0.144</v>
      </c>
      <c r="P506" s="291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2</v>
      </c>
      <c r="E507" s="291" t="s">
        <v>774</v>
      </c>
      <c r="F507" s="291" t="s">
        <v>774</v>
      </c>
      <c r="G507" s="291" t="s">
        <v>774</v>
      </c>
      <c r="H507" s="291" t="s">
        <v>774</v>
      </c>
      <c r="I507" s="291" t="s">
        <v>774</v>
      </c>
      <c r="J507" s="291" t="s">
        <v>774</v>
      </c>
      <c r="K507" s="291" t="n">
        <v>33.432</v>
      </c>
      <c r="L507" s="291" t="n">
        <v>2.44</v>
      </c>
      <c r="M507" s="291" t="n">
        <v>0.148</v>
      </c>
      <c r="N507" s="291" t="s">
        <v>774</v>
      </c>
      <c r="O507" s="291" t="s">
        <v>774</v>
      </c>
      <c r="P507" s="291" t="s">
        <v>774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55</v>
      </c>
      <c r="E508" s="291" t="n">
        <v>0.234</v>
      </c>
      <c r="F508" s="291" t="n">
        <v>0.064</v>
      </c>
      <c r="G508" s="291" t="n">
        <v>0.052</v>
      </c>
      <c r="H508" s="291" t="s">
        <v>774</v>
      </c>
      <c r="I508" s="291" t="n">
        <v>0.008</v>
      </c>
      <c r="J508" s="291" t="s">
        <v>774</v>
      </c>
      <c r="K508" s="291" t="n">
        <v>0.052</v>
      </c>
      <c r="L508" s="291" t="n">
        <v>0.091</v>
      </c>
      <c r="M508" s="291" t="n">
        <v>0.662</v>
      </c>
      <c r="N508" s="291" t="s">
        <v>774</v>
      </c>
      <c r="O508" s="291" t="n">
        <v>67.198</v>
      </c>
      <c r="P508" s="291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8</v>
      </c>
      <c r="E509" s="291" t="s">
        <v>774</v>
      </c>
      <c r="F509" s="291" t="s">
        <v>774</v>
      </c>
      <c r="G509" s="291" t="s">
        <v>774</v>
      </c>
      <c r="H509" s="291" t="s">
        <v>774</v>
      </c>
      <c r="I509" s="291" t="s">
        <v>774</v>
      </c>
      <c r="J509" s="291" t="s">
        <v>774</v>
      </c>
      <c r="K509" s="291" t="s">
        <v>774</v>
      </c>
      <c r="L509" s="291" t="n">
        <v>31.929</v>
      </c>
      <c r="M509" s="291" t="n">
        <v>20.256</v>
      </c>
      <c r="N509" s="291" t="s">
        <v>774</v>
      </c>
      <c r="O509" s="291" t="n">
        <v>0.486</v>
      </c>
      <c r="P509" s="291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5.96</v>
      </c>
      <c r="E510" s="291" t="s">
        <v>774</v>
      </c>
      <c r="F510" s="291" t="s">
        <v>774</v>
      </c>
      <c r="G510" s="291" t="s">
        <v>774</v>
      </c>
      <c r="H510" s="291" t="s">
        <v>774</v>
      </c>
      <c r="I510" s="291" t="s">
        <v>774</v>
      </c>
      <c r="J510" s="291" t="s">
        <v>774</v>
      </c>
      <c r="K510" s="291" t="s">
        <v>774</v>
      </c>
      <c r="L510" s="291" t="s">
        <v>774</v>
      </c>
      <c r="M510" s="291" t="s">
        <v>774</v>
      </c>
      <c r="N510" s="291" t="s">
        <v>774</v>
      </c>
      <c r="O510" s="291" t="s">
        <v>774</v>
      </c>
      <c r="P510" s="291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43.82</v>
      </c>
      <c r="E513" s="291" t="n">
        <v>0.02</v>
      </c>
      <c r="F513" s="291" t="n">
        <v>1.317</v>
      </c>
      <c r="G513" s="291" t="n">
        <v>1.423</v>
      </c>
      <c r="H513" s="291" t="n">
        <v>255.494</v>
      </c>
      <c r="I513" s="291" t="n">
        <v>11.951</v>
      </c>
      <c r="J513" s="291" t="n">
        <v>41.719</v>
      </c>
      <c r="K513" s="291" t="n">
        <v>20.794</v>
      </c>
      <c r="L513" s="291" t="s">
        <v>774</v>
      </c>
      <c r="M513" s="291" t="n">
        <v>40.289</v>
      </c>
      <c r="N513" s="291" t="n">
        <v>13.367</v>
      </c>
      <c r="O513" s="291" t="n">
        <v>1.75</v>
      </c>
      <c r="P513" s="291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9.23</v>
      </c>
      <c r="E514" s="291" t="n">
        <v>151.35</v>
      </c>
      <c r="F514" s="291" t="n">
        <v>43.07</v>
      </c>
      <c r="G514" s="291" t="n">
        <v>62.09</v>
      </c>
      <c r="H514" s="291" t="n">
        <v>328.25</v>
      </c>
      <c r="I514" s="291" t="n">
        <v>80.76</v>
      </c>
      <c r="J514" s="291" t="n">
        <v>63.56</v>
      </c>
      <c r="K514" s="291" t="n">
        <v>187.35</v>
      </c>
      <c r="L514" s="291" t="n">
        <v>35.93</v>
      </c>
      <c r="M514" s="291" t="n">
        <v>121.18</v>
      </c>
      <c r="N514" s="291" t="n">
        <v>13.4</v>
      </c>
      <c r="O514" s="291" t="n">
        <v>75.46</v>
      </c>
      <c r="P514" s="291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5</v>
      </c>
      <c r="F515" s="291" t="s">
        <v>775</v>
      </c>
      <c r="G515" s="291" t="s">
        <v>775</v>
      </c>
      <c r="H515" s="291" t="s">
        <v>775</v>
      </c>
      <c r="I515" s="291" t="s">
        <v>775</v>
      </c>
      <c r="J515" s="291" t="s">
        <v>775</v>
      </c>
      <c r="K515" s="291" t="s">
        <v>775</v>
      </c>
      <c r="L515" s="291" t="s">
        <v>775</v>
      </c>
      <c r="M515" s="291" t="s">
        <v>775</v>
      </c>
      <c r="N515" s="291" t="s">
        <v>775</v>
      </c>
      <c r="O515" s="291" t="s">
        <v>775</v>
      </c>
      <c r="P515" s="291" t="s">
        <v>775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5</v>
      </c>
      <c r="F516" s="291" t="s">
        <v>775</v>
      </c>
      <c r="G516" s="291" t="s">
        <v>775</v>
      </c>
      <c r="H516" s="291" t="s">
        <v>775</v>
      </c>
      <c r="I516" s="291" t="s">
        <v>775</v>
      </c>
      <c r="J516" s="291" t="s">
        <v>775</v>
      </c>
      <c r="K516" s="291" t="s">
        <v>775</v>
      </c>
      <c r="L516" s="291" t="s">
        <v>775</v>
      </c>
      <c r="M516" s="291" t="s">
        <v>775</v>
      </c>
      <c r="N516" s="291" t="s">
        <v>775</v>
      </c>
      <c r="O516" s="291" t="s">
        <v>775</v>
      </c>
      <c r="P516" s="291" t="s">
        <v>775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4.13</v>
      </c>
      <c r="E517" s="291" t="s">
        <v>775</v>
      </c>
      <c r="F517" s="291" t="s">
        <v>775</v>
      </c>
      <c r="G517" s="291" t="s">
        <v>775</v>
      </c>
      <c r="H517" s="291" t="s">
        <v>775</v>
      </c>
      <c r="I517" s="291" t="s">
        <v>775</v>
      </c>
      <c r="J517" s="291" t="s">
        <v>775</v>
      </c>
      <c r="K517" s="291" t="s">
        <v>775</v>
      </c>
      <c r="L517" s="291" t="s">
        <v>775</v>
      </c>
      <c r="M517" s="291" t="s">
        <v>775</v>
      </c>
      <c r="N517" s="291" t="s">
        <v>775</v>
      </c>
      <c r="O517" s="291" t="s">
        <v>775</v>
      </c>
      <c r="P517" s="291" t="s">
        <v>775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42</v>
      </c>
      <c r="E518" s="291" t="s">
        <v>775</v>
      </c>
      <c r="F518" s="291" t="s">
        <v>775</v>
      </c>
      <c r="G518" s="291" t="s">
        <v>775</v>
      </c>
      <c r="H518" s="291" t="s">
        <v>775</v>
      </c>
      <c r="I518" s="291" t="s">
        <v>775</v>
      </c>
      <c r="J518" s="291" t="s">
        <v>775</v>
      </c>
      <c r="K518" s="291" t="s">
        <v>775</v>
      </c>
      <c r="L518" s="291" t="s">
        <v>775</v>
      </c>
      <c r="M518" s="291" t="s">
        <v>775</v>
      </c>
      <c r="N518" s="291" t="s">
        <v>775</v>
      </c>
      <c r="O518" s="291" t="s">
        <v>775</v>
      </c>
      <c r="P518" s="291" t="s">
        <v>775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91.55</v>
      </c>
      <c r="E519" s="291" t="s">
        <v>775</v>
      </c>
      <c r="F519" s="291" t="s">
        <v>775</v>
      </c>
      <c r="G519" s="291" t="s">
        <v>775</v>
      </c>
      <c r="H519" s="291" t="s">
        <v>775</v>
      </c>
      <c r="I519" s="291" t="s">
        <v>775</v>
      </c>
      <c r="J519" s="291" t="s">
        <v>775</v>
      </c>
      <c r="K519" s="291" t="s">
        <v>775</v>
      </c>
      <c r="L519" s="291" t="s">
        <v>775</v>
      </c>
      <c r="M519" s="291" t="s">
        <v>775</v>
      </c>
      <c r="N519" s="291" t="s">
        <v>775</v>
      </c>
      <c r="O519" s="291" t="s">
        <v>775</v>
      </c>
      <c r="P519" s="291" t="s">
        <v>775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0" t="s">
        <v>734</v>
      </c>
      <c r="E521" s="370" t="s">
        <v>734</v>
      </c>
      <c r="F521" s="370" t="s">
        <v>734</v>
      </c>
      <c r="G521" s="370" t="s">
        <v>734</v>
      </c>
      <c r="H521" s="370" t="s">
        <v>734</v>
      </c>
      <c r="I521" s="370" t="s">
        <v>734</v>
      </c>
      <c r="J521" s="370" t="s">
        <v>734</v>
      </c>
      <c r="K521" s="370" t="s">
        <v>734</v>
      </c>
      <c r="L521" s="370" t="s">
        <v>734</v>
      </c>
      <c r="M521" s="370" t="s">
        <v>734</v>
      </c>
      <c r="N521" s="370" t="s">
        <v>734</v>
      </c>
      <c r="O521" s="370" t="s">
        <v>734</v>
      </c>
      <c r="P521" s="370" t="s">
        <v>734</v>
      </c>
    </row>
    <row r="522" s="135" customFormat="true" ht="15" hidden="true" customHeight="true" outlineLevel="0" collapsed="false">
      <c r="B522" s="113"/>
      <c r="D522" s="370" t="s">
        <v>734</v>
      </c>
      <c r="E522" s="370" t="s">
        <v>734</v>
      </c>
      <c r="F522" s="370" t="s">
        <v>734</v>
      </c>
      <c r="G522" s="370" t="s">
        <v>734</v>
      </c>
      <c r="H522" s="370" t="s">
        <v>734</v>
      </c>
      <c r="I522" s="370" t="s">
        <v>734</v>
      </c>
      <c r="J522" s="370" t="s">
        <v>734</v>
      </c>
      <c r="K522" s="370" t="s">
        <v>734</v>
      </c>
      <c r="L522" s="370" t="s">
        <v>734</v>
      </c>
      <c r="M522" s="370" t="s">
        <v>734</v>
      </c>
      <c r="N522" s="370" t="s">
        <v>734</v>
      </c>
      <c r="O522" s="370" t="s">
        <v>734</v>
      </c>
      <c r="P522" s="370" t="s">
        <v>734</v>
      </c>
    </row>
    <row r="523" s="135" customFormat="true" ht="15" hidden="false" customHeight="true" outlineLevel="0" collapsed="false">
      <c r="B523" s="113"/>
      <c r="D523" s="370" t="s">
        <v>734</v>
      </c>
      <c r="E523" s="370" t="s">
        <v>734</v>
      </c>
      <c r="F523" s="370" t="s">
        <v>734</v>
      </c>
      <c r="G523" s="370" t="s">
        <v>734</v>
      </c>
      <c r="H523" s="370" t="s">
        <v>734</v>
      </c>
      <c r="I523" s="370" t="s">
        <v>734</v>
      </c>
      <c r="J523" s="370" t="s">
        <v>734</v>
      </c>
      <c r="K523" s="370" t="s">
        <v>734</v>
      </c>
      <c r="L523" s="370" t="s">
        <v>734</v>
      </c>
      <c r="M523" s="370" t="s">
        <v>734</v>
      </c>
      <c r="N523" s="370" t="s">
        <v>734</v>
      </c>
      <c r="O523" s="370" t="s">
        <v>734</v>
      </c>
      <c r="P523" s="370" t="s">
        <v>734</v>
      </c>
    </row>
    <row r="524" s="147" customFormat="true" ht="24.95" hidden="false" customHeight="true" outlineLevel="0" collapsed="false">
      <c r="A524" s="242" t="s">
        <v>773</v>
      </c>
      <c r="B524" s="242"/>
      <c r="C524" s="367" t="n">
        <v>2010</v>
      </c>
      <c r="D524" s="368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69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0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0" t="s">
        <v>734</v>
      </c>
      <c r="P525" s="370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2</v>
      </c>
      <c r="E526" s="291" t="n">
        <v>3.532</v>
      </c>
      <c r="F526" s="291" t="n">
        <v>0.954</v>
      </c>
      <c r="G526" s="291" t="s">
        <v>774</v>
      </c>
      <c r="H526" s="291" t="n">
        <v>0.445</v>
      </c>
      <c r="I526" s="291" t="n">
        <v>0.163</v>
      </c>
      <c r="J526" s="291" t="s">
        <v>774</v>
      </c>
      <c r="K526" s="291" t="s">
        <v>774</v>
      </c>
      <c r="L526" s="291" t="s">
        <v>774</v>
      </c>
      <c r="M526" s="291" t="n">
        <v>1.673</v>
      </c>
      <c r="N526" s="291" t="s">
        <v>774</v>
      </c>
      <c r="O526" s="291" t="n">
        <v>0.353</v>
      </c>
      <c r="P526" s="291" t="s">
        <v>774</v>
      </c>
    </row>
    <row r="527" s="135" customFormat="true" ht="11.1" hidden="false" customHeight="true" outlineLevel="0" collapsed="false">
      <c r="A527" s="135" t="n">
        <v>2</v>
      </c>
      <c r="B527" s="113"/>
      <c r="C527" s="297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7" t="s">
        <v>385</v>
      </c>
      <c r="D528" s="291" t="n">
        <v>46.7</v>
      </c>
      <c r="E528" s="291" t="n">
        <v>21.343</v>
      </c>
      <c r="F528" s="291" t="n">
        <v>0.652</v>
      </c>
      <c r="G528" s="291" t="n">
        <v>0.973</v>
      </c>
      <c r="H528" s="291" t="n">
        <v>4.395</v>
      </c>
      <c r="I528" s="291" t="n">
        <v>5.831</v>
      </c>
      <c r="J528" s="291" t="n">
        <v>0.595</v>
      </c>
      <c r="K528" s="291" t="n">
        <v>4.456</v>
      </c>
      <c r="L528" s="291" t="n">
        <v>0.007</v>
      </c>
      <c r="M528" s="291" t="n">
        <v>1.259</v>
      </c>
      <c r="N528" s="291" t="s">
        <v>774</v>
      </c>
      <c r="O528" s="291" t="n">
        <v>5.71</v>
      </c>
      <c r="P528" s="291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63</v>
      </c>
      <c r="E529" s="291" t="s">
        <v>774</v>
      </c>
      <c r="F529" s="291" t="s">
        <v>774</v>
      </c>
      <c r="G529" s="291" t="s">
        <v>774</v>
      </c>
      <c r="H529" s="291" t="n">
        <v>53.63</v>
      </c>
      <c r="I529" s="291" t="s">
        <v>774</v>
      </c>
      <c r="J529" s="291" t="s">
        <v>774</v>
      </c>
      <c r="K529" s="291" t="s">
        <v>774</v>
      </c>
      <c r="L529" s="291" t="s">
        <v>774</v>
      </c>
      <c r="M529" s="291" t="s">
        <v>774</v>
      </c>
      <c r="N529" s="291" t="s">
        <v>774</v>
      </c>
      <c r="O529" s="291" t="s">
        <v>774</v>
      </c>
      <c r="P529" s="291" t="s">
        <v>774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94</v>
      </c>
      <c r="E531" s="291" t="n">
        <v>0.004</v>
      </c>
      <c r="F531" s="291" t="n">
        <v>0.09</v>
      </c>
      <c r="G531" s="291" t="n">
        <v>0.011</v>
      </c>
      <c r="H531" s="291" t="n">
        <v>0.007</v>
      </c>
      <c r="I531" s="291" t="s">
        <v>774</v>
      </c>
      <c r="J531" s="291" t="s">
        <v>774</v>
      </c>
      <c r="K531" s="291" t="n">
        <v>73.449</v>
      </c>
      <c r="L531" s="291" t="n">
        <v>0.007</v>
      </c>
      <c r="M531" s="291" t="n">
        <v>1.338</v>
      </c>
      <c r="N531" s="291" t="s">
        <v>774</v>
      </c>
      <c r="O531" s="291" t="n">
        <v>0.034</v>
      </c>
      <c r="P531" s="291" t="s">
        <v>774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76</v>
      </c>
      <c r="E532" s="291" t="n">
        <v>1.272</v>
      </c>
      <c r="F532" s="291" t="n">
        <v>8.962</v>
      </c>
      <c r="G532" s="291" t="n">
        <v>0.408</v>
      </c>
      <c r="H532" s="291" t="n">
        <v>6.56</v>
      </c>
      <c r="I532" s="291" t="n">
        <v>2.071</v>
      </c>
      <c r="J532" s="291" t="n">
        <v>0.361</v>
      </c>
      <c r="K532" s="291" t="n">
        <v>1.566</v>
      </c>
      <c r="L532" s="291" t="n">
        <v>0.117</v>
      </c>
      <c r="M532" s="291" t="n">
        <v>0.948</v>
      </c>
      <c r="N532" s="291" t="s">
        <v>774</v>
      </c>
      <c r="O532" s="291" t="s">
        <v>774</v>
      </c>
      <c r="P532" s="291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9.06</v>
      </c>
      <c r="E533" s="291" t="n">
        <v>128.932</v>
      </c>
      <c r="F533" s="291" t="n">
        <v>31.325</v>
      </c>
      <c r="G533" s="291" t="n">
        <v>63.394</v>
      </c>
      <c r="H533" s="291" t="n">
        <v>11.514</v>
      </c>
      <c r="I533" s="291" t="n">
        <v>63.41</v>
      </c>
      <c r="J533" s="291" t="n">
        <v>21.735</v>
      </c>
      <c r="K533" s="291" t="n">
        <v>46.339</v>
      </c>
      <c r="L533" s="291" t="n">
        <v>1.486</v>
      </c>
      <c r="M533" s="291" t="n">
        <v>56.361</v>
      </c>
      <c r="N533" s="291" t="s">
        <v>774</v>
      </c>
      <c r="O533" s="291" t="n">
        <v>0.15</v>
      </c>
      <c r="P533" s="291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78</v>
      </c>
      <c r="E534" s="291" t="s">
        <v>774</v>
      </c>
      <c r="F534" s="291" t="s">
        <v>774</v>
      </c>
      <c r="G534" s="291" t="s">
        <v>774</v>
      </c>
      <c r="H534" s="291" t="s">
        <v>774</v>
      </c>
      <c r="I534" s="291" t="s">
        <v>774</v>
      </c>
      <c r="J534" s="291" t="s">
        <v>774</v>
      </c>
      <c r="K534" s="291" t="n">
        <v>34.989</v>
      </c>
      <c r="L534" s="291" t="n">
        <v>2.641</v>
      </c>
      <c r="M534" s="291" t="n">
        <v>0.15</v>
      </c>
      <c r="N534" s="291" t="s">
        <v>774</v>
      </c>
      <c r="O534" s="291" t="s">
        <v>774</v>
      </c>
      <c r="P534" s="291" t="s">
        <v>774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1.64</v>
      </c>
      <c r="E535" s="291" t="n">
        <v>0.248</v>
      </c>
      <c r="F535" s="291" t="n">
        <v>0.063</v>
      </c>
      <c r="G535" s="291" t="n">
        <v>0.055</v>
      </c>
      <c r="H535" s="291" t="s">
        <v>774</v>
      </c>
      <c r="I535" s="291" t="n">
        <v>0.008</v>
      </c>
      <c r="J535" s="291" t="s">
        <v>774</v>
      </c>
      <c r="K535" s="291" t="n">
        <v>0.055</v>
      </c>
      <c r="L535" s="291" t="n">
        <v>0.095</v>
      </c>
      <c r="M535" s="291" t="n">
        <v>0.685</v>
      </c>
      <c r="N535" s="291" t="s">
        <v>774</v>
      </c>
      <c r="O535" s="291" t="n">
        <v>70.23</v>
      </c>
      <c r="P535" s="291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6</v>
      </c>
      <c r="E536" s="291" t="s">
        <v>774</v>
      </c>
      <c r="F536" s="291" t="s">
        <v>774</v>
      </c>
      <c r="G536" s="291" t="s">
        <v>774</v>
      </c>
      <c r="H536" s="291" t="s">
        <v>774</v>
      </c>
      <c r="I536" s="291" t="s">
        <v>774</v>
      </c>
      <c r="J536" s="291" t="s">
        <v>774</v>
      </c>
      <c r="K536" s="291" t="s">
        <v>774</v>
      </c>
      <c r="L536" s="291" t="n">
        <v>32.471</v>
      </c>
      <c r="M536" s="291" t="n">
        <v>20.405</v>
      </c>
      <c r="N536" s="291" t="s">
        <v>774</v>
      </c>
      <c r="O536" s="291" t="n">
        <v>0.472</v>
      </c>
      <c r="P536" s="291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45</v>
      </c>
      <c r="E537" s="291" t="s">
        <v>774</v>
      </c>
      <c r="F537" s="291" t="s">
        <v>774</v>
      </c>
      <c r="G537" s="291" t="s">
        <v>774</v>
      </c>
      <c r="H537" s="291" t="s">
        <v>774</v>
      </c>
      <c r="I537" s="291" t="s">
        <v>774</v>
      </c>
      <c r="J537" s="291" t="s">
        <v>774</v>
      </c>
      <c r="K537" s="291" t="s">
        <v>774</v>
      </c>
      <c r="L537" s="291" t="s">
        <v>774</v>
      </c>
      <c r="M537" s="291" t="s">
        <v>774</v>
      </c>
      <c r="N537" s="291" t="s">
        <v>774</v>
      </c>
      <c r="O537" s="291" t="s">
        <v>774</v>
      </c>
      <c r="P537" s="291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3.71</v>
      </c>
      <c r="E540" s="291" t="n">
        <v>0.02</v>
      </c>
      <c r="F540" s="291" t="n">
        <v>1.298</v>
      </c>
      <c r="G540" s="291" t="n">
        <v>1.445</v>
      </c>
      <c r="H540" s="291" t="n">
        <v>261.326</v>
      </c>
      <c r="I540" s="291" t="n">
        <v>12.284</v>
      </c>
      <c r="J540" s="291" t="n">
        <v>43.905</v>
      </c>
      <c r="K540" s="291" t="n">
        <v>19.591</v>
      </c>
      <c r="L540" s="291" t="s">
        <v>774</v>
      </c>
      <c r="M540" s="291" t="n">
        <v>40.789</v>
      </c>
      <c r="N540" s="291" t="n">
        <v>13.721</v>
      </c>
      <c r="O540" s="291" t="n">
        <v>1.842</v>
      </c>
      <c r="P540" s="291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59.45</v>
      </c>
      <c r="E541" s="291" t="n">
        <v>155.33</v>
      </c>
      <c r="F541" s="291" t="n">
        <v>43.33</v>
      </c>
      <c r="G541" s="291" t="n">
        <v>66.29</v>
      </c>
      <c r="H541" s="291" t="n">
        <v>337.87</v>
      </c>
      <c r="I541" s="291" t="n">
        <v>83.77</v>
      </c>
      <c r="J541" s="291" t="n">
        <v>66.64</v>
      </c>
      <c r="K541" s="291" t="n">
        <v>180.46</v>
      </c>
      <c r="L541" s="291" t="n">
        <v>36.8</v>
      </c>
      <c r="M541" s="291" t="n">
        <v>123.57</v>
      </c>
      <c r="N541" s="291" t="n">
        <v>13.75</v>
      </c>
      <c r="O541" s="291" t="n">
        <v>78.81</v>
      </c>
      <c r="P541" s="291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59.7</v>
      </c>
      <c r="E542" s="291" t="s">
        <v>775</v>
      </c>
      <c r="F542" s="291" t="s">
        <v>775</v>
      </c>
      <c r="G542" s="291" t="s">
        <v>775</v>
      </c>
      <c r="H542" s="291" t="s">
        <v>775</v>
      </c>
      <c r="I542" s="291" t="s">
        <v>775</v>
      </c>
      <c r="J542" s="291" t="s">
        <v>775</v>
      </c>
      <c r="K542" s="291" t="s">
        <v>775</v>
      </c>
      <c r="L542" s="291" t="s">
        <v>775</v>
      </c>
      <c r="M542" s="291" t="s">
        <v>775</v>
      </c>
      <c r="N542" s="291" t="s">
        <v>775</v>
      </c>
      <c r="O542" s="291" t="s">
        <v>775</v>
      </c>
      <c r="P542" s="291" t="s">
        <v>775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5</v>
      </c>
      <c r="F543" s="291" t="s">
        <v>775</v>
      </c>
      <c r="G543" s="291" t="s">
        <v>775</v>
      </c>
      <c r="H543" s="291" t="s">
        <v>775</v>
      </c>
      <c r="I543" s="291" t="s">
        <v>775</v>
      </c>
      <c r="J543" s="291" t="s">
        <v>775</v>
      </c>
      <c r="K543" s="291" t="s">
        <v>775</v>
      </c>
      <c r="L543" s="291" t="s">
        <v>775</v>
      </c>
      <c r="M543" s="291" t="s">
        <v>775</v>
      </c>
      <c r="N543" s="291" t="s">
        <v>775</v>
      </c>
      <c r="O543" s="291" t="s">
        <v>775</v>
      </c>
      <c r="P543" s="291" t="s">
        <v>775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93.77</v>
      </c>
      <c r="E544" s="291" t="s">
        <v>775</v>
      </c>
      <c r="F544" s="291" t="s">
        <v>775</v>
      </c>
      <c r="G544" s="291" t="s">
        <v>775</v>
      </c>
      <c r="H544" s="291" t="s">
        <v>775</v>
      </c>
      <c r="I544" s="291" t="s">
        <v>775</v>
      </c>
      <c r="J544" s="291" t="s">
        <v>775</v>
      </c>
      <c r="K544" s="291" t="s">
        <v>775</v>
      </c>
      <c r="L544" s="291" t="s">
        <v>775</v>
      </c>
      <c r="M544" s="291" t="s">
        <v>775</v>
      </c>
      <c r="N544" s="291" t="s">
        <v>775</v>
      </c>
      <c r="O544" s="291" t="s">
        <v>775</v>
      </c>
      <c r="P544" s="291" t="s">
        <v>775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39</v>
      </c>
      <c r="E545" s="291" t="s">
        <v>775</v>
      </c>
      <c r="F545" s="291" t="s">
        <v>775</v>
      </c>
      <c r="G545" s="291" t="s">
        <v>775</v>
      </c>
      <c r="H545" s="291" t="s">
        <v>775</v>
      </c>
      <c r="I545" s="291" t="s">
        <v>775</v>
      </c>
      <c r="J545" s="291" t="s">
        <v>775</v>
      </c>
      <c r="K545" s="291" t="s">
        <v>775</v>
      </c>
      <c r="L545" s="291" t="s">
        <v>775</v>
      </c>
      <c r="M545" s="291" t="s">
        <v>775</v>
      </c>
      <c r="N545" s="291" t="s">
        <v>775</v>
      </c>
      <c r="O545" s="291" t="s">
        <v>775</v>
      </c>
      <c r="P545" s="291" t="s">
        <v>775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33.16</v>
      </c>
      <c r="E546" s="291" t="s">
        <v>775</v>
      </c>
      <c r="F546" s="291" t="s">
        <v>775</v>
      </c>
      <c r="G546" s="291" t="s">
        <v>775</v>
      </c>
      <c r="H546" s="291" t="s">
        <v>775</v>
      </c>
      <c r="I546" s="291" t="s">
        <v>775</v>
      </c>
      <c r="J546" s="291" t="s">
        <v>775</v>
      </c>
      <c r="K546" s="291" t="s">
        <v>775</v>
      </c>
      <c r="L546" s="291" t="s">
        <v>775</v>
      </c>
      <c r="M546" s="291" t="s">
        <v>775</v>
      </c>
      <c r="N546" s="291" t="s">
        <v>775</v>
      </c>
      <c r="O546" s="291" t="s">
        <v>775</v>
      </c>
      <c r="P546" s="291" t="s">
        <v>775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0" t="s">
        <v>734</v>
      </c>
      <c r="E548" s="370" t="s">
        <v>734</v>
      </c>
      <c r="F548" s="370" t="s">
        <v>734</v>
      </c>
      <c r="G548" s="370" t="s">
        <v>734</v>
      </c>
      <c r="H548" s="370" t="s">
        <v>734</v>
      </c>
      <c r="I548" s="370" t="s">
        <v>734</v>
      </c>
      <c r="J548" s="370" t="s">
        <v>734</v>
      </c>
      <c r="K548" s="370" t="s">
        <v>734</v>
      </c>
      <c r="L548" s="370" t="s">
        <v>734</v>
      </c>
      <c r="M548" s="370" t="s">
        <v>734</v>
      </c>
      <c r="N548" s="370" t="s">
        <v>734</v>
      </c>
      <c r="O548" s="370" t="s">
        <v>734</v>
      </c>
      <c r="P548" s="370" t="s">
        <v>734</v>
      </c>
    </row>
    <row r="549" s="135" customFormat="true" ht="15" hidden="true" customHeight="true" outlineLevel="0" collapsed="false">
      <c r="B549" s="113"/>
      <c r="D549" s="370" t="s">
        <v>734</v>
      </c>
      <c r="E549" s="370" t="s">
        <v>734</v>
      </c>
      <c r="F549" s="370" t="s">
        <v>734</v>
      </c>
      <c r="G549" s="370" t="s">
        <v>734</v>
      </c>
      <c r="H549" s="370" t="s">
        <v>734</v>
      </c>
      <c r="I549" s="370" t="s">
        <v>734</v>
      </c>
      <c r="J549" s="370" t="s">
        <v>734</v>
      </c>
      <c r="K549" s="370" t="s">
        <v>734</v>
      </c>
      <c r="L549" s="370" t="s">
        <v>734</v>
      </c>
      <c r="M549" s="370" t="s">
        <v>734</v>
      </c>
      <c r="N549" s="370" t="s">
        <v>734</v>
      </c>
      <c r="O549" s="370" t="s">
        <v>734</v>
      </c>
      <c r="P549" s="370" t="s">
        <v>734</v>
      </c>
    </row>
    <row r="550" s="135" customFormat="true" ht="15" hidden="true" customHeight="true" outlineLevel="0" collapsed="false">
      <c r="B550" s="113"/>
      <c r="D550" s="370" t="s">
        <v>734</v>
      </c>
      <c r="E550" s="370" t="s">
        <v>734</v>
      </c>
      <c r="F550" s="370" t="s">
        <v>734</v>
      </c>
      <c r="G550" s="370" t="s">
        <v>734</v>
      </c>
      <c r="H550" s="370" t="s">
        <v>734</v>
      </c>
      <c r="I550" s="370" t="s">
        <v>734</v>
      </c>
      <c r="J550" s="370" t="s">
        <v>734</v>
      </c>
      <c r="K550" s="370" t="s">
        <v>734</v>
      </c>
      <c r="L550" s="370" t="s">
        <v>734</v>
      </c>
      <c r="M550" s="370" t="s">
        <v>734</v>
      </c>
      <c r="N550" s="370" t="s">
        <v>734</v>
      </c>
      <c r="O550" s="370" t="s">
        <v>734</v>
      </c>
      <c r="P550" s="370" t="s">
        <v>734</v>
      </c>
    </row>
    <row r="551" s="147" customFormat="true" ht="24.95" hidden="false" customHeight="true" outlineLevel="0" collapsed="false">
      <c r="A551" s="242" t="s">
        <v>773</v>
      </c>
      <c r="B551" s="242"/>
      <c r="C551" s="367" t="n">
        <v>2011</v>
      </c>
      <c r="D551" s="368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69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0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0" t="s">
        <v>734</v>
      </c>
      <c r="P552" s="370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12</v>
      </c>
      <c r="E553" s="291" t="n">
        <v>3.443</v>
      </c>
      <c r="F553" s="291" t="n">
        <v>0.985</v>
      </c>
      <c r="G553" s="291" t="s">
        <v>774</v>
      </c>
      <c r="H553" s="291" t="n">
        <v>0.493</v>
      </c>
      <c r="I553" s="291" t="n">
        <v>0.166</v>
      </c>
      <c r="J553" s="291" t="s">
        <v>774</v>
      </c>
      <c r="K553" s="291" t="s">
        <v>774</v>
      </c>
      <c r="L553" s="291" t="s">
        <v>774</v>
      </c>
      <c r="M553" s="291" t="n">
        <v>1.674</v>
      </c>
      <c r="N553" s="291" t="s">
        <v>774</v>
      </c>
      <c r="O553" s="291" t="n">
        <v>0.359</v>
      </c>
      <c r="P553" s="291" t="s">
        <v>774</v>
      </c>
    </row>
    <row r="554" s="135" customFormat="true" ht="11.1" hidden="false" customHeight="true" outlineLevel="0" collapsed="false">
      <c r="A554" s="135" t="n">
        <v>2</v>
      </c>
      <c r="B554" s="113"/>
      <c r="C554" s="297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7" t="s">
        <v>385</v>
      </c>
      <c r="D555" s="291" t="n">
        <v>48.6</v>
      </c>
      <c r="E555" s="291" t="n">
        <v>22.035</v>
      </c>
      <c r="F555" s="291" t="n">
        <v>0.668</v>
      </c>
      <c r="G555" s="291" t="n">
        <v>0.986</v>
      </c>
      <c r="H555" s="291" t="n">
        <v>4.636</v>
      </c>
      <c r="I555" s="291" t="n">
        <v>6.215</v>
      </c>
      <c r="J555" s="291" t="n">
        <v>0.603</v>
      </c>
      <c r="K555" s="291" t="n">
        <v>4.73</v>
      </c>
      <c r="L555" s="291" t="n">
        <v>0.006</v>
      </c>
      <c r="M555" s="291" t="n">
        <v>1.288</v>
      </c>
      <c r="N555" s="291" t="s">
        <v>774</v>
      </c>
      <c r="O555" s="291" t="n">
        <v>5.871</v>
      </c>
      <c r="P555" s="291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76</v>
      </c>
      <c r="E556" s="291" t="s">
        <v>774</v>
      </c>
      <c r="F556" s="291" t="s">
        <v>774</v>
      </c>
      <c r="G556" s="291" t="s">
        <v>774</v>
      </c>
      <c r="H556" s="291" t="n">
        <v>53.76</v>
      </c>
      <c r="I556" s="291" t="s">
        <v>774</v>
      </c>
      <c r="J556" s="291" t="s">
        <v>774</v>
      </c>
      <c r="K556" s="291" t="s">
        <v>774</v>
      </c>
      <c r="L556" s="291" t="s">
        <v>774</v>
      </c>
      <c r="M556" s="291" t="s">
        <v>774</v>
      </c>
      <c r="N556" s="291" t="s">
        <v>774</v>
      </c>
      <c r="O556" s="291" t="s">
        <v>774</v>
      </c>
      <c r="P556" s="291" t="s">
        <v>774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.3</v>
      </c>
      <c r="E558" s="291" t="n">
        <v>0.006</v>
      </c>
      <c r="F558" s="291" t="n">
        <v>0.098</v>
      </c>
      <c r="G558" s="291" t="n">
        <v>0.011</v>
      </c>
      <c r="H558" s="291" t="n">
        <v>0.007</v>
      </c>
      <c r="I558" s="291" t="s">
        <v>774</v>
      </c>
      <c r="J558" s="291" t="s">
        <v>774</v>
      </c>
      <c r="K558" s="291" t="n">
        <v>80.557</v>
      </c>
      <c r="L558" s="291" t="n">
        <v>0.006</v>
      </c>
      <c r="M558" s="291" t="n">
        <v>1.579</v>
      </c>
      <c r="N558" s="291" t="s">
        <v>774</v>
      </c>
      <c r="O558" s="291" t="n">
        <v>0.036</v>
      </c>
      <c r="P558" s="291" t="s">
        <v>774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96</v>
      </c>
      <c r="E559" s="291" t="n">
        <v>1.365</v>
      </c>
      <c r="F559" s="291" t="n">
        <v>9.589</v>
      </c>
      <c r="G559" s="291" t="n">
        <v>0.42</v>
      </c>
      <c r="H559" s="291" t="n">
        <v>6.901</v>
      </c>
      <c r="I559" s="291" t="n">
        <v>2.123</v>
      </c>
      <c r="J559" s="291" t="n">
        <v>0.368</v>
      </c>
      <c r="K559" s="291" t="n">
        <v>1.566</v>
      </c>
      <c r="L559" s="291" t="n">
        <v>0.112</v>
      </c>
      <c r="M559" s="291" t="n">
        <v>0.973</v>
      </c>
      <c r="N559" s="291" t="s">
        <v>774</v>
      </c>
      <c r="O559" s="291" t="s">
        <v>774</v>
      </c>
      <c r="P559" s="291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9.32</v>
      </c>
      <c r="E560" s="291" t="n">
        <v>134.679</v>
      </c>
      <c r="F560" s="291" t="n">
        <v>32.695</v>
      </c>
      <c r="G560" s="291" t="n">
        <v>65.434</v>
      </c>
      <c r="H560" s="291" t="n">
        <v>12.107</v>
      </c>
      <c r="I560" s="291" t="n">
        <v>66.341</v>
      </c>
      <c r="J560" s="291" t="n">
        <v>22.063</v>
      </c>
      <c r="K560" s="291" t="n">
        <v>51.716</v>
      </c>
      <c r="L560" s="291" t="n">
        <v>1.374</v>
      </c>
      <c r="M560" s="291" t="n">
        <v>57.192</v>
      </c>
      <c r="N560" s="291" t="s">
        <v>774</v>
      </c>
      <c r="O560" s="291" t="n">
        <v>0.163</v>
      </c>
      <c r="P560" s="291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39</v>
      </c>
      <c r="E561" s="291" t="s">
        <v>774</v>
      </c>
      <c r="F561" s="291" t="s">
        <v>774</v>
      </c>
      <c r="G561" s="291" t="s">
        <v>774</v>
      </c>
      <c r="H561" s="291" t="s">
        <v>774</v>
      </c>
      <c r="I561" s="291" t="s">
        <v>774</v>
      </c>
      <c r="J561" s="291" t="s">
        <v>774</v>
      </c>
      <c r="K561" s="291" t="n">
        <v>37.437</v>
      </c>
      <c r="L561" s="291" t="n">
        <v>2.796</v>
      </c>
      <c r="M561" s="291" t="n">
        <v>0.157</v>
      </c>
      <c r="N561" s="291" t="s">
        <v>774</v>
      </c>
      <c r="O561" s="291" t="s">
        <v>774</v>
      </c>
      <c r="P561" s="291" t="s">
        <v>774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6.07</v>
      </c>
      <c r="E562" s="291" t="n">
        <v>0.271</v>
      </c>
      <c r="F562" s="291" t="n">
        <v>0.068</v>
      </c>
      <c r="G562" s="291" t="n">
        <v>0.056</v>
      </c>
      <c r="H562" s="291" t="s">
        <v>774</v>
      </c>
      <c r="I562" s="291" t="n">
        <v>0.008</v>
      </c>
      <c r="J562" s="291" t="s">
        <v>774</v>
      </c>
      <c r="K562" s="291" t="n">
        <v>0.056</v>
      </c>
      <c r="L562" s="291" t="n">
        <v>0.097</v>
      </c>
      <c r="M562" s="291" t="n">
        <v>0.734</v>
      </c>
      <c r="N562" s="291" t="s">
        <v>774</v>
      </c>
      <c r="O562" s="291" t="n">
        <v>74.569</v>
      </c>
      <c r="P562" s="291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2</v>
      </c>
      <c r="E563" s="291" t="s">
        <v>774</v>
      </c>
      <c r="F563" s="291" t="s">
        <v>774</v>
      </c>
      <c r="G563" s="291" t="s">
        <v>774</v>
      </c>
      <c r="H563" s="291" t="s">
        <v>774</v>
      </c>
      <c r="I563" s="291" t="s">
        <v>774</v>
      </c>
      <c r="J563" s="291" t="s">
        <v>774</v>
      </c>
      <c r="K563" s="291" t="s">
        <v>774</v>
      </c>
      <c r="L563" s="291" t="n">
        <v>32.856</v>
      </c>
      <c r="M563" s="291" t="n">
        <v>20.251</v>
      </c>
      <c r="N563" s="291" t="s">
        <v>774</v>
      </c>
      <c r="O563" s="291" t="n">
        <v>0.5</v>
      </c>
      <c r="P563" s="291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08</v>
      </c>
      <c r="E564" s="291" t="s">
        <v>774</v>
      </c>
      <c r="F564" s="291" t="s">
        <v>774</v>
      </c>
      <c r="G564" s="291" t="s">
        <v>774</v>
      </c>
      <c r="H564" s="291" t="s">
        <v>774</v>
      </c>
      <c r="I564" s="291" t="s">
        <v>774</v>
      </c>
      <c r="J564" s="291" t="s">
        <v>774</v>
      </c>
      <c r="K564" s="291" t="s">
        <v>774</v>
      </c>
      <c r="L564" s="291" t="s">
        <v>774</v>
      </c>
      <c r="M564" s="291" t="s">
        <v>774</v>
      </c>
      <c r="N564" s="291" t="s">
        <v>774</v>
      </c>
      <c r="O564" s="291" t="s">
        <v>774</v>
      </c>
      <c r="P564" s="291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4.31</v>
      </c>
      <c r="E567" s="291" t="n">
        <v>0.02</v>
      </c>
      <c r="F567" s="291" t="n">
        <v>1.383</v>
      </c>
      <c r="G567" s="291" t="n">
        <v>1.502</v>
      </c>
      <c r="H567" s="291" t="n">
        <v>266.1</v>
      </c>
      <c r="I567" s="291" t="n">
        <v>12.626</v>
      </c>
      <c r="J567" s="291" t="n">
        <v>44.501</v>
      </c>
      <c r="K567" s="291" t="n">
        <v>21.335</v>
      </c>
      <c r="L567" s="291" t="s">
        <v>774</v>
      </c>
      <c r="M567" s="291" t="n">
        <v>42.081</v>
      </c>
      <c r="N567" s="291" t="n">
        <v>14.145</v>
      </c>
      <c r="O567" s="291" t="n">
        <v>1.832</v>
      </c>
      <c r="P567" s="291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409.83</v>
      </c>
      <c r="E568" s="291" t="n">
        <v>161.89</v>
      </c>
      <c r="F568" s="291" t="n">
        <v>45.47</v>
      </c>
      <c r="G568" s="291" t="n">
        <v>68.38</v>
      </c>
      <c r="H568" s="291" t="n">
        <v>343.91</v>
      </c>
      <c r="I568" s="291" t="n">
        <v>87.59</v>
      </c>
      <c r="J568" s="291" t="n">
        <v>67.45</v>
      </c>
      <c r="K568" s="291" t="n">
        <v>197.36</v>
      </c>
      <c r="L568" s="291" t="n">
        <v>37.2</v>
      </c>
      <c r="M568" s="291" t="n">
        <v>126.02</v>
      </c>
      <c r="N568" s="291" t="n">
        <v>14.15</v>
      </c>
      <c r="O568" s="291" t="n">
        <v>83.27</v>
      </c>
      <c r="P568" s="291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2.11</v>
      </c>
      <c r="E569" s="291" t="s">
        <v>775</v>
      </c>
      <c r="F569" s="291" t="s">
        <v>775</v>
      </c>
      <c r="G569" s="291" t="s">
        <v>775</v>
      </c>
      <c r="H569" s="291" t="s">
        <v>775</v>
      </c>
      <c r="I569" s="291" t="s">
        <v>775</v>
      </c>
      <c r="J569" s="291" t="s">
        <v>775</v>
      </c>
      <c r="K569" s="291" t="s">
        <v>775</v>
      </c>
      <c r="L569" s="291" t="s">
        <v>775</v>
      </c>
      <c r="M569" s="291" t="s">
        <v>775</v>
      </c>
      <c r="N569" s="291" t="s">
        <v>775</v>
      </c>
      <c r="O569" s="291" t="s">
        <v>775</v>
      </c>
      <c r="P569" s="291" t="s">
        <v>775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5</v>
      </c>
      <c r="F570" s="291" t="s">
        <v>775</v>
      </c>
      <c r="G570" s="291" t="s">
        <v>775</v>
      </c>
      <c r="H570" s="291" t="s">
        <v>775</v>
      </c>
      <c r="I570" s="291" t="s">
        <v>775</v>
      </c>
      <c r="J570" s="291" t="s">
        <v>775</v>
      </c>
      <c r="K570" s="291" t="s">
        <v>775</v>
      </c>
      <c r="L570" s="291" t="s">
        <v>775</v>
      </c>
      <c r="M570" s="291" t="s">
        <v>775</v>
      </c>
      <c r="N570" s="291" t="s">
        <v>775</v>
      </c>
      <c r="O570" s="291" t="s">
        <v>775</v>
      </c>
      <c r="P570" s="291" t="s">
        <v>775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45.7</v>
      </c>
      <c r="E571" s="291" t="s">
        <v>775</v>
      </c>
      <c r="F571" s="291" t="s">
        <v>775</v>
      </c>
      <c r="G571" s="291" t="s">
        <v>775</v>
      </c>
      <c r="H571" s="291" t="s">
        <v>775</v>
      </c>
      <c r="I571" s="291" t="s">
        <v>775</v>
      </c>
      <c r="J571" s="291" t="s">
        <v>775</v>
      </c>
      <c r="K571" s="291" t="s">
        <v>775</v>
      </c>
      <c r="L571" s="291" t="s">
        <v>775</v>
      </c>
      <c r="M571" s="291" t="s">
        <v>775</v>
      </c>
      <c r="N571" s="291" t="s">
        <v>775</v>
      </c>
      <c r="O571" s="291" t="s">
        <v>775</v>
      </c>
      <c r="P571" s="291" t="s">
        <v>775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1.96</v>
      </c>
      <c r="E572" s="291" t="s">
        <v>775</v>
      </c>
      <c r="F572" s="291" t="s">
        <v>775</v>
      </c>
      <c r="G572" s="291" t="s">
        <v>775</v>
      </c>
      <c r="H572" s="291" t="s">
        <v>775</v>
      </c>
      <c r="I572" s="291" t="s">
        <v>775</v>
      </c>
      <c r="J572" s="291" t="s">
        <v>775</v>
      </c>
      <c r="K572" s="291" t="s">
        <v>775</v>
      </c>
      <c r="L572" s="291" t="s">
        <v>775</v>
      </c>
      <c r="M572" s="291" t="s">
        <v>775</v>
      </c>
      <c r="N572" s="291" t="s">
        <v>775</v>
      </c>
      <c r="O572" s="291" t="s">
        <v>775</v>
      </c>
      <c r="P572" s="291" t="s">
        <v>775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87.66</v>
      </c>
      <c r="E573" s="291" t="s">
        <v>775</v>
      </c>
      <c r="F573" s="291" t="s">
        <v>775</v>
      </c>
      <c r="G573" s="291" t="s">
        <v>775</v>
      </c>
      <c r="H573" s="291" t="s">
        <v>775</v>
      </c>
      <c r="I573" s="291" t="s">
        <v>775</v>
      </c>
      <c r="J573" s="291" t="s">
        <v>775</v>
      </c>
      <c r="K573" s="291" t="s">
        <v>775</v>
      </c>
      <c r="L573" s="291" t="s">
        <v>775</v>
      </c>
      <c r="M573" s="291" t="s">
        <v>775</v>
      </c>
      <c r="N573" s="291" t="s">
        <v>775</v>
      </c>
      <c r="O573" s="291" t="s">
        <v>775</v>
      </c>
      <c r="P573" s="291" t="s">
        <v>775</v>
      </c>
    </row>
    <row r="574" s="135" customFormat="true" ht="15" hidden="tru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0" t="s">
        <v>734</v>
      </c>
      <c r="E575" s="370" t="s">
        <v>734</v>
      </c>
      <c r="F575" s="370" t="s">
        <v>734</v>
      </c>
      <c r="G575" s="370" t="s">
        <v>734</v>
      </c>
      <c r="H575" s="370" t="s">
        <v>734</v>
      </c>
      <c r="I575" s="370" t="s">
        <v>734</v>
      </c>
      <c r="J575" s="370" t="s">
        <v>734</v>
      </c>
      <c r="K575" s="370" t="s">
        <v>734</v>
      </c>
      <c r="L575" s="370" t="s">
        <v>734</v>
      </c>
      <c r="M575" s="370" t="s">
        <v>734</v>
      </c>
      <c r="N575" s="370" t="s">
        <v>734</v>
      </c>
      <c r="O575" s="370" t="s">
        <v>734</v>
      </c>
      <c r="P575" s="370" t="s">
        <v>734</v>
      </c>
    </row>
    <row r="576" s="135" customFormat="true" ht="15" hidden="true" customHeight="true" outlineLevel="0" collapsed="false">
      <c r="B576" s="113"/>
      <c r="D576" s="370" t="s">
        <v>734</v>
      </c>
      <c r="E576" s="370" t="s">
        <v>734</v>
      </c>
      <c r="F576" s="370" t="s">
        <v>734</v>
      </c>
      <c r="G576" s="370" t="s">
        <v>734</v>
      </c>
      <c r="H576" s="370" t="s">
        <v>734</v>
      </c>
      <c r="I576" s="370" t="s">
        <v>734</v>
      </c>
      <c r="J576" s="370" t="s">
        <v>734</v>
      </c>
      <c r="K576" s="370" t="s">
        <v>734</v>
      </c>
      <c r="L576" s="370" t="s">
        <v>734</v>
      </c>
      <c r="M576" s="370" t="s">
        <v>734</v>
      </c>
      <c r="N576" s="370" t="s">
        <v>734</v>
      </c>
      <c r="O576" s="370" t="s">
        <v>734</v>
      </c>
      <c r="P576" s="370" t="s">
        <v>734</v>
      </c>
    </row>
    <row r="577" s="135" customFormat="true" ht="15" hidden="true" customHeight="true" outlineLevel="0" collapsed="false">
      <c r="B577" s="113"/>
      <c r="D577" s="370" t="s">
        <v>734</v>
      </c>
      <c r="E577" s="370" t="s">
        <v>734</v>
      </c>
      <c r="F577" s="370" t="s">
        <v>734</v>
      </c>
      <c r="G577" s="370" t="s">
        <v>734</v>
      </c>
      <c r="H577" s="370" t="s">
        <v>734</v>
      </c>
      <c r="I577" s="370" t="s">
        <v>734</v>
      </c>
      <c r="J577" s="370" t="s">
        <v>734</v>
      </c>
      <c r="K577" s="370" t="s">
        <v>734</v>
      </c>
      <c r="L577" s="370" t="s">
        <v>734</v>
      </c>
      <c r="M577" s="370" t="s">
        <v>734</v>
      </c>
      <c r="N577" s="370" t="s">
        <v>734</v>
      </c>
      <c r="O577" s="370" t="s">
        <v>734</v>
      </c>
      <c r="P577" s="370" t="s">
        <v>734</v>
      </c>
    </row>
    <row r="578" s="147" customFormat="true" ht="24.95" hidden="false" customHeight="true" outlineLevel="0" collapsed="false">
      <c r="A578" s="242" t="s">
        <v>773</v>
      </c>
      <c r="B578" s="242"/>
      <c r="C578" s="367" t="n">
        <v>2012</v>
      </c>
      <c r="D578" s="368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69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false" customHeight="true" outlineLevel="0" collapsed="false">
      <c r="A579" s="115"/>
      <c r="B579" s="113"/>
      <c r="C579" s="115"/>
      <c r="D579" s="370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0" t="s">
        <v>734</v>
      </c>
      <c r="P579" s="370" t="s">
        <v>734</v>
      </c>
    </row>
    <row r="580" s="135" customFormat="true" ht="11.1" hidden="false" customHeight="true" outlineLevel="0" collapsed="false">
      <c r="A580" s="135" t="n">
        <v>1</v>
      </c>
      <c r="B580" s="113"/>
      <c r="C580" s="281" t="s">
        <v>383</v>
      </c>
      <c r="D580" s="291" t="n">
        <v>7.18</v>
      </c>
      <c r="E580" s="291" t="n">
        <v>3.431</v>
      </c>
      <c r="F580" s="291" t="n">
        <v>1.016</v>
      </c>
      <c r="G580" s="291" t="s">
        <v>774</v>
      </c>
      <c r="H580" s="291" t="n">
        <v>0.516</v>
      </c>
      <c r="I580" s="291" t="n">
        <v>0.162</v>
      </c>
      <c r="J580" s="291" t="s">
        <v>774</v>
      </c>
      <c r="K580" s="291" t="s">
        <v>774</v>
      </c>
      <c r="L580" s="291" t="s">
        <v>774</v>
      </c>
      <c r="M580" s="291" t="n">
        <v>1.69</v>
      </c>
      <c r="N580" s="291" t="s">
        <v>774</v>
      </c>
      <c r="O580" s="291" t="n">
        <v>0.365</v>
      </c>
      <c r="P580" s="291" t="s">
        <v>774</v>
      </c>
    </row>
    <row r="581" s="135" customFormat="true" ht="11.1" hidden="false" customHeight="true" outlineLevel="0" collapsed="false">
      <c r="A581" s="135" t="n">
        <v>2</v>
      </c>
      <c r="B581" s="113"/>
      <c r="C581" s="297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false" customHeight="true" outlineLevel="0" collapsed="false">
      <c r="B582" s="113"/>
      <c r="C582" s="307" t="s">
        <v>385</v>
      </c>
      <c r="D582" s="291" t="n">
        <v>48.6</v>
      </c>
      <c r="E582" s="291" t="n">
        <v>22.015</v>
      </c>
      <c r="F582" s="291" t="n">
        <v>0.671</v>
      </c>
      <c r="G582" s="291" t="n">
        <v>0.99</v>
      </c>
      <c r="H582" s="291" t="n">
        <v>4.549</v>
      </c>
      <c r="I582" s="291" t="n">
        <v>6.162</v>
      </c>
      <c r="J582" s="291" t="n">
        <v>0.598</v>
      </c>
      <c r="K582" s="291" t="n">
        <v>4.917</v>
      </c>
      <c r="L582" s="291" t="n">
        <v>0.006</v>
      </c>
      <c r="M582" s="291" t="n">
        <v>1.278</v>
      </c>
      <c r="N582" s="291" t="s">
        <v>774</v>
      </c>
      <c r="O582" s="291" t="n">
        <v>5.898</v>
      </c>
      <c r="P582" s="291" t="n">
        <v>1.516</v>
      </c>
    </row>
    <row r="583" s="135" customFormat="true" ht="11.1" hidden="false" customHeight="true" outlineLevel="0" collapsed="false">
      <c r="A583" s="135" t="n">
        <v>3</v>
      </c>
      <c r="B583" s="113"/>
      <c r="C583" s="276" t="s">
        <v>386</v>
      </c>
      <c r="D583" s="291" t="n">
        <v>56.13</v>
      </c>
      <c r="E583" s="291" t="s">
        <v>774</v>
      </c>
      <c r="F583" s="291" t="s">
        <v>774</v>
      </c>
      <c r="G583" s="291" t="s">
        <v>774</v>
      </c>
      <c r="H583" s="291" t="n">
        <v>56.13</v>
      </c>
      <c r="I583" s="291" t="s">
        <v>774</v>
      </c>
      <c r="J583" s="291" t="s">
        <v>774</v>
      </c>
      <c r="K583" s="291" t="s">
        <v>774</v>
      </c>
      <c r="L583" s="291" t="s">
        <v>774</v>
      </c>
      <c r="M583" s="291" t="s">
        <v>774</v>
      </c>
      <c r="N583" s="291" t="s">
        <v>774</v>
      </c>
      <c r="O583" s="291" t="s">
        <v>774</v>
      </c>
      <c r="P583" s="291" t="s">
        <v>774</v>
      </c>
    </row>
    <row r="584" s="135" customFormat="true" ht="11.1" hidden="fals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false" customHeight="true" outlineLevel="0" collapsed="false">
      <c r="B585" s="113"/>
      <c r="C585" s="279" t="s">
        <v>388</v>
      </c>
      <c r="D585" s="291" t="n">
        <v>82.57</v>
      </c>
      <c r="E585" s="291" t="n">
        <v>0.006</v>
      </c>
      <c r="F585" s="291" t="n">
        <v>0.1</v>
      </c>
      <c r="G585" s="291" t="n">
        <v>0.011</v>
      </c>
      <c r="H585" s="291" t="n">
        <v>0.007</v>
      </c>
      <c r="I585" s="291" t="s">
        <v>774</v>
      </c>
      <c r="J585" s="291" t="s">
        <v>774</v>
      </c>
      <c r="K585" s="291" t="n">
        <v>80.736</v>
      </c>
      <c r="L585" s="291" t="n">
        <v>0.006</v>
      </c>
      <c r="M585" s="291" t="n">
        <v>1.67</v>
      </c>
      <c r="N585" s="291" t="s">
        <v>774</v>
      </c>
      <c r="O585" s="291" t="n">
        <v>0.034</v>
      </c>
      <c r="P585" s="291" t="s">
        <v>774</v>
      </c>
    </row>
    <row r="586" s="135" customFormat="true" ht="11.1" hidden="false" customHeight="true" outlineLevel="0" collapsed="false">
      <c r="A586" s="135" t="n">
        <v>5</v>
      </c>
      <c r="B586" s="113"/>
      <c r="C586" s="281" t="s">
        <v>389</v>
      </c>
      <c r="D586" s="291" t="n">
        <v>24.72</v>
      </c>
      <c r="E586" s="291" t="n">
        <v>1.411</v>
      </c>
      <c r="F586" s="291" t="n">
        <v>9.793</v>
      </c>
      <c r="G586" s="291" t="n">
        <v>0.428</v>
      </c>
      <c r="H586" s="291" t="n">
        <v>7.401</v>
      </c>
      <c r="I586" s="291" t="n">
        <v>2.123</v>
      </c>
      <c r="J586" s="291" t="n">
        <v>0.375</v>
      </c>
      <c r="K586" s="291" t="n">
        <v>1.566</v>
      </c>
      <c r="L586" s="291" t="n">
        <v>0.112</v>
      </c>
      <c r="M586" s="291" t="n">
        <v>0.973</v>
      </c>
      <c r="N586" s="291" t="s">
        <v>774</v>
      </c>
      <c r="O586" s="291" t="s">
        <v>774</v>
      </c>
      <c r="P586" s="291" t="n">
        <v>0.538</v>
      </c>
    </row>
    <row r="587" s="135" customFormat="true" ht="11.1" hidden="false" customHeight="true" outlineLevel="0" collapsed="false">
      <c r="A587" s="135" t="n">
        <v>6</v>
      </c>
      <c r="B587" s="113"/>
      <c r="C587" s="276" t="s">
        <v>390</v>
      </c>
      <c r="D587" s="291" t="n">
        <v>481.65</v>
      </c>
      <c r="E587" s="291" t="n">
        <v>140.813</v>
      </c>
      <c r="F587" s="291" t="n">
        <v>33.573</v>
      </c>
      <c r="G587" s="291" t="n">
        <v>66.675</v>
      </c>
      <c r="H587" s="291" t="n">
        <v>12.939</v>
      </c>
      <c r="I587" s="291" t="n">
        <v>67.687</v>
      </c>
      <c r="J587" s="291" t="n">
        <v>22.506</v>
      </c>
      <c r="K587" s="291" t="n">
        <v>53.134</v>
      </c>
      <c r="L587" s="291" t="n">
        <v>1.38</v>
      </c>
      <c r="M587" s="291" t="n">
        <v>57.589</v>
      </c>
      <c r="N587" s="291" t="s">
        <v>774</v>
      </c>
      <c r="O587" s="291" t="n">
        <v>0.165</v>
      </c>
      <c r="P587" s="291" t="n">
        <v>25.189</v>
      </c>
    </row>
    <row r="588" s="135" customFormat="true" ht="11.1" hidden="false" customHeight="true" outlineLevel="0" collapsed="false">
      <c r="A588" s="135" t="n">
        <v>7</v>
      </c>
      <c r="B588" s="113"/>
      <c r="C588" s="276" t="s">
        <v>391</v>
      </c>
      <c r="D588" s="291" t="n">
        <v>42.66</v>
      </c>
      <c r="E588" s="291" t="s">
        <v>774</v>
      </c>
      <c r="F588" s="291" t="s">
        <v>774</v>
      </c>
      <c r="G588" s="291" t="s">
        <v>774</v>
      </c>
      <c r="H588" s="291" t="s">
        <v>774</v>
      </c>
      <c r="I588" s="291" t="s">
        <v>774</v>
      </c>
      <c r="J588" s="291" t="s">
        <v>774</v>
      </c>
      <c r="K588" s="291" t="n">
        <v>39.638</v>
      </c>
      <c r="L588" s="291" t="n">
        <v>2.856</v>
      </c>
      <c r="M588" s="291" t="n">
        <v>0.166</v>
      </c>
      <c r="N588" s="291" t="s">
        <v>774</v>
      </c>
      <c r="O588" s="291" t="s">
        <v>774</v>
      </c>
      <c r="P588" s="291" t="s">
        <v>774</v>
      </c>
    </row>
    <row r="589" s="135" customFormat="true" ht="11.1" hidden="false" customHeight="true" outlineLevel="0" collapsed="false">
      <c r="A589" s="135" t="n">
        <v>8</v>
      </c>
      <c r="B589" s="113"/>
      <c r="C589" s="276" t="s">
        <v>392</v>
      </c>
      <c r="D589" s="291" t="n">
        <v>79.59</v>
      </c>
      <c r="E589" s="291" t="n">
        <v>0.288</v>
      </c>
      <c r="F589" s="291" t="n">
        <v>0.068</v>
      </c>
      <c r="G589" s="291" t="n">
        <v>0.06</v>
      </c>
      <c r="H589" s="291" t="s">
        <v>774</v>
      </c>
      <c r="I589" s="291" t="n">
        <v>0.008</v>
      </c>
      <c r="J589" s="291" t="s">
        <v>774</v>
      </c>
      <c r="K589" s="291" t="n">
        <v>0.06</v>
      </c>
      <c r="L589" s="291" t="n">
        <v>0.098</v>
      </c>
      <c r="M589" s="291" t="n">
        <v>0.764</v>
      </c>
      <c r="N589" s="291" t="s">
        <v>774</v>
      </c>
      <c r="O589" s="291" t="n">
        <v>78.018</v>
      </c>
      <c r="P589" s="291" t="n">
        <v>0.226</v>
      </c>
    </row>
    <row r="590" s="135" customFormat="true" ht="11.1" hidden="false" customHeight="true" outlineLevel="0" collapsed="false">
      <c r="A590" s="135" t="n">
        <v>9</v>
      </c>
      <c r="B590" s="113"/>
      <c r="C590" s="276" t="s">
        <v>393</v>
      </c>
      <c r="D590" s="291" t="n">
        <v>55.19</v>
      </c>
      <c r="E590" s="291" t="s">
        <v>774</v>
      </c>
      <c r="F590" s="291" t="s">
        <v>774</v>
      </c>
      <c r="G590" s="291" t="s">
        <v>774</v>
      </c>
      <c r="H590" s="291" t="s">
        <v>774</v>
      </c>
      <c r="I590" s="291" t="s">
        <v>774</v>
      </c>
      <c r="J590" s="291" t="s">
        <v>774</v>
      </c>
      <c r="K590" s="291" t="s">
        <v>774</v>
      </c>
      <c r="L590" s="291" t="n">
        <v>33.999</v>
      </c>
      <c r="M590" s="291" t="n">
        <v>20.353</v>
      </c>
      <c r="N590" s="291" t="s">
        <v>774</v>
      </c>
      <c r="O590" s="291" t="n">
        <v>0.503</v>
      </c>
      <c r="P590" s="291" t="n">
        <v>0.335</v>
      </c>
    </row>
    <row r="591" s="135" customFormat="true" ht="11.1" hidden="false" customHeight="true" outlineLevel="0" collapsed="false">
      <c r="A591" s="135" t="n">
        <v>10</v>
      </c>
      <c r="B591" s="113"/>
      <c r="C591" s="276" t="s">
        <v>394</v>
      </c>
      <c r="D591" s="291" t="n">
        <v>87.47</v>
      </c>
      <c r="E591" s="291" t="s">
        <v>774</v>
      </c>
      <c r="F591" s="291" t="s">
        <v>774</v>
      </c>
      <c r="G591" s="291" t="s">
        <v>774</v>
      </c>
      <c r="H591" s="291" t="s">
        <v>774</v>
      </c>
      <c r="I591" s="291" t="s">
        <v>774</v>
      </c>
      <c r="J591" s="291" t="s">
        <v>774</v>
      </c>
      <c r="K591" s="291" t="s">
        <v>774</v>
      </c>
      <c r="L591" s="291" t="s">
        <v>774</v>
      </c>
      <c r="M591" s="291" t="s">
        <v>774</v>
      </c>
      <c r="N591" s="291" t="s">
        <v>774</v>
      </c>
      <c r="O591" s="291" t="s">
        <v>774</v>
      </c>
      <c r="P591" s="291" t="n">
        <v>87.47</v>
      </c>
    </row>
    <row r="592" s="135" customFormat="true" ht="11.1" hidden="fals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fals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false" customHeight="true" outlineLevel="0" collapsed="false">
      <c r="B594" s="113"/>
      <c r="C594" s="279" t="s">
        <v>397</v>
      </c>
      <c r="D594" s="291" t="n">
        <v>476.7</v>
      </c>
      <c r="E594" s="291" t="n">
        <v>0.021</v>
      </c>
      <c r="F594" s="291" t="n">
        <v>1.413</v>
      </c>
      <c r="G594" s="291" t="n">
        <v>1.542</v>
      </c>
      <c r="H594" s="291" t="n">
        <v>270.712</v>
      </c>
      <c r="I594" s="291" t="n">
        <v>13.101</v>
      </c>
      <c r="J594" s="291" t="n">
        <v>46.562</v>
      </c>
      <c r="K594" s="291" t="n">
        <v>22.247</v>
      </c>
      <c r="L594" s="291" t="s">
        <v>774</v>
      </c>
      <c r="M594" s="291" t="n">
        <v>43.637</v>
      </c>
      <c r="N594" s="291" t="n">
        <v>14.348</v>
      </c>
      <c r="O594" s="291" t="n">
        <v>1.842</v>
      </c>
      <c r="P594" s="291" t="n">
        <v>61.273</v>
      </c>
    </row>
    <row r="595" s="135" customFormat="true" ht="14.1" hidden="false" customHeight="true" outlineLevel="0" collapsed="false">
      <c r="A595" s="135" t="n">
        <v>12</v>
      </c>
      <c r="B595" s="113" t="s">
        <v>398</v>
      </c>
      <c r="C595" s="281" t="s">
        <v>399</v>
      </c>
      <c r="D595" s="291" t="n">
        <v>1442.46</v>
      </c>
      <c r="E595" s="291" t="n">
        <v>168.04</v>
      </c>
      <c r="F595" s="291" t="n">
        <v>46.62</v>
      </c>
      <c r="G595" s="291" t="n">
        <v>69.69</v>
      </c>
      <c r="H595" s="291" t="n">
        <v>352.21</v>
      </c>
      <c r="I595" s="291" t="n">
        <v>89.3</v>
      </c>
      <c r="J595" s="291" t="n">
        <v>70.01</v>
      </c>
      <c r="K595" s="291" t="n">
        <v>202.32</v>
      </c>
      <c r="L595" s="291" t="n">
        <v>38.41</v>
      </c>
      <c r="M595" s="291" t="n">
        <v>128.02</v>
      </c>
      <c r="N595" s="291" t="n">
        <v>14.38</v>
      </c>
      <c r="O595" s="291" t="n">
        <v>86.74</v>
      </c>
      <c r="P595" s="291" t="n">
        <v>176.72</v>
      </c>
    </row>
    <row r="596" s="135" customFormat="true" ht="14.1" hidden="false" customHeight="true" outlineLevel="0" collapsed="false">
      <c r="A596" s="135" t="n">
        <v>13</v>
      </c>
      <c r="B596" s="113" t="s">
        <v>400</v>
      </c>
      <c r="C596" s="281" t="s">
        <v>401</v>
      </c>
      <c r="D596" s="291" t="n">
        <v>63.37</v>
      </c>
      <c r="E596" s="291" t="s">
        <v>775</v>
      </c>
      <c r="F596" s="291" t="s">
        <v>775</v>
      </c>
      <c r="G596" s="291" t="s">
        <v>775</v>
      </c>
      <c r="H596" s="291" t="s">
        <v>775</v>
      </c>
      <c r="I596" s="291" t="s">
        <v>775</v>
      </c>
      <c r="J596" s="291" t="s">
        <v>775</v>
      </c>
      <c r="K596" s="291" t="s">
        <v>775</v>
      </c>
      <c r="L596" s="291" t="s">
        <v>775</v>
      </c>
      <c r="M596" s="291" t="s">
        <v>775</v>
      </c>
      <c r="N596" s="291" t="s">
        <v>775</v>
      </c>
      <c r="O596" s="291" t="s">
        <v>775</v>
      </c>
      <c r="P596" s="291" t="s">
        <v>775</v>
      </c>
    </row>
    <row r="597" s="135" customFormat="true" ht="14.1" hidden="false" customHeight="true" outlineLevel="0" collapsed="false">
      <c r="A597" s="135" t="n">
        <v>14</v>
      </c>
      <c r="B597" s="113" t="s">
        <v>402</v>
      </c>
      <c r="C597" s="281" t="s">
        <v>403</v>
      </c>
      <c r="D597" s="291" t="n">
        <v>27.37</v>
      </c>
      <c r="E597" s="291" t="s">
        <v>775</v>
      </c>
      <c r="F597" s="291" t="s">
        <v>775</v>
      </c>
      <c r="G597" s="291" t="s">
        <v>775</v>
      </c>
      <c r="H597" s="291" t="s">
        <v>775</v>
      </c>
      <c r="I597" s="291" t="s">
        <v>775</v>
      </c>
      <c r="J597" s="291" t="s">
        <v>775</v>
      </c>
      <c r="K597" s="291" t="s">
        <v>775</v>
      </c>
      <c r="L597" s="291" t="s">
        <v>775</v>
      </c>
      <c r="M597" s="291" t="s">
        <v>775</v>
      </c>
      <c r="N597" s="291" t="s">
        <v>775</v>
      </c>
      <c r="O597" s="291" t="s">
        <v>775</v>
      </c>
      <c r="P597" s="291" t="s">
        <v>775</v>
      </c>
    </row>
    <row r="598" s="135" customFormat="true" ht="14.1" hidden="false" customHeight="true" outlineLevel="0" collapsed="false">
      <c r="A598" s="135" t="n">
        <v>15</v>
      </c>
      <c r="B598" s="113" t="s">
        <v>398</v>
      </c>
      <c r="C598" s="281" t="s">
        <v>404</v>
      </c>
      <c r="D598" s="291" t="n">
        <v>1478.46</v>
      </c>
      <c r="E598" s="291" t="s">
        <v>775</v>
      </c>
      <c r="F598" s="291" t="s">
        <v>775</v>
      </c>
      <c r="G598" s="291" t="s">
        <v>775</v>
      </c>
      <c r="H598" s="291" t="s">
        <v>775</v>
      </c>
      <c r="I598" s="291" t="s">
        <v>775</v>
      </c>
      <c r="J598" s="291" t="s">
        <v>775</v>
      </c>
      <c r="K598" s="291" t="s">
        <v>775</v>
      </c>
      <c r="L598" s="291" t="s">
        <v>775</v>
      </c>
      <c r="M598" s="291" t="s">
        <v>775</v>
      </c>
      <c r="N598" s="291" t="s">
        <v>775</v>
      </c>
      <c r="O598" s="291" t="s">
        <v>775</v>
      </c>
      <c r="P598" s="291" t="s">
        <v>775</v>
      </c>
    </row>
    <row r="599" s="135" customFormat="true" ht="14.1" hidden="false" customHeight="true" outlineLevel="0" collapsed="false">
      <c r="A599" s="135" t="n">
        <v>16</v>
      </c>
      <c r="B599" s="113" t="s">
        <v>400</v>
      </c>
      <c r="C599" s="281" t="s">
        <v>405</v>
      </c>
      <c r="D599" s="291" t="n">
        <v>43.13</v>
      </c>
      <c r="E599" s="291" t="s">
        <v>775</v>
      </c>
      <c r="F599" s="291" t="s">
        <v>775</v>
      </c>
      <c r="G599" s="291" t="s">
        <v>775</v>
      </c>
      <c r="H599" s="291" t="s">
        <v>775</v>
      </c>
      <c r="I599" s="291" t="s">
        <v>775</v>
      </c>
      <c r="J599" s="291" t="s">
        <v>775</v>
      </c>
      <c r="K599" s="291" t="s">
        <v>775</v>
      </c>
      <c r="L599" s="291" t="s">
        <v>775</v>
      </c>
      <c r="M599" s="291" t="s">
        <v>775</v>
      </c>
      <c r="N599" s="291" t="s">
        <v>775</v>
      </c>
      <c r="O599" s="291" t="s">
        <v>775</v>
      </c>
      <c r="P599" s="291" t="s">
        <v>775</v>
      </c>
    </row>
    <row r="600" s="135" customFormat="true" ht="14.1" hidden="false" customHeight="true" outlineLevel="0" collapsed="false">
      <c r="A600" s="135" t="n">
        <v>17</v>
      </c>
      <c r="B600" s="113" t="s">
        <v>398</v>
      </c>
      <c r="C600" s="281" t="s">
        <v>3</v>
      </c>
      <c r="D600" s="291" t="n">
        <v>1521.59</v>
      </c>
      <c r="E600" s="291" t="s">
        <v>775</v>
      </c>
      <c r="F600" s="291" t="s">
        <v>775</v>
      </c>
      <c r="G600" s="291" t="s">
        <v>775</v>
      </c>
      <c r="H600" s="291" t="s">
        <v>775</v>
      </c>
      <c r="I600" s="291" t="s">
        <v>775</v>
      </c>
      <c r="J600" s="291" t="s">
        <v>775</v>
      </c>
      <c r="K600" s="291" t="s">
        <v>775</v>
      </c>
      <c r="L600" s="291" t="s">
        <v>775</v>
      </c>
      <c r="M600" s="291" t="s">
        <v>775</v>
      </c>
      <c r="N600" s="291" t="s">
        <v>775</v>
      </c>
      <c r="O600" s="291" t="s">
        <v>775</v>
      </c>
      <c r="P600" s="291" t="s">
        <v>775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0" t="s">
        <v>734</v>
      </c>
      <c r="E602" s="370" t="s">
        <v>734</v>
      </c>
      <c r="F602" s="370" t="s">
        <v>734</v>
      </c>
      <c r="G602" s="370" t="s">
        <v>734</v>
      </c>
      <c r="H602" s="370" t="s">
        <v>734</v>
      </c>
      <c r="I602" s="370" t="s">
        <v>734</v>
      </c>
      <c r="J602" s="370" t="s">
        <v>734</v>
      </c>
      <c r="K602" s="370" t="s">
        <v>734</v>
      </c>
      <c r="L602" s="370" t="s">
        <v>734</v>
      </c>
      <c r="M602" s="370" t="s">
        <v>734</v>
      </c>
      <c r="N602" s="370" t="s">
        <v>734</v>
      </c>
      <c r="O602" s="370" t="s">
        <v>734</v>
      </c>
      <c r="P602" s="370" t="s">
        <v>734</v>
      </c>
    </row>
    <row r="603" s="135" customFormat="true" ht="15" hidden="true" customHeight="true" outlineLevel="0" collapsed="false">
      <c r="B603" s="113"/>
      <c r="D603" s="370" t="s">
        <v>734</v>
      </c>
      <c r="E603" s="370" t="s">
        <v>734</v>
      </c>
      <c r="F603" s="370" t="s">
        <v>734</v>
      </c>
      <c r="G603" s="370" t="s">
        <v>734</v>
      </c>
      <c r="H603" s="370" t="s">
        <v>734</v>
      </c>
      <c r="I603" s="370" t="s">
        <v>734</v>
      </c>
      <c r="J603" s="370" t="s">
        <v>734</v>
      </c>
      <c r="K603" s="370" t="s">
        <v>734</v>
      </c>
      <c r="L603" s="370" t="s">
        <v>734</v>
      </c>
      <c r="M603" s="370" t="s">
        <v>734</v>
      </c>
      <c r="N603" s="370" t="s">
        <v>734</v>
      </c>
      <c r="O603" s="370" t="s">
        <v>734</v>
      </c>
      <c r="P603" s="370" t="s">
        <v>734</v>
      </c>
    </row>
    <row r="604" s="135" customFormat="true" ht="15" hidden="true" customHeight="true" outlineLevel="0" collapsed="false">
      <c r="B604" s="113"/>
      <c r="D604" s="370" t="s">
        <v>734</v>
      </c>
      <c r="E604" s="370" t="s">
        <v>734</v>
      </c>
      <c r="F604" s="370" t="s">
        <v>734</v>
      </c>
      <c r="G604" s="370" t="s">
        <v>734</v>
      </c>
      <c r="H604" s="370" t="s">
        <v>734</v>
      </c>
      <c r="I604" s="370" t="s">
        <v>734</v>
      </c>
      <c r="J604" s="370" t="s">
        <v>734</v>
      </c>
      <c r="K604" s="370" t="s">
        <v>734</v>
      </c>
      <c r="L604" s="370" t="s">
        <v>734</v>
      </c>
      <c r="M604" s="370" t="s">
        <v>734</v>
      </c>
      <c r="N604" s="370" t="s">
        <v>734</v>
      </c>
      <c r="O604" s="370" t="s">
        <v>734</v>
      </c>
      <c r="P604" s="370" t="s">
        <v>734</v>
      </c>
    </row>
    <row r="605" s="147" customFormat="true" ht="24.95" hidden="true" customHeight="true" outlineLevel="0" collapsed="false">
      <c r="A605" s="242" t="s">
        <v>773</v>
      </c>
      <c r="B605" s="242"/>
      <c r="C605" s="367" t="n">
        <v>2013</v>
      </c>
      <c r="D605" s="368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69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0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0" t="s">
        <v>734</v>
      </c>
      <c r="P606" s="370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59"/>
      <c r="E607" s="259"/>
      <c r="F607" s="259"/>
      <c r="G607" s="259"/>
      <c r="H607" s="259"/>
      <c r="I607" s="259"/>
      <c r="J607" s="259"/>
      <c r="K607" s="259"/>
      <c r="L607" s="259"/>
      <c r="M607" s="259"/>
      <c r="N607" s="259"/>
      <c r="O607" s="259"/>
      <c r="P607" s="259"/>
    </row>
    <row r="608" s="135" customFormat="true" ht="11.1" hidden="true" customHeight="true" outlineLevel="0" collapsed="false">
      <c r="A608" s="135" t="n">
        <v>2</v>
      </c>
      <c r="B608" s="113"/>
      <c r="C608" s="297" t="s">
        <v>384</v>
      </c>
      <c r="D608" s="259"/>
      <c r="E608" s="259"/>
      <c r="F608" s="259"/>
      <c r="G608" s="259"/>
      <c r="H608" s="259"/>
      <c r="I608" s="259"/>
      <c r="J608" s="259"/>
      <c r="K608" s="259"/>
      <c r="L608" s="259"/>
      <c r="M608" s="259"/>
      <c r="N608" s="259"/>
      <c r="O608" s="259"/>
      <c r="P608" s="259"/>
    </row>
    <row r="609" s="135" customFormat="true" ht="11.1" hidden="true" customHeight="true" outlineLevel="0" collapsed="false">
      <c r="B609" s="113"/>
      <c r="C609" s="307" t="s">
        <v>385</v>
      </c>
      <c r="D609" s="259"/>
      <c r="E609" s="259"/>
      <c r="F609" s="259"/>
      <c r="G609" s="259"/>
      <c r="H609" s="259"/>
      <c r="I609" s="259"/>
      <c r="J609" s="259"/>
      <c r="K609" s="259"/>
      <c r="L609" s="259"/>
      <c r="M609" s="259"/>
      <c r="N609" s="259"/>
      <c r="O609" s="259"/>
      <c r="P609" s="259"/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59"/>
      <c r="E610" s="259"/>
      <c r="F610" s="259"/>
      <c r="G610" s="259"/>
      <c r="H610" s="259"/>
      <c r="I610" s="259"/>
      <c r="J610" s="259"/>
      <c r="K610" s="259"/>
      <c r="L610" s="259"/>
      <c r="M610" s="259"/>
      <c r="N610" s="259"/>
      <c r="O610" s="259"/>
      <c r="P610" s="259"/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59"/>
      <c r="E611" s="259"/>
      <c r="F611" s="259"/>
      <c r="G611" s="259"/>
      <c r="H611" s="259"/>
      <c r="I611" s="259"/>
      <c r="J611" s="259"/>
      <c r="K611" s="259"/>
      <c r="L611" s="259"/>
      <c r="M611" s="259"/>
      <c r="N611" s="259"/>
      <c r="O611" s="259"/>
      <c r="P611" s="259"/>
    </row>
    <row r="612" s="135" customFormat="true" ht="11.1" hidden="true" customHeight="true" outlineLevel="0" collapsed="false">
      <c r="B612" s="113"/>
      <c r="C612" s="279" t="s">
        <v>388</v>
      </c>
      <c r="D612" s="259"/>
      <c r="E612" s="259"/>
      <c r="F612" s="259"/>
      <c r="G612" s="259"/>
      <c r="H612" s="259"/>
      <c r="I612" s="259"/>
      <c r="J612" s="259"/>
      <c r="K612" s="259"/>
      <c r="L612" s="259"/>
      <c r="M612" s="259"/>
      <c r="N612" s="259"/>
      <c r="O612" s="259"/>
      <c r="P612" s="259"/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59"/>
      <c r="E613" s="259"/>
      <c r="F613" s="259"/>
      <c r="G613" s="259"/>
      <c r="H613" s="259"/>
      <c r="I613" s="259"/>
      <c r="J613" s="259"/>
      <c r="K613" s="259"/>
      <c r="L613" s="259"/>
      <c r="M613" s="259"/>
      <c r="N613" s="259"/>
      <c r="O613" s="259"/>
      <c r="P613" s="259"/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59"/>
      <c r="E614" s="259"/>
      <c r="F614" s="259"/>
      <c r="G614" s="259"/>
      <c r="H614" s="259"/>
      <c r="I614" s="259"/>
      <c r="J614" s="259"/>
      <c r="K614" s="259"/>
      <c r="L614" s="259"/>
      <c r="M614" s="259"/>
      <c r="N614" s="259"/>
      <c r="O614" s="259"/>
      <c r="P614" s="259"/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59"/>
      <c r="E615" s="259"/>
      <c r="F615" s="259"/>
      <c r="G615" s="259"/>
      <c r="H615" s="259"/>
      <c r="I615" s="259"/>
      <c r="J615" s="259"/>
      <c r="K615" s="259"/>
      <c r="L615" s="259"/>
      <c r="M615" s="259"/>
      <c r="N615" s="259"/>
      <c r="O615" s="259"/>
      <c r="P615" s="259"/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59"/>
      <c r="E616" s="259"/>
      <c r="F616" s="259"/>
      <c r="G616" s="259"/>
      <c r="H616" s="259"/>
      <c r="I616" s="259"/>
      <c r="J616" s="259"/>
      <c r="K616" s="259"/>
      <c r="L616" s="259"/>
      <c r="M616" s="259"/>
      <c r="N616" s="259"/>
      <c r="O616" s="259"/>
      <c r="P616" s="259"/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59"/>
      <c r="E617" s="259"/>
      <c r="F617" s="259"/>
      <c r="G617" s="259"/>
      <c r="H617" s="259"/>
      <c r="I617" s="259"/>
      <c r="J617" s="259"/>
      <c r="K617" s="259"/>
      <c r="L617" s="259"/>
      <c r="M617" s="259"/>
      <c r="N617" s="259"/>
      <c r="O617" s="259"/>
      <c r="P617" s="259"/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59"/>
      <c r="E618" s="259"/>
      <c r="F618" s="259"/>
      <c r="G618" s="259"/>
      <c r="H618" s="259"/>
      <c r="I618" s="259"/>
      <c r="J618" s="259"/>
      <c r="K618" s="259"/>
      <c r="L618" s="259"/>
      <c r="M618" s="259"/>
      <c r="N618" s="259"/>
      <c r="O618" s="259"/>
      <c r="P618" s="259"/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59"/>
      <c r="E619" s="259"/>
      <c r="F619" s="259"/>
      <c r="G619" s="259"/>
      <c r="H619" s="259"/>
      <c r="I619" s="259"/>
      <c r="J619" s="259"/>
      <c r="K619" s="259"/>
      <c r="L619" s="259"/>
      <c r="M619" s="259"/>
      <c r="N619" s="259"/>
      <c r="O619" s="259"/>
      <c r="P619" s="259"/>
    </row>
    <row r="620" s="135" customFormat="true" ht="11.1" hidden="true" customHeight="true" outlineLevel="0" collapsed="false">
      <c r="B620" s="113"/>
      <c r="C620" s="280" t="s">
        <v>396</v>
      </c>
      <c r="D620" s="259"/>
      <c r="E620" s="259"/>
      <c r="F620" s="259"/>
      <c r="G620" s="259"/>
      <c r="H620" s="259"/>
      <c r="I620" s="259"/>
      <c r="J620" s="259"/>
      <c r="K620" s="259"/>
      <c r="L620" s="259"/>
      <c r="M620" s="259"/>
      <c r="N620" s="259"/>
      <c r="O620" s="259"/>
      <c r="P620" s="259"/>
    </row>
    <row r="621" s="135" customFormat="true" ht="11.1" hidden="true" customHeight="true" outlineLevel="0" collapsed="false">
      <c r="B621" s="113"/>
      <c r="C621" s="279" t="s">
        <v>397</v>
      </c>
      <c r="D621" s="259"/>
      <c r="E621" s="259"/>
      <c r="F621" s="259"/>
      <c r="G621" s="259"/>
      <c r="H621" s="259"/>
      <c r="I621" s="259"/>
      <c r="J621" s="259"/>
      <c r="K621" s="259"/>
      <c r="L621" s="259"/>
      <c r="M621" s="259"/>
      <c r="N621" s="259"/>
      <c r="O621" s="259"/>
      <c r="P621" s="259"/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59"/>
      <c r="E622" s="259"/>
      <c r="F622" s="259"/>
      <c r="G622" s="259"/>
      <c r="H622" s="259"/>
      <c r="I622" s="259"/>
      <c r="J622" s="259"/>
      <c r="K622" s="259"/>
      <c r="L622" s="259"/>
      <c r="M622" s="259"/>
      <c r="N622" s="259"/>
      <c r="O622" s="259"/>
      <c r="P622" s="259"/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59"/>
      <c r="E623" s="259"/>
      <c r="F623" s="259"/>
      <c r="G623" s="259"/>
      <c r="H623" s="259"/>
      <c r="I623" s="259"/>
      <c r="J623" s="259"/>
      <c r="K623" s="259"/>
      <c r="L623" s="259"/>
      <c r="M623" s="259"/>
      <c r="N623" s="259"/>
      <c r="O623" s="259"/>
      <c r="P623" s="259"/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59"/>
      <c r="E624" s="259"/>
      <c r="F624" s="259"/>
      <c r="G624" s="259"/>
      <c r="H624" s="259"/>
      <c r="I624" s="259"/>
      <c r="J624" s="259"/>
      <c r="K624" s="259"/>
      <c r="L624" s="259"/>
      <c r="M624" s="259"/>
      <c r="N624" s="259"/>
      <c r="O624" s="259"/>
      <c r="P624" s="259"/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59"/>
      <c r="E625" s="259"/>
      <c r="F625" s="259"/>
      <c r="G625" s="259"/>
      <c r="H625" s="259"/>
      <c r="I625" s="259"/>
      <c r="J625" s="259"/>
      <c r="K625" s="259"/>
      <c r="L625" s="259"/>
      <c r="M625" s="259"/>
      <c r="N625" s="259"/>
      <c r="O625" s="259"/>
      <c r="P625" s="259"/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59"/>
      <c r="E626" s="259"/>
      <c r="F626" s="259"/>
      <c r="G626" s="259"/>
      <c r="H626" s="259"/>
      <c r="I626" s="259"/>
      <c r="J626" s="259"/>
      <c r="K626" s="259"/>
      <c r="L626" s="259"/>
      <c r="M626" s="259"/>
      <c r="N626" s="259"/>
      <c r="O626" s="259"/>
      <c r="P626" s="259"/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59"/>
      <c r="E627" s="259"/>
      <c r="F627" s="259"/>
      <c r="G627" s="259"/>
      <c r="H627" s="259"/>
      <c r="I627" s="259"/>
      <c r="J627" s="259"/>
      <c r="K627" s="259"/>
      <c r="L627" s="259"/>
      <c r="M627" s="259"/>
      <c r="N627" s="259"/>
      <c r="O627" s="259"/>
      <c r="P627" s="259"/>
    </row>
    <row r="628" s="135" customFormat="true" ht="15" hidden="true" customHeight="true" outlineLevel="0" collapsed="false">
      <c r="B628" s="113"/>
      <c r="D628" s="259"/>
      <c r="E628" s="259"/>
      <c r="F628" s="259"/>
      <c r="G628" s="259"/>
      <c r="H628" s="259"/>
      <c r="I628" s="259"/>
      <c r="J628" s="259"/>
      <c r="K628" s="259"/>
      <c r="L628" s="259"/>
      <c r="M628" s="259"/>
      <c r="N628" s="259"/>
      <c r="O628" s="259"/>
      <c r="P628" s="259"/>
    </row>
    <row r="629" s="135" customFormat="true" ht="15" hidden="true" customHeight="true" outlineLevel="0" collapsed="false">
      <c r="B629" s="113"/>
      <c r="D629" s="370"/>
      <c r="E629" s="370"/>
      <c r="F629" s="370"/>
      <c r="G629" s="370"/>
      <c r="H629" s="370"/>
      <c r="I629" s="370"/>
      <c r="J629" s="370"/>
      <c r="K629" s="370"/>
      <c r="L629" s="370"/>
      <c r="M629" s="370"/>
      <c r="N629" s="370"/>
      <c r="O629" s="370"/>
      <c r="P629" s="370"/>
    </row>
    <row r="630" s="135" customFormat="true" ht="15" hidden="true" customHeight="true" outlineLevel="0" collapsed="false">
      <c r="B630" s="113"/>
      <c r="D630" s="370"/>
      <c r="E630" s="370"/>
      <c r="F630" s="370"/>
      <c r="G630" s="370"/>
      <c r="H630" s="370"/>
      <c r="I630" s="370"/>
      <c r="J630" s="370"/>
      <c r="K630" s="370"/>
      <c r="L630" s="370"/>
      <c r="M630" s="370"/>
      <c r="N630" s="370"/>
      <c r="O630" s="370"/>
      <c r="P630" s="370"/>
    </row>
    <row r="631" s="135" customFormat="true" ht="15" hidden="true" customHeight="true" outlineLevel="0" collapsed="false">
      <c r="B631" s="113"/>
      <c r="D631" s="370"/>
      <c r="E631" s="370"/>
      <c r="F631" s="370"/>
      <c r="G631" s="370"/>
      <c r="H631" s="370"/>
      <c r="I631" s="370"/>
      <c r="J631" s="370"/>
      <c r="K631" s="370"/>
      <c r="L631" s="370"/>
      <c r="M631" s="370"/>
      <c r="N631" s="370"/>
      <c r="O631" s="370"/>
      <c r="P631" s="370"/>
    </row>
    <row r="632" s="147" customFormat="true" ht="24.95" hidden="true" customHeight="true" outlineLevel="0" collapsed="false">
      <c r="A632" s="242" t="s">
        <v>773</v>
      </c>
      <c r="B632" s="242"/>
      <c r="C632" s="367" t="n">
        <v>2014</v>
      </c>
      <c r="D632" s="371"/>
      <c r="E632" s="120"/>
      <c r="F632" s="120"/>
      <c r="G632" s="120"/>
      <c r="H632" s="120"/>
      <c r="I632" s="369"/>
      <c r="J632" s="120"/>
      <c r="K632" s="120"/>
      <c r="L632" s="120"/>
      <c r="M632" s="120"/>
      <c r="N632" s="120"/>
      <c r="O632" s="120"/>
      <c r="P632" s="120"/>
    </row>
    <row r="633" s="135" customFormat="true" ht="15" hidden="true" customHeight="true" outlineLevel="0" collapsed="false">
      <c r="A633" s="115"/>
      <c r="B633" s="113"/>
      <c r="C633" s="115"/>
      <c r="D633" s="370"/>
      <c r="E633" s="259"/>
      <c r="F633" s="259"/>
      <c r="G633" s="259"/>
      <c r="H633" s="259"/>
      <c r="I633" s="259"/>
      <c r="J633" s="259"/>
      <c r="K633" s="259"/>
      <c r="L633" s="259"/>
      <c r="M633" s="259"/>
      <c r="N633" s="259"/>
      <c r="O633" s="370"/>
      <c r="P633" s="370"/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59"/>
      <c r="E634" s="259"/>
      <c r="F634" s="259"/>
      <c r="G634" s="259"/>
      <c r="H634" s="259"/>
      <c r="I634" s="259"/>
      <c r="J634" s="259"/>
      <c r="K634" s="259"/>
      <c r="L634" s="259"/>
      <c r="M634" s="259"/>
      <c r="N634" s="259"/>
      <c r="O634" s="259"/>
      <c r="P634" s="259"/>
    </row>
    <row r="635" s="135" customFormat="true" ht="11.1" hidden="true" customHeight="true" outlineLevel="0" collapsed="false">
      <c r="A635" s="135" t="n">
        <v>2</v>
      </c>
      <c r="B635" s="113"/>
      <c r="C635" s="297" t="s">
        <v>384</v>
      </c>
      <c r="D635" s="259"/>
      <c r="E635" s="259"/>
      <c r="F635" s="259"/>
      <c r="G635" s="259"/>
      <c r="H635" s="259"/>
      <c r="I635" s="259"/>
      <c r="J635" s="259"/>
      <c r="K635" s="259"/>
      <c r="L635" s="259"/>
      <c r="M635" s="259"/>
      <c r="N635" s="259"/>
      <c r="O635" s="259"/>
      <c r="P635" s="259"/>
    </row>
    <row r="636" s="135" customFormat="true" ht="11.1" hidden="true" customHeight="true" outlineLevel="0" collapsed="false">
      <c r="B636" s="113"/>
      <c r="C636" s="307" t="s">
        <v>385</v>
      </c>
      <c r="D636" s="259"/>
      <c r="E636" s="259"/>
      <c r="F636" s="259"/>
      <c r="G636" s="259"/>
      <c r="H636" s="259"/>
      <c r="I636" s="259"/>
      <c r="J636" s="259"/>
      <c r="K636" s="259"/>
      <c r="L636" s="259"/>
      <c r="M636" s="259"/>
      <c r="N636" s="259"/>
      <c r="O636" s="259"/>
      <c r="P636" s="259"/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59"/>
      <c r="E637" s="259"/>
      <c r="F637" s="259"/>
      <c r="G637" s="259"/>
      <c r="H637" s="259"/>
      <c r="I637" s="259"/>
      <c r="J637" s="259"/>
      <c r="K637" s="259"/>
      <c r="L637" s="259"/>
      <c r="M637" s="259"/>
      <c r="N637" s="259"/>
      <c r="O637" s="259"/>
      <c r="P637" s="259"/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59"/>
      <c r="E638" s="259"/>
      <c r="F638" s="259"/>
      <c r="G638" s="259"/>
      <c r="H638" s="259"/>
      <c r="I638" s="259"/>
      <c r="J638" s="259"/>
      <c r="K638" s="259"/>
      <c r="L638" s="259"/>
      <c r="M638" s="259"/>
      <c r="N638" s="259"/>
      <c r="O638" s="259"/>
      <c r="P638" s="259"/>
    </row>
    <row r="639" s="135" customFormat="true" ht="11.1" hidden="true" customHeight="true" outlineLevel="0" collapsed="false">
      <c r="B639" s="113"/>
      <c r="C639" s="279" t="s">
        <v>388</v>
      </c>
      <c r="D639" s="259"/>
      <c r="E639" s="259"/>
      <c r="F639" s="259"/>
      <c r="G639" s="259"/>
      <c r="H639" s="259"/>
      <c r="I639" s="259"/>
      <c r="J639" s="259"/>
      <c r="K639" s="259"/>
      <c r="L639" s="259"/>
      <c r="M639" s="259"/>
      <c r="N639" s="259"/>
      <c r="O639" s="259"/>
      <c r="P639" s="259"/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59"/>
      <c r="E640" s="259"/>
      <c r="F640" s="259"/>
      <c r="G640" s="259"/>
      <c r="H640" s="259"/>
      <c r="I640" s="259"/>
      <c r="J640" s="259"/>
      <c r="K640" s="259"/>
      <c r="L640" s="259"/>
      <c r="M640" s="259"/>
      <c r="N640" s="259"/>
      <c r="O640" s="259"/>
      <c r="P640" s="259"/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59"/>
      <c r="E641" s="259"/>
      <c r="F641" s="259"/>
      <c r="G641" s="259"/>
      <c r="H641" s="259"/>
      <c r="I641" s="259"/>
      <c r="J641" s="259"/>
      <c r="K641" s="259"/>
      <c r="L641" s="259"/>
      <c r="M641" s="259"/>
      <c r="N641" s="259"/>
      <c r="O641" s="259"/>
      <c r="P641" s="259"/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59"/>
      <c r="E642" s="259"/>
      <c r="F642" s="259"/>
      <c r="G642" s="259"/>
      <c r="H642" s="259"/>
      <c r="I642" s="259"/>
      <c r="J642" s="259"/>
      <c r="K642" s="259"/>
      <c r="L642" s="259"/>
      <c r="M642" s="259"/>
      <c r="N642" s="259"/>
      <c r="O642" s="259"/>
      <c r="P642" s="259"/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59"/>
      <c r="E643" s="259"/>
      <c r="F643" s="259"/>
      <c r="G643" s="259"/>
      <c r="H643" s="259"/>
      <c r="I643" s="259"/>
      <c r="J643" s="259"/>
      <c r="K643" s="259"/>
      <c r="L643" s="259"/>
      <c r="M643" s="259"/>
      <c r="N643" s="259"/>
      <c r="O643" s="259"/>
      <c r="P643" s="259"/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59"/>
      <c r="E644" s="259"/>
      <c r="F644" s="259"/>
      <c r="G644" s="259"/>
      <c r="H644" s="259"/>
      <c r="I644" s="259"/>
      <c r="J644" s="259"/>
      <c r="K644" s="259"/>
      <c r="L644" s="259"/>
      <c r="M644" s="259"/>
      <c r="N644" s="259"/>
      <c r="O644" s="259"/>
      <c r="P644" s="259"/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59"/>
      <c r="E645" s="259"/>
      <c r="F645" s="259"/>
      <c r="G645" s="259"/>
      <c r="H645" s="259"/>
      <c r="I645" s="259"/>
      <c r="J645" s="259"/>
      <c r="K645" s="259"/>
      <c r="L645" s="259"/>
      <c r="M645" s="259"/>
      <c r="N645" s="259"/>
      <c r="O645" s="259"/>
      <c r="P645" s="259"/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59"/>
      <c r="E646" s="259"/>
      <c r="F646" s="259"/>
      <c r="G646" s="259"/>
      <c r="H646" s="259"/>
      <c r="I646" s="259"/>
      <c r="J646" s="259"/>
      <c r="K646" s="259"/>
      <c r="L646" s="259"/>
      <c r="M646" s="259"/>
      <c r="N646" s="259"/>
      <c r="O646" s="259"/>
      <c r="P646" s="259"/>
    </row>
    <row r="647" s="135" customFormat="true" ht="11.1" hidden="true" customHeight="true" outlineLevel="0" collapsed="false">
      <c r="B647" s="113"/>
      <c r="C647" s="280" t="s">
        <v>396</v>
      </c>
      <c r="D647" s="259"/>
      <c r="E647" s="259"/>
      <c r="F647" s="259"/>
      <c r="G647" s="259"/>
      <c r="H647" s="259"/>
      <c r="I647" s="259"/>
      <c r="J647" s="259"/>
      <c r="K647" s="259"/>
      <c r="L647" s="259"/>
      <c r="M647" s="259"/>
      <c r="N647" s="259"/>
      <c r="O647" s="259"/>
      <c r="P647" s="259"/>
    </row>
    <row r="648" s="135" customFormat="true" ht="11.1" hidden="true" customHeight="true" outlineLevel="0" collapsed="false">
      <c r="B648" s="113"/>
      <c r="C648" s="279" t="s">
        <v>397</v>
      </c>
      <c r="D648" s="259"/>
      <c r="E648" s="259"/>
      <c r="F648" s="259"/>
      <c r="G648" s="259"/>
      <c r="H648" s="259"/>
      <c r="I648" s="259"/>
      <c r="J648" s="259"/>
      <c r="K648" s="259"/>
      <c r="L648" s="259"/>
      <c r="M648" s="259"/>
      <c r="N648" s="259"/>
      <c r="O648" s="259"/>
      <c r="P648" s="259"/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59"/>
      <c r="E649" s="259"/>
      <c r="F649" s="259"/>
      <c r="G649" s="259"/>
      <c r="H649" s="259"/>
      <c r="I649" s="259"/>
      <c r="J649" s="259"/>
      <c r="K649" s="259"/>
      <c r="L649" s="259"/>
      <c r="M649" s="259"/>
      <c r="N649" s="259"/>
      <c r="O649" s="259"/>
      <c r="P649" s="259"/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59"/>
      <c r="E650" s="259"/>
      <c r="F650" s="259"/>
      <c r="G650" s="259"/>
      <c r="H650" s="259"/>
      <c r="I650" s="259"/>
      <c r="J650" s="259"/>
      <c r="K650" s="259"/>
      <c r="L650" s="259"/>
      <c r="M650" s="259"/>
      <c r="N650" s="259"/>
      <c r="O650" s="259"/>
      <c r="P650" s="259"/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59"/>
      <c r="E651" s="259"/>
      <c r="F651" s="259"/>
      <c r="G651" s="259"/>
      <c r="H651" s="259"/>
      <c r="I651" s="259"/>
      <c r="J651" s="259"/>
      <c r="K651" s="259"/>
      <c r="L651" s="259"/>
      <c r="M651" s="259"/>
      <c r="N651" s="259"/>
      <c r="O651" s="259"/>
      <c r="P651" s="259"/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59"/>
      <c r="E652" s="259"/>
      <c r="F652" s="259"/>
      <c r="G652" s="259"/>
      <c r="H652" s="259"/>
      <c r="I652" s="259"/>
      <c r="J652" s="259"/>
      <c r="K652" s="259"/>
      <c r="L652" s="259"/>
      <c r="M652" s="259"/>
      <c r="N652" s="259"/>
      <c r="O652" s="259"/>
      <c r="P652" s="259"/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59"/>
      <c r="E653" s="259"/>
      <c r="F653" s="259"/>
      <c r="G653" s="259"/>
      <c r="H653" s="259"/>
      <c r="I653" s="259"/>
      <c r="J653" s="259"/>
      <c r="K653" s="259"/>
      <c r="L653" s="259"/>
      <c r="M653" s="259"/>
      <c r="N653" s="259"/>
      <c r="O653" s="259"/>
      <c r="P653" s="259"/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59"/>
      <c r="E654" s="259"/>
      <c r="F654" s="259"/>
      <c r="G654" s="259"/>
      <c r="H654" s="259"/>
      <c r="I654" s="259"/>
      <c r="J654" s="259"/>
      <c r="K654" s="259"/>
      <c r="L654" s="259"/>
      <c r="M654" s="259"/>
      <c r="N654" s="259"/>
      <c r="O654" s="259"/>
      <c r="P654" s="259"/>
    </row>
    <row r="655" s="135" customFormat="true" ht="15" hidden="true" customHeight="true" outlineLevel="0" collapsed="false">
      <c r="B655" s="113"/>
      <c r="D655" s="259"/>
      <c r="E655" s="259"/>
      <c r="F655" s="259"/>
      <c r="G655" s="259"/>
      <c r="H655" s="259"/>
      <c r="I655" s="259"/>
      <c r="J655" s="259"/>
      <c r="K655" s="259"/>
      <c r="L655" s="259"/>
      <c r="M655" s="259"/>
      <c r="N655" s="259"/>
      <c r="O655" s="259"/>
      <c r="P655" s="259"/>
    </row>
    <row r="656" s="135" customFormat="true" ht="15" hidden="true" customHeight="true" outlineLevel="0" collapsed="false">
      <c r="B656" s="113"/>
      <c r="D656" s="370"/>
      <c r="E656" s="370"/>
      <c r="F656" s="370"/>
      <c r="G656" s="370"/>
      <c r="H656" s="370"/>
      <c r="I656" s="370"/>
      <c r="J656" s="370"/>
      <c r="K656" s="370"/>
      <c r="L656" s="370"/>
      <c r="M656" s="370"/>
      <c r="N656" s="370"/>
      <c r="O656" s="370"/>
      <c r="P656" s="370"/>
    </row>
    <row r="657" s="135" customFormat="true" ht="15" hidden="true" customHeight="true" outlineLevel="0" collapsed="false">
      <c r="B657" s="113"/>
      <c r="D657" s="370"/>
      <c r="E657" s="370"/>
      <c r="F657" s="370"/>
      <c r="G657" s="370"/>
      <c r="H657" s="370"/>
      <c r="I657" s="370"/>
      <c r="J657" s="370"/>
      <c r="K657" s="370"/>
      <c r="L657" s="370"/>
      <c r="M657" s="370"/>
      <c r="N657" s="370"/>
      <c r="O657" s="370"/>
      <c r="P657" s="370"/>
    </row>
    <row r="658" s="135" customFormat="true" ht="15" hidden="true" customHeight="true" outlineLevel="0" collapsed="false">
      <c r="B658" s="113"/>
      <c r="D658" s="370"/>
      <c r="E658" s="370"/>
      <c r="F658" s="370"/>
      <c r="G658" s="370"/>
      <c r="H658" s="370"/>
      <c r="I658" s="370"/>
      <c r="J658" s="370"/>
      <c r="K658" s="370"/>
      <c r="L658" s="370"/>
      <c r="M658" s="370"/>
      <c r="N658" s="370"/>
      <c r="O658" s="370"/>
      <c r="P658" s="370"/>
    </row>
    <row r="659" s="147" customFormat="true" ht="24.95" hidden="true" customHeight="true" outlineLevel="0" collapsed="false">
      <c r="A659" s="242" t="s">
        <v>773</v>
      </c>
      <c r="B659" s="242"/>
      <c r="C659" s="367" t="n">
        <v>2015</v>
      </c>
      <c r="D659" s="371"/>
      <c r="E659" s="120"/>
      <c r="F659" s="120"/>
      <c r="G659" s="120"/>
      <c r="H659" s="120"/>
      <c r="I659" s="369"/>
      <c r="J659" s="120"/>
      <c r="K659" s="120"/>
      <c r="L659" s="120"/>
      <c r="M659" s="120"/>
      <c r="N659" s="120"/>
      <c r="O659" s="120"/>
      <c r="P659" s="120"/>
    </row>
    <row r="660" s="135" customFormat="true" ht="15" hidden="true" customHeight="true" outlineLevel="0" collapsed="false">
      <c r="A660" s="115"/>
      <c r="B660" s="113"/>
      <c r="C660" s="115"/>
      <c r="D660" s="370"/>
      <c r="E660" s="259"/>
      <c r="F660" s="259"/>
      <c r="G660" s="259"/>
      <c r="H660" s="259"/>
      <c r="I660" s="259"/>
      <c r="J660" s="259"/>
      <c r="K660" s="259"/>
      <c r="L660" s="259"/>
      <c r="M660" s="259"/>
      <c r="N660" s="259"/>
      <c r="O660" s="370"/>
      <c r="P660" s="370"/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59"/>
      <c r="E661" s="259"/>
      <c r="F661" s="259"/>
      <c r="G661" s="259"/>
      <c r="H661" s="259"/>
      <c r="I661" s="259"/>
      <c r="J661" s="259"/>
      <c r="K661" s="259"/>
      <c r="L661" s="259"/>
      <c r="M661" s="259"/>
      <c r="N661" s="259"/>
      <c r="O661" s="259"/>
      <c r="P661" s="259"/>
    </row>
    <row r="662" s="135" customFormat="true" ht="11.1" hidden="true" customHeight="true" outlineLevel="0" collapsed="false">
      <c r="A662" s="135" t="n">
        <v>2</v>
      </c>
      <c r="B662" s="113"/>
      <c r="C662" s="297" t="s">
        <v>384</v>
      </c>
      <c r="D662" s="259"/>
      <c r="E662" s="259"/>
      <c r="F662" s="259"/>
      <c r="G662" s="259"/>
      <c r="H662" s="259"/>
      <c r="I662" s="259"/>
      <c r="J662" s="259"/>
      <c r="K662" s="259"/>
      <c r="L662" s="259"/>
      <c r="M662" s="259"/>
      <c r="N662" s="259"/>
      <c r="O662" s="259"/>
      <c r="P662" s="259"/>
    </row>
    <row r="663" s="135" customFormat="true" ht="11.1" hidden="true" customHeight="true" outlineLevel="0" collapsed="false">
      <c r="B663" s="113"/>
      <c r="C663" s="307" t="s">
        <v>385</v>
      </c>
      <c r="D663" s="259"/>
      <c r="E663" s="259"/>
      <c r="F663" s="259"/>
      <c r="G663" s="259"/>
      <c r="H663" s="259"/>
      <c r="I663" s="259"/>
      <c r="J663" s="259"/>
      <c r="K663" s="259"/>
      <c r="L663" s="259"/>
      <c r="M663" s="259"/>
      <c r="N663" s="259"/>
      <c r="O663" s="259"/>
      <c r="P663" s="259"/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59"/>
      <c r="E664" s="259"/>
      <c r="F664" s="259"/>
      <c r="G664" s="259"/>
      <c r="H664" s="259"/>
      <c r="I664" s="259"/>
      <c r="J664" s="259"/>
      <c r="K664" s="259"/>
      <c r="L664" s="259"/>
      <c r="M664" s="259"/>
      <c r="N664" s="259"/>
      <c r="O664" s="259"/>
      <c r="P664" s="259"/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59"/>
      <c r="E665" s="259"/>
      <c r="F665" s="259"/>
      <c r="G665" s="259"/>
      <c r="H665" s="259"/>
      <c r="I665" s="259"/>
      <c r="J665" s="259"/>
      <c r="K665" s="259"/>
      <c r="L665" s="259"/>
      <c r="M665" s="259"/>
      <c r="N665" s="259"/>
      <c r="O665" s="259"/>
      <c r="P665" s="259"/>
    </row>
    <row r="666" s="135" customFormat="true" ht="11.1" hidden="true" customHeight="true" outlineLevel="0" collapsed="false">
      <c r="B666" s="113"/>
      <c r="C666" s="279" t="s">
        <v>388</v>
      </c>
      <c r="D666" s="259"/>
      <c r="E666" s="259"/>
      <c r="F666" s="259"/>
      <c r="G666" s="259"/>
      <c r="H666" s="259"/>
      <c r="I666" s="259"/>
      <c r="J666" s="259"/>
      <c r="K666" s="259"/>
      <c r="L666" s="259"/>
      <c r="M666" s="259"/>
      <c r="N666" s="259"/>
      <c r="O666" s="259"/>
      <c r="P666" s="259"/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59"/>
      <c r="E667" s="259"/>
      <c r="F667" s="259"/>
      <c r="G667" s="259"/>
      <c r="H667" s="259"/>
      <c r="I667" s="259"/>
      <c r="J667" s="259"/>
      <c r="K667" s="259"/>
      <c r="L667" s="259"/>
      <c r="M667" s="259"/>
      <c r="N667" s="259"/>
      <c r="O667" s="259"/>
      <c r="P667" s="259"/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59"/>
      <c r="E668" s="259"/>
      <c r="F668" s="259"/>
      <c r="G668" s="259"/>
      <c r="H668" s="259"/>
      <c r="I668" s="259"/>
      <c r="J668" s="259"/>
      <c r="K668" s="259"/>
      <c r="L668" s="259"/>
      <c r="M668" s="259"/>
      <c r="N668" s="259"/>
      <c r="O668" s="259"/>
      <c r="P668" s="259"/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59"/>
      <c r="E669" s="259"/>
      <c r="F669" s="259"/>
      <c r="G669" s="259"/>
      <c r="H669" s="259"/>
      <c r="I669" s="259"/>
      <c r="J669" s="259"/>
      <c r="K669" s="259"/>
      <c r="L669" s="259"/>
      <c r="M669" s="259"/>
      <c r="N669" s="259"/>
      <c r="O669" s="259"/>
      <c r="P669" s="259"/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59"/>
      <c r="E670" s="259"/>
      <c r="F670" s="259"/>
      <c r="G670" s="259"/>
      <c r="H670" s="259"/>
      <c r="I670" s="259"/>
      <c r="J670" s="259"/>
      <c r="K670" s="259"/>
      <c r="L670" s="259"/>
      <c r="M670" s="259"/>
      <c r="N670" s="259"/>
      <c r="O670" s="259"/>
      <c r="P670" s="259"/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59"/>
      <c r="E671" s="259"/>
      <c r="F671" s="259"/>
      <c r="G671" s="259"/>
      <c r="H671" s="259"/>
      <c r="I671" s="259"/>
      <c r="J671" s="259"/>
      <c r="K671" s="259"/>
      <c r="L671" s="259"/>
      <c r="M671" s="259"/>
      <c r="N671" s="259"/>
      <c r="O671" s="259"/>
      <c r="P671" s="259"/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59"/>
      <c r="E672" s="259"/>
      <c r="F672" s="259"/>
      <c r="G672" s="259"/>
      <c r="H672" s="259"/>
      <c r="I672" s="259"/>
      <c r="J672" s="259"/>
      <c r="K672" s="259"/>
      <c r="L672" s="259"/>
      <c r="M672" s="259"/>
      <c r="N672" s="259"/>
      <c r="O672" s="259"/>
      <c r="P672" s="259"/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59"/>
      <c r="E673" s="259"/>
      <c r="F673" s="259"/>
      <c r="G673" s="259"/>
      <c r="H673" s="259"/>
      <c r="I673" s="259"/>
      <c r="J673" s="259"/>
      <c r="K673" s="259"/>
      <c r="L673" s="259"/>
      <c r="M673" s="259"/>
      <c r="N673" s="259"/>
      <c r="O673" s="259"/>
      <c r="P673" s="259"/>
    </row>
    <row r="674" s="135" customFormat="true" ht="11.1" hidden="true" customHeight="true" outlineLevel="0" collapsed="false">
      <c r="B674" s="113"/>
      <c r="C674" s="280" t="s">
        <v>396</v>
      </c>
      <c r="D674" s="259"/>
      <c r="E674" s="259"/>
      <c r="F674" s="259"/>
      <c r="G674" s="259"/>
      <c r="H674" s="259"/>
      <c r="I674" s="259"/>
      <c r="J674" s="259"/>
      <c r="K674" s="259"/>
      <c r="L674" s="259"/>
      <c r="M674" s="259"/>
      <c r="N674" s="259"/>
      <c r="O674" s="259"/>
      <c r="P674" s="259"/>
    </row>
    <row r="675" s="135" customFormat="true" ht="11.1" hidden="true" customHeight="true" outlineLevel="0" collapsed="false">
      <c r="B675" s="113"/>
      <c r="C675" s="279" t="s">
        <v>397</v>
      </c>
      <c r="D675" s="259"/>
      <c r="E675" s="259"/>
      <c r="F675" s="259"/>
      <c r="G675" s="259"/>
      <c r="H675" s="259"/>
      <c r="I675" s="259"/>
      <c r="J675" s="259"/>
      <c r="K675" s="259"/>
      <c r="L675" s="259"/>
      <c r="M675" s="259"/>
      <c r="N675" s="259"/>
      <c r="O675" s="259"/>
      <c r="P675" s="259"/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59"/>
      <c r="E676" s="259"/>
      <c r="F676" s="259"/>
      <c r="G676" s="259"/>
      <c r="H676" s="259"/>
      <c r="I676" s="259"/>
      <c r="J676" s="259"/>
      <c r="K676" s="259"/>
      <c r="L676" s="259"/>
      <c r="M676" s="259"/>
      <c r="N676" s="259"/>
      <c r="O676" s="259"/>
      <c r="P676" s="259"/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59"/>
      <c r="E677" s="259"/>
      <c r="F677" s="259"/>
      <c r="G677" s="259"/>
      <c r="H677" s="259"/>
      <c r="I677" s="259"/>
      <c r="J677" s="259"/>
      <c r="K677" s="259"/>
      <c r="L677" s="259"/>
      <c r="M677" s="259"/>
      <c r="N677" s="259"/>
      <c r="O677" s="259"/>
      <c r="P677" s="259"/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59"/>
      <c r="E678" s="259"/>
      <c r="F678" s="259"/>
      <c r="G678" s="259"/>
      <c r="H678" s="259"/>
      <c r="I678" s="259"/>
      <c r="J678" s="259"/>
      <c r="K678" s="259"/>
      <c r="L678" s="259"/>
      <c r="M678" s="259"/>
      <c r="N678" s="259"/>
      <c r="O678" s="259"/>
      <c r="P678" s="259"/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59"/>
      <c r="E679" s="259"/>
      <c r="F679" s="259"/>
      <c r="G679" s="259"/>
      <c r="H679" s="259"/>
      <c r="I679" s="259"/>
      <c r="J679" s="259"/>
      <c r="K679" s="259"/>
      <c r="L679" s="259"/>
      <c r="M679" s="259"/>
      <c r="N679" s="259"/>
      <c r="O679" s="259"/>
      <c r="P679" s="259"/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59"/>
      <c r="E680" s="259"/>
      <c r="F680" s="259"/>
      <c r="G680" s="259"/>
      <c r="H680" s="259"/>
      <c r="I680" s="259"/>
      <c r="J680" s="259"/>
      <c r="K680" s="259"/>
      <c r="L680" s="259"/>
      <c r="M680" s="259"/>
      <c r="N680" s="259"/>
      <c r="O680" s="259"/>
      <c r="P680" s="259"/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59"/>
      <c r="E681" s="259"/>
      <c r="F681" s="259"/>
      <c r="G681" s="259"/>
      <c r="H681" s="259"/>
      <c r="I681" s="259"/>
      <c r="J681" s="259"/>
      <c r="K681" s="259"/>
      <c r="L681" s="259"/>
      <c r="M681" s="259"/>
      <c r="N681" s="259"/>
      <c r="O681" s="259"/>
      <c r="P681" s="259"/>
    </row>
    <row r="682" s="135" customFormat="true" ht="15" hidden="true" customHeight="true" outlineLevel="0" collapsed="false">
      <c r="B682" s="113"/>
      <c r="D682" s="259"/>
      <c r="E682" s="259"/>
      <c r="F682" s="259"/>
      <c r="G682" s="259"/>
      <c r="H682" s="259"/>
      <c r="I682" s="259"/>
      <c r="J682" s="259"/>
      <c r="K682" s="259"/>
      <c r="L682" s="259"/>
      <c r="M682" s="259"/>
      <c r="N682" s="259"/>
      <c r="O682" s="259"/>
      <c r="P682" s="259"/>
    </row>
    <row r="683" s="135" customFormat="true" ht="15" hidden="true" customHeight="true" outlineLevel="0" collapsed="false">
      <c r="B683" s="113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  <c r="N683" s="370"/>
      <c r="O683" s="370"/>
      <c r="P683" s="370"/>
    </row>
    <row r="684" s="135" customFormat="true" ht="15" hidden="true" customHeight="true" outlineLevel="0" collapsed="false">
      <c r="B684" s="113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  <c r="N684" s="370"/>
      <c r="O684" s="370"/>
      <c r="P684" s="370"/>
    </row>
    <row r="685" s="135" customFormat="true" ht="15" hidden="true" customHeight="true" outlineLevel="0" collapsed="false">
      <c r="B685" s="113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  <c r="N685" s="370"/>
      <c r="O685" s="370"/>
      <c r="P685" s="370"/>
    </row>
    <row r="686" s="135" customFormat="true" ht="15" hidden="true" customHeight="true" outlineLevel="0" collapsed="false">
      <c r="A686" s="242" t="s">
        <v>773</v>
      </c>
      <c r="B686" s="242"/>
      <c r="C686" s="372" t="n">
        <v>2016</v>
      </c>
      <c r="D686" s="373"/>
      <c r="E686" s="120"/>
      <c r="F686" s="120"/>
      <c r="G686" s="120"/>
      <c r="H686" s="120"/>
      <c r="I686" s="369"/>
      <c r="J686" s="120"/>
      <c r="K686" s="120"/>
      <c r="L686" s="120"/>
      <c r="M686" s="120"/>
      <c r="N686" s="120"/>
      <c r="O686" s="120"/>
      <c r="P686" s="120"/>
    </row>
    <row r="687" s="135" customFormat="true" ht="15" hidden="true" customHeight="true" outlineLevel="0" collapsed="false">
      <c r="A687" s="115"/>
      <c r="B687" s="113"/>
      <c r="C687" s="115"/>
      <c r="D687" s="370"/>
      <c r="E687" s="259"/>
      <c r="F687" s="259"/>
      <c r="G687" s="259"/>
      <c r="H687" s="259"/>
      <c r="I687" s="259"/>
      <c r="J687" s="259"/>
      <c r="K687" s="259"/>
      <c r="L687" s="259"/>
      <c r="M687" s="259"/>
      <c r="N687" s="259"/>
      <c r="O687" s="370"/>
      <c r="P687" s="370"/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59"/>
      <c r="E688" s="259"/>
      <c r="F688" s="259"/>
      <c r="G688" s="259"/>
      <c r="H688" s="259"/>
      <c r="I688" s="259"/>
      <c r="J688" s="259"/>
      <c r="K688" s="259"/>
      <c r="L688" s="259"/>
      <c r="M688" s="259"/>
      <c r="N688" s="259"/>
      <c r="O688" s="259"/>
      <c r="P688" s="259"/>
    </row>
    <row r="689" s="135" customFormat="true" ht="15" hidden="true" customHeight="true" outlineLevel="0" collapsed="false">
      <c r="A689" s="135" t="n">
        <v>2</v>
      </c>
      <c r="B689" s="113"/>
      <c r="C689" s="297" t="s">
        <v>384</v>
      </c>
      <c r="D689" s="259"/>
      <c r="E689" s="259"/>
      <c r="F689" s="259"/>
      <c r="G689" s="259"/>
      <c r="H689" s="259"/>
      <c r="I689" s="259"/>
      <c r="J689" s="259"/>
      <c r="K689" s="259"/>
      <c r="L689" s="259"/>
      <c r="M689" s="259"/>
      <c r="N689" s="259"/>
      <c r="O689" s="259"/>
      <c r="P689" s="259"/>
    </row>
    <row r="690" s="135" customFormat="true" ht="15" hidden="true" customHeight="true" outlineLevel="0" collapsed="false">
      <c r="B690" s="113"/>
      <c r="C690" s="307" t="s">
        <v>385</v>
      </c>
      <c r="D690" s="259"/>
      <c r="E690" s="259"/>
      <c r="F690" s="259"/>
      <c r="G690" s="259"/>
      <c r="H690" s="259"/>
      <c r="I690" s="259"/>
      <c r="J690" s="259"/>
      <c r="K690" s="259"/>
      <c r="L690" s="259"/>
      <c r="M690" s="259"/>
      <c r="N690" s="259"/>
      <c r="O690" s="259"/>
      <c r="P690" s="259"/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59"/>
      <c r="E691" s="259"/>
      <c r="F691" s="259"/>
      <c r="G691" s="259"/>
      <c r="H691" s="259"/>
      <c r="I691" s="259"/>
      <c r="J691" s="259"/>
      <c r="K691" s="259"/>
      <c r="L691" s="259"/>
      <c r="M691" s="259"/>
      <c r="N691" s="259"/>
      <c r="O691" s="259"/>
      <c r="P691" s="259"/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59"/>
      <c r="E692" s="259"/>
      <c r="F692" s="259"/>
      <c r="G692" s="259"/>
      <c r="H692" s="259"/>
      <c r="I692" s="259"/>
      <c r="J692" s="259"/>
      <c r="K692" s="259"/>
      <c r="L692" s="259"/>
      <c r="M692" s="259"/>
      <c r="N692" s="259"/>
      <c r="O692" s="259"/>
      <c r="P692" s="259"/>
    </row>
    <row r="693" s="135" customFormat="true" ht="15" hidden="true" customHeight="true" outlineLevel="0" collapsed="false">
      <c r="B693" s="113"/>
      <c r="C693" s="279" t="s">
        <v>388</v>
      </c>
      <c r="D693" s="259"/>
      <c r="E693" s="259"/>
      <c r="F693" s="259"/>
      <c r="G693" s="259"/>
      <c r="H693" s="259"/>
      <c r="I693" s="259"/>
      <c r="J693" s="259"/>
      <c r="K693" s="259"/>
      <c r="L693" s="259"/>
      <c r="M693" s="259"/>
      <c r="N693" s="259"/>
      <c r="O693" s="259"/>
      <c r="P693" s="259"/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59"/>
      <c r="E694" s="259"/>
      <c r="F694" s="259"/>
      <c r="G694" s="259"/>
      <c r="H694" s="259"/>
      <c r="I694" s="259"/>
      <c r="J694" s="259"/>
      <c r="K694" s="259"/>
      <c r="L694" s="259"/>
      <c r="M694" s="259"/>
      <c r="N694" s="259"/>
      <c r="O694" s="259"/>
      <c r="P694" s="259"/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59"/>
      <c r="E695" s="259"/>
      <c r="F695" s="259"/>
      <c r="G695" s="259"/>
      <c r="H695" s="259"/>
      <c r="I695" s="259"/>
      <c r="J695" s="259"/>
      <c r="K695" s="259"/>
      <c r="L695" s="259"/>
      <c r="M695" s="259"/>
      <c r="N695" s="259"/>
      <c r="O695" s="259"/>
      <c r="P695" s="259"/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59"/>
      <c r="E696" s="259"/>
      <c r="F696" s="259"/>
      <c r="G696" s="259"/>
      <c r="H696" s="259"/>
      <c r="I696" s="259"/>
      <c r="J696" s="259"/>
      <c r="K696" s="259"/>
      <c r="L696" s="259"/>
      <c r="M696" s="259"/>
      <c r="N696" s="259"/>
      <c r="O696" s="259"/>
      <c r="P696" s="259"/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59"/>
      <c r="E697" s="259"/>
      <c r="F697" s="259"/>
      <c r="G697" s="259"/>
      <c r="H697" s="259"/>
      <c r="I697" s="259"/>
      <c r="J697" s="259"/>
      <c r="K697" s="259"/>
      <c r="L697" s="259"/>
      <c r="M697" s="259"/>
      <c r="N697" s="259"/>
      <c r="O697" s="259"/>
      <c r="P697" s="259"/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59"/>
      <c r="E698" s="259"/>
      <c r="F698" s="259"/>
      <c r="G698" s="259"/>
      <c r="H698" s="259"/>
      <c r="I698" s="259"/>
      <c r="J698" s="259"/>
      <c r="K698" s="259"/>
      <c r="L698" s="259"/>
      <c r="M698" s="259"/>
      <c r="N698" s="259"/>
      <c r="O698" s="259"/>
      <c r="P698" s="259"/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59"/>
      <c r="E699" s="259"/>
      <c r="F699" s="259"/>
      <c r="G699" s="259"/>
      <c r="H699" s="259"/>
      <c r="I699" s="259"/>
      <c r="J699" s="259"/>
      <c r="K699" s="259"/>
      <c r="L699" s="259"/>
      <c r="M699" s="259"/>
      <c r="N699" s="259"/>
      <c r="O699" s="259"/>
      <c r="P699" s="259"/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59"/>
      <c r="E700" s="259"/>
      <c r="F700" s="259"/>
      <c r="G700" s="259"/>
      <c r="H700" s="259"/>
      <c r="I700" s="259"/>
      <c r="J700" s="259"/>
      <c r="K700" s="259"/>
      <c r="L700" s="259"/>
      <c r="M700" s="259"/>
      <c r="N700" s="259"/>
      <c r="O700" s="259"/>
      <c r="P700" s="259"/>
    </row>
    <row r="701" s="135" customFormat="true" ht="15" hidden="true" customHeight="true" outlineLevel="0" collapsed="false">
      <c r="B701" s="113"/>
      <c r="C701" s="280" t="s">
        <v>396</v>
      </c>
      <c r="D701" s="259"/>
      <c r="E701" s="259"/>
      <c r="F701" s="259"/>
      <c r="G701" s="259"/>
      <c r="H701" s="259"/>
      <c r="I701" s="259"/>
      <c r="J701" s="259"/>
      <c r="K701" s="259"/>
      <c r="L701" s="259"/>
      <c r="M701" s="259"/>
      <c r="N701" s="259"/>
      <c r="O701" s="259"/>
      <c r="P701" s="259"/>
    </row>
    <row r="702" s="135" customFormat="true" ht="15" hidden="true" customHeight="true" outlineLevel="0" collapsed="false">
      <c r="B702" s="113"/>
      <c r="C702" s="279" t="s">
        <v>397</v>
      </c>
      <c r="D702" s="259"/>
      <c r="E702" s="259"/>
      <c r="F702" s="259"/>
      <c r="G702" s="259"/>
      <c r="H702" s="259"/>
      <c r="I702" s="259"/>
      <c r="J702" s="259"/>
      <c r="K702" s="259"/>
      <c r="L702" s="259"/>
      <c r="M702" s="259"/>
      <c r="N702" s="259"/>
      <c r="O702" s="259"/>
      <c r="P702" s="259"/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59"/>
      <c r="E703" s="259"/>
      <c r="F703" s="259"/>
      <c r="G703" s="259"/>
      <c r="H703" s="259"/>
      <c r="I703" s="259"/>
      <c r="J703" s="259"/>
      <c r="K703" s="259"/>
      <c r="L703" s="259"/>
      <c r="M703" s="259"/>
      <c r="N703" s="259"/>
      <c r="O703" s="259"/>
      <c r="P703" s="259"/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59"/>
      <c r="E704" s="259"/>
      <c r="F704" s="259"/>
      <c r="G704" s="259"/>
      <c r="H704" s="259"/>
      <c r="I704" s="259"/>
      <c r="J704" s="259"/>
      <c r="K704" s="259"/>
      <c r="L704" s="259"/>
      <c r="M704" s="259"/>
      <c r="N704" s="259"/>
      <c r="O704" s="259"/>
      <c r="P704" s="259"/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59"/>
      <c r="E705" s="259"/>
      <c r="F705" s="259"/>
      <c r="G705" s="259"/>
      <c r="H705" s="259"/>
      <c r="I705" s="259"/>
      <c r="J705" s="259"/>
      <c r="K705" s="259"/>
      <c r="L705" s="259"/>
      <c r="M705" s="259"/>
      <c r="N705" s="259"/>
      <c r="O705" s="259"/>
      <c r="P705" s="259"/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59"/>
      <c r="E706" s="259"/>
      <c r="F706" s="259"/>
      <c r="G706" s="259"/>
      <c r="H706" s="259"/>
      <c r="I706" s="259"/>
      <c r="J706" s="259"/>
      <c r="K706" s="259"/>
      <c r="L706" s="259"/>
      <c r="M706" s="259"/>
      <c r="N706" s="259"/>
      <c r="O706" s="259"/>
      <c r="P706" s="259"/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59"/>
      <c r="E707" s="259"/>
      <c r="F707" s="259"/>
      <c r="G707" s="259"/>
      <c r="H707" s="259"/>
      <c r="I707" s="259"/>
      <c r="J707" s="259"/>
      <c r="K707" s="259"/>
      <c r="L707" s="259"/>
      <c r="M707" s="259"/>
      <c r="N707" s="259"/>
      <c r="O707" s="259"/>
      <c r="P707" s="259"/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59"/>
      <c r="E708" s="259"/>
      <c r="F708" s="259"/>
      <c r="G708" s="259"/>
      <c r="H708" s="259"/>
      <c r="I708" s="259"/>
      <c r="J708" s="259"/>
      <c r="K708" s="259"/>
      <c r="L708" s="259"/>
      <c r="M708" s="259"/>
      <c r="N708" s="259"/>
      <c r="O708" s="259"/>
      <c r="P708" s="259"/>
    </row>
    <row r="709" s="135" customFormat="true" ht="15" hidden="true" customHeight="true" outlineLevel="0" collapsed="false">
      <c r="B709" s="113"/>
      <c r="D709" s="259"/>
      <c r="E709" s="259"/>
      <c r="F709" s="259"/>
      <c r="G709" s="259"/>
      <c r="H709" s="259"/>
      <c r="I709" s="259"/>
      <c r="J709" s="259"/>
      <c r="K709" s="259"/>
      <c r="L709" s="259"/>
      <c r="M709" s="259"/>
      <c r="N709" s="259"/>
      <c r="O709" s="259"/>
      <c r="P709" s="259"/>
    </row>
    <row r="710" s="135" customFormat="true" ht="15" hidden="true" customHeight="true" outlineLevel="0" collapsed="false">
      <c r="B710" s="113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  <c r="N710" s="370"/>
      <c r="O710" s="370"/>
      <c r="P710" s="370"/>
    </row>
    <row r="711" s="135" customFormat="true" ht="15" hidden="true" customHeight="true" outlineLevel="0" collapsed="false">
      <c r="B711" s="113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  <c r="N711" s="370"/>
      <c r="O711" s="370"/>
      <c r="P711" s="370"/>
    </row>
    <row r="712" s="135" customFormat="true" ht="15" hidden="true" customHeight="true" outlineLevel="0" collapsed="false">
      <c r="B712" s="113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  <c r="N712" s="370"/>
      <c r="O712" s="370"/>
      <c r="P712" s="370"/>
    </row>
    <row r="713" s="135" customFormat="true" ht="15" hidden="true" customHeight="true" outlineLevel="0" collapsed="false">
      <c r="A713" s="242" t="s">
        <v>773</v>
      </c>
      <c r="B713" s="242"/>
      <c r="C713" s="372" t="n">
        <v>2017</v>
      </c>
      <c r="D713" s="373"/>
      <c r="E713" s="120"/>
      <c r="F713" s="120"/>
      <c r="G713" s="120"/>
      <c r="H713" s="120"/>
      <c r="I713" s="369"/>
      <c r="J713" s="120"/>
      <c r="K713" s="120"/>
      <c r="L713" s="120"/>
      <c r="M713" s="120"/>
      <c r="N713" s="120"/>
      <c r="O713" s="120"/>
      <c r="P713" s="120"/>
    </row>
    <row r="714" s="135" customFormat="true" ht="15" hidden="true" customHeight="true" outlineLevel="0" collapsed="false">
      <c r="A714" s="115"/>
      <c r="B714" s="113"/>
      <c r="C714" s="115"/>
      <c r="D714" s="370"/>
      <c r="E714" s="259"/>
      <c r="F714" s="259"/>
      <c r="G714" s="259"/>
      <c r="H714" s="259"/>
      <c r="I714" s="259"/>
      <c r="J714" s="259"/>
      <c r="K714" s="259"/>
      <c r="L714" s="259"/>
      <c r="M714" s="259"/>
      <c r="N714" s="259"/>
      <c r="O714" s="370"/>
      <c r="P714" s="370"/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59"/>
      <c r="E715" s="259"/>
      <c r="F715" s="259"/>
      <c r="G715" s="259"/>
      <c r="H715" s="259"/>
      <c r="I715" s="259"/>
      <c r="J715" s="259"/>
      <c r="K715" s="259"/>
      <c r="L715" s="259"/>
      <c r="M715" s="259"/>
      <c r="N715" s="259"/>
      <c r="O715" s="259"/>
      <c r="P715" s="259"/>
    </row>
    <row r="716" s="135" customFormat="true" ht="15" hidden="true" customHeight="true" outlineLevel="0" collapsed="false">
      <c r="A716" s="135" t="n">
        <v>2</v>
      </c>
      <c r="B716" s="113"/>
      <c r="C716" s="297" t="s">
        <v>384</v>
      </c>
      <c r="D716" s="259"/>
      <c r="E716" s="259"/>
      <c r="F716" s="259"/>
      <c r="G716" s="259"/>
      <c r="H716" s="259"/>
      <c r="I716" s="259"/>
      <c r="J716" s="259"/>
      <c r="K716" s="259"/>
      <c r="L716" s="259"/>
      <c r="M716" s="259"/>
      <c r="N716" s="259"/>
      <c r="O716" s="259"/>
      <c r="P716" s="259"/>
    </row>
    <row r="717" s="135" customFormat="true" ht="15" hidden="true" customHeight="true" outlineLevel="0" collapsed="false">
      <c r="B717" s="113"/>
      <c r="C717" s="307" t="s">
        <v>385</v>
      </c>
      <c r="D717" s="259"/>
      <c r="E717" s="259"/>
      <c r="F717" s="259"/>
      <c r="G717" s="259"/>
      <c r="H717" s="259"/>
      <c r="I717" s="259"/>
      <c r="J717" s="259"/>
      <c r="K717" s="259"/>
      <c r="L717" s="259"/>
      <c r="M717" s="259"/>
      <c r="N717" s="259"/>
      <c r="O717" s="259"/>
      <c r="P717" s="259"/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59"/>
      <c r="E718" s="259"/>
      <c r="F718" s="259"/>
      <c r="G718" s="259"/>
      <c r="H718" s="259"/>
      <c r="I718" s="259"/>
      <c r="J718" s="259"/>
      <c r="K718" s="259"/>
      <c r="L718" s="259"/>
      <c r="M718" s="259"/>
      <c r="N718" s="259"/>
      <c r="O718" s="259"/>
      <c r="P718" s="259"/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59"/>
      <c r="E719" s="259"/>
      <c r="F719" s="259"/>
      <c r="G719" s="259"/>
      <c r="H719" s="259"/>
      <c r="I719" s="259"/>
      <c r="J719" s="259"/>
      <c r="K719" s="259"/>
      <c r="L719" s="259"/>
      <c r="M719" s="259"/>
      <c r="N719" s="259"/>
      <c r="O719" s="259"/>
      <c r="P719" s="259"/>
    </row>
    <row r="720" s="135" customFormat="true" ht="15" hidden="true" customHeight="true" outlineLevel="0" collapsed="false">
      <c r="B720" s="113"/>
      <c r="C720" s="279" t="s">
        <v>388</v>
      </c>
      <c r="D720" s="259"/>
      <c r="E720" s="259"/>
      <c r="F720" s="259"/>
      <c r="G720" s="259"/>
      <c r="H720" s="259"/>
      <c r="I720" s="259"/>
      <c r="J720" s="259"/>
      <c r="K720" s="259"/>
      <c r="L720" s="259"/>
      <c r="M720" s="259"/>
      <c r="N720" s="259"/>
      <c r="O720" s="259"/>
      <c r="P720" s="259"/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59"/>
      <c r="E721" s="259"/>
      <c r="F721" s="259"/>
      <c r="G721" s="259"/>
      <c r="H721" s="259"/>
      <c r="I721" s="259"/>
      <c r="J721" s="259"/>
      <c r="K721" s="259"/>
      <c r="L721" s="259"/>
      <c r="M721" s="259"/>
      <c r="N721" s="259"/>
      <c r="O721" s="259"/>
      <c r="P721" s="259"/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59"/>
      <c r="E722" s="259"/>
      <c r="F722" s="259"/>
      <c r="G722" s="259"/>
      <c r="H722" s="259"/>
      <c r="I722" s="259"/>
      <c r="J722" s="259"/>
      <c r="K722" s="259"/>
      <c r="L722" s="259"/>
      <c r="M722" s="259"/>
      <c r="N722" s="259"/>
      <c r="O722" s="259"/>
      <c r="P722" s="259"/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59"/>
      <c r="E723" s="259"/>
      <c r="F723" s="259"/>
      <c r="G723" s="259"/>
      <c r="H723" s="259"/>
      <c r="I723" s="259"/>
      <c r="J723" s="259"/>
      <c r="K723" s="259"/>
      <c r="L723" s="259"/>
      <c r="M723" s="259"/>
      <c r="N723" s="259"/>
      <c r="O723" s="259"/>
      <c r="P723" s="259"/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59"/>
      <c r="E724" s="259"/>
      <c r="F724" s="259"/>
      <c r="G724" s="259"/>
      <c r="H724" s="259"/>
      <c r="I724" s="259"/>
      <c r="J724" s="259"/>
      <c r="K724" s="259"/>
      <c r="L724" s="259"/>
      <c r="M724" s="259"/>
      <c r="N724" s="259"/>
      <c r="O724" s="259"/>
      <c r="P724" s="259"/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59"/>
      <c r="E725" s="259"/>
      <c r="F725" s="259"/>
      <c r="G725" s="259"/>
      <c r="H725" s="259"/>
      <c r="I725" s="259"/>
      <c r="J725" s="259"/>
      <c r="K725" s="259"/>
      <c r="L725" s="259"/>
      <c r="M725" s="259"/>
      <c r="N725" s="259"/>
      <c r="O725" s="259"/>
      <c r="P725" s="259"/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59"/>
      <c r="E726" s="259"/>
      <c r="F726" s="259"/>
      <c r="G726" s="259"/>
      <c r="H726" s="259"/>
      <c r="I726" s="259"/>
      <c r="J726" s="259"/>
      <c r="K726" s="259"/>
      <c r="L726" s="259"/>
      <c r="M726" s="259"/>
      <c r="N726" s="259"/>
      <c r="O726" s="259"/>
      <c r="P726" s="259"/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59"/>
      <c r="E727" s="259"/>
      <c r="F727" s="259"/>
      <c r="G727" s="259"/>
      <c r="H727" s="259"/>
      <c r="I727" s="259"/>
      <c r="J727" s="259"/>
      <c r="K727" s="259"/>
      <c r="L727" s="259"/>
      <c r="M727" s="259"/>
      <c r="N727" s="259"/>
      <c r="O727" s="259"/>
      <c r="P727" s="259"/>
    </row>
    <row r="728" s="135" customFormat="true" ht="15" hidden="true" customHeight="true" outlineLevel="0" collapsed="false">
      <c r="B728" s="113"/>
      <c r="C728" s="280" t="s">
        <v>396</v>
      </c>
      <c r="D728" s="259"/>
      <c r="E728" s="259"/>
      <c r="F728" s="259"/>
      <c r="G728" s="259"/>
      <c r="H728" s="259"/>
      <c r="I728" s="259"/>
      <c r="J728" s="259"/>
      <c r="K728" s="259"/>
      <c r="L728" s="259"/>
      <c r="M728" s="259"/>
      <c r="N728" s="259"/>
      <c r="O728" s="259"/>
      <c r="P728" s="259"/>
    </row>
    <row r="729" s="135" customFormat="true" ht="15" hidden="true" customHeight="true" outlineLevel="0" collapsed="false">
      <c r="B729" s="113"/>
      <c r="C729" s="279" t="s">
        <v>397</v>
      </c>
      <c r="D729" s="259"/>
      <c r="E729" s="259"/>
      <c r="F729" s="259"/>
      <c r="G729" s="259"/>
      <c r="H729" s="259"/>
      <c r="I729" s="259"/>
      <c r="J729" s="259"/>
      <c r="K729" s="259"/>
      <c r="L729" s="259"/>
      <c r="M729" s="259"/>
      <c r="N729" s="259"/>
      <c r="O729" s="259"/>
      <c r="P729" s="259"/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59"/>
      <c r="E730" s="259"/>
      <c r="F730" s="259"/>
      <c r="G730" s="259"/>
      <c r="H730" s="259"/>
      <c r="I730" s="259"/>
      <c r="J730" s="259"/>
      <c r="K730" s="259"/>
      <c r="L730" s="259"/>
      <c r="M730" s="259"/>
      <c r="N730" s="259"/>
      <c r="O730" s="259"/>
      <c r="P730" s="259"/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59"/>
      <c r="E731" s="259"/>
      <c r="F731" s="259"/>
      <c r="G731" s="259"/>
      <c r="H731" s="259"/>
      <c r="I731" s="259"/>
      <c r="J731" s="259"/>
      <c r="K731" s="259"/>
      <c r="L731" s="259"/>
      <c r="M731" s="259"/>
      <c r="N731" s="259"/>
      <c r="O731" s="259"/>
      <c r="P731" s="259"/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59"/>
      <c r="E732" s="259"/>
      <c r="F732" s="259"/>
      <c r="G732" s="259"/>
      <c r="H732" s="259"/>
      <c r="I732" s="259"/>
      <c r="J732" s="259"/>
      <c r="K732" s="259"/>
      <c r="L732" s="259"/>
      <c r="M732" s="259"/>
      <c r="N732" s="259"/>
      <c r="O732" s="259"/>
      <c r="P732" s="259"/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59"/>
      <c r="E733" s="259"/>
      <c r="F733" s="259"/>
      <c r="G733" s="259"/>
      <c r="H733" s="259"/>
      <c r="I733" s="259"/>
      <c r="J733" s="259"/>
      <c r="K733" s="259"/>
      <c r="L733" s="259"/>
      <c r="M733" s="259"/>
      <c r="N733" s="259"/>
      <c r="O733" s="259"/>
      <c r="P733" s="259"/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59"/>
      <c r="E734" s="259"/>
      <c r="F734" s="259"/>
      <c r="G734" s="259"/>
      <c r="H734" s="259"/>
      <c r="I734" s="259"/>
      <c r="J734" s="259"/>
      <c r="K734" s="259"/>
      <c r="L734" s="259"/>
      <c r="M734" s="259"/>
      <c r="N734" s="259"/>
      <c r="O734" s="259"/>
      <c r="P734" s="259"/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59"/>
      <c r="E735" s="259"/>
      <c r="F735" s="259"/>
      <c r="G735" s="259"/>
      <c r="H735" s="259"/>
      <c r="I735" s="259"/>
      <c r="J735" s="259"/>
      <c r="K735" s="259"/>
      <c r="L735" s="259"/>
      <c r="M735" s="259"/>
      <c r="N735" s="259"/>
      <c r="O735" s="259"/>
      <c r="P735" s="259"/>
    </row>
    <row r="736" s="135" customFormat="true" ht="15" hidden="true" customHeight="true" outlineLevel="0" collapsed="false">
      <c r="B736" s="113"/>
      <c r="D736" s="259"/>
      <c r="E736" s="259"/>
      <c r="F736" s="259"/>
      <c r="G736" s="259"/>
      <c r="H736" s="259"/>
      <c r="I736" s="259"/>
      <c r="J736" s="259"/>
      <c r="K736" s="259"/>
      <c r="L736" s="259"/>
      <c r="M736" s="259"/>
      <c r="N736" s="259"/>
      <c r="O736" s="259"/>
      <c r="P736" s="259"/>
    </row>
    <row r="737" s="135" customFormat="true" ht="15" hidden="true" customHeight="true" outlineLevel="0" collapsed="false">
      <c r="B737" s="113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  <c r="N737" s="370"/>
      <c r="O737" s="370"/>
      <c r="P737" s="370"/>
    </row>
    <row r="738" s="135" customFormat="true" ht="15" hidden="true" customHeight="true" outlineLevel="0" collapsed="false">
      <c r="B738" s="113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  <c r="N738" s="370"/>
      <c r="O738" s="370"/>
      <c r="P738" s="370"/>
    </row>
    <row r="739" s="135" customFormat="true" ht="15" hidden="true" customHeight="true" outlineLevel="0" collapsed="false">
      <c r="B739" s="113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  <c r="N739" s="370"/>
      <c r="O739" s="370"/>
      <c r="P739" s="370"/>
    </row>
    <row r="740" s="135" customFormat="true" ht="15" hidden="true" customHeight="true" outlineLevel="0" collapsed="false">
      <c r="A740" s="242" t="s">
        <v>773</v>
      </c>
      <c r="B740" s="242"/>
      <c r="C740" s="372" t="n">
        <v>2018</v>
      </c>
      <c r="D740" s="373"/>
      <c r="E740" s="120"/>
      <c r="F740" s="120"/>
      <c r="G740" s="120"/>
      <c r="H740" s="120"/>
      <c r="I740" s="369"/>
      <c r="J740" s="120"/>
      <c r="K740" s="120"/>
      <c r="L740" s="120"/>
      <c r="M740" s="120"/>
      <c r="N740" s="120"/>
      <c r="O740" s="120"/>
      <c r="P740" s="120"/>
    </row>
    <row r="741" s="135" customFormat="true" ht="15" hidden="true" customHeight="true" outlineLevel="0" collapsed="false">
      <c r="A741" s="115"/>
      <c r="B741" s="113"/>
      <c r="C741" s="115"/>
      <c r="D741" s="370"/>
      <c r="E741" s="259"/>
      <c r="F741" s="259"/>
      <c r="G741" s="259"/>
      <c r="H741" s="259"/>
      <c r="I741" s="259"/>
      <c r="J741" s="259"/>
      <c r="K741" s="259"/>
      <c r="L741" s="259"/>
      <c r="M741" s="259"/>
      <c r="N741" s="259"/>
      <c r="O741" s="370"/>
      <c r="P741" s="370"/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59"/>
      <c r="E742" s="259"/>
      <c r="F742" s="259"/>
      <c r="G742" s="259"/>
      <c r="H742" s="259"/>
      <c r="I742" s="259"/>
      <c r="J742" s="259"/>
      <c r="K742" s="259"/>
      <c r="L742" s="259"/>
      <c r="M742" s="259"/>
      <c r="N742" s="259"/>
      <c r="O742" s="259"/>
      <c r="P742" s="259"/>
    </row>
    <row r="743" s="135" customFormat="true" ht="15" hidden="true" customHeight="true" outlineLevel="0" collapsed="false">
      <c r="A743" s="135" t="n">
        <v>2</v>
      </c>
      <c r="B743" s="113"/>
      <c r="C743" s="297" t="s">
        <v>384</v>
      </c>
      <c r="D743" s="259"/>
      <c r="E743" s="259"/>
      <c r="F743" s="259"/>
      <c r="G743" s="259"/>
      <c r="H743" s="259"/>
      <c r="I743" s="259"/>
      <c r="J743" s="259"/>
      <c r="K743" s="259"/>
      <c r="L743" s="259"/>
      <c r="M743" s="259"/>
      <c r="N743" s="259"/>
      <c r="O743" s="259"/>
      <c r="P743" s="259"/>
    </row>
    <row r="744" s="135" customFormat="true" ht="15" hidden="true" customHeight="true" outlineLevel="0" collapsed="false">
      <c r="B744" s="113"/>
      <c r="C744" s="307" t="s">
        <v>385</v>
      </c>
      <c r="D744" s="259"/>
      <c r="E744" s="259"/>
      <c r="F744" s="259"/>
      <c r="G744" s="259"/>
      <c r="H744" s="259"/>
      <c r="I744" s="259"/>
      <c r="J744" s="259"/>
      <c r="K744" s="259"/>
      <c r="L744" s="259"/>
      <c r="M744" s="259"/>
      <c r="N744" s="259"/>
      <c r="O744" s="259"/>
      <c r="P744" s="259"/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59"/>
      <c r="E745" s="259"/>
      <c r="F745" s="259"/>
      <c r="G745" s="259"/>
      <c r="H745" s="259"/>
      <c r="I745" s="259"/>
      <c r="J745" s="259"/>
      <c r="K745" s="259"/>
      <c r="L745" s="259"/>
      <c r="M745" s="259"/>
      <c r="N745" s="259"/>
      <c r="O745" s="259"/>
      <c r="P745" s="259"/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59"/>
      <c r="E746" s="259"/>
      <c r="F746" s="259"/>
      <c r="G746" s="259"/>
      <c r="H746" s="259"/>
      <c r="I746" s="259"/>
      <c r="J746" s="259"/>
      <c r="K746" s="259"/>
      <c r="L746" s="259"/>
      <c r="M746" s="259"/>
      <c r="N746" s="259"/>
      <c r="O746" s="259"/>
      <c r="P746" s="259"/>
    </row>
    <row r="747" s="135" customFormat="true" ht="15" hidden="true" customHeight="true" outlineLevel="0" collapsed="false">
      <c r="B747" s="113"/>
      <c r="C747" s="279" t="s">
        <v>388</v>
      </c>
      <c r="D747" s="259"/>
      <c r="E747" s="259"/>
      <c r="F747" s="259"/>
      <c r="G747" s="259"/>
      <c r="H747" s="259"/>
      <c r="I747" s="259"/>
      <c r="J747" s="259"/>
      <c r="K747" s="259"/>
      <c r="L747" s="259"/>
      <c r="M747" s="259"/>
      <c r="N747" s="259"/>
      <c r="O747" s="259"/>
      <c r="P747" s="259"/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59"/>
      <c r="E748" s="259"/>
      <c r="F748" s="259"/>
      <c r="G748" s="259"/>
      <c r="H748" s="259"/>
      <c r="I748" s="259"/>
      <c r="J748" s="259"/>
      <c r="K748" s="259"/>
      <c r="L748" s="259"/>
      <c r="M748" s="259"/>
      <c r="N748" s="259"/>
      <c r="O748" s="259"/>
      <c r="P748" s="259"/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59"/>
      <c r="E749" s="259"/>
      <c r="F749" s="259"/>
      <c r="G749" s="259"/>
      <c r="H749" s="259"/>
      <c r="I749" s="259"/>
      <c r="J749" s="259"/>
      <c r="K749" s="259"/>
      <c r="L749" s="259"/>
      <c r="M749" s="259"/>
      <c r="N749" s="259"/>
      <c r="O749" s="259"/>
      <c r="P749" s="259"/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59"/>
      <c r="E750" s="259"/>
      <c r="F750" s="259"/>
      <c r="G750" s="259"/>
      <c r="H750" s="259"/>
      <c r="I750" s="259"/>
      <c r="J750" s="259"/>
      <c r="K750" s="259"/>
      <c r="L750" s="259"/>
      <c r="M750" s="259"/>
      <c r="N750" s="259"/>
      <c r="O750" s="259"/>
      <c r="P750" s="259"/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59"/>
      <c r="E751" s="259"/>
      <c r="F751" s="259"/>
      <c r="G751" s="259"/>
      <c r="H751" s="259"/>
      <c r="I751" s="259"/>
      <c r="J751" s="259"/>
      <c r="K751" s="259"/>
      <c r="L751" s="259"/>
      <c r="M751" s="259"/>
      <c r="N751" s="259"/>
      <c r="O751" s="259"/>
      <c r="P751" s="259"/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59"/>
      <c r="E752" s="259"/>
      <c r="F752" s="259"/>
      <c r="G752" s="259"/>
      <c r="H752" s="259"/>
      <c r="I752" s="259"/>
      <c r="J752" s="259"/>
      <c r="K752" s="259"/>
      <c r="L752" s="259"/>
      <c r="M752" s="259"/>
      <c r="N752" s="259"/>
      <c r="O752" s="259"/>
      <c r="P752" s="259"/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59"/>
      <c r="E753" s="259"/>
      <c r="F753" s="259"/>
      <c r="G753" s="259"/>
      <c r="H753" s="259"/>
      <c r="I753" s="259"/>
      <c r="J753" s="259"/>
      <c r="K753" s="259"/>
      <c r="L753" s="259"/>
      <c r="M753" s="259"/>
      <c r="N753" s="259"/>
      <c r="O753" s="259"/>
      <c r="P753" s="259"/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59"/>
      <c r="E754" s="259"/>
      <c r="F754" s="259"/>
      <c r="G754" s="259"/>
      <c r="H754" s="259"/>
      <c r="I754" s="259"/>
      <c r="J754" s="259"/>
      <c r="K754" s="259"/>
      <c r="L754" s="259"/>
      <c r="M754" s="259"/>
      <c r="N754" s="259"/>
      <c r="O754" s="259"/>
      <c r="P754" s="259"/>
    </row>
    <row r="755" s="135" customFormat="true" ht="15" hidden="true" customHeight="true" outlineLevel="0" collapsed="false">
      <c r="B755" s="113"/>
      <c r="C755" s="280" t="s">
        <v>396</v>
      </c>
      <c r="D755" s="259"/>
      <c r="E755" s="259"/>
      <c r="F755" s="259"/>
      <c r="G755" s="259"/>
      <c r="H755" s="259"/>
      <c r="I755" s="259"/>
      <c r="J755" s="259"/>
      <c r="K755" s="259"/>
      <c r="L755" s="259"/>
      <c r="M755" s="259"/>
      <c r="N755" s="259"/>
      <c r="O755" s="259"/>
      <c r="P755" s="259"/>
    </row>
    <row r="756" s="135" customFormat="true" ht="15" hidden="true" customHeight="true" outlineLevel="0" collapsed="false">
      <c r="B756" s="113"/>
      <c r="C756" s="279" t="s">
        <v>397</v>
      </c>
      <c r="D756" s="259"/>
      <c r="E756" s="259"/>
      <c r="F756" s="259"/>
      <c r="G756" s="259"/>
      <c r="H756" s="259"/>
      <c r="I756" s="259"/>
      <c r="J756" s="259"/>
      <c r="K756" s="259"/>
      <c r="L756" s="259"/>
      <c r="M756" s="259"/>
      <c r="N756" s="259"/>
      <c r="O756" s="259"/>
      <c r="P756" s="259"/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59"/>
      <c r="E757" s="259"/>
      <c r="F757" s="259"/>
      <c r="G757" s="259"/>
      <c r="H757" s="259"/>
      <c r="I757" s="259"/>
      <c r="J757" s="259"/>
      <c r="K757" s="259"/>
      <c r="L757" s="259"/>
      <c r="M757" s="259"/>
      <c r="N757" s="259"/>
      <c r="O757" s="259"/>
      <c r="P757" s="259"/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59"/>
      <c r="E758" s="259"/>
      <c r="F758" s="259"/>
      <c r="G758" s="259"/>
      <c r="H758" s="259"/>
      <c r="I758" s="259"/>
      <c r="J758" s="259"/>
      <c r="K758" s="259"/>
      <c r="L758" s="259"/>
      <c r="M758" s="259"/>
      <c r="N758" s="259"/>
      <c r="O758" s="259"/>
      <c r="P758" s="259"/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59"/>
      <c r="E759" s="259"/>
      <c r="F759" s="259"/>
      <c r="G759" s="259"/>
      <c r="H759" s="259"/>
      <c r="I759" s="259"/>
      <c r="J759" s="259"/>
      <c r="K759" s="259"/>
      <c r="L759" s="259"/>
      <c r="M759" s="259"/>
      <c r="N759" s="259"/>
      <c r="O759" s="259"/>
      <c r="P759" s="259"/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59"/>
      <c r="E760" s="259"/>
      <c r="F760" s="259"/>
      <c r="G760" s="259"/>
      <c r="H760" s="259"/>
      <c r="I760" s="259"/>
      <c r="J760" s="259"/>
      <c r="K760" s="259"/>
      <c r="L760" s="259"/>
      <c r="M760" s="259"/>
      <c r="N760" s="259"/>
      <c r="O760" s="259"/>
      <c r="P760" s="259"/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59"/>
      <c r="E761" s="259"/>
      <c r="F761" s="259"/>
      <c r="G761" s="259"/>
      <c r="H761" s="259"/>
      <c r="I761" s="259"/>
      <c r="J761" s="259"/>
      <c r="K761" s="259"/>
      <c r="L761" s="259"/>
      <c r="M761" s="259"/>
      <c r="N761" s="259"/>
      <c r="O761" s="259"/>
      <c r="P761" s="259"/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59"/>
      <c r="E762" s="259"/>
      <c r="F762" s="259"/>
      <c r="G762" s="259"/>
      <c r="H762" s="259"/>
      <c r="I762" s="259"/>
      <c r="J762" s="259"/>
      <c r="K762" s="259"/>
      <c r="L762" s="259"/>
      <c r="M762" s="259"/>
      <c r="N762" s="259"/>
      <c r="O762" s="259"/>
      <c r="P762" s="259"/>
    </row>
    <row r="763" s="135" customFormat="true" ht="15" hidden="true" customHeight="true" outlineLevel="0" collapsed="false">
      <c r="B763" s="113"/>
      <c r="D763" s="259"/>
      <c r="E763" s="259"/>
      <c r="F763" s="259"/>
      <c r="G763" s="259"/>
      <c r="H763" s="259"/>
      <c r="I763" s="259"/>
      <c r="J763" s="259"/>
      <c r="K763" s="259"/>
      <c r="L763" s="259"/>
      <c r="M763" s="259"/>
      <c r="N763" s="259"/>
      <c r="O763" s="259"/>
      <c r="P763" s="259"/>
    </row>
    <row r="764" s="135" customFormat="true" ht="15" hidden="true" customHeight="true" outlineLevel="0" collapsed="false">
      <c r="B764" s="113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  <c r="N764" s="370"/>
      <c r="O764" s="370"/>
      <c r="P764" s="370"/>
    </row>
    <row r="765" s="135" customFormat="true" ht="15" hidden="true" customHeight="true" outlineLevel="0" collapsed="false">
      <c r="B765" s="113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  <c r="N765" s="370"/>
      <c r="O765" s="370"/>
      <c r="P765" s="370"/>
    </row>
    <row r="766" s="135" customFormat="true" ht="15" hidden="true" customHeight="true" outlineLevel="0" collapsed="false">
      <c r="B766" s="113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  <c r="N766" s="370"/>
      <c r="O766" s="370"/>
      <c r="P766" s="370"/>
    </row>
    <row r="767" s="135" customFormat="true" ht="15" hidden="true" customHeight="true" outlineLevel="0" collapsed="false">
      <c r="A767" s="373" t="s">
        <v>773</v>
      </c>
      <c r="B767" s="113"/>
      <c r="C767" s="372" t="n">
        <v>2019</v>
      </c>
      <c r="D767" s="373"/>
      <c r="E767" s="120"/>
      <c r="F767" s="120"/>
      <c r="G767" s="120"/>
      <c r="H767" s="120"/>
      <c r="I767" s="369"/>
      <c r="J767" s="120"/>
      <c r="K767" s="120"/>
      <c r="L767" s="120"/>
      <c r="M767" s="120"/>
      <c r="N767" s="120"/>
      <c r="O767" s="120"/>
      <c r="P767" s="120"/>
    </row>
    <row r="768" s="135" customFormat="true" ht="15" hidden="true" customHeight="true" outlineLevel="0" collapsed="false">
      <c r="A768" s="115"/>
      <c r="B768" s="113"/>
      <c r="C768" s="115"/>
      <c r="D768" s="370"/>
      <c r="E768" s="259"/>
      <c r="F768" s="259"/>
      <c r="G768" s="259"/>
      <c r="H768" s="259"/>
      <c r="I768" s="259"/>
      <c r="J768" s="259"/>
      <c r="K768" s="259"/>
      <c r="L768" s="259"/>
      <c r="M768" s="259"/>
      <c r="N768" s="259"/>
      <c r="O768" s="370"/>
      <c r="P768" s="370"/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59"/>
      <c r="E769" s="259"/>
      <c r="F769" s="259"/>
      <c r="G769" s="259"/>
      <c r="H769" s="259"/>
      <c r="I769" s="259"/>
      <c r="J769" s="259"/>
      <c r="K769" s="259"/>
      <c r="L769" s="259"/>
      <c r="M769" s="259"/>
      <c r="N769" s="259"/>
      <c r="O769" s="259"/>
      <c r="P769" s="259"/>
    </row>
    <row r="770" s="135" customFormat="true" ht="15" hidden="true" customHeight="true" outlineLevel="0" collapsed="false">
      <c r="A770" s="135" t="n">
        <v>2</v>
      </c>
      <c r="B770" s="113"/>
      <c r="C770" s="297" t="s">
        <v>384</v>
      </c>
      <c r="D770" s="259"/>
      <c r="E770" s="259"/>
      <c r="F770" s="259"/>
      <c r="G770" s="259"/>
      <c r="H770" s="259"/>
      <c r="I770" s="259"/>
      <c r="J770" s="259"/>
      <c r="K770" s="259"/>
      <c r="L770" s="259"/>
      <c r="M770" s="259"/>
      <c r="N770" s="259"/>
      <c r="O770" s="259"/>
      <c r="P770" s="259"/>
    </row>
    <row r="771" s="135" customFormat="true" ht="15" hidden="true" customHeight="true" outlineLevel="0" collapsed="false">
      <c r="B771" s="113"/>
      <c r="C771" s="307" t="s">
        <v>385</v>
      </c>
      <c r="D771" s="259"/>
      <c r="E771" s="259"/>
      <c r="F771" s="259"/>
      <c r="G771" s="259"/>
      <c r="H771" s="259"/>
      <c r="I771" s="259"/>
      <c r="J771" s="259"/>
      <c r="K771" s="259"/>
      <c r="L771" s="259"/>
      <c r="M771" s="259"/>
      <c r="N771" s="259"/>
      <c r="O771" s="259"/>
      <c r="P771" s="259"/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59"/>
      <c r="E772" s="259"/>
      <c r="F772" s="259"/>
      <c r="G772" s="259"/>
      <c r="H772" s="259"/>
      <c r="I772" s="259"/>
      <c r="J772" s="259"/>
      <c r="K772" s="259"/>
      <c r="L772" s="259"/>
      <c r="M772" s="259"/>
      <c r="N772" s="259"/>
      <c r="O772" s="259"/>
      <c r="P772" s="259"/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59"/>
      <c r="E773" s="259"/>
      <c r="F773" s="259"/>
      <c r="G773" s="259"/>
      <c r="H773" s="259"/>
      <c r="I773" s="259"/>
      <c r="J773" s="259"/>
      <c r="K773" s="259"/>
      <c r="L773" s="259"/>
      <c r="M773" s="259"/>
      <c r="N773" s="259"/>
      <c r="O773" s="259"/>
      <c r="P773" s="259"/>
    </row>
    <row r="774" s="135" customFormat="true" ht="15" hidden="true" customHeight="true" outlineLevel="0" collapsed="false">
      <c r="B774" s="113"/>
      <c r="C774" s="279" t="s">
        <v>388</v>
      </c>
      <c r="D774" s="259"/>
      <c r="E774" s="259"/>
      <c r="F774" s="259"/>
      <c r="G774" s="259"/>
      <c r="H774" s="259"/>
      <c r="I774" s="259"/>
      <c r="J774" s="259"/>
      <c r="K774" s="259"/>
      <c r="L774" s="259"/>
      <c r="M774" s="259"/>
      <c r="N774" s="259"/>
      <c r="O774" s="259"/>
      <c r="P774" s="259"/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59"/>
      <c r="E775" s="259"/>
      <c r="F775" s="259"/>
      <c r="G775" s="259"/>
      <c r="H775" s="259"/>
      <c r="I775" s="259"/>
      <c r="J775" s="259"/>
      <c r="K775" s="259"/>
      <c r="L775" s="259"/>
      <c r="M775" s="259"/>
      <c r="N775" s="259"/>
      <c r="O775" s="259"/>
      <c r="P775" s="259"/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59"/>
      <c r="E776" s="259"/>
      <c r="F776" s="259"/>
      <c r="G776" s="259"/>
      <c r="H776" s="259"/>
      <c r="I776" s="259"/>
      <c r="J776" s="259"/>
      <c r="K776" s="259"/>
      <c r="L776" s="259"/>
      <c r="M776" s="259"/>
      <c r="N776" s="259"/>
      <c r="O776" s="259"/>
      <c r="P776" s="259"/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59"/>
      <c r="E777" s="259"/>
      <c r="F777" s="259"/>
      <c r="G777" s="259"/>
      <c r="H777" s="259"/>
      <c r="I777" s="259"/>
      <c r="J777" s="259"/>
      <c r="K777" s="259"/>
      <c r="L777" s="259"/>
      <c r="M777" s="259"/>
      <c r="N777" s="259"/>
      <c r="O777" s="259"/>
      <c r="P777" s="259"/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59"/>
      <c r="E778" s="259"/>
      <c r="F778" s="259"/>
      <c r="G778" s="259"/>
      <c r="H778" s="259"/>
      <c r="I778" s="259"/>
      <c r="J778" s="259"/>
      <c r="K778" s="259"/>
      <c r="L778" s="259"/>
      <c r="M778" s="259"/>
      <c r="N778" s="259"/>
      <c r="O778" s="259"/>
      <c r="P778" s="259"/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59"/>
      <c r="E779" s="259"/>
      <c r="F779" s="259"/>
      <c r="G779" s="259"/>
      <c r="H779" s="259"/>
      <c r="I779" s="259"/>
      <c r="J779" s="259"/>
      <c r="K779" s="259"/>
      <c r="L779" s="259"/>
      <c r="M779" s="259"/>
      <c r="N779" s="259"/>
      <c r="O779" s="259"/>
      <c r="P779" s="259"/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59"/>
      <c r="E780" s="259"/>
      <c r="F780" s="259"/>
      <c r="G780" s="259"/>
      <c r="H780" s="259"/>
      <c r="I780" s="259"/>
      <c r="J780" s="259"/>
      <c r="K780" s="259"/>
      <c r="L780" s="259"/>
      <c r="M780" s="259"/>
      <c r="N780" s="259"/>
      <c r="O780" s="259"/>
      <c r="P780" s="259"/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59"/>
      <c r="E781" s="259"/>
      <c r="F781" s="259"/>
      <c r="G781" s="259"/>
      <c r="H781" s="259"/>
      <c r="I781" s="259"/>
      <c r="J781" s="259"/>
      <c r="K781" s="259"/>
      <c r="L781" s="259"/>
      <c r="M781" s="259"/>
      <c r="N781" s="259"/>
      <c r="O781" s="259"/>
      <c r="P781" s="259"/>
    </row>
    <row r="782" s="135" customFormat="true" ht="15" hidden="true" customHeight="true" outlineLevel="0" collapsed="false">
      <c r="B782" s="113"/>
      <c r="C782" s="280" t="s">
        <v>396</v>
      </c>
      <c r="D782" s="259"/>
      <c r="E782" s="259"/>
      <c r="F782" s="259"/>
      <c r="G782" s="259"/>
      <c r="H782" s="259"/>
      <c r="I782" s="259"/>
      <c r="J782" s="259"/>
      <c r="K782" s="259"/>
      <c r="L782" s="259"/>
      <c r="M782" s="259"/>
      <c r="N782" s="259"/>
      <c r="O782" s="259"/>
      <c r="P782" s="259"/>
    </row>
    <row r="783" s="135" customFormat="true" ht="15" hidden="true" customHeight="true" outlineLevel="0" collapsed="false">
      <c r="B783" s="113"/>
      <c r="C783" s="279" t="s">
        <v>397</v>
      </c>
      <c r="D783" s="259"/>
      <c r="E783" s="259"/>
      <c r="F783" s="259"/>
      <c r="G783" s="259"/>
      <c r="H783" s="259"/>
      <c r="I783" s="259"/>
      <c r="J783" s="259"/>
      <c r="K783" s="259"/>
      <c r="L783" s="259"/>
      <c r="M783" s="259"/>
      <c r="N783" s="259"/>
      <c r="O783" s="259"/>
      <c r="P783" s="259"/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59"/>
      <c r="E784" s="259"/>
      <c r="F784" s="259"/>
      <c r="G784" s="259"/>
      <c r="H784" s="259"/>
      <c r="I784" s="259"/>
      <c r="J784" s="259"/>
      <c r="K784" s="259"/>
      <c r="L784" s="259"/>
      <c r="M784" s="259"/>
      <c r="N784" s="259"/>
      <c r="O784" s="259"/>
      <c r="P784" s="259"/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59"/>
      <c r="E785" s="259"/>
      <c r="F785" s="259"/>
      <c r="G785" s="259"/>
      <c r="H785" s="259"/>
      <c r="I785" s="259"/>
      <c r="J785" s="259"/>
      <c r="K785" s="259"/>
      <c r="L785" s="259"/>
      <c r="M785" s="259"/>
      <c r="N785" s="259"/>
      <c r="O785" s="259"/>
      <c r="P785" s="259"/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59"/>
      <c r="E786" s="259"/>
      <c r="F786" s="259"/>
      <c r="G786" s="259"/>
      <c r="H786" s="259"/>
      <c r="I786" s="259"/>
      <c r="J786" s="259"/>
      <c r="K786" s="259"/>
      <c r="L786" s="259"/>
      <c r="M786" s="259"/>
      <c r="N786" s="259"/>
      <c r="O786" s="259"/>
      <c r="P786" s="259"/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59"/>
      <c r="E787" s="259"/>
      <c r="F787" s="259"/>
      <c r="G787" s="259"/>
      <c r="H787" s="259"/>
      <c r="I787" s="259"/>
      <c r="J787" s="259"/>
      <c r="K787" s="259"/>
      <c r="L787" s="259"/>
      <c r="M787" s="259"/>
      <c r="N787" s="259"/>
      <c r="O787" s="259"/>
      <c r="P787" s="259"/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59"/>
      <c r="E788" s="259"/>
      <c r="F788" s="259"/>
      <c r="G788" s="259"/>
      <c r="H788" s="259"/>
      <c r="I788" s="259"/>
      <c r="J788" s="259"/>
      <c r="K788" s="259"/>
      <c r="L788" s="259"/>
      <c r="M788" s="259"/>
      <c r="N788" s="259"/>
      <c r="O788" s="259"/>
      <c r="P788" s="259"/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59"/>
      <c r="E789" s="259"/>
      <c r="F789" s="259"/>
      <c r="G789" s="259"/>
      <c r="H789" s="259"/>
      <c r="I789" s="259"/>
      <c r="J789" s="259"/>
      <c r="K789" s="259"/>
      <c r="L789" s="259"/>
      <c r="M789" s="259"/>
      <c r="N789" s="259"/>
      <c r="O789" s="259"/>
      <c r="P789" s="259"/>
    </row>
    <row r="790" s="135" customFormat="true" ht="15" hidden="true" customHeight="true" outlineLevel="0" collapsed="false">
      <c r="B790" s="113"/>
      <c r="D790" s="259"/>
      <c r="E790" s="259"/>
      <c r="F790" s="259"/>
      <c r="G790" s="259"/>
      <c r="H790" s="259"/>
      <c r="I790" s="259"/>
      <c r="J790" s="259"/>
      <c r="K790" s="259"/>
      <c r="L790" s="259"/>
      <c r="M790" s="259"/>
      <c r="N790" s="259"/>
      <c r="O790" s="259"/>
      <c r="P790" s="259"/>
    </row>
    <row r="791" s="135" customFormat="true" ht="15" hidden="true" customHeight="true" outlineLevel="0" collapsed="false">
      <c r="B791" s="113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  <c r="N791" s="370"/>
      <c r="O791" s="370"/>
      <c r="P791" s="370"/>
    </row>
    <row r="792" s="135" customFormat="true" ht="15" hidden="true" customHeight="true" outlineLevel="0" collapsed="false">
      <c r="B792" s="113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  <c r="N792" s="370"/>
      <c r="O792" s="370"/>
      <c r="P792" s="370"/>
    </row>
    <row r="793" s="135" customFormat="true" ht="15" hidden="true" customHeight="true" outlineLevel="0" collapsed="false">
      <c r="B793" s="113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  <c r="N793" s="370"/>
      <c r="O793" s="370"/>
      <c r="P793" s="370"/>
    </row>
    <row r="794" s="135" customFormat="true" ht="15" hidden="true" customHeight="true" outlineLevel="0" collapsed="false">
      <c r="A794" s="373" t="s">
        <v>773</v>
      </c>
      <c r="B794" s="113"/>
      <c r="C794" s="372" t="n">
        <v>2020</v>
      </c>
      <c r="D794" s="373"/>
      <c r="E794" s="120"/>
      <c r="F794" s="120"/>
      <c r="G794" s="120"/>
      <c r="H794" s="120"/>
      <c r="I794" s="369"/>
      <c r="J794" s="120"/>
      <c r="K794" s="120"/>
      <c r="L794" s="120"/>
      <c r="M794" s="120"/>
      <c r="N794" s="120"/>
      <c r="O794" s="120"/>
      <c r="P794" s="120"/>
    </row>
    <row r="795" s="135" customFormat="true" ht="15" hidden="true" customHeight="true" outlineLevel="0" collapsed="false">
      <c r="A795" s="115"/>
      <c r="B795" s="113"/>
      <c r="C795" s="115"/>
      <c r="D795" s="370"/>
      <c r="E795" s="259"/>
      <c r="F795" s="259"/>
      <c r="G795" s="259"/>
      <c r="H795" s="259"/>
      <c r="I795" s="259"/>
      <c r="J795" s="259"/>
      <c r="K795" s="259"/>
      <c r="L795" s="259"/>
      <c r="M795" s="259"/>
      <c r="N795" s="259"/>
      <c r="O795" s="370"/>
      <c r="P795" s="370"/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59"/>
      <c r="E796" s="259"/>
      <c r="F796" s="259"/>
      <c r="G796" s="259"/>
      <c r="H796" s="259"/>
      <c r="I796" s="259"/>
      <c r="J796" s="259"/>
      <c r="K796" s="259"/>
      <c r="L796" s="259"/>
      <c r="M796" s="259"/>
      <c r="N796" s="259"/>
      <c r="O796" s="259"/>
      <c r="P796" s="259"/>
    </row>
    <row r="797" s="135" customFormat="true" ht="15" hidden="true" customHeight="true" outlineLevel="0" collapsed="false">
      <c r="A797" s="135" t="n">
        <v>2</v>
      </c>
      <c r="B797" s="113"/>
      <c r="C797" s="297" t="s">
        <v>384</v>
      </c>
      <c r="D797" s="259"/>
      <c r="E797" s="259"/>
      <c r="F797" s="259"/>
      <c r="G797" s="259"/>
      <c r="H797" s="259"/>
      <c r="I797" s="259"/>
      <c r="J797" s="259"/>
      <c r="K797" s="259"/>
      <c r="L797" s="259"/>
      <c r="M797" s="259"/>
      <c r="N797" s="259"/>
      <c r="O797" s="259"/>
      <c r="P797" s="259"/>
    </row>
    <row r="798" s="135" customFormat="true" ht="15" hidden="true" customHeight="true" outlineLevel="0" collapsed="false">
      <c r="B798" s="113"/>
      <c r="C798" s="307" t="s">
        <v>385</v>
      </c>
      <c r="D798" s="259"/>
      <c r="E798" s="259"/>
      <c r="F798" s="259"/>
      <c r="G798" s="259"/>
      <c r="H798" s="259"/>
      <c r="I798" s="259"/>
      <c r="J798" s="259"/>
      <c r="K798" s="259"/>
      <c r="L798" s="259"/>
      <c r="M798" s="259"/>
      <c r="N798" s="259"/>
      <c r="O798" s="259"/>
      <c r="P798" s="259"/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59"/>
      <c r="E799" s="259"/>
      <c r="F799" s="259"/>
      <c r="G799" s="259"/>
      <c r="H799" s="259"/>
      <c r="I799" s="259"/>
      <c r="J799" s="259"/>
      <c r="K799" s="259"/>
      <c r="L799" s="259"/>
      <c r="M799" s="259"/>
      <c r="N799" s="259"/>
      <c r="O799" s="259"/>
      <c r="P799" s="259"/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59"/>
      <c r="E800" s="259"/>
      <c r="F800" s="259"/>
      <c r="G800" s="259"/>
      <c r="H800" s="259"/>
      <c r="I800" s="259"/>
      <c r="J800" s="259"/>
      <c r="K800" s="259"/>
      <c r="L800" s="259"/>
      <c r="M800" s="259"/>
      <c r="N800" s="259"/>
      <c r="O800" s="259"/>
      <c r="P800" s="259"/>
    </row>
    <row r="801" s="135" customFormat="true" ht="15" hidden="true" customHeight="true" outlineLevel="0" collapsed="false">
      <c r="B801" s="113"/>
      <c r="C801" s="279" t="s">
        <v>388</v>
      </c>
      <c r="D801" s="259"/>
      <c r="E801" s="259"/>
      <c r="F801" s="259"/>
      <c r="G801" s="259"/>
      <c r="H801" s="259"/>
      <c r="I801" s="259"/>
      <c r="J801" s="259"/>
      <c r="K801" s="259"/>
      <c r="L801" s="259"/>
      <c r="M801" s="259"/>
      <c r="N801" s="259"/>
      <c r="O801" s="259"/>
      <c r="P801" s="259"/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59"/>
      <c r="E802" s="259"/>
      <c r="F802" s="259"/>
      <c r="G802" s="259"/>
      <c r="H802" s="259"/>
      <c r="I802" s="259"/>
      <c r="J802" s="259"/>
      <c r="K802" s="259"/>
      <c r="L802" s="259"/>
      <c r="M802" s="259"/>
      <c r="N802" s="259"/>
      <c r="O802" s="259"/>
      <c r="P802" s="259"/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59"/>
      <c r="E803" s="259"/>
      <c r="F803" s="259"/>
      <c r="G803" s="259"/>
      <c r="H803" s="259"/>
      <c r="I803" s="259"/>
      <c r="J803" s="259"/>
      <c r="K803" s="259"/>
      <c r="L803" s="259"/>
      <c r="M803" s="259"/>
      <c r="N803" s="259"/>
      <c r="O803" s="259"/>
      <c r="P803" s="259"/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59"/>
      <c r="E804" s="259"/>
      <c r="F804" s="259"/>
      <c r="G804" s="259"/>
      <c r="H804" s="259"/>
      <c r="I804" s="259"/>
      <c r="J804" s="259"/>
      <c r="K804" s="259"/>
      <c r="L804" s="259"/>
      <c r="M804" s="259"/>
      <c r="N804" s="259"/>
      <c r="O804" s="259"/>
      <c r="P804" s="259"/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59"/>
      <c r="E805" s="259"/>
      <c r="F805" s="259"/>
      <c r="G805" s="259"/>
      <c r="H805" s="259"/>
      <c r="I805" s="259"/>
      <c r="J805" s="259"/>
      <c r="K805" s="259"/>
      <c r="L805" s="259"/>
      <c r="M805" s="259"/>
      <c r="N805" s="259"/>
      <c r="O805" s="259"/>
      <c r="P805" s="259"/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59"/>
      <c r="E806" s="259"/>
      <c r="F806" s="259"/>
      <c r="G806" s="259"/>
      <c r="H806" s="259"/>
      <c r="I806" s="259"/>
      <c r="J806" s="259"/>
      <c r="K806" s="259"/>
      <c r="L806" s="259"/>
      <c r="M806" s="259"/>
      <c r="N806" s="259"/>
      <c r="O806" s="259"/>
      <c r="P806" s="259"/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59"/>
      <c r="E807" s="259"/>
      <c r="F807" s="259"/>
      <c r="G807" s="259"/>
      <c r="H807" s="259"/>
      <c r="I807" s="259"/>
      <c r="J807" s="259"/>
      <c r="K807" s="259"/>
      <c r="L807" s="259"/>
      <c r="M807" s="259"/>
      <c r="N807" s="259"/>
      <c r="O807" s="259"/>
      <c r="P807" s="259"/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59"/>
      <c r="E808" s="259"/>
      <c r="F808" s="259"/>
      <c r="G808" s="259"/>
      <c r="H808" s="259"/>
      <c r="I808" s="259"/>
      <c r="J808" s="259"/>
      <c r="K808" s="259"/>
      <c r="L808" s="259"/>
      <c r="M808" s="259"/>
      <c r="N808" s="259"/>
      <c r="O808" s="259"/>
      <c r="P808" s="259"/>
    </row>
    <row r="809" s="135" customFormat="true" ht="15" hidden="true" customHeight="true" outlineLevel="0" collapsed="false">
      <c r="B809" s="113"/>
      <c r="C809" s="280" t="s">
        <v>396</v>
      </c>
      <c r="D809" s="259"/>
      <c r="E809" s="259"/>
      <c r="F809" s="259"/>
      <c r="G809" s="259"/>
      <c r="H809" s="259"/>
      <c r="I809" s="259"/>
      <c r="J809" s="259"/>
      <c r="K809" s="259"/>
      <c r="L809" s="259"/>
      <c r="M809" s="259"/>
      <c r="N809" s="259"/>
      <c r="O809" s="259"/>
      <c r="P809" s="259"/>
    </row>
    <row r="810" s="135" customFormat="true" ht="15" hidden="true" customHeight="true" outlineLevel="0" collapsed="false">
      <c r="B810" s="113"/>
      <c r="C810" s="279" t="s">
        <v>397</v>
      </c>
      <c r="D810" s="259"/>
      <c r="E810" s="259"/>
      <c r="F810" s="259"/>
      <c r="G810" s="259"/>
      <c r="H810" s="259"/>
      <c r="I810" s="259"/>
      <c r="J810" s="259"/>
      <c r="K810" s="259"/>
      <c r="L810" s="259"/>
      <c r="M810" s="259"/>
      <c r="N810" s="259"/>
      <c r="O810" s="259"/>
      <c r="P810" s="259"/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59"/>
      <c r="E811" s="259"/>
      <c r="F811" s="259"/>
      <c r="G811" s="259"/>
      <c r="H811" s="259"/>
      <c r="I811" s="259"/>
      <c r="J811" s="259"/>
      <c r="K811" s="259"/>
      <c r="L811" s="259"/>
      <c r="M811" s="259"/>
      <c r="N811" s="259"/>
      <c r="O811" s="259"/>
      <c r="P811" s="259"/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59"/>
      <c r="E812" s="259"/>
      <c r="F812" s="259"/>
      <c r="G812" s="259"/>
      <c r="H812" s="259"/>
      <c r="I812" s="259"/>
      <c r="J812" s="259"/>
      <c r="K812" s="259"/>
      <c r="L812" s="259"/>
      <c r="M812" s="259"/>
      <c r="N812" s="259"/>
      <c r="O812" s="259"/>
      <c r="P812" s="259"/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59"/>
      <c r="E813" s="259"/>
      <c r="F813" s="259"/>
      <c r="G813" s="259"/>
      <c r="H813" s="259"/>
      <c r="I813" s="259"/>
      <c r="J813" s="259"/>
      <c r="K813" s="259"/>
      <c r="L813" s="259"/>
      <c r="M813" s="259"/>
      <c r="N813" s="259"/>
      <c r="O813" s="259"/>
      <c r="P813" s="259"/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59"/>
      <c r="E814" s="259"/>
      <c r="F814" s="259"/>
      <c r="G814" s="259"/>
      <c r="H814" s="259"/>
      <c r="I814" s="259"/>
      <c r="J814" s="259"/>
      <c r="K814" s="259"/>
      <c r="L814" s="259"/>
      <c r="M814" s="259"/>
      <c r="N814" s="259"/>
      <c r="O814" s="259"/>
      <c r="P814" s="259"/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59"/>
      <c r="E815" s="259"/>
      <c r="F815" s="259"/>
      <c r="G815" s="259"/>
      <c r="H815" s="259"/>
      <c r="I815" s="259"/>
      <c r="J815" s="259"/>
      <c r="K815" s="259"/>
      <c r="L815" s="259"/>
      <c r="M815" s="259"/>
      <c r="N815" s="259"/>
      <c r="O815" s="259"/>
      <c r="P815" s="259"/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59"/>
      <c r="E816" s="259"/>
      <c r="F816" s="259"/>
      <c r="G816" s="259"/>
      <c r="H816" s="259"/>
      <c r="I816" s="259"/>
      <c r="J816" s="259"/>
      <c r="K816" s="259"/>
      <c r="L816" s="259"/>
      <c r="M816" s="259"/>
      <c r="N816" s="259"/>
      <c r="O816" s="259"/>
      <c r="P816" s="259"/>
    </row>
    <row r="817" customFormat="false" ht="15" hidden="true" customHeight="true" outlineLevel="0" collapsed="false">
      <c r="D817" s="286"/>
      <c r="E817" s="286"/>
      <c r="F817" s="286"/>
      <c r="G817" s="286"/>
      <c r="H817" s="286"/>
      <c r="I817" s="286"/>
      <c r="J817" s="286"/>
      <c r="K817" s="286"/>
      <c r="L817" s="286"/>
      <c r="M817" s="286"/>
      <c r="N817" s="286"/>
      <c r="O817" s="286"/>
      <c r="P817" s="286"/>
    </row>
    <row r="818" customFormat="false" ht="15" hidden="false" customHeight="true" outlineLevel="0" collapsed="false">
      <c r="D818" s="374"/>
      <c r="E818" s="374"/>
      <c r="F818" s="374"/>
      <c r="G818" s="374"/>
      <c r="H818" s="374"/>
      <c r="I818" s="374"/>
      <c r="J818" s="374"/>
      <c r="K818" s="374"/>
      <c r="L818" s="374"/>
      <c r="M818" s="374"/>
      <c r="N818" s="374"/>
      <c r="O818" s="374"/>
      <c r="P818" s="374"/>
    </row>
    <row r="819" customFormat="false" ht="15" hidden="false" customHeight="true" outlineLevel="0" collapsed="false">
      <c r="D819" s="374"/>
      <c r="E819" s="374"/>
      <c r="F819" s="374"/>
      <c r="G819" s="374"/>
      <c r="H819" s="374"/>
      <c r="I819" s="374"/>
      <c r="J819" s="374"/>
      <c r="K819" s="374"/>
      <c r="L819" s="374"/>
      <c r="M819" s="374"/>
      <c r="N819" s="374"/>
      <c r="O819" s="374"/>
      <c r="P819" s="374"/>
    </row>
    <row r="820" customFormat="false" ht="15" hidden="false" customHeight="true" outlineLevel="0" collapsed="false">
      <c r="D820" s="374"/>
      <c r="E820" s="374"/>
      <c r="F820" s="374"/>
      <c r="G820" s="374"/>
      <c r="H820" s="374"/>
      <c r="I820" s="374"/>
      <c r="J820" s="374"/>
      <c r="K820" s="374"/>
      <c r="L820" s="374"/>
      <c r="M820" s="374"/>
      <c r="N820" s="374"/>
      <c r="O820" s="374"/>
      <c r="P820" s="374"/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  <brk id="57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6</v>
      </c>
    </row>
    <row r="3" s="95" customFormat="true" ht="15.95" hidden="false" customHeight="true" outlineLevel="0" collapsed="false">
      <c r="A3" s="375"/>
      <c r="B3" s="375"/>
      <c r="C3" s="375"/>
      <c r="D3" s="375"/>
      <c r="E3" s="375"/>
      <c r="F3" s="375"/>
      <c r="G3" s="375"/>
      <c r="H3" s="375"/>
    </row>
    <row r="4" s="89" customFormat="true" ht="11.1" hidden="true" customHeight="true" outlineLevel="0" collapsed="false">
      <c r="A4" s="376"/>
      <c r="B4" s="376"/>
      <c r="C4" s="376"/>
      <c r="D4" s="376"/>
      <c r="E4" s="376"/>
      <c r="F4" s="376"/>
      <c r="G4" s="376"/>
      <c r="H4" s="376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77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78</v>
      </c>
      <c r="F7" s="106" t="s">
        <v>361</v>
      </c>
      <c r="G7" s="106" t="s">
        <v>363</v>
      </c>
      <c r="H7" s="146" t="s">
        <v>778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7"/>
      <c r="B10" s="377"/>
      <c r="C10" s="378" t="s">
        <v>234</v>
      </c>
      <c r="D10" s="379" t="s">
        <v>779</v>
      </c>
      <c r="E10" s="379"/>
      <c r="F10" s="378" t="s">
        <v>234</v>
      </c>
      <c r="G10" s="379" t="s">
        <v>779</v>
      </c>
      <c r="H10" s="379"/>
    </row>
    <row r="11" s="380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0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0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0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0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0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0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0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0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0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0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0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0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0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0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0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0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0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80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80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80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80" customFormat="true" ht="11.1" hidden="false" customHeight="true" outlineLevel="0" collapsed="false">
      <c r="A32" s="121" t="n">
        <v>2012</v>
      </c>
      <c r="B32" s="121"/>
      <c r="C32" s="198" t="n">
        <v>1521.59</v>
      </c>
      <c r="D32" s="198" t="n">
        <v>105.6</v>
      </c>
      <c r="E32" s="198" t="n">
        <v>110.25</v>
      </c>
      <c r="F32" s="198" t="n">
        <v>1494.13</v>
      </c>
      <c r="G32" s="198" t="n">
        <v>105.53</v>
      </c>
      <c r="H32" s="198" t="n">
        <v>110.52</v>
      </c>
    </row>
    <row r="33" s="380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0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0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0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0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0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0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0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0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0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0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0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0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0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0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0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0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0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0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0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0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0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0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0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0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0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0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0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0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0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0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0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0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0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0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0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0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0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0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0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0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0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0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0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0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0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0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0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0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0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0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0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0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0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0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0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0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0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0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0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0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0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0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0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0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0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0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0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0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0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0" customFormat="true" ht="14.1" hidden="false" customHeight="true" outlineLevel="0" collapsed="false">
      <c r="A103" s="200" t="n">
        <v>2008</v>
      </c>
      <c r="B103" s="201" t="s">
        <v>308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80" customFormat="true" ht="11.1" hidden="false" customHeight="true" outlineLevel="0" collapsed="false">
      <c r="A104" s="200"/>
      <c r="B104" s="201" t="s">
        <v>309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80" customFormat="true" ht="11.1" hidden="false" customHeight="true" outlineLevel="0" collapsed="false">
      <c r="A105" s="200"/>
      <c r="B105" s="201" t="s">
        <v>310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80" customFormat="true" ht="11.1" hidden="false" customHeight="true" outlineLevel="0" collapsed="false">
      <c r="A106" s="200"/>
      <c r="B106" s="201" t="s">
        <v>311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80" customFormat="true" ht="14.1" hidden="false" customHeight="true" outlineLevel="0" collapsed="false">
      <c r="A107" s="200" t="n">
        <v>2009</v>
      </c>
      <c r="B107" s="201" t="s">
        <v>308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80" customFormat="true" ht="11.1" hidden="false" customHeight="true" outlineLevel="0" collapsed="false">
      <c r="A108" s="200"/>
      <c r="B108" s="201" t="s">
        <v>309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80" customFormat="true" ht="11.1" hidden="false" customHeight="true" outlineLevel="0" collapsed="false">
      <c r="A109" s="200"/>
      <c r="B109" s="201" t="s">
        <v>310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80" customFormat="true" ht="11.1" hidden="false" customHeight="true" outlineLevel="0" collapsed="false">
      <c r="A110" s="200"/>
      <c r="B110" s="201" t="s">
        <v>311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80" customFormat="true" ht="14.1" hidden="false" customHeight="true" outlineLevel="0" collapsed="false">
      <c r="A111" s="200" t="n">
        <v>2010</v>
      </c>
      <c r="B111" s="201" t="s">
        <v>308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80" customFormat="true" ht="11.1" hidden="false" customHeight="true" outlineLevel="0" collapsed="false">
      <c r="A112" s="200"/>
      <c r="B112" s="201" t="s">
        <v>309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80" customFormat="true" ht="11.1" hidden="false" customHeight="true" outlineLevel="0" collapsed="false">
      <c r="A113" s="200"/>
      <c r="B113" s="201" t="s">
        <v>310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80" customFormat="true" ht="11.1" hidden="false" customHeight="true" outlineLevel="0" collapsed="false">
      <c r="A114" s="200"/>
      <c r="B114" s="201" t="s">
        <v>311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80" customFormat="true" ht="14.1" hidden="false" customHeight="true" outlineLevel="0" collapsed="false">
      <c r="A115" s="200" t="n">
        <v>2011</v>
      </c>
      <c r="B115" s="201" t="s">
        <v>308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80" customFormat="true" ht="11.1" hidden="false" customHeight="true" outlineLevel="0" collapsed="false">
      <c r="A116" s="200"/>
      <c r="B116" s="201" t="s">
        <v>309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80" customFormat="true" ht="11.1" hidden="false" customHeight="true" outlineLevel="0" collapsed="false">
      <c r="A117" s="200"/>
      <c r="B117" s="201" t="s">
        <v>310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80" customFormat="true" ht="11.1" hidden="false" customHeight="true" outlineLevel="0" collapsed="false">
      <c r="A118" s="200"/>
      <c r="B118" s="201" t="s">
        <v>311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80" customFormat="true" ht="14.1" hidden="false" customHeight="true" outlineLevel="0" collapsed="false">
      <c r="A119" s="200" t="n">
        <v>2012</v>
      </c>
      <c r="B119" s="201" t="s">
        <v>308</v>
      </c>
      <c r="C119" s="198" t="n">
        <v>364.95</v>
      </c>
      <c r="D119" s="198" t="n">
        <v>101.76</v>
      </c>
      <c r="E119" s="198" t="n">
        <v>109.76</v>
      </c>
      <c r="F119" s="198" t="n">
        <v>357.84</v>
      </c>
      <c r="G119" s="198" t="n">
        <v>101.55</v>
      </c>
      <c r="H119" s="198" t="n">
        <v>110.02</v>
      </c>
    </row>
    <row r="120" s="380" customFormat="true" ht="11.1" hidden="false" customHeight="true" outlineLevel="0" collapsed="false">
      <c r="A120" s="200"/>
      <c r="B120" s="201" t="s">
        <v>309</v>
      </c>
      <c r="C120" s="198" t="n">
        <v>378.54</v>
      </c>
      <c r="D120" s="198" t="n">
        <v>105.39</v>
      </c>
      <c r="E120" s="198" t="n">
        <v>109.93</v>
      </c>
      <c r="F120" s="198" t="n">
        <v>371.48</v>
      </c>
      <c r="G120" s="198" t="n">
        <v>105.24</v>
      </c>
      <c r="H120" s="198" t="n">
        <v>110.21</v>
      </c>
    </row>
    <row r="121" s="380" customFormat="true" ht="11.1" hidden="false" customHeight="true" outlineLevel="0" collapsed="false">
      <c r="A121" s="200"/>
      <c r="B121" s="201" t="s">
        <v>310</v>
      </c>
      <c r="C121" s="198" t="n">
        <v>389.84</v>
      </c>
      <c r="D121" s="198" t="n">
        <v>108.07</v>
      </c>
      <c r="E121" s="198" t="n">
        <v>110.4</v>
      </c>
      <c r="F121" s="198" t="n">
        <v>383.02</v>
      </c>
      <c r="G121" s="198" t="n">
        <v>108.08</v>
      </c>
      <c r="H121" s="198" t="n">
        <v>110.65</v>
      </c>
    </row>
    <row r="122" s="380" customFormat="true" ht="11.1" hidden="false" customHeight="true" outlineLevel="0" collapsed="false">
      <c r="A122" s="200"/>
      <c r="B122" s="201" t="s">
        <v>311</v>
      </c>
      <c r="C122" s="198" t="n">
        <v>388.26</v>
      </c>
      <c r="D122" s="198" t="n">
        <v>107.17</v>
      </c>
      <c r="E122" s="198" t="n">
        <v>110.88</v>
      </c>
      <c r="F122" s="198" t="n">
        <v>381.79</v>
      </c>
      <c r="G122" s="198" t="n">
        <v>107.27</v>
      </c>
      <c r="H122" s="198" t="n">
        <v>111.13</v>
      </c>
    </row>
    <row r="123" s="380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0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0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0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0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0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0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0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0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0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80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80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80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80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80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80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80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80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80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80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80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80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80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80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80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80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80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80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80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80" customFormat="true" ht="11.1" hidden="false" customHeight="true" outlineLevel="0" collapsed="false">
      <c r="A153" s="121" t="n">
        <v>2012</v>
      </c>
      <c r="B153" s="121"/>
      <c r="C153" s="243" t="n">
        <v>2.28076307758491</v>
      </c>
      <c r="D153" s="243" t="n">
        <v>0.648112847884079</v>
      </c>
      <c r="E153" s="243" t="n">
        <v>1.63163716814158</v>
      </c>
      <c r="F153" s="243" t="n">
        <v>2.57725234966601</v>
      </c>
      <c r="G153" s="243" t="n">
        <v>0.715785455239555</v>
      </c>
      <c r="H153" s="243" t="n">
        <v>1.85236383743433</v>
      </c>
    </row>
    <row r="154" s="380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80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80" customFormat="true" ht="14.1" hidden="true" customHeight="true" outlineLevel="0" collapsed="false">
      <c r="A156" s="200" t="n">
        <v>1992</v>
      </c>
      <c r="B156" s="201" t="s">
        <v>308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80" customFormat="true" ht="11.1" hidden="true" customHeight="true" outlineLevel="0" collapsed="false">
      <c r="A157" s="200"/>
      <c r="B157" s="201" t="s">
        <v>309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80" customFormat="true" ht="11.1" hidden="true" customHeight="true" outlineLevel="0" collapsed="false">
      <c r="A158" s="200"/>
      <c r="B158" s="201" t="s">
        <v>310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80" customFormat="true" ht="11.1" hidden="true" customHeight="true" outlineLevel="0" collapsed="false">
      <c r="A159" s="200"/>
      <c r="B159" s="201" t="s">
        <v>311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80" customFormat="true" ht="14.1" hidden="true" customHeight="true" outlineLevel="0" collapsed="false">
      <c r="A160" s="200" t="n">
        <v>1993</v>
      </c>
      <c r="B160" s="201" t="s">
        <v>308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80" customFormat="true" ht="11.1" hidden="true" customHeight="true" outlineLevel="0" collapsed="false">
      <c r="A161" s="200"/>
      <c r="B161" s="201" t="s">
        <v>309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80" customFormat="true" ht="11.1" hidden="true" customHeight="true" outlineLevel="0" collapsed="false">
      <c r="A162" s="200"/>
      <c r="B162" s="201" t="s">
        <v>310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80" customFormat="true" ht="11.1" hidden="true" customHeight="true" outlineLevel="0" collapsed="false">
      <c r="A163" s="200"/>
      <c r="B163" s="201" t="s">
        <v>311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80" customFormat="true" ht="14.1" hidden="true" customHeight="true" outlineLevel="0" collapsed="false">
      <c r="A164" s="200" t="n">
        <v>1994</v>
      </c>
      <c r="B164" s="201" t="s">
        <v>308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80" customFormat="true" ht="11.1" hidden="true" customHeight="true" outlineLevel="0" collapsed="false">
      <c r="A165" s="200"/>
      <c r="B165" s="201" t="s">
        <v>309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80" customFormat="true" ht="11.1" hidden="true" customHeight="true" outlineLevel="0" collapsed="false">
      <c r="A166" s="200"/>
      <c r="B166" s="201" t="s">
        <v>310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80" customFormat="true" ht="11.1" hidden="true" customHeight="true" outlineLevel="0" collapsed="false">
      <c r="A167" s="200"/>
      <c r="B167" s="201" t="s">
        <v>311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80" customFormat="true" ht="14.1" hidden="true" customHeight="true" outlineLevel="0" collapsed="false">
      <c r="A168" s="200" t="n">
        <v>1995</v>
      </c>
      <c r="B168" s="201" t="s">
        <v>308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80" customFormat="true" ht="11.1" hidden="true" customHeight="true" outlineLevel="0" collapsed="false">
      <c r="A169" s="200"/>
      <c r="B169" s="201" t="s">
        <v>309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80" customFormat="true" ht="11.1" hidden="true" customHeight="true" outlineLevel="0" collapsed="false">
      <c r="A170" s="200"/>
      <c r="B170" s="201" t="s">
        <v>310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80" customFormat="true" ht="11.1" hidden="true" customHeight="true" outlineLevel="0" collapsed="false">
      <c r="A171" s="200"/>
      <c r="B171" s="201" t="s">
        <v>311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80" customFormat="true" ht="14.1" hidden="true" customHeight="true" outlineLevel="0" collapsed="false">
      <c r="A172" s="200" t="n">
        <v>1996</v>
      </c>
      <c r="B172" s="201" t="s">
        <v>308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80" customFormat="true" ht="11.1" hidden="true" customHeight="true" outlineLevel="0" collapsed="false">
      <c r="A173" s="200"/>
      <c r="B173" s="201" t="s">
        <v>309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80" customFormat="true" ht="11.1" hidden="true" customHeight="true" outlineLevel="0" collapsed="false">
      <c r="A174" s="200"/>
      <c r="B174" s="201" t="s">
        <v>310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80" customFormat="true" ht="11.1" hidden="true" customHeight="true" outlineLevel="0" collapsed="false">
      <c r="A175" s="200"/>
      <c r="B175" s="201" t="s">
        <v>311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80" customFormat="true" ht="14.1" hidden="true" customHeight="true" outlineLevel="0" collapsed="false">
      <c r="A176" s="200" t="n">
        <v>1997</v>
      </c>
      <c r="B176" s="201" t="s">
        <v>308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80" customFormat="true" ht="11.1" hidden="true" customHeight="true" outlineLevel="0" collapsed="false">
      <c r="A177" s="200"/>
      <c r="B177" s="201" t="s">
        <v>309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80" customFormat="true" ht="11.1" hidden="true" customHeight="true" outlineLevel="0" collapsed="false">
      <c r="A178" s="200"/>
      <c r="B178" s="201" t="s">
        <v>310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80" customFormat="true" ht="11.1" hidden="true" customHeight="true" outlineLevel="0" collapsed="false">
      <c r="A179" s="200"/>
      <c r="B179" s="201" t="s">
        <v>311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80" customFormat="true" ht="14.1" hidden="true" customHeight="true" outlineLevel="0" collapsed="false">
      <c r="A180" s="200" t="n">
        <v>1998</v>
      </c>
      <c r="B180" s="201" t="s">
        <v>308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80" customFormat="true" ht="11.1" hidden="true" customHeight="true" outlineLevel="0" collapsed="false">
      <c r="A181" s="200"/>
      <c r="B181" s="201" t="s">
        <v>309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80" customFormat="true" ht="11.1" hidden="true" customHeight="true" outlineLevel="0" collapsed="false">
      <c r="A182" s="200"/>
      <c r="B182" s="201" t="s">
        <v>310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80" customFormat="true" ht="11.1" hidden="true" customHeight="true" outlineLevel="0" collapsed="false">
      <c r="A183" s="200"/>
      <c r="B183" s="201" t="s">
        <v>311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80" customFormat="true" ht="14.1" hidden="true" customHeight="true" outlineLevel="0" collapsed="false">
      <c r="A184" s="200" t="n">
        <v>1999</v>
      </c>
      <c r="B184" s="201" t="s">
        <v>308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80" customFormat="true" ht="11.1" hidden="true" customHeight="true" outlineLevel="0" collapsed="false">
      <c r="A185" s="200"/>
      <c r="B185" s="201" t="s">
        <v>309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80" customFormat="true" ht="11.1" hidden="true" customHeight="true" outlineLevel="0" collapsed="false">
      <c r="A186" s="200"/>
      <c r="B186" s="201" t="s">
        <v>310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80" customFormat="true" ht="11.1" hidden="true" customHeight="true" outlineLevel="0" collapsed="false">
      <c r="A187" s="200"/>
      <c r="B187" s="201" t="s">
        <v>311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80" customFormat="true" ht="14.1" hidden="true" customHeight="true" outlineLevel="0" collapsed="false">
      <c r="A188" s="200" t="n">
        <v>2000</v>
      </c>
      <c r="B188" s="201" t="s">
        <v>308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80" customFormat="true" ht="11.1" hidden="true" customHeight="true" outlineLevel="0" collapsed="false">
      <c r="A189" s="200"/>
      <c r="B189" s="201" t="s">
        <v>309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80" customFormat="true" ht="11.1" hidden="true" customHeight="true" outlineLevel="0" collapsed="false">
      <c r="A190" s="200"/>
      <c r="B190" s="201" t="s">
        <v>310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80" customFormat="true" ht="11.1" hidden="true" customHeight="true" outlineLevel="0" collapsed="false">
      <c r="A191" s="200"/>
      <c r="B191" s="201" t="s">
        <v>311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80" customFormat="true" ht="14.1" hidden="true" customHeight="true" outlineLevel="0" collapsed="false">
      <c r="A192" s="200" t="n">
        <v>2001</v>
      </c>
      <c r="B192" s="201" t="s">
        <v>308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80" customFormat="true" ht="11.1" hidden="true" customHeight="true" outlineLevel="0" collapsed="false">
      <c r="A193" s="200"/>
      <c r="B193" s="201" t="s">
        <v>309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80" customFormat="true" ht="11.1" hidden="true" customHeight="true" outlineLevel="0" collapsed="false">
      <c r="A194" s="200"/>
      <c r="B194" s="201" t="s">
        <v>310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80" customFormat="true" ht="11.1" hidden="true" customHeight="true" outlineLevel="0" collapsed="false">
      <c r="A195" s="200"/>
      <c r="B195" s="201" t="s">
        <v>311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80" customFormat="true" ht="14.1" hidden="true" customHeight="true" outlineLevel="0" collapsed="false">
      <c r="A196" s="200" t="n">
        <v>2002</v>
      </c>
      <c r="B196" s="201" t="s">
        <v>308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80" customFormat="true" ht="11.1" hidden="true" customHeight="true" outlineLevel="0" collapsed="false">
      <c r="A197" s="200"/>
      <c r="B197" s="201" t="s">
        <v>309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80" customFormat="true" ht="11.1" hidden="true" customHeight="true" outlineLevel="0" collapsed="false">
      <c r="A198" s="200"/>
      <c r="B198" s="201" t="s">
        <v>310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80" customFormat="true" ht="11.1" hidden="true" customHeight="true" outlineLevel="0" collapsed="false">
      <c r="A199" s="200"/>
      <c r="B199" s="201" t="s">
        <v>311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80" customFormat="true" ht="14.1" hidden="true" customHeight="true" outlineLevel="0" collapsed="false">
      <c r="A200" s="200" t="n">
        <v>2003</v>
      </c>
      <c r="B200" s="201" t="s">
        <v>308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80" customFormat="true" ht="11.1" hidden="true" customHeight="true" outlineLevel="0" collapsed="false">
      <c r="A201" s="200"/>
      <c r="B201" s="201" t="s">
        <v>309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80" customFormat="true" ht="11.1" hidden="true" customHeight="true" outlineLevel="0" collapsed="false">
      <c r="A202" s="200"/>
      <c r="B202" s="201" t="s">
        <v>310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80" customFormat="true" ht="11.1" hidden="true" customHeight="true" outlineLevel="0" collapsed="false">
      <c r="A203" s="200"/>
      <c r="B203" s="201" t="s">
        <v>311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80" customFormat="true" ht="14.1" hidden="true" customHeight="true" outlineLevel="0" collapsed="false">
      <c r="A204" s="200" t="n">
        <v>2004</v>
      </c>
      <c r="B204" s="201" t="s">
        <v>308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80" customFormat="true" ht="11.1" hidden="true" customHeight="true" outlineLevel="0" collapsed="false">
      <c r="A205" s="200"/>
      <c r="B205" s="201" t="s">
        <v>309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80" customFormat="true" ht="11.1" hidden="true" customHeight="true" outlineLevel="0" collapsed="false">
      <c r="A206" s="200"/>
      <c r="B206" s="201" t="s">
        <v>310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80" customFormat="true" ht="11.1" hidden="true" customHeight="true" outlineLevel="0" collapsed="false">
      <c r="A207" s="200"/>
      <c r="B207" s="201" t="s">
        <v>311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80" customFormat="true" ht="14.1" hidden="true" customHeight="true" outlineLevel="0" collapsed="false">
      <c r="A208" s="200" t="n">
        <v>2005</v>
      </c>
      <c r="B208" s="201" t="s">
        <v>308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80" customFormat="true" ht="11.1" hidden="true" customHeight="true" outlineLevel="0" collapsed="false">
      <c r="A209" s="200"/>
      <c r="B209" s="201" t="s">
        <v>309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80" customFormat="true" ht="11.1" hidden="true" customHeight="true" outlineLevel="0" collapsed="false">
      <c r="A210" s="200"/>
      <c r="B210" s="201" t="s">
        <v>310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80" customFormat="true" ht="11.1" hidden="true" customHeight="true" outlineLevel="0" collapsed="false">
      <c r="A211" s="200"/>
      <c r="B211" s="201" t="s">
        <v>311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80" customFormat="true" ht="14.1" hidden="true" customHeight="true" outlineLevel="0" collapsed="false">
      <c r="A212" s="200" t="n">
        <v>2006</v>
      </c>
      <c r="B212" s="201" t="s">
        <v>308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80" customFormat="true" ht="11.1" hidden="true" customHeight="true" outlineLevel="0" collapsed="false">
      <c r="A213" s="200"/>
      <c r="B213" s="201" t="s">
        <v>309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80" customFormat="true" ht="11.1" hidden="true" customHeight="true" outlineLevel="0" collapsed="false">
      <c r="A214" s="200"/>
      <c r="B214" s="201" t="s">
        <v>310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80" customFormat="true" ht="11.1" hidden="true" customHeight="true" outlineLevel="0" collapsed="false">
      <c r="A215" s="200"/>
      <c r="B215" s="201" t="s">
        <v>311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80" customFormat="true" ht="14.1" hidden="true" customHeight="true" outlineLevel="0" collapsed="false">
      <c r="A216" s="200" t="n">
        <v>2007</v>
      </c>
      <c r="B216" s="201" t="s">
        <v>308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80" customFormat="true" ht="11.1" hidden="true" customHeight="true" outlineLevel="0" collapsed="false">
      <c r="A217" s="200"/>
      <c r="B217" s="201" t="s">
        <v>309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80" customFormat="true" ht="11.1" hidden="true" customHeight="true" outlineLevel="0" collapsed="false">
      <c r="A218" s="200"/>
      <c r="B218" s="201" t="s">
        <v>310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80" customFormat="true" ht="11.1" hidden="true" customHeight="true" outlineLevel="0" collapsed="false">
      <c r="A219" s="200"/>
      <c r="B219" s="201" t="s">
        <v>311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80" customFormat="true" ht="14.1" hidden="false" customHeight="true" outlineLevel="0" collapsed="false">
      <c r="A220" s="200" t="n">
        <v>2008</v>
      </c>
      <c r="B220" s="201" t="s">
        <v>308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80" customFormat="true" ht="11.1" hidden="false" customHeight="true" outlineLevel="0" collapsed="false">
      <c r="A221" s="200"/>
      <c r="B221" s="201" t="s">
        <v>309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80" customFormat="true" ht="11.1" hidden="false" customHeight="true" outlineLevel="0" collapsed="false">
      <c r="A222" s="200"/>
      <c r="B222" s="201" t="s">
        <v>310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80" customFormat="true" ht="11.1" hidden="false" customHeight="true" outlineLevel="0" collapsed="false">
      <c r="A223" s="200"/>
      <c r="B223" s="201" t="s">
        <v>311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80" customFormat="true" ht="14.1" hidden="false" customHeight="true" outlineLevel="0" collapsed="false">
      <c r="A224" s="200" t="n">
        <v>2009</v>
      </c>
      <c r="B224" s="201" t="s">
        <v>308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80" customFormat="true" ht="11.1" hidden="false" customHeight="true" outlineLevel="0" collapsed="false">
      <c r="A225" s="200"/>
      <c r="B225" s="201" t="s">
        <v>309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80" customFormat="true" ht="11.1" hidden="false" customHeight="true" outlineLevel="0" collapsed="false">
      <c r="A226" s="200"/>
      <c r="B226" s="201" t="s">
        <v>310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80" customFormat="true" ht="11.1" hidden="false" customHeight="true" outlineLevel="0" collapsed="false">
      <c r="A227" s="200"/>
      <c r="B227" s="201" t="s">
        <v>311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80" customFormat="true" ht="14.1" hidden="false" customHeight="true" outlineLevel="0" collapsed="false">
      <c r="A228" s="200" t="n">
        <v>2010</v>
      </c>
      <c r="B228" s="201" t="s">
        <v>308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80" customFormat="true" ht="11.1" hidden="false" customHeight="true" outlineLevel="0" collapsed="false">
      <c r="A229" s="200"/>
      <c r="B229" s="201" t="s">
        <v>309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80" customFormat="true" ht="11.1" hidden="false" customHeight="true" outlineLevel="0" collapsed="false">
      <c r="A230" s="200"/>
      <c r="B230" s="201" t="s">
        <v>310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80" customFormat="true" ht="11.1" hidden="false" customHeight="true" outlineLevel="0" collapsed="false">
      <c r="A231" s="200"/>
      <c r="B231" s="201" t="s">
        <v>311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80" customFormat="true" ht="14.1" hidden="false" customHeight="true" outlineLevel="0" collapsed="false">
      <c r="A232" s="200" t="n">
        <v>2011</v>
      </c>
      <c r="B232" s="201" t="s">
        <v>308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80" customFormat="true" ht="11.1" hidden="false" customHeight="true" outlineLevel="0" collapsed="false">
      <c r="A233" s="200"/>
      <c r="B233" s="201" t="s">
        <v>309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80" customFormat="true" ht="11.1" hidden="false" customHeight="true" outlineLevel="0" collapsed="false">
      <c r="A234" s="200"/>
      <c r="B234" s="201" t="s">
        <v>310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80" customFormat="true" ht="11.1" hidden="false" customHeight="true" outlineLevel="0" collapsed="false">
      <c r="A235" s="200"/>
      <c r="B235" s="201" t="s">
        <v>311</v>
      </c>
      <c r="C235" s="243" t="n">
        <v>2.94053878258984</v>
      </c>
      <c r="D235" s="243" t="n">
        <v>0.880681818181813</v>
      </c>
      <c r="E235" s="243" t="n">
        <v>2.03852627641669</v>
      </c>
      <c r="F235" s="243" t="n">
        <v>3.05613996235188</v>
      </c>
      <c r="G235" s="243" t="n">
        <v>0.891164201744402</v>
      </c>
      <c r="H235" s="243" t="n">
        <v>2.15093986720285</v>
      </c>
    </row>
    <row r="236" s="380" customFormat="true" ht="14.1" hidden="false" customHeight="true" outlineLevel="0" collapsed="false">
      <c r="A236" s="200" t="n">
        <v>2012</v>
      </c>
      <c r="B236" s="201" t="s">
        <v>308</v>
      </c>
      <c r="C236" s="243" t="n">
        <v>3.56717180316704</v>
      </c>
      <c r="D236" s="243" t="n">
        <v>1.70914542728637</v>
      </c>
      <c r="E236" s="243" t="n">
        <v>1.81818181818183</v>
      </c>
      <c r="F236" s="243" t="n">
        <v>3.83309636421669</v>
      </c>
      <c r="G236" s="243" t="n">
        <v>1.72292897926476</v>
      </c>
      <c r="H236" s="243" t="n">
        <v>2.06883755450411</v>
      </c>
    </row>
    <row r="237" s="380" customFormat="true" ht="11.1" hidden="false" customHeight="true" outlineLevel="0" collapsed="false">
      <c r="A237" s="200"/>
      <c r="B237" s="201" t="s">
        <v>309</v>
      </c>
      <c r="C237" s="243" t="n">
        <v>2.04334699158939</v>
      </c>
      <c r="D237" s="243" t="n">
        <v>0.630191922085359</v>
      </c>
      <c r="E237" s="243" t="n">
        <v>1.41143911439114</v>
      </c>
      <c r="F237" s="243" t="n">
        <v>2.35864653367133</v>
      </c>
      <c r="G237" s="243" t="n">
        <v>0.621474328329668</v>
      </c>
      <c r="H237" s="243" t="n">
        <v>1.71665897554223</v>
      </c>
    </row>
    <row r="238" s="380" customFormat="true" ht="11.1" hidden="false" customHeight="true" outlineLevel="0" collapsed="false">
      <c r="A238" s="200"/>
      <c r="B238" s="201" t="s">
        <v>310</v>
      </c>
      <c r="C238" s="243" t="n">
        <v>1.39145361387811</v>
      </c>
      <c r="D238" s="243" t="n">
        <v>-0.286030632958116</v>
      </c>
      <c r="E238" s="243" t="n">
        <v>1.68554849405915</v>
      </c>
      <c r="F238" s="243" t="n">
        <v>1.66153519481898</v>
      </c>
      <c r="G238" s="243" t="n">
        <v>-0.193923723335502</v>
      </c>
      <c r="H238" s="243" t="n">
        <v>1.85952315198381</v>
      </c>
    </row>
    <row r="239" s="380" customFormat="true" ht="11.1" hidden="false" customHeight="true" outlineLevel="0" collapsed="false">
      <c r="A239" s="200"/>
      <c r="B239" s="201" t="s">
        <v>311</v>
      </c>
      <c r="C239" s="243" t="n">
        <v>2.21941394834531</v>
      </c>
      <c r="D239" s="243" t="n">
        <v>0.600769736224535</v>
      </c>
      <c r="E239" s="243" t="n">
        <v>1.61290322580645</v>
      </c>
      <c r="F239" s="243" t="n">
        <v>2.55452884925327</v>
      </c>
      <c r="G239" s="243" t="n">
        <v>0.798722044728436</v>
      </c>
      <c r="H239" s="243" t="n">
        <v>1.73944886935821</v>
      </c>
    </row>
    <row r="240" s="380" customFormat="true" ht="14.1" hidden="true" customHeight="true" outlineLevel="0" collapsed="false">
      <c r="A240" s="200" t="n">
        <v>2013</v>
      </c>
      <c r="B240" s="201" t="s">
        <v>308</v>
      </c>
      <c r="C240" s="243"/>
      <c r="D240" s="243"/>
      <c r="E240" s="243"/>
      <c r="F240" s="243"/>
      <c r="G240" s="243"/>
      <c r="H240" s="243"/>
    </row>
    <row r="241" s="380" customFormat="true" ht="11.1" hidden="true" customHeight="true" outlineLevel="0" collapsed="false">
      <c r="A241" s="200"/>
      <c r="B241" s="201" t="s">
        <v>309</v>
      </c>
      <c r="C241" s="243"/>
      <c r="D241" s="243"/>
      <c r="E241" s="243"/>
      <c r="F241" s="243"/>
      <c r="G241" s="243"/>
      <c r="H241" s="243"/>
    </row>
    <row r="242" s="380" customFormat="true" ht="11.1" hidden="true" customHeight="true" outlineLevel="0" collapsed="false">
      <c r="A242" s="200"/>
      <c r="B242" s="201" t="s">
        <v>310</v>
      </c>
      <c r="C242" s="243"/>
      <c r="D242" s="243"/>
      <c r="E242" s="243"/>
      <c r="F242" s="243"/>
      <c r="G242" s="243"/>
      <c r="H242" s="243"/>
    </row>
    <row r="243" s="380" customFormat="true" ht="11.1" hidden="true" customHeight="true" outlineLevel="0" collapsed="false">
      <c r="A243" s="200"/>
      <c r="B243" s="201" t="s">
        <v>311</v>
      </c>
      <c r="C243" s="243"/>
      <c r="D243" s="243"/>
      <c r="E243" s="243"/>
      <c r="F243" s="243"/>
      <c r="G243" s="243"/>
      <c r="H243" s="243"/>
    </row>
    <row r="244" s="380" customFormat="true" ht="14.1" hidden="true" customHeight="true" outlineLevel="0" collapsed="false">
      <c r="A244" s="200" t="n">
        <v>2014</v>
      </c>
      <c r="B244" s="201" t="s">
        <v>308</v>
      </c>
      <c r="C244" s="243"/>
      <c r="D244" s="243"/>
      <c r="E244" s="243"/>
      <c r="F244" s="243"/>
      <c r="G244" s="243"/>
      <c r="H244" s="243"/>
    </row>
    <row r="245" s="380" customFormat="true" ht="11.1" hidden="true" customHeight="true" outlineLevel="0" collapsed="false">
      <c r="A245" s="200"/>
      <c r="B245" s="201" t="s">
        <v>309</v>
      </c>
      <c r="C245" s="243"/>
      <c r="D245" s="243"/>
      <c r="E245" s="243"/>
      <c r="F245" s="243"/>
      <c r="G245" s="243"/>
      <c r="H245" s="243"/>
    </row>
    <row r="246" s="380" customFormat="true" ht="11.1" hidden="true" customHeight="true" outlineLevel="0" collapsed="false">
      <c r="A246" s="200"/>
      <c r="B246" s="201" t="s">
        <v>310</v>
      </c>
      <c r="C246" s="243"/>
      <c r="D246" s="243"/>
      <c r="E246" s="243"/>
      <c r="F246" s="243"/>
      <c r="G246" s="243"/>
      <c r="H246" s="243"/>
    </row>
    <row r="247" s="380" customFormat="true" ht="11.1" hidden="true" customHeight="true" outlineLevel="0" collapsed="false">
      <c r="A247" s="200"/>
      <c r="B247" s="201" t="s">
        <v>311</v>
      </c>
      <c r="C247" s="243"/>
      <c r="D247" s="243"/>
      <c r="E247" s="243"/>
      <c r="F247" s="243"/>
      <c r="G247" s="243"/>
      <c r="H247" s="243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0</v>
      </c>
    </row>
    <row r="250" s="135" customFormat="true" ht="11.1" hidden="false" customHeight="true" outlineLevel="0" collapsed="false">
      <c r="A250" s="181" t="s">
        <v>781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>
      <c r="A4" s="381"/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</row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9" customFormat="true" ht="15" hidden="false" customHeight="true" outlineLevel="0" collapsed="false">
      <c r="A6" s="384" t="s">
        <v>785</v>
      </c>
      <c r="B6" s="384"/>
      <c r="C6" s="385" t="s">
        <v>302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  <c r="K6" s="388"/>
    </row>
    <row r="7" s="389" customFormat="true" ht="15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03</v>
      </c>
      <c r="I7" s="391" t="s">
        <v>304</v>
      </c>
      <c r="J7" s="392" t="s">
        <v>305</v>
      </c>
      <c r="K7" s="388"/>
    </row>
    <row r="8" s="389" customFormat="true" ht="45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  <c r="K8" s="388"/>
    </row>
    <row r="9" s="389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  <c r="K9" s="388"/>
    </row>
    <row r="10" s="399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  <c r="K10" s="398"/>
    </row>
    <row r="11" s="389" customFormat="true" ht="11.1" hidden="true" customHeight="true" outlineLevel="0" collapsed="false">
      <c r="A11" s="400" t="n">
        <v>1991</v>
      </c>
      <c r="B11" s="401" t="s">
        <v>308</v>
      </c>
      <c r="C11" s="402" t="n">
        <v>282.16</v>
      </c>
      <c r="D11" s="402" t="n">
        <v>214.68</v>
      </c>
      <c r="E11" s="402" t="n">
        <v>209.96</v>
      </c>
      <c r="F11" s="402" t="n">
        <v>67.48</v>
      </c>
      <c r="G11" s="402" t="n">
        <v>39.3</v>
      </c>
      <c r="H11" s="402" t="n">
        <v>253.98</v>
      </c>
      <c r="I11" s="402" t="n">
        <v>28.18</v>
      </c>
      <c r="J11" s="403" t="n">
        <v>2691</v>
      </c>
      <c r="K11" s="388"/>
    </row>
    <row r="12" s="389" customFormat="true" ht="11.1" hidden="true" customHeight="true" outlineLevel="0" collapsed="false">
      <c r="A12" s="400"/>
      <c r="B12" s="401" t="s">
        <v>309</v>
      </c>
      <c r="C12" s="402" t="n">
        <v>292.37</v>
      </c>
      <c r="D12" s="402" t="n">
        <v>219.83</v>
      </c>
      <c r="E12" s="402" t="n">
        <v>214.54</v>
      </c>
      <c r="F12" s="402" t="n">
        <v>72.54</v>
      </c>
      <c r="G12" s="402" t="n">
        <v>42.07</v>
      </c>
      <c r="H12" s="402" t="n">
        <v>261.9</v>
      </c>
      <c r="I12" s="402" t="n">
        <v>30.47</v>
      </c>
      <c r="J12" s="403" t="n">
        <v>2751</v>
      </c>
      <c r="K12" s="388"/>
    </row>
    <row r="13" s="389" customFormat="true" ht="11.1" hidden="true" customHeight="true" outlineLevel="0" collapsed="false">
      <c r="A13" s="400"/>
      <c r="B13" s="401" t="s">
        <v>310</v>
      </c>
      <c r="C13" s="402" t="n">
        <v>291.93</v>
      </c>
      <c r="D13" s="402" t="n">
        <v>219.28</v>
      </c>
      <c r="E13" s="402" t="n">
        <v>214.13</v>
      </c>
      <c r="F13" s="402" t="n">
        <v>72.65</v>
      </c>
      <c r="G13" s="402" t="n">
        <v>42.08</v>
      </c>
      <c r="H13" s="402" t="n">
        <v>261.36</v>
      </c>
      <c r="I13" s="402" t="n">
        <v>30.57</v>
      </c>
      <c r="J13" s="403" t="n">
        <v>2740</v>
      </c>
      <c r="K13" s="388"/>
    </row>
    <row r="14" s="389" customFormat="true" ht="11.1" hidden="true" customHeight="true" outlineLevel="0" collapsed="false">
      <c r="A14" s="400"/>
      <c r="B14" s="401" t="s">
        <v>311</v>
      </c>
      <c r="C14" s="402" t="n">
        <v>306.33</v>
      </c>
      <c r="D14" s="402" t="n">
        <v>230.06</v>
      </c>
      <c r="E14" s="402" t="n">
        <v>224.69</v>
      </c>
      <c r="F14" s="402" t="n">
        <v>76.27</v>
      </c>
      <c r="G14" s="402" t="n">
        <v>43.88</v>
      </c>
      <c r="H14" s="402" t="n">
        <v>273.94</v>
      </c>
      <c r="I14" s="402" t="n">
        <v>32.39</v>
      </c>
      <c r="J14" s="403" t="n">
        <v>2869</v>
      </c>
      <c r="K14" s="388"/>
    </row>
    <row r="15" s="389" customFormat="true" ht="14.1" hidden="true" customHeight="true" outlineLevel="0" collapsed="false">
      <c r="A15" s="400" t="n">
        <v>1992</v>
      </c>
      <c r="B15" s="401" t="s">
        <v>308</v>
      </c>
      <c r="C15" s="402" t="n">
        <v>309.54</v>
      </c>
      <c r="D15" s="402" t="n">
        <v>233.61</v>
      </c>
      <c r="E15" s="402" t="n">
        <v>228.22</v>
      </c>
      <c r="F15" s="402" t="n">
        <v>75.93</v>
      </c>
      <c r="G15" s="402" t="n">
        <v>45.23</v>
      </c>
      <c r="H15" s="402" t="n">
        <v>278.84</v>
      </c>
      <c r="I15" s="402" t="n">
        <v>30.7</v>
      </c>
      <c r="J15" s="403" t="n">
        <v>2908</v>
      </c>
      <c r="K15" s="388"/>
    </row>
    <row r="16" s="389" customFormat="true" ht="11.1" hidden="true" customHeight="true" outlineLevel="0" collapsed="false">
      <c r="A16" s="400"/>
      <c r="B16" s="401" t="s">
        <v>309</v>
      </c>
      <c r="C16" s="402" t="n">
        <v>312.31</v>
      </c>
      <c r="D16" s="402" t="n">
        <v>233.86</v>
      </c>
      <c r="E16" s="402" t="n">
        <v>228.33</v>
      </c>
      <c r="F16" s="402" t="n">
        <v>78.45</v>
      </c>
      <c r="G16" s="402" t="n">
        <v>46.92</v>
      </c>
      <c r="H16" s="402" t="n">
        <v>280.78</v>
      </c>
      <c r="I16" s="402" t="n">
        <v>31.53</v>
      </c>
      <c r="J16" s="403" t="n">
        <v>2906</v>
      </c>
      <c r="K16" s="388"/>
    </row>
    <row r="17" s="389" customFormat="true" ht="11.1" hidden="true" customHeight="true" outlineLevel="0" collapsed="false">
      <c r="A17" s="400"/>
      <c r="B17" s="401" t="s">
        <v>310</v>
      </c>
      <c r="C17" s="402" t="n">
        <v>315.87</v>
      </c>
      <c r="D17" s="402" t="n">
        <v>235.13</v>
      </c>
      <c r="E17" s="402" t="n">
        <v>229.06</v>
      </c>
      <c r="F17" s="402" t="n">
        <v>80.74</v>
      </c>
      <c r="G17" s="402" t="n">
        <v>47.05</v>
      </c>
      <c r="H17" s="402" t="n">
        <v>282.18</v>
      </c>
      <c r="I17" s="402" t="n">
        <v>33.69</v>
      </c>
      <c r="J17" s="403" t="n">
        <v>2914</v>
      </c>
      <c r="K17" s="388"/>
    </row>
    <row r="18" s="389" customFormat="true" ht="11.1" hidden="true" customHeight="true" outlineLevel="0" collapsed="false">
      <c r="A18" s="400"/>
      <c r="B18" s="401" t="s">
        <v>311</v>
      </c>
      <c r="C18" s="402" t="n">
        <v>329.19</v>
      </c>
      <c r="D18" s="402" t="n">
        <v>246.21</v>
      </c>
      <c r="E18" s="402" t="n">
        <v>240.45</v>
      </c>
      <c r="F18" s="402" t="n">
        <v>82.98</v>
      </c>
      <c r="G18" s="402" t="n">
        <v>48.7</v>
      </c>
      <c r="H18" s="402" t="n">
        <v>294.91</v>
      </c>
      <c r="I18" s="402" t="n">
        <v>34.28</v>
      </c>
      <c r="J18" s="403" t="n">
        <v>3044</v>
      </c>
      <c r="K18" s="388"/>
    </row>
    <row r="19" s="389" customFormat="true" ht="14.1" hidden="true" customHeight="true" outlineLevel="0" collapsed="false">
      <c r="A19" s="400" t="n">
        <v>1993</v>
      </c>
      <c r="B19" s="401" t="s">
        <v>308</v>
      </c>
      <c r="C19" s="402" t="n">
        <v>323.17</v>
      </c>
      <c r="D19" s="402" t="n">
        <v>242.68</v>
      </c>
      <c r="E19" s="402" t="n">
        <v>236.68</v>
      </c>
      <c r="F19" s="402" t="n">
        <v>80.49</v>
      </c>
      <c r="G19" s="402" t="n">
        <v>47.28</v>
      </c>
      <c r="H19" s="402" t="n">
        <v>289.96</v>
      </c>
      <c r="I19" s="402" t="n">
        <v>33.21</v>
      </c>
      <c r="J19" s="403" t="n">
        <v>2995</v>
      </c>
      <c r="K19" s="388"/>
    </row>
    <row r="20" s="389" customFormat="true" ht="11.1" hidden="true" customHeight="true" outlineLevel="0" collapsed="false">
      <c r="A20" s="400"/>
      <c r="B20" s="401" t="s">
        <v>309</v>
      </c>
      <c r="C20" s="402" t="n">
        <v>326.79</v>
      </c>
      <c r="D20" s="402" t="n">
        <v>244.43</v>
      </c>
      <c r="E20" s="402" t="n">
        <v>238.16</v>
      </c>
      <c r="F20" s="402" t="n">
        <v>82.36</v>
      </c>
      <c r="G20" s="402" t="n">
        <v>48.13</v>
      </c>
      <c r="H20" s="402" t="n">
        <v>292.56</v>
      </c>
      <c r="I20" s="402" t="n">
        <v>34.23</v>
      </c>
      <c r="J20" s="403" t="n">
        <v>3012</v>
      </c>
      <c r="K20" s="388"/>
    </row>
    <row r="21" s="389" customFormat="true" ht="11.1" hidden="true" customHeight="true" outlineLevel="0" collapsed="false">
      <c r="A21" s="400"/>
      <c r="B21" s="401" t="s">
        <v>310</v>
      </c>
      <c r="C21" s="402" t="n">
        <v>332.23</v>
      </c>
      <c r="D21" s="402" t="n">
        <v>249.62</v>
      </c>
      <c r="E21" s="402" t="n">
        <v>243.46</v>
      </c>
      <c r="F21" s="402" t="n">
        <v>82.61</v>
      </c>
      <c r="G21" s="402" t="n">
        <v>49.07</v>
      </c>
      <c r="H21" s="402" t="n">
        <v>298.69</v>
      </c>
      <c r="I21" s="402" t="n">
        <v>33.54</v>
      </c>
      <c r="J21" s="403" t="n">
        <v>3073</v>
      </c>
      <c r="K21" s="388"/>
    </row>
    <row r="22" s="389" customFormat="true" ht="11.1" hidden="true" customHeight="true" outlineLevel="0" collapsed="false">
      <c r="A22" s="400"/>
      <c r="B22" s="401" t="s">
        <v>311</v>
      </c>
      <c r="C22" s="402" t="n">
        <v>335.74</v>
      </c>
      <c r="D22" s="402" t="n">
        <v>252.43</v>
      </c>
      <c r="E22" s="402" t="n">
        <v>246.62</v>
      </c>
      <c r="F22" s="402" t="n">
        <v>83.31</v>
      </c>
      <c r="G22" s="402" t="n">
        <v>48.88</v>
      </c>
      <c r="H22" s="402" t="n">
        <v>301.31</v>
      </c>
      <c r="I22" s="402" t="n">
        <v>34.43</v>
      </c>
      <c r="J22" s="403" t="n">
        <v>3105</v>
      </c>
      <c r="K22" s="388"/>
    </row>
    <row r="23" s="389" customFormat="true" ht="14.1" hidden="true" customHeight="true" outlineLevel="0" collapsed="false">
      <c r="A23" s="400" t="n">
        <v>1994</v>
      </c>
      <c r="B23" s="401" t="s">
        <v>308</v>
      </c>
      <c r="C23" s="402" t="n">
        <v>341.58</v>
      </c>
      <c r="D23" s="402" t="n">
        <v>256.9</v>
      </c>
      <c r="E23" s="402" t="n">
        <v>250.49</v>
      </c>
      <c r="F23" s="402" t="n">
        <v>84.68</v>
      </c>
      <c r="G23" s="402" t="n">
        <v>50.05</v>
      </c>
      <c r="H23" s="402" t="n">
        <v>306.95</v>
      </c>
      <c r="I23" s="402" t="n">
        <v>34.63</v>
      </c>
      <c r="J23" s="403" t="n">
        <v>3158</v>
      </c>
      <c r="K23" s="388"/>
    </row>
    <row r="24" s="389" customFormat="true" ht="11.1" hidden="true" customHeight="true" outlineLevel="0" collapsed="false">
      <c r="A24" s="400"/>
      <c r="B24" s="401" t="s">
        <v>309</v>
      </c>
      <c r="C24" s="402" t="n">
        <v>339.98</v>
      </c>
      <c r="D24" s="402" t="n">
        <v>255.03</v>
      </c>
      <c r="E24" s="402" t="n">
        <v>248.63</v>
      </c>
      <c r="F24" s="402" t="n">
        <v>84.95</v>
      </c>
      <c r="G24" s="402" t="n">
        <v>50.53</v>
      </c>
      <c r="H24" s="402" t="n">
        <v>305.56</v>
      </c>
      <c r="I24" s="402" t="n">
        <v>34.42</v>
      </c>
      <c r="J24" s="403" t="n">
        <v>3133</v>
      </c>
      <c r="K24" s="388"/>
    </row>
    <row r="25" s="389" customFormat="true" ht="11.1" hidden="true" customHeight="true" outlineLevel="0" collapsed="false">
      <c r="A25" s="400"/>
      <c r="B25" s="401" t="s">
        <v>310</v>
      </c>
      <c r="C25" s="402" t="n">
        <v>343.14</v>
      </c>
      <c r="D25" s="402" t="n">
        <v>257.5</v>
      </c>
      <c r="E25" s="402" t="n">
        <v>250.88</v>
      </c>
      <c r="F25" s="402" t="n">
        <v>85.64</v>
      </c>
      <c r="G25" s="402" t="n">
        <v>52.11</v>
      </c>
      <c r="H25" s="402" t="n">
        <v>309.61</v>
      </c>
      <c r="I25" s="402" t="n">
        <v>33.53</v>
      </c>
      <c r="J25" s="403" t="n">
        <v>3162</v>
      </c>
      <c r="K25" s="388"/>
    </row>
    <row r="26" s="389" customFormat="true" ht="11.1" hidden="true" customHeight="true" outlineLevel="0" collapsed="false">
      <c r="A26" s="400"/>
      <c r="B26" s="401" t="s">
        <v>311</v>
      </c>
      <c r="C26" s="402" t="n">
        <v>350.48</v>
      </c>
      <c r="D26" s="402" t="n">
        <v>262.52</v>
      </c>
      <c r="E26" s="402" t="n">
        <v>255.74</v>
      </c>
      <c r="F26" s="402" t="n">
        <v>87.96</v>
      </c>
      <c r="G26" s="402" t="n">
        <v>53.01</v>
      </c>
      <c r="H26" s="402" t="n">
        <v>315.53</v>
      </c>
      <c r="I26" s="402" t="n">
        <v>34.95</v>
      </c>
      <c r="J26" s="403" t="n">
        <v>3221</v>
      </c>
      <c r="K26" s="388"/>
    </row>
    <row r="27" s="389" customFormat="true" ht="14.1" hidden="true" customHeight="true" outlineLevel="0" collapsed="false">
      <c r="A27" s="400" t="n">
        <v>1995</v>
      </c>
      <c r="B27" s="401" t="s">
        <v>308</v>
      </c>
      <c r="C27" s="402" t="n">
        <v>349.3</v>
      </c>
      <c r="D27" s="402" t="n">
        <v>262.64</v>
      </c>
      <c r="E27" s="402" t="n">
        <v>255.8</v>
      </c>
      <c r="F27" s="402" t="n">
        <v>86.66</v>
      </c>
      <c r="G27" s="402" t="n">
        <v>53.25</v>
      </c>
      <c r="H27" s="402" t="n">
        <v>315.89</v>
      </c>
      <c r="I27" s="402" t="n">
        <v>33.41</v>
      </c>
      <c r="J27" s="403" t="n">
        <v>3220</v>
      </c>
      <c r="K27" s="388"/>
    </row>
    <row r="28" s="389" customFormat="true" ht="11.1" hidden="true" customHeight="true" outlineLevel="0" collapsed="false">
      <c r="A28" s="400"/>
      <c r="B28" s="401" t="s">
        <v>309</v>
      </c>
      <c r="C28" s="402" t="n">
        <v>355.52</v>
      </c>
      <c r="D28" s="402" t="n">
        <v>266.94</v>
      </c>
      <c r="E28" s="402" t="n">
        <v>259.94</v>
      </c>
      <c r="F28" s="402" t="n">
        <v>88.58</v>
      </c>
      <c r="G28" s="402" t="n">
        <v>54.28</v>
      </c>
      <c r="H28" s="402" t="n">
        <v>321.22</v>
      </c>
      <c r="I28" s="402" t="n">
        <v>34.3</v>
      </c>
      <c r="J28" s="403" t="n">
        <v>3271</v>
      </c>
      <c r="K28" s="388"/>
    </row>
    <row r="29" s="389" customFormat="true" ht="11.1" hidden="true" customHeight="true" outlineLevel="0" collapsed="false">
      <c r="A29" s="400"/>
      <c r="B29" s="401" t="s">
        <v>310</v>
      </c>
      <c r="C29" s="402" t="n">
        <v>358.77</v>
      </c>
      <c r="D29" s="402" t="n">
        <v>268.07</v>
      </c>
      <c r="E29" s="402" t="n">
        <v>261</v>
      </c>
      <c r="F29" s="402" t="n">
        <v>90.7</v>
      </c>
      <c r="G29" s="402" t="n">
        <v>55.36</v>
      </c>
      <c r="H29" s="402" t="n">
        <v>323.43</v>
      </c>
      <c r="I29" s="402" t="n">
        <v>35.34</v>
      </c>
      <c r="J29" s="403" t="n">
        <v>3281</v>
      </c>
      <c r="K29" s="388"/>
    </row>
    <row r="30" s="389" customFormat="true" ht="11.1" hidden="true" customHeight="true" outlineLevel="0" collapsed="false">
      <c r="A30" s="400"/>
      <c r="B30" s="401" t="s">
        <v>311</v>
      </c>
      <c r="C30" s="402" t="n">
        <v>361.44</v>
      </c>
      <c r="D30" s="402" t="n">
        <v>269.26</v>
      </c>
      <c r="E30" s="402" t="n">
        <v>262.18</v>
      </c>
      <c r="F30" s="402" t="n">
        <v>92.18</v>
      </c>
      <c r="G30" s="402" t="n">
        <v>55.52</v>
      </c>
      <c r="H30" s="402" t="n">
        <v>324.78</v>
      </c>
      <c r="I30" s="402" t="n">
        <v>36.66</v>
      </c>
      <c r="J30" s="403" t="n">
        <v>3292</v>
      </c>
      <c r="K30" s="388"/>
    </row>
    <row r="31" s="389" customFormat="true" ht="14.1" hidden="true" customHeight="true" outlineLevel="0" collapsed="false">
      <c r="A31" s="400" t="n">
        <v>1996</v>
      </c>
      <c r="B31" s="401" t="s">
        <v>308</v>
      </c>
      <c r="C31" s="402" t="n">
        <v>360.59</v>
      </c>
      <c r="D31" s="402" t="n">
        <v>269.61</v>
      </c>
      <c r="E31" s="402" t="n">
        <v>263.27</v>
      </c>
      <c r="F31" s="402" t="n">
        <v>90.98</v>
      </c>
      <c r="G31" s="402" t="n">
        <v>55.88</v>
      </c>
      <c r="H31" s="402" t="n">
        <v>325.49</v>
      </c>
      <c r="I31" s="402" t="n">
        <v>35.1</v>
      </c>
      <c r="J31" s="403" t="n">
        <v>3295</v>
      </c>
      <c r="K31" s="388"/>
    </row>
    <row r="32" s="389" customFormat="true" ht="11.1" hidden="true" customHeight="true" outlineLevel="0" collapsed="false">
      <c r="A32" s="400"/>
      <c r="B32" s="401" t="s">
        <v>309</v>
      </c>
      <c r="C32" s="402" t="n">
        <v>363.26</v>
      </c>
      <c r="D32" s="402" t="n">
        <v>271.42</v>
      </c>
      <c r="E32" s="402" t="n">
        <v>264.95</v>
      </c>
      <c r="F32" s="402" t="n">
        <v>91.84</v>
      </c>
      <c r="G32" s="402" t="n">
        <v>56.14</v>
      </c>
      <c r="H32" s="402" t="n">
        <v>327.56</v>
      </c>
      <c r="I32" s="402" t="n">
        <v>35.7</v>
      </c>
      <c r="J32" s="403" t="n">
        <v>3315</v>
      </c>
      <c r="K32" s="388"/>
    </row>
    <row r="33" s="389" customFormat="true" ht="11.1" hidden="true" customHeight="true" outlineLevel="0" collapsed="false">
      <c r="A33" s="400"/>
      <c r="B33" s="401" t="s">
        <v>310</v>
      </c>
      <c r="C33" s="402" t="n">
        <v>366.27</v>
      </c>
      <c r="D33" s="402" t="n">
        <v>273.22</v>
      </c>
      <c r="E33" s="402" t="n">
        <v>266.65</v>
      </c>
      <c r="F33" s="402" t="n">
        <v>93.05</v>
      </c>
      <c r="G33" s="402" t="n">
        <v>57.61</v>
      </c>
      <c r="H33" s="402" t="n">
        <v>330.83</v>
      </c>
      <c r="I33" s="402" t="n">
        <v>35.44</v>
      </c>
      <c r="J33" s="403" t="n">
        <v>3335</v>
      </c>
      <c r="K33" s="388"/>
    </row>
    <row r="34" s="389" customFormat="true" ht="11.1" hidden="true" customHeight="true" outlineLevel="0" collapsed="false">
      <c r="A34" s="400"/>
      <c r="B34" s="401" t="s">
        <v>311</v>
      </c>
      <c r="C34" s="402" t="n">
        <v>367.27</v>
      </c>
      <c r="D34" s="402" t="n">
        <v>273.74</v>
      </c>
      <c r="E34" s="402" t="n">
        <v>267.19</v>
      </c>
      <c r="F34" s="402" t="n">
        <v>93.53</v>
      </c>
      <c r="G34" s="402" t="n">
        <v>57.34</v>
      </c>
      <c r="H34" s="402" t="n">
        <v>331.08</v>
      </c>
      <c r="I34" s="402" t="n">
        <v>36.19</v>
      </c>
      <c r="J34" s="403" t="n">
        <v>3339</v>
      </c>
      <c r="K34" s="388"/>
    </row>
    <row r="35" s="389" customFormat="true" ht="14.1" hidden="true" customHeight="true" outlineLevel="0" collapsed="false">
      <c r="A35" s="400" t="n">
        <v>1997</v>
      </c>
      <c r="B35" s="401" t="s">
        <v>308</v>
      </c>
      <c r="C35" s="402" t="n">
        <v>368.81</v>
      </c>
      <c r="D35" s="402" t="n">
        <v>276.1</v>
      </c>
      <c r="E35" s="402" t="n">
        <v>269.24</v>
      </c>
      <c r="F35" s="402" t="n">
        <v>92.71</v>
      </c>
      <c r="G35" s="402" t="n">
        <v>57.77</v>
      </c>
      <c r="H35" s="402" t="n">
        <v>333.87</v>
      </c>
      <c r="I35" s="402" t="n">
        <v>34.94</v>
      </c>
      <c r="J35" s="403" t="n">
        <v>3366</v>
      </c>
      <c r="K35" s="388"/>
    </row>
    <row r="36" s="389" customFormat="true" ht="11.1" hidden="true" customHeight="true" outlineLevel="0" collapsed="false">
      <c r="A36" s="400"/>
      <c r="B36" s="401" t="s">
        <v>309</v>
      </c>
      <c r="C36" s="402" t="n">
        <v>370.38</v>
      </c>
      <c r="D36" s="402" t="n">
        <v>277.44</v>
      </c>
      <c r="E36" s="402" t="n">
        <v>270.64</v>
      </c>
      <c r="F36" s="402" t="n">
        <v>92.94</v>
      </c>
      <c r="G36" s="402" t="n">
        <v>57.51</v>
      </c>
      <c r="H36" s="402" t="n">
        <v>334.95</v>
      </c>
      <c r="I36" s="402" t="n">
        <v>35.43</v>
      </c>
      <c r="J36" s="403" t="n">
        <v>3381</v>
      </c>
      <c r="K36" s="388"/>
    </row>
    <row r="37" s="389" customFormat="true" ht="11.1" hidden="true" customHeight="true" outlineLevel="0" collapsed="false">
      <c r="A37" s="400"/>
      <c r="B37" s="401" t="s">
        <v>310</v>
      </c>
      <c r="C37" s="402" t="n">
        <v>369.96</v>
      </c>
      <c r="D37" s="402" t="n">
        <v>278.12</v>
      </c>
      <c r="E37" s="402" t="n">
        <v>271.36</v>
      </c>
      <c r="F37" s="402" t="n">
        <v>91.84</v>
      </c>
      <c r="G37" s="402" t="n">
        <v>56.74</v>
      </c>
      <c r="H37" s="402" t="n">
        <v>334.86</v>
      </c>
      <c r="I37" s="402" t="n">
        <v>35.1</v>
      </c>
      <c r="J37" s="403" t="n">
        <v>3389</v>
      </c>
      <c r="K37" s="388"/>
    </row>
    <row r="38" s="389" customFormat="true" ht="11.1" hidden="true" customHeight="true" outlineLevel="0" collapsed="false">
      <c r="A38" s="400"/>
      <c r="B38" s="401" t="s">
        <v>311</v>
      </c>
      <c r="C38" s="402" t="n">
        <v>371.75</v>
      </c>
      <c r="D38" s="402" t="n">
        <v>280.11</v>
      </c>
      <c r="E38" s="402" t="n">
        <v>273.29</v>
      </c>
      <c r="F38" s="402" t="n">
        <v>91.64</v>
      </c>
      <c r="G38" s="402" t="n">
        <v>55.53</v>
      </c>
      <c r="H38" s="402" t="n">
        <v>335.64</v>
      </c>
      <c r="I38" s="402" t="n">
        <v>36.11</v>
      </c>
      <c r="J38" s="403" t="n">
        <v>3414</v>
      </c>
      <c r="K38" s="388"/>
    </row>
    <row r="39" s="389" customFormat="true" ht="14.1" hidden="true" customHeight="true" outlineLevel="0" collapsed="false">
      <c r="A39" s="400" t="n">
        <v>1998</v>
      </c>
      <c r="B39" s="401" t="s">
        <v>308</v>
      </c>
      <c r="C39" s="402" t="n">
        <v>373.75</v>
      </c>
      <c r="D39" s="402" t="n">
        <v>280.56</v>
      </c>
      <c r="E39" s="402" t="n">
        <v>273.77</v>
      </c>
      <c r="F39" s="402" t="n">
        <v>93.19</v>
      </c>
      <c r="G39" s="402" t="n">
        <v>58.03</v>
      </c>
      <c r="H39" s="402" t="n">
        <v>338.59</v>
      </c>
      <c r="I39" s="402" t="n">
        <v>35.16</v>
      </c>
      <c r="J39" s="403" t="n">
        <v>3420</v>
      </c>
      <c r="K39" s="388"/>
    </row>
    <row r="40" s="389" customFormat="true" ht="11.1" hidden="true" customHeight="true" outlineLevel="0" collapsed="false">
      <c r="A40" s="400"/>
      <c r="B40" s="401" t="s">
        <v>309</v>
      </c>
      <c r="C40" s="402" t="n">
        <v>373.6</v>
      </c>
      <c r="D40" s="402" t="n">
        <v>279.86</v>
      </c>
      <c r="E40" s="402" t="n">
        <v>272.84</v>
      </c>
      <c r="F40" s="402" t="n">
        <v>93.74</v>
      </c>
      <c r="G40" s="402" t="n">
        <v>57.88</v>
      </c>
      <c r="H40" s="402" t="n">
        <v>337.74</v>
      </c>
      <c r="I40" s="402" t="n">
        <v>35.86</v>
      </c>
      <c r="J40" s="403" t="n">
        <v>3411</v>
      </c>
      <c r="K40" s="388"/>
    </row>
    <row r="41" s="389" customFormat="true" ht="11.1" hidden="true" customHeight="true" outlineLevel="0" collapsed="false">
      <c r="A41" s="400"/>
      <c r="B41" s="401" t="s">
        <v>310</v>
      </c>
      <c r="C41" s="402" t="n">
        <v>377.13</v>
      </c>
      <c r="D41" s="402" t="n">
        <v>283.62</v>
      </c>
      <c r="E41" s="402" t="n">
        <v>276.52</v>
      </c>
      <c r="F41" s="402" t="n">
        <v>93.51</v>
      </c>
      <c r="G41" s="402" t="n">
        <v>57.5</v>
      </c>
      <c r="H41" s="402" t="n">
        <v>341.12</v>
      </c>
      <c r="I41" s="402" t="n">
        <v>36.01</v>
      </c>
      <c r="J41" s="403" t="n">
        <v>3458</v>
      </c>
      <c r="K41" s="388"/>
    </row>
    <row r="42" s="389" customFormat="true" ht="11.1" hidden="true" customHeight="true" outlineLevel="0" collapsed="false">
      <c r="A42" s="400"/>
      <c r="B42" s="401" t="s">
        <v>311</v>
      </c>
      <c r="C42" s="402" t="n">
        <v>380.45</v>
      </c>
      <c r="D42" s="402" t="n">
        <v>286.4</v>
      </c>
      <c r="E42" s="402" t="n">
        <v>279.14</v>
      </c>
      <c r="F42" s="402" t="n">
        <v>94.05</v>
      </c>
      <c r="G42" s="402" t="n">
        <v>57.39</v>
      </c>
      <c r="H42" s="402" t="n">
        <v>343.79</v>
      </c>
      <c r="I42" s="402" t="n">
        <v>36.66</v>
      </c>
      <c r="J42" s="403" t="n">
        <v>3492</v>
      </c>
      <c r="K42" s="388"/>
    </row>
    <row r="43" s="389" customFormat="true" ht="14.1" hidden="true" customHeight="true" outlineLevel="0" collapsed="false">
      <c r="A43" s="400" t="n">
        <v>1999</v>
      </c>
      <c r="B43" s="401" t="s">
        <v>308</v>
      </c>
      <c r="C43" s="402" t="n">
        <v>383.75</v>
      </c>
      <c r="D43" s="402" t="n">
        <v>288.11</v>
      </c>
      <c r="E43" s="402" t="n">
        <v>280.83</v>
      </c>
      <c r="F43" s="402" t="n">
        <v>95.64</v>
      </c>
      <c r="G43" s="402" t="n">
        <v>59.34</v>
      </c>
      <c r="H43" s="402" t="n">
        <v>347.45</v>
      </c>
      <c r="I43" s="402" t="n">
        <v>36.3</v>
      </c>
      <c r="J43" s="403" t="n">
        <v>3512</v>
      </c>
      <c r="K43" s="388"/>
    </row>
    <row r="44" s="389" customFormat="true" ht="11.1" hidden="true" customHeight="true" outlineLevel="0" collapsed="false">
      <c r="A44" s="400"/>
      <c r="B44" s="401" t="s">
        <v>309</v>
      </c>
      <c r="C44" s="402" t="n">
        <v>384.9</v>
      </c>
      <c r="D44" s="402" t="n">
        <v>289.02</v>
      </c>
      <c r="E44" s="402" t="n">
        <v>281.29</v>
      </c>
      <c r="F44" s="402" t="n">
        <v>95.88</v>
      </c>
      <c r="G44" s="402" t="n">
        <v>58.64</v>
      </c>
      <c r="H44" s="402" t="n">
        <v>347.66</v>
      </c>
      <c r="I44" s="402" t="n">
        <v>37.24</v>
      </c>
      <c r="J44" s="403" t="n">
        <v>3522</v>
      </c>
      <c r="K44" s="388"/>
    </row>
    <row r="45" s="389" customFormat="true" ht="11.1" hidden="true" customHeight="true" outlineLevel="0" collapsed="false">
      <c r="A45" s="400"/>
      <c r="B45" s="401" t="s">
        <v>310</v>
      </c>
      <c r="C45" s="402" t="n">
        <v>386.96</v>
      </c>
      <c r="D45" s="402" t="n">
        <v>290.04</v>
      </c>
      <c r="E45" s="402" t="n">
        <v>282.47</v>
      </c>
      <c r="F45" s="402" t="n">
        <v>96.92</v>
      </c>
      <c r="G45" s="402" t="n">
        <v>58.83</v>
      </c>
      <c r="H45" s="402" t="n">
        <v>348.87</v>
      </c>
      <c r="I45" s="402" t="n">
        <v>38.09</v>
      </c>
      <c r="J45" s="403" t="n">
        <v>3532</v>
      </c>
      <c r="K45" s="388"/>
    </row>
    <row r="46" s="389" customFormat="true" ht="11.1" hidden="true" customHeight="true" outlineLevel="0" collapsed="false">
      <c r="A46" s="400"/>
      <c r="B46" s="401" t="s">
        <v>311</v>
      </c>
      <c r="C46" s="402" t="n">
        <v>390.2</v>
      </c>
      <c r="D46" s="402" t="n">
        <v>293.86</v>
      </c>
      <c r="E46" s="402" t="n">
        <v>286.3</v>
      </c>
      <c r="F46" s="402" t="n">
        <v>96.34</v>
      </c>
      <c r="G46" s="402" t="n">
        <v>58.81</v>
      </c>
      <c r="H46" s="402" t="n">
        <v>352.67</v>
      </c>
      <c r="I46" s="402" t="n">
        <v>37.53</v>
      </c>
      <c r="J46" s="403" t="n">
        <v>3578</v>
      </c>
      <c r="K46" s="388"/>
    </row>
    <row r="47" s="389" customFormat="true" ht="14.1" hidden="true" customHeight="true" outlineLevel="0" collapsed="false">
      <c r="A47" s="400" t="n">
        <v>2000</v>
      </c>
      <c r="B47" s="401" t="s">
        <v>308</v>
      </c>
      <c r="C47" s="402" t="n">
        <v>393.31</v>
      </c>
      <c r="D47" s="402" t="n">
        <v>295.47</v>
      </c>
      <c r="E47" s="402" t="n">
        <v>287.83</v>
      </c>
      <c r="F47" s="402" t="n">
        <v>97.84</v>
      </c>
      <c r="G47" s="402" t="n">
        <v>58.84</v>
      </c>
      <c r="H47" s="402" t="n">
        <v>354.31</v>
      </c>
      <c r="I47" s="402" t="n">
        <v>39</v>
      </c>
      <c r="J47" s="403" t="n">
        <v>3597</v>
      </c>
      <c r="K47" s="388"/>
    </row>
    <row r="48" s="389" customFormat="true" ht="11.1" hidden="true" customHeight="true" outlineLevel="0" collapsed="false">
      <c r="A48" s="400"/>
      <c r="B48" s="401" t="s">
        <v>309</v>
      </c>
      <c r="C48" s="402" t="n">
        <v>395.01</v>
      </c>
      <c r="D48" s="402" t="n">
        <v>298.17</v>
      </c>
      <c r="E48" s="402" t="n">
        <v>290.5</v>
      </c>
      <c r="F48" s="402" t="n">
        <v>96.84</v>
      </c>
      <c r="G48" s="402" t="n">
        <v>59.28</v>
      </c>
      <c r="H48" s="402" t="n">
        <v>357.45</v>
      </c>
      <c r="I48" s="402" t="n">
        <v>37.56</v>
      </c>
      <c r="J48" s="403" t="n">
        <v>3628</v>
      </c>
      <c r="K48" s="388"/>
    </row>
    <row r="49" s="389" customFormat="true" ht="11.1" hidden="true" customHeight="true" outlineLevel="0" collapsed="false">
      <c r="A49" s="400"/>
      <c r="B49" s="401" t="s">
        <v>310</v>
      </c>
      <c r="C49" s="402" t="n">
        <v>397.85</v>
      </c>
      <c r="D49" s="402" t="n">
        <v>300.88</v>
      </c>
      <c r="E49" s="402" t="n">
        <v>292.87</v>
      </c>
      <c r="F49" s="402" t="n">
        <v>96.97</v>
      </c>
      <c r="G49" s="402" t="n">
        <v>59.75</v>
      </c>
      <c r="H49" s="402" t="n">
        <v>360.63</v>
      </c>
      <c r="I49" s="402" t="n">
        <v>37.22</v>
      </c>
      <c r="J49" s="403" t="n">
        <v>3660</v>
      </c>
      <c r="K49" s="388"/>
    </row>
    <row r="50" s="389" customFormat="true" ht="11.1" hidden="true" customHeight="true" outlineLevel="0" collapsed="false">
      <c r="A50" s="400"/>
      <c r="B50" s="401" t="s">
        <v>311</v>
      </c>
      <c r="C50" s="402" t="n">
        <v>398.47</v>
      </c>
      <c r="D50" s="402" t="n">
        <v>300.54</v>
      </c>
      <c r="E50" s="402" t="n">
        <v>292.62</v>
      </c>
      <c r="F50" s="402" t="n">
        <v>97.93</v>
      </c>
      <c r="G50" s="402" t="n">
        <v>60.88</v>
      </c>
      <c r="H50" s="402" t="n">
        <v>361.42</v>
      </c>
      <c r="I50" s="402" t="n">
        <v>37.05</v>
      </c>
      <c r="J50" s="403" t="n">
        <v>3655</v>
      </c>
      <c r="K50" s="388"/>
    </row>
    <row r="51" s="389" customFormat="true" ht="14.1" hidden="true" customHeight="true" outlineLevel="0" collapsed="false">
      <c r="A51" s="400" t="n">
        <v>2001</v>
      </c>
      <c r="B51" s="401" t="s">
        <v>308</v>
      </c>
      <c r="C51" s="402" t="n">
        <v>405.33</v>
      </c>
      <c r="D51" s="402" t="n">
        <v>306.09</v>
      </c>
      <c r="E51" s="402" t="n">
        <v>298.28</v>
      </c>
      <c r="F51" s="402" t="n">
        <v>99.24</v>
      </c>
      <c r="G51" s="402" t="n">
        <v>60.59</v>
      </c>
      <c r="H51" s="402" t="n">
        <v>366.68</v>
      </c>
      <c r="I51" s="402" t="n">
        <v>38.65</v>
      </c>
      <c r="J51" s="403" t="n">
        <v>3721</v>
      </c>
      <c r="K51" s="388"/>
    </row>
    <row r="52" s="389" customFormat="true" ht="11.1" hidden="true" customHeight="true" outlineLevel="0" collapsed="false">
      <c r="A52" s="400"/>
      <c r="B52" s="401" t="s">
        <v>309</v>
      </c>
      <c r="C52" s="402" t="n">
        <v>407.53</v>
      </c>
      <c r="D52" s="402" t="n">
        <v>308.79</v>
      </c>
      <c r="E52" s="402" t="n">
        <v>300.89</v>
      </c>
      <c r="F52" s="402" t="n">
        <v>98.74</v>
      </c>
      <c r="G52" s="402" t="n">
        <v>61.15</v>
      </c>
      <c r="H52" s="402" t="n">
        <v>369.94</v>
      </c>
      <c r="I52" s="402" t="n">
        <v>37.59</v>
      </c>
      <c r="J52" s="403" t="n">
        <v>3751</v>
      </c>
      <c r="K52" s="388"/>
    </row>
    <row r="53" s="389" customFormat="true" ht="11.1" hidden="true" customHeight="true" outlineLevel="0" collapsed="false">
      <c r="A53" s="400"/>
      <c r="B53" s="401" t="s">
        <v>310</v>
      </c>
      <c r="C53" s="402" t="n">
        <v>409.14</v>
      </c>
      <c r="D53" s="402" t="n">
        <v>310.07</v>
      </c>
      <c r="E53" s="402" t="n">
        <v>302.02</v>
      </c>
      <c r="F53" s="402" t="n">
        <v>99.07</v>
      </c>
      <c r="G53" s="402" t="n">
        <v>61.58</v>
      </c>
      <c r="H53" s="402" t="n">
        <v>371.65</v>
      </c>
      <c r="I53" s="402" t="n">
        <v>37.49</v>
      </c>
      <c r="J53" s="403" t="n">
        <v>3765</v>
      </c>
      <c r="K53" s="388"/>
    </row>
    <row r="54" s="389" customFormat="true" ht="11.1" hidden="true" customHeight="true" outlineLevel="0" collapsed="false">
      <c r="A54" s="400"/>
      <c r="B54" s="401" t="s">
        <v>311</v>
      </c>
      <c r="C54" s="402" t="n">
        <v>411.4</v>
      </c>
      <c r="D54" s="402" t="n">
        <v>309.32</v>
      </c>
      <c r="E54" s="402" t="n">
        <v>301.07</v>
      </c>
      <c r="F54" s="402" t="n">
        <v>102.08</v>
      </c>
      <c r="G54" s="402" t="n">
        <v>63.3</v>
      </c>
      <c r="H54" s="402" t="n">
        <v>372.62</v>
      </c>
      <c r="I54" s="402" t="n">
        <v>38.78</v>
      </c>
      <c r="J54" s="403" t="n">
        <v>3753</v>
      </c>
      <c r="K54" s="388"/>
    </row>
    <row r="55" s="389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3</v>
      </c>
      <c r="E55" s="402" t="n">
        <v>301.06</v>
      </c>
      <c r="F55" s="402" t="n">
        <v>101.58</v>
      </c>
      <c r="G55" s="402" t="n">
        <v>62.14</v>
      </c>
      <c r="H55" s="402" t="n">
        <v>371.44</v>
      </c>
      <c r="I55" s="402" t="n">
        <v>39.44</v>
      </c>
      <c r="J55" s="403" t="n">
        <v>3752</v>
      </c>
      <c r="K55" s="388"/>
    </row>
    <row r="56" s="389" customFormat="true" ht="11.1" hidden="true" customHeight="true" outlineLevel="0" collapsed="false">
      <c r="A56" s="400"/>
      <c r="B56" s="401" t="s">
        <v>309</v>
      </c>
      <c r="C56" s="402" t="n">
        <v>410.98</v>
      </c>
      <c r="D56" s="402" t="n">
        <v>308.94</v>
      </c>
      <c r="E56" s="402" t="n">
        <v>300.63</v>
      </c>
      <c r="F56" s="402" t="n">
        <v>102.04</v>
      </c>
      <c r="G56" s="402" t="n">
        <v>63.36</v>
      </c>
      <c r="H56" s="402" t="n">
        <v>372.3</v>
      </c>
      <c r="I56" s="402" t="n">
        <v>38.68</v>
      </c>
      <c r="J56" s="403" t="n">
        <v>3746</v>
      </c>
      <c r="K56" s="388"/>
    </row>
    <row r="57" s="389" customFormat="true" ht="11.1" hidden="true" customHeight="true" outlineLevel="0" collapsed="false">
      <c r="A57" s="400"/>
      <c r="B57" s="401" t="s">
        <v>310</v>
      </c>
      <c r="C57" s="402" t="n">
        <v>412.5</v>
      </c>
      <c r="D57" s="402" t="n">
        <v>310.07</v>
      </c>
      <c r="E57" s="402" t="n">
        <v>301.75</v>
      </c>
      <c r="F57" s="402" t="n">
        <v>102.43</v>
      </c>
      <c r="G57" s="402" t="n">
        <v>63.47</v>
      </c>
      <c r="H57" s="402" t="n">
        <v>373.54</v>
      </c>
      <c r="I57" s="402" t="n">
        <v>38.96</v>
      </c>
      <c r="J57" s="403" t="n">
        <v>3759</v>
      </c>
      <c r="K57" s="388"/>
    </row>
    <row r="58" s="389" customFormat="true" ht="11.1" hidden="true" customHeight="true" outlineLevel="0" collapsed="false">
      <c r="A58" s="400"/>
      <c r="B58" s="401" t="s">
        <v>311</v>
      </c>
      <c r="C58" s="402" t="n">
        <v>417.55</v>
      </c>
      <c r="D58" s="402" t="n">
        <v>313.21</v>
      </c>
      <c r="E58" s="402" t="n">
        <v>304.86</v>
      </c>
      <c r="F58" s="402" t="n">
        <v>104.34</v>
      </c>
      <c r="G58" s="402" t="n">
        <v>64.6</v>
      </c>
      <c r="H58" s="402" t="n">
        <v>377.81</v>
      </c>
      <c r="I58" s="402" t="n">
        <v>39.74</v>
      </c>
      <c r="J58" s="403" t="n">
        <v>3796</v>
      </c>
      <c r="K58" s="388"/>
    </row>
    <row r="59" s="389" customFormat="true" ht="14.1" hidden="true" customHeight="true" outlineLevel="0" collapsed="false">
      <c r="A59" s="400" t="n">
        <v>2003</v>
      </c>
      <c r="B59" s="401" t="s">
        <v>308</v>
      </c>
      <c r="C59" s="402" t="n">
        <v>419.54</v>
      </c>
      <c r="D59" s="402" t="n">
        <v>316.78</v>
      </c>
      <c r="E59" s="402" t="n">
        <v>308.05</v>
      </c>
      <c r="F59" s="402" t="n">
        <v>102.76</v>
      </c>
      <c r="G59" s="402" t="n">
        <v>63.86</v>
      </c>
      <c r="H59" s="402" t="n">
        <v>380.64</v>
      </c>
      <c r="I59" s="402" t="n">
        <v>38.9</v>
      </c>
      <c r="J59" s="403" t="n">
        <v>3839</v>
      </c>
      <c r="K59" s="388"/>
    </row>
    <row r="60" s="389" customFormat="true" ht="11.1" hidden="true" customHeight="true" outlineLevel="0" collapsed="false">
      <c r="A60" s="400"/>
      <c r="B60" s="401" t="s">
        <v>309</v>
      </c>
      <c r="C60" s="402" t="n">
        <v>418.75</v>
      </c>
      <c r="D60" s="402" t="n">
        <v>315.7</v>
      </c>
      <c r="E60" s="402" t="n">
        <v>307.09</v>
      </c>
      <c r="F60" s="402" t="n">
        <v>103.05</v>
      </c>
      <c r="G60" s="402" t="n">
        <v>64.11</v>
      </c>
      <c r="H60" s="402" t="n">
        <v>379.81</v>
      </c>
      <c r="I60" s="402" t="n">
        <v>38.94</v>
      </c>
      <c r="J60" s="403" t="n">
        <v>3826</v>
      </c>
      <c r="K60" s="388"/>
    </row>
    <row r="61" s="389" customFormat="true" ht="11.1" hidden="true" customHeight="true" outlineLevel="0" collapsed="false">
      <c r="A61" s="400"/>
      <c r="B61" s="401" t="s">
        <v>310</v>
      </c>
      <c r="C61" s="402" t="n">
        <v>421.16</v>
      </c>
      <c r="D61" s="402" t="n">
        <v>315.88</v>
      </c>
      <c r="E61" s="402" t="n">
        <v>307.25</v>
      </c>
      <c r="F61" s="402" t="n">
        <v>105.28</v>
      </c>
      <c r="G61" s="402" t="n">
        <v>65.35</v>
      </c>
      <c r="H61" s="402" t="n">
        <v>381.23</v>
      </c>
      <c r="I61" s="402" t="n">
        <v>39.93</v>
      </c>
      <c r="J61" s="403" t="n">
        <v>3828</v>
      </c>
      <c r="K61" s="388"/>
    </row>
    <row r="62" s="389" customFormat="true" ht="11.1" hidden="true" customHeight="true" outlineLevel="0" collapsed="false">
      <c r="A62" s="400"/>
      <c r="B62" s="401" t="s">
        <v>311</v>
      </c>
      <c r="C62" s="402" t="n">
        <v>421.62</v>
      </c>
      <c r="D62" s="402" t="n">
        <v>317.27</v>
      </c>
      <c r="E62" s="402" t="n">
        <v>308.62</v>
      </c>
      <c r="F62" s="402" t="n">
        <v>104.35</v>
      </c>
      <c r="G62" s="402" t="n">
        <v>65.66</v>
      </c>
      <c r="H62" s="402" t="n">
        <v>382.93</v>
      </c>
      <c r="I62" s="402" t="n">
        <v>38.69</v>
      </c>
      <c r="J62" s="403" t="n">
        <v>3845</v>
      </c>
      <c r="K62" s="388"/>
    </row>
    <row r="63" s="389" customFormat="true" ht="14.1" hidden="true" customHeight="true" outlineLevel="0" collapsed="false">
      <c r="A63" s="400" t="n">
        <v>2004</v>
      </c>
      <c r="B63" s="401" t="s">
        <v>308</v>
      </c>
      <c r="C63" s="402" t="n">
        <v>421.6</v>
      </c>
      <c r="D63" s="402" t="n">
        <v>318.29</v>
      </c>
      <c r="E63" s="402" t="n">
        <v>309.68</v>
      </c>
      <c r="F63" s="402" t="n">
        <v>103.31</v>
      </c>
      <c r="G63" s="402" t="n">
        <v>63.65</v>
      </c>
      <c r="H63" s="402" t="n">
        <v>381.94</v>
      </c>
      <c r="I63" s="402" t="n">
        <v>39.66</v>
      </c>
      <c r="J63" s="403" t="n">
        <v>3857</v>
      </c>
      <c r="K63" s="388"/>
    </row>
    <row r="64" s="389" customFormat="true" ht="11.1" hidden="true" customHeight="true" outlineLevel="0" collapsed="false">
      <c r="A64" s="400"/>
      <c r="B64" s="401" t="s">
        <v>309</v>
      </c>
      <c r="C64" s="402" t="n">
        <v>422.98</v>
      </c>
      <c r="D64" s="402" t="n">
        <v>319.4</v>
      </c>
      <c r="E64" s="402" t="n">
        <v>310.69</v>
      </c>
      <c r="F64" s="402" t="n">
        <v>103.58</v>
      </c>
      <c r="G64" s="402" t="n">
        <v>63.9</v>
      </c>
      <c r="H64" s="402" t="n">
        <v>383.3</v>
      </c>
      <c r="I64" s="402" t="n">
        <v>39.68</v>
      </c>
      <c r="J64" s="403" t="n">
        <v>3871</v>
      </c>
      <c r="K64" s="388"/>
    </row>
    <row r="65" s="389" customFormat="true" ht="11.1" hidden="true" customHeight="true" outlineLevel="0" collapsed="false">
      <c r="A65" s="400"/>
      <c r="B65" s="401" t="s">
        <v>310</v>
      </c>
      <c r="C65" s="402" t="n">
        <v>424.48</v>
      </c>
      <c r="D65" s="402" t="n">
        <v>320.28</v>
      </c>
      <c r="E65" s="402" t="n">
        <v>311.57</v>
      </c>
      <c r="F65" s="402" t="n">
        <v>104.2</v>
      </c>
      <c r="G65" s="402" t="n">
        <v>64.66</v>
      </c>
      <c r="H65" s="402" t="n">
        <v>384.94</v>
      </c>
      <c r="I65" s="402" t="n">
        <v>39.54</v>
      </c>
      <c r="J65" s="403" t="n">
        <v>3882</v>
      </c>
      <c r="K65" s="388"/>
    </row>
    <row r="66" s="389" customFormat="true" ht="11.1" hidden="true" customHeight="true" outlineLevel="0" collapsed="false">
      <c r="A66" s="400"/>
      <c r="B66" s="401" t="s">
        <v>311</v>
      </c>
      <c r="C66" s="402" t="n">
        <v>426.18</v>
      </c>
      <c r="D66" s="402" t="n">
        <v>323.07</v>
      </c>
      <c r="E66" s="402" t="n">
        <v>314.43</v>
      </c>
      <c r="F66" s="402" t="n">
        <v>103.11</v>
      </c>
      <c r="G66" s="402" t="n">
        <v>64.05</v>
      </c>
      <c r="H66" s="402" t="n">
        <v>387.12</v>
      </c>
      <c r="I66" s="402" t="n">
        <v>39.06</v>
      </c>
      <c r="J66" s="403" t="n">
        <v>3917</v>
      </c>
      <c r="K66" s="388"/>
    </row>
    <row r="67" s="389" customFormat="true" ht="14.1" hidden="true" customHeight="true" outlineLevel="0" collapsed="false">
      <c r="A67" s="400" t="n">
        <v>2005</v>
      </c>
      <c r="B67" s="401" t="s">
        <v>308</v>
      </c>
      <c r="C67" s="402" t="n">
        <v>426.22</v>
      </c>
      <c r="D67" s="402" t="n">
        <v>323.36</v>
      </c>
      <c r="E67" s="402" t="n">
        <v>314.94</v>
      </c>
      <c r="F67" s="402" t="n">
        <v>102.86</v>
      </c>
      <c r="G67" s="402" t="n">
        <v>64.52</v>
      </c>
      <c r="H67" s="402" t="n">
        <v>387.88</v>
      </c>
      <c r="I67" s="402" t="n">
        <v>38.34</v>
      </c>
      <c r="J67" s="403" t="n">
        <v>3920</v>
      </c>
      <c r="K67" s="388"/>
    </row>
    <row r="68" s="389" customFormat="true" ht="11.1" hidden="true" customHeight="true" outlineLevel="0" collapsed="false">
      <c r="A68" s="400"/>
      <c r="B68" s="401" t="s">
        <v>309</v>
      </c>
      <c r="C68" s="402" t="n">
        <v>429.83</v>
      </c>
      <c r="D68" s="402" t="n">
        <v>325.21</v>
      </c>
      <c r="E68" s="402" t="n">
        <v>316.82</v>
      </c>
      <c r="F68" s="402" t="n">
        <v>104.62</v>
      </c>
      <c r="G68" s="402" t="n">
        <v>65.52</v>
      </c>
      <c r="H68" s="402" t="n">
        <v>390.73</v>
      </c>
      <c r="I68" s="402" t="n">
        <v>39.1</v>
      </c>
      <c r="J68" s="403" t="n">
        <v>3943</v>
      </c>
      <c r="K68" s="388"/>
    </row>
    <row r="69" s="389" customFormat="true" ht="11.1" hidden="true" customHeight="true" outlineLevel="0" collapsed="false">
      <c r="A69" s="400"/>
      <c r="B69" s="401" t="s">
        <v>310</v>
      </c>
      <c r="C69" s="402" t="n">
        <v>433.75</v>
      </c>
      <c r="D69" s="402" t="n">
        <v>328.7</v>
      </c>
      <c r="E69" s="402" t="n">
        <v>320.29</v>
      </c>
      <c r="F69" s="402" t="n">
        <v>105.05</v>
      </c>
      <c r="G69" s="402" t="n">
        <v>65.83</v>
      </c>
      <c r="H69" s="402" t="n">
        <v>394.53</v>
      </c>
      <c r="I69" s="402" t="n">
        <v>39.22</v>
      </c>
      <c r="J69" s="403" t="n">
        <v>3986</v>
      </c>
      <c r="K69" s="388"/>
    </row>
    <row r="70" s="389" customFormat="true" ht="11.1" hidden="true" customHeight="true" outlineLevel="0" collapsed="false">
      <c r="A70" s="400"/>
      <c r="B70" s="401" t="s">
        <v>311</v>
      </c>
      <c r="C70" s="402" t="n">
        <v>433.49</v>
      </c>
      <c r="D70" s="402" t="n">
        <v>328.73</v>
      </c>
      <c r="E70" s="402" t="n">
        <v>320.28</v>
      </c>
      <c r="F70" s="402" t="n">
        <v>104.76</v>
      </c>
      <c r="G70" s="402" t="n">
        <v>65.64</v>
      </c>
      <c r="H70" s="402" t="n">
        <v>394.37</v>
      </c>
      <c r="I70" s="402" t="n">
        <v>39.12</v>
      </c>
      <c r="J70" s="403" t="n">
        <v>3988</v>
      </c>
      <c r="K70" s="388"/>
    </row>
    <row r="71" s="389" customFormat="true" ht="14.1" hidden="true" customHeight="true" outlineLevel="0" collapsed="false">
      <c r="A71" s="400" t="n">
        <v>2006</v>
      </c>
      <c r="B71" s="401" t="s">
        <v>308</v>
      </c>
      <c r="C71" s="402" t="n">
        <v>437.84</v>
      </c>
      <c r="D71" s="402" t="n">
        <v>332.04</v>
      </c>
      <c r="E71" s="402" t="n">
        <v>323.68</v>
      </c>
      <c r="F71" s="402" t="n">
        <v>105.8</v>
      </c>
      <c r="G71" s="402" t="n">
        <v>66.61</v>
      </c>
      <c r="H71" s="402" t="n">
        <v>398.65</v>
      </c>
      <c r="I71" s="402" t="n">
        <v>39.19</v>
      </c>
      <c r="J71" s="403" t="n">
        <v>4029</v>
      </c>
      <c r="K71" s="388"/>
    </row>
    <row r="72" s="389" customFormat="true" ht="11.1" hidden="true" customHeight="true" outlineLevel="0" collapsed="false">
      <c r="A72" s="400"/>
      <c r="B72" s="401" t="s">
        <v>309</v>
      </c>
      <c r="C72" s="402" t="n">
        <v>439.38</v>
      </c>
      <c r="D72" s="402" t="n">
        <v>333.72</v>
      </c>
      <c r="E72" s="402" t="n">
        <v>325.24</v>
      </c>
      <c r="F72" s="402" t="n">
        <v>105.66</v>
      </c>
      <c r="G72" s="402" t="n">
        <v>66.79</v>
      </c>
      <c r="H72" s="402" t="n">
        <v>400.51</v>
      </c>
      <c r="I72" s="402" t="n">
        <v>38.87</v>
      </c>
      <c r="J72" s="403" t="n">
        <v>4051</v>
      </c>
      <c r="K72" s="388"/>
    </row>
    <row r="73" s="389" customFormat="true" ht="11.1" hidden="true" customHeight="true" outlineLevel="0" collapsed="false">
      <c r="A73" s="400"/>
      <c r="B73" s="401" t="s">
        <v>310</v>
      </c>
      <c r="C73" s="402" t="n">
        <v>440.15</v>
      </c>
      <c r="D73" s="402" t="n">
        <v>334.09</v>
      </c>
      <c r="E73" s="402" t="n">
        <v>325.53</v>
      </c>
      <c r="F73" s="402" t="n">
        <v>106.06</v>
      </c>
      <c r="G73" s="402" t="n">
        <v>66.92</v>
      </c>
      <c r="H73" s="402" t="n">
        <v>401.01</v>
      </c>
      <c r="I73" s="402" t="n">
        <v>39.14</v>
      </c>
      <c r="J73" s="403" t="n">
        <v>4057</v>
      </c>
      <c r="K73" s="388"/>
    </row>
    <row r="74" s="389" customFormat="true" ht="11.1" hidden="true" customHeight="true" outlineLevel="0" collapsed="false">
      <c r="A74" s="400"/>
      <c r="B74" s="401" t="s">
        <v>311</v>
      </c>
      <c r="C74" s="402" t="n">
        <v>446.85</v>
      </c>
      <c r="D74" s="402" t="n">
        <v>339.68</v>
      </c>
      <c r="E74" s="402" t="n">
        <v>331.02</v>
      </c>
      <c r="F74" s="402" t="n">
        <v>107.17</v>
      </c>
      <c r="G74" s="402" t="n">
        <v>67.26</v>
      </c>
      <c r="H74" s="402" t="n">
        <v>406.94</v>
      </c>
      <c r="I74" s="402" t="n">
        <v>39.91</v>
      </c>
      <c r="J74" s="403" t="n">
        <v>4127</v>
      </c>
      <c r="K74" s="388"/>
    </row>
    <row r="75" s="389" customFormat="true" ht="14.1" hidden="true" customHeight="true" outlineLevel="0" collapsed="false">
      <c r="A75" s="400" t="n">
        <v>2007</v>
      </c>
      <c r="B75" s="401" t="s">
        <v>308</v>
      </c>
      <c r="C75" s="402" t="n">
        <v>441.6</v>
      </c>
      <c r="D75" s="402" t="n">
        <v>334.05</v>
      </c>
      <c r="E75" s="402" t="n">
        <v>325.42</v>
      </c>
      <c r="F75" s="402" t="n">
        <v>107.55</v>
      </c>
      <c r="G75" s="402" t="n">
        <v>68.56</v>
      </c>
      <c r="H75" s="402" t="n">
        <v>402.61</v>
      </c>
      <c r="I75" s="402" t="n">
        <v>38.99</v>
      </c>
      <c r="J75" s="403" t="n">
        <v>4059</v>
      </c>
      <c r="K75" s="388"/>
    </row>
    <row r="76" s="389" customFormat="true" ht="11.1" hidden="true" customHeight="true" outlineLevel="0" collapsed="false">
      <c r="A76" s="400"/>
      <c r="B76" s="401" t="s">
        <v>309</v>
      </c>
      <c r="C76" s="402" t="n">
        <v>446.58</v>
      </c>
      <c r="D76" s="402" t="n">
        <v>338.61</v>
      </c>
      <c r="E76" s="402" t="n">
        <v>330.08</v>
      </c>
      <c r="F76" s="402" t="n">
        <v>107.97</v>
      </c>
      <c r="G76" s="402" t="n">
        <v>68.73</v>
      </c>
      <c r="H76" s="402" t="n">
        <v>407.34</v>
      </c>
      <c r="I76" s="402" t="n">
        <v>39.24</v>
      </c>
      <c r="J76" s="403" t="n">
        <v>4115</v>
      </c>
      <c r="K76" s="388"/>
    </row>
    <row r="77" s="389" customFormat="true" ht="11.1" hidden="true" customHeight="true" outlineLevel="0" collapsed="false">
      <c r="A77" s="400"/>
      <c r="B77" s="401" t="s">
        <v>310</v>
      </c>
      <c r="C77" s="402" t="n">
        <v>449.61</v>
      </c>
      <c r="D77" s="402" t="n">
        <v>341.27</v>
      </c>
      <c r="E77" s="402" t="n">
        <v>332.44</v>
      </c>
      <c r="F77" s="402" t="n">
        <v>108.34</v>
      </c>
      <c r="G77" s="402" t="n">
        <v>69.22</v>
      </c>
      <c r="H77" s="402" t="n">
        <v>410.49</v>
      </c>
      <c r="I77" s="402" t="n">
        <v>39.12</v>
      </c>
      <c r="J77" s="404" t="n">
        <v>4149</v>
      </c>
      <c r="K77" s="388"/>
    </row>
    <row r="78" s="389" customFormat="true" ht="11.1" hidden="true" customHeight="true" outlineLevel="0" collapsed="false">
      <c r="A78" s="400"/>
      <c r="B78" s="401" t="s">
        <v>311</v>
      </c>
      <c r="C78" s="402" t="n">
        <v>453.41</v>
      </c>
      <c r="D78" s="402" t="n">
        <v>343.24</v>
      </c>
      <c r="E78" s="402" t="n">
        <v>334.71</v>
      </c>
      <c r="F78" s="402" t="n">
        <v>110.17</v>
      </c>
      <c r="G78" s="402" t="n">
        <v>69.89</v>
      </c>
      <c r="H78" s="402" t="n">
        <v>413.13</v>
      </c>
      <c r="I78" s="402" t="n">
        <v>40.28</v>
      </c>
      <c r="J78" s="404" t="n">
        <v>4175</v>
      </c>
      <c r="K78" s="388"/>
    </row>
    <row r="79" s="389" customFormat="true" ht="14.1" hidden="false" customHeight="true" outlineLevel="0" collapsed="false">
      <c r="A79" s="400" t="n">
        <v>2008</v>
      </c>
      <c r="B79" s="401" t="s">
        <v>308</v>
      </c>
      <c r="C79" s="402" t="n">
        <v>456.03</v>
      </c>
      <c r="D79" s="402" t="n">
        <v>344.75</v>
      </c>
      <c r="E79" s="402" t="n">
        <v>336.14</v>
      </c>
      <c r="F79" s="402" t="n">
        <v>111.28</v>
      </c>
      <c r="G79" s="402" t="n">
        <v>70.58</v>
      </c>
      <c r="H79" s="402" t="n">
        <v>415.33</v>
      </c>
      <c r="I79" s="402" t="n">
        <v>40.7</v>
      </c>
      <c r="J79" s="404" t="n">
        <v>4194</v>
      </c>
      <c r="K79" s="388"/>
    </row>
    <row r="80" s="389" customFormat="true" ht="11.1" hidden="false" customHeight="true" outlineLevel="0" collapsed="false">
      <c r="A80" s="400"/>
      <c r="B80" s="401" t="s">
        <v>309</v>
      </c>
      <c r="C80" s="402" t="n">
        <v>459.59</v>
      </c>
      <c r="D80" s="402" t="n">
        <v>346.61</v>
      </c>
      <c r="E80" s="402" t="n">
        <v>337.89</v>
      </c>
      <c r="F80" s="402" t="n">
        <v>112.98</v>
      </c>
      <c r="G80" s="402" t="n">
        <v>72.15</v>
      </c>
      <c r="H80" s="402" t="n">
        <v>418.76</v>
      </c>
      <c r="I80" s="402" t="n">
        <v>40.83</v>
      </c>
      <c r="J80" s="404" t="n">
        <v>4219</v>
      </c>
      <c r="K80" s="388"/>
    </row>
    <row r="81" s="389" customFormat="true" ht="11.1" hidden="false" customHeight="true" outlineLevel="0" collapsed="false">
      <c r="A81" s="400"/>
      <c r="B81" s="401" t="s">
        <v>310</v>
      </c>
      <c r="C81" s="402" t="n">
        <v>462.72</v>
      </c>
      <c r="D81" s="402" t="n">
        <v>349.63</v>
      </c>
      <c r="E81" s="402" t="n">
        <v>340.78</v>
      </c>
      <c r="F81" s="402" t="n">
        <v>113.09</v>
      </c>
      <c r="G81" s="402" t="n">
        <v>71.81</v>
      </c>
      <c r="H81" s="402" t="n">
        <v>421.44</v>
      </c>
      <c r="I81" s="402" t="n">
        <v>41.28</v>
      </c>
      <c r="J81" s="404" t="n">
        <v>4258</v>
      </c>
      <c r="K81" s="388"/>
    </row>
    <row r="82" s="389" customFormat="true" ht="11.1" hidden="false" customHeight="true" outlineLevel="0" collapsed="false">
      <c r="A82" s="400"/>
      <c r="B82" s="401" t="s">
        <v>311</v>
      </c>
      <c r="C82" s="402" t="n">
        <v>461.84</v>
      </c>
      <c r="D82" s="402" t="n">
        <v>347.27</v>
      </c>
      <c r="E82" s="402" t="n">
        <v>338.25</v>
      </c>
      <c r="F82" s="402" t="n">
        <v>114.57</v>
      </c>
      <c r="G82" s="402" t="n">
        <v>72.58</v>
      </c>
      <c r="H82" s="402" t="n">
        <v>419.85</v>
      </c>
      <c r="I82" s="402" t="n">
        <v>41.99</v>
      </c>
      <c r="J82" s="404" t="n">
        <v>4233</v>
      </c>
      <c r="K82" s="388"/>
    </row>
    <row r="83" s="389" customFormat="true" ht="14.1" hidden="false" customHeight="true" outlineLevel="0" collapsed="false">
      <c r="A83" s="400" t="n">
        <v>2009</v>
      </c>
      <c r="B83" s="401" t="s">
        <v>308</v>
      </c>
      <c r="C83" s="402" t="n">
        <v>463.79</v>
      </c>
      <c r="D83" s="402" t="n">
        <v>346.21</v>
      </c>
      <c r="E83" s="402" t="n">
        <v>337.07</v>
      </c>
      <c r="F83" s="402" t="n">
        <v>117.58</v>
      </c>
      <c r="G83" s="402" t="n">
        <v>74.59</v>
      </c>
      <c r="H83" s="402" t="n">
        <v>420.8</v>
      </c>
      <c r="I83" s="402" t="n">
        <v>42.99</v>
      </c>
      <c r="J83" s="404" t="n">
        <v>4224</v>
      </c>
      <c r="K83" s="388"/>
    </row>
    <row r="84" s="389" customFormat="true" ht="11.1" hidden="false" customHeight="true" outlineLevel="0" collapsed="false">
      <c r="A84" s="400"/>
      <c r="B84" s="401" t="s">
        <v>309</v>
      </c>
      <c r="C84" s="402" t="n">
        <v>466.95</v>
      </c>
      <c r="D84" s="402" t="n">
        <v>348.81</v>
      </c>
      <c r="E84" s="402" t="n">
        <v>339.48</v>
      </c>
      <c r="F84" s="402" t="n">
        <v>118.14</v>
      </c>
      <c r="G84" s="402" t="n">
        <v>75.64</v>
      </c>
      <c r="H84" s="402" t="n">
        <v>424.45</v>
      </c>
      <c r="I84" s="402" t="n">
        <v>42.5</v>
      </c>
      <c r="J84" s="404" t="n">
        <v>4260</v>
      </c>
      <c r="K84" s="388"/>
    </row>
    <row r="85" s="389" customFormat="true" ht="11.1" hidden="false" customHeight="true" outlineLevel="0" collapsed="false">
      <c r="A85" s="400"/>
      <c r="B85" s="401" t="s">
        <v>310</v>
      </c>
      <c r="C85" s="402" t="n">
        <v>467.23</v>
      </c>
      <c r="D85" s="402" t="n">
        <v>347.31</v>
      </c>
      <c r="E85" s="402" t="n">
        <v>337.91</v>
      </c>
      <c r="F85" s="402" t="n">
        <v>119.92</v>
      </c>
      <c r="G85" s="402" t="n">
        <v>76.38</v>
      </c>
      <c r="H85" s="402" t="n">
        <v>423.69</v>
      </c>
      <c r="I85" s="402" t="n">
        <v>43.54</v>
      </c>
      <c r="J85" s="404" t="n">
        <v>4243</v>
      </c>
      <c r="K85" s="388"/>
    </row>
    <row r="86" s="389" customFormat="true" ht="11.1" hidden="false" customHeight="true" outlineLevel="0" collapsed="false">
      <c r="A86" s="400"/>
      <c r="B86" s="401" t="s">
        <v>311</v>
      </c>
      <c r="C86" s="402" t="n">
        <v>469.58</v>
      </c>
      <c r="D86" s="402" t="n">
        <v>349.93</v>
      </c>
      <c r="E86" s="402" t="n">
        <v>340.35</v>
      </c>
      <c r="F86" s="402" t="n">
        <v>119.65</v>
      </c>
      <c r="G86" s="402" t="n">
        <v>76.9</v>
      </c>
      <c r="H86" s="402" t="n">
        <v>426.83</v>
      </c>
      <c r="I86" s="402" t="n">
        <v>42.75</v>
      </c>
      <c r="J86" s="404" t="n">
        <v>4277</v>
      </c>
      <c r="K86" s="388"/>
    </row>
    <row r="87" s="389" customFormat="true" ht="14.1" hidden="false" customHeight="true" outlineLevel="0" collapsed="false">
      <c r="A87" s="400" t="n">
        <v>2010</v>
      </c>
      <c r="B87" s="401" t="s">
        <v>308</v>
      </c>
      <c r="C87" s="402" t="n">
        <v>474.57</v>
      </c>
      <c r="D87" s="402" t="n">
        <v>352.23</v>
      </c>
      <c r="E87" s="402" t="n">
        <v>342.46</v>
      </c>
      <c r="F87" s="402" t="n">
        <v>122.34</v>
      </c>
      <c r="G87" s="402" t="n">
        <v>77.78</v>
      </c>
      <c r="H87" s="402" t="n">
        <v>430.01</v>
      </c>
      <c r="I87" s="402" t="n">
        <v>44.56</v>
      </c>
      <c r="J87" s="404" t="n">
        <v>4307</v>
      </c>
      <c r="K87" s="388"/>
    </row>
    <row r="88" s="389" customFormat="true" ht="11.1" hidden="false" customHeight="true" outlineLevel="0" collapsed="false">
      <c r="A88" s="400"/>
      <c r="B88" s="401" t="s">
        <v>309</v>
      </c>
      <c r="C88" s="402" t="n">
        <v>477.53</v>
      </c>
      <c r="D88" s="402" t="n">
        <v>356.84</v>
      </c>
      <c r="E88" s="402" t="n">
        <v>347.01</v>
      </c>
      <c r="F88" s="402" t="n">
        <v>120.69</v>
      </c>
      <c r="G88" s="402" t="n">
        <v>77.69</v>
      </c>
      <c r="H88" s="402" t="n">
        <v>434.53</v>
      </c>
      <c r="I88" s="402" t="n">
        <v>43</v>
      </c>
      <c r="J88" s="404" t="n">
        <v>4364</v>
      </c>
      <c r="K88" s="388"/>
    </row>
    <row r="89" s="389" customFormat="true" ht="11.1" hidden="false" customHeight="true" outlineLevel="0" collapsed="false">
      <c r="A89" s="400"/>
      <c r="B89" s="401" t="s">
        <v>310</v>
      </c>
      <c r="C89" s="402" t="n">
        <v>482.18</v>
      </c>
      <c r="D89" s="402" t="n">
        <v>360.04</v>
      </c>
      <c r="E89" s="402" t="n">
        <v>350.15</v>
      </c>
      <c r="F89" s="402" t="n">
        <v>122.14</v>
      </c>
      <c r="G89" s="402" t="n">
        <v>78.24</v>
      </c>
      <c r="H89" s="402" t="n">
        <v>438.28</v>
      </c>
      <c r="I89" s="402" t="n">
        <v>43.9</v>
      </c>
      <c r="J89" s="404" t="n">
        <v>4405</v>
      </c>
      <c r="K89" s="388"/>
    </row>
    <row r="90" s="389" customFormat="true" ht="11.1" hidden="false" customHeight="true" outlineLevel="0" collapsed="false">
      <c r="A90" s="400"/>
      <c r="B90" s="401" t="s">
        <v>311</v>
      </c>
      <c r="C90" s="402" t="n">
        <v>485.97</v>
      </c>
      <c r="D90" s="402" t="n">
        <v>363.53</v>
      </c>
      <c r="E90" s="402" t="n">
        <v>353.65</v>
      </c>
      <c r="F90" s="402" t="n">
        <v>122.44</v>
      </c>
      <c r="G90" s="402" t="n">
        <v>78.38</v>
      </c>
      <c r="H90" s="402" t="n">
        <v>441.91</v>
      </c>
      <c r="I90" s="402" t="n">
        <v>44.06</v>
      </c>
      <c r="J90" s="404" t="n">
        <v>4447</v>
      </c>
      <c r="K90" s="388"/>
    </row>
    <row r="91" s="389" customFormat="true" ht="14.1" hidden="false" customHeight="true" outlineLevel="0" collapsed="false">
      <c r="A91" s="400" t="n">
        <v>2011</v>
      </c>
      <c r="B91" s="401" t="s">
        <v>308</v>
      </c>
      <c r="C91" s="402" t="n">
        <v>492.34</v>
      </c>
      <c r="D91" s="402" t="n">
        <v>368.5</v>
      </c>
      <c r="E91" s="402" t="n">
        <v>358.23</v>
      </c>
      <c r="F91" s="402" t="n">
        <v>123.84</v>
      </c>
      <c r="G91" s="402" t="n">
        <v>79.11</v>
      </c>
      <c r="H91" s="402" t="n">
        <v>447.61</v>
      </c>
      <c r="I91" s="402" t="n">
        <v>44.73</v>
      </c>
      <c r="J91" s="404" t="n">
        <v>4508</v>
      </c>
      <c r="K91" s="388"/>
    </row>
    <row r="92" s="389" customFormat="true" ht="11.1" hidden="false" customHeight="true" outlineLevel="0" collapsed="false">
      <c r="A92" s="400"/>
      <c r="B92" s="401" t="s">
        <v>309</v>
      </c>
      <c r="C92" s="402" t="n">
        <v>493.44</v>
      </c>
      <c r="D92" s="402" t="n">
        <v>368.62</v>
      </c>
      <c r="E92" s="402" t="n">
        <v>357.98</v>
      </c>
      <c r="F92" s="402" t="n">
        <v>124.82</v>
      </c>
      <c r="G92" s="402" t="n">
        <v>79.82</v>
      </c>
      <c r="H92" s="402" t="n">
        <v>448.44</v>
      </c>
      <c r="I92" s="402" t="n">
        <v>45</v>
      </c>
      <c r="J92" s="404" t="n">
        <v>4509</v>
      </c>
      <c r="K92" s="388"/>
    </row>
    <row r="93" s="389" customFormat="true" ht="11.1" hidden="false" customHeight="true" outlineLevel="0" collapsed="false">
      <c r="A93" s="400"/>
      <c r="B93" s="401" t="s">
        <v>310</v>
      </c>
      <c r="C93" s="402" t="n">
        <v>499.43</v>
      </c>
      <c r="D93" s="402" t="n">
        <v>374.36</v>
      </c>
      <c r="E93" s="402" t="n">
        <v>363.89</v>
      </c>
      <c r="F93" s="402" t="n">
        <v>125.07</v>
      </c>
      <c r="G93" s="402" t="n">
        <v>79.86</v>
      </c>
      <c r="H93" s="402" t="n">
        <v>454.22</v>
      </c>
      <c r="I93" s="402" t="n">
        <v>45.21</v>
      </c>
      <c r="J93" s="404" t="n">
        <v>4577</v>
      </c>
      <c r="K93" s="388"/>
    </row>
    <row r="94" s="389" customFormat="true" ht="11.1" hidden="false" customHeight="true" outlineLevel="0" collapsed="false">
      <c r="A94" s="400"/>
      <c r="B94" s="401" t="s">
        <v>311</v>
      </c>
      <c r="C94" s="402" t="n">
        <v>501.52</v>
      </c>
      <c r="D94" s="402" t="n">
        <v>375.48</v>
      </c>
      <c r="E94" s="402" t="n">
        <v>364.93</v>
      </c>
      <c r="F94" s="402" t="n">
        <v>126.04</v>
      </c>
      <c r="G94" s="402" t="n">
        <v>80.2</v>
      </c>
      <c r="H94" s="402" t="n">
        <v>455.68</v>
      </c>
      <c r="I94" s="402" t="n">
        <v>45.84</v>
      </c>
      <c r="J94" s="403" t="n">
        <v>4589</v>
      </c>
      <c r="K94" s="388"/>
    </row>
    <row r="95" s="389" customFormat="true" ht="14.1" hidden="false" customHeight="true" outlineLevel="0" collapsed="false">
      <c r="A95" s="400" t="n">
        <v>2012</v>
      </c>
      <c r="B95" s="401" t="s">
        <v>308</v>
      </c>
      <c r="C95" s="402" t="n">
        <v>505.3</v>
      </c>
      <c r="D95" s="402" t="n">
        <v>377.59</v>
      </c>
      <c r="E95" s="402" t="n">
        <v>367.06</v>
      </c>
      <c r="F95" s="402" t="n">
        <v>127.71</v>
      </c>
      <c r="G95" s="402" t="n">
        <v>81.5</v>
      </c>
      <c r="H95" s="402" t="n">
        <v>459.09</v>
      </c>
      <c r="I95" s="402" t="n">
        <v>46.21</v>
      </c>
      <c r="J95" s="403" t="n">
        <v>4613</v>
      </c>
      <c r="K95" s="388"/>
    </row>
    <row r="96" s="389" customFormat="true" ht="11.1" hidden="false" customHeight="true" outlineLevel="0" collapsed="false">
      <c r="A96" s="400"/>
      <c r="B96" s="401" t="s">
        <v>309</v>
      </c>
      <c r="C96" s="402" t="n">
        <v>506.78</v>
      </c>
      <c r="D96" s="402" t="n">
        <v>378.85</v>
      </c>
      <c r="E96" s="402" t="n">
        <v>368.24</v>
      </c>
      <c r="F96" s="402" t="n">
        <v>127.93</v>
      </c>
      <c r="G96" s="402" t="n">
        <v>81.5</v>
      </c>
      <c r="H96" s="402" t="n">
        <v>460.35</v>
      </c>
      <c r="I96" s="402" t="n">
        <v>46.43</v>
      </c>
      <c r="J96" s="403" t="n">
        <v>4626</v>
      </c>
      <c r="K96" s="388"/>
    </row>
    <row r="97" s="389" customFormat="true" ht="11.1" hidden="false" customHeight="true" outlineLevel="0" collapsed="false">
      <c r="A97" s="400"/>
      <c r="B97" s="401" t="s">
        <v>310</v>
      </c>
      <c r="C97" s="402" t="n">
        <v>509.9</v>
      </c>
      <c r="D97" s="402" t="n">
        <v>380.76</v>
      </c>
      <c r="E97" s="402" t="n">
        <v>369.59</v>
      </c>
      <c r="F97" s="402" t="n">
        <v>129.14</v>
      </c>
      <c r="G97" s="402" t="n">
        <v>82.2</v>
      </c>
      <c r="H97" s="402" t="n">
        <v>462.96</v>
      </c>
      <c r="I97" s="402" t="n">
        <v>46.94</v>
      </c>
      <c r="J97" s="403" t="n">
        <v>4647</v>
      </c>
      <c r="K97" s="388"/>
    </row>
    <row r="98" s="389" customFormat="true" ht="11.1" hidden="false" customHeight="true" outlineLevel="0" collapsed="false">
      <c r="A98" s="400"/>
      <c r="B98" s="401" t="s">
        <v>311</v>
      </c>
      <c r="C98" s="402" t="n">
        <v>513.67</v>
      </c>
      <c r="D98" s="402" t="n">
        <v>383.03</v>
      </c>
      <c r="E98" s="402" t="n">
        <v>372.27</v>
      </c>
      <c r="F98" s="402" t="n">
        <v>130.64</v>
      </c>
      <c r="G98" s="402" t="n">
        <v>82.27</v>
      </c>
      <c r="H98" s="402" t="n">
        <v>465.3</v>
      </c>
      <c r="I98" s="402" t="n">
        <v>48.37</v>
      </c>
      <c r="J98" s="403" t="n">
        <v>4671</v>
      </c>
      <c r="K98" s="388"/>
    </row>
    <row r="99" s="389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  <c r="K99" s="388"/>
    </row>
    <row r="100" s="389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  <c r="K100" s="388"/>
    </row>
    <row r="101" s="389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  <c r="K101" s="388"/>
    </row>
    <row r="102" s="389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  <c r="K102" s="388"/>
    </row>
    <row r="103" s="389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  <c r="K103" s="388"/>
    </row>
    <row r="104" s="389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  <c r="K104" s="388"/>
    </row>
    <row r="105" s="389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  <c r="K105" s="388"/>
    </row>
    <row r="106" s="389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  <c r="K106" s="388"/>
    </row>
    <row r="107" s="389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  <c r="K107" s="388"/>
    </row>
    <row r="108" s="389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  <c r="K108" s="388"/>
    </row>
    <row r="109" s="389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  <c r="K109" s="388"/>
    </row>
    <row r="110" s="411" customFormat="true" ht="24.7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10"/>
    </row>
    <row r="111" s="414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413"/>
      <c r="K111" s="413"/>
    </row>
    <row r="112" s="414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3"/>
    </row>
    <row r="113" s="414" customFormat="true" ht="11.1" hidden="true" customHeight="true" outlineLevel="0" collapsed="false">
      <c r="A113" s="400"/>
      <c r="B113" s="401" t="s">
        <v>309</v>
      </c>
      <c r="C113" s="416" t="n">
        <v>3.61851431811738</v>
      </c>
      <c r="D113" s="416" t="n">
        <v>2.39891932178126</v>
      </c>
      <c r="E113" s="416" t="n">
        <v>2.18136787959612</v>
      </c>
      <c r="F113" s="416" t="n">
        <v>7.49851807943094</v>
      </c>
      <c r="G113" s="416" t="n">
        <v>7.04834605597966</v>
      </c>
      <c r="H113" s="416" t="n">
        <v>3.11835577604536</v>
      </c>
      <c r="I113" s="416" t="n">
        <v>8.1263307310149</v>
      </c>
      <c r="J113" s="416" t="n">
        <v>2.22965440356744</v>
      </c>
      <c r="K113" s="413"/>
    </row>
    <row r="114" s="414" customFormat="true" ht="11.1" hidden="true" customHeight="true" outlineLevel="0" collapsed="false">
      <c r="A114" s="400"/>
      <c r="B114" s="401" t="s">
        <v>310</v>
      </c>
      <c r="C114" s="416" t="n">
        <v>-0.150494236754795</v>
      </c>
      <c r="D114" s="416" t="n">
        <v>-0.250193331210497</v>
      </c>
      <c r="E114" s="416" t="n">
        <v>-0.191106553556452</v>
      </c>
      <c r="F114" s="416" t="n">
        <v>0.151640474221111</v>
      </c>
      <c r="G114" s="416" t="n">
        <v>0.0237699072973498</v>
      </c>
      <c r="H114" s="416" t="n">
        <v>-0.206185567010323</v>
      </c>
      <c r="I114" s="416" t="n">
        <v>0.328191663931747</v>
      </c>
      <c r="J114" s="416" t="n">
        <v>-0.399854598327877</v>
      </c>
      <c r="K114" s="413"/>
    </row>
    <row r="115" s="414" customFormat="true" ht="11.1" hidden="true" customHeight="true" outlineLevel="0" collapsed="false">
      <c r="A115" s="400"/>
      <c r="B115" s="401" t="s">
        <v>311</v>
      </c>
      <c r="C115" s="416" t="n">
        <v>4.93268934333572</v>
      </c>
      <c r="D115" s="416" t="n">
        <v>4.91608901860634</v>
      </c>
      <c r="E115" s="416" t="n">
        <v>4.93158361742867</v>
      </c>
      <c r="F115" s="416" t="n">
        <v>4.98279421885752</v>
      </c>
      <c r="G115" s="416" t="n">
        <v>4.27756653992397</v>
      </c>
      <c r="H115" s="416" t="n">
        <v>4.81328435873888</v>
      </c>
      <c r="I115" s="416" t="n">
        <v>5.95354923127245</v>
      </c>
      <c r="J115" s="416" t="n">
        <v>4.70802919708029</v>
      </c>
      <c r="K115" s="413"/>
    </row>
    <row r="116" s="389" customFormat="true" ht="14.1" hidden="true" customHeight="true" outlineLevel="0" collapsed="false">
      <c r="A116" s="400" t="n">
        <v>1992</v>
      </c>
      <c r="B116" s="401" t="s">
        <v>308</v>
      </c>
      <c r="C116" s="416" t="n">
        <v>1.04788953089808</v>
      </c>
      <c r="D116" s="416" t="n">
        <v>1.54307571937755</v>
      </c>
      <c r="E116" s="416" t="n">
        <v>1.57105345142196</v>
      </c>
      <c r="F116" s="416" t="n">
        <v>-0.445784712206617</v>
      </c>
      <c r="G116" s="416" t="n">
        <v>3.07657247037373</v>
      </c>
      <c r="H116" s="416" t="n">
        <v>1.78871285682997</v>
      </c>
      <c r="I116" s="416" t="n">
        <v>-5.21765977153437</v>
      </c>
      <c r="J116" s="416" t="n">
        <v>1.35935866155454</v>
      </c>
      <c r="K116" s="388"/>
    </row>
    <row r="117" s="389" customFormat="true" ht="11.1" hidden="true" customHeight="true" outlineLevel="0" collapsed="false">
      <c r="A117" s="400"/>
      <c r="B117" s="401" t="s">
        <v>309</v>
      </c>
      <c r="C117" s="416" t="n">
        <v>0.894876268010592</v>
      </c>
      <c r="D117" s="416" t="n">
        <v>0.107015966782242</v>
      </c>
      <c r="E117" s="416" t="n">
        <v>0.0481991061256508</v>
      </c>
      <c r="F117" s="416" t="n">
        <v>3.31884630580797</v>
      </c>
      <c r="G117" s="416" t="n">
        <v>3.73645810302898</v>
      </c>
      <c r="H117" s="416" t="n">
        <v>0.695739492181886</v>
      </c>
      <c r="I117" s="416" t="n">
        <v>2.70358306188922</v>
      </c>
      <c r="J117" s="416" t="n">
        <v>-0.0687757909215918</v>
      </c>
      <c r="K117" s="388"/>
    </row>
    <row r="118" s="389" customFormat="true" ht="11.1" hidden="true" customHeight="true" outlineLevel="0" collapsed="false">
      <c r="A118" s="400"/>
      <c r="B118" s="401" t="s">
        <v>310</v>
      </c>
      <c r="C118" s="416" t="n">
        <v>1.13989305497743</v>
      </c>
      <c r="D118" s="416" t="n">
        <v>0.543059950397677</v>
      </c>
      <c r="E118" s="416" t="n">
        <v>0.319712696535703</v>
      </c>
      <c r="F118" s="416" t="n">
        <v>2.91905672402804</v>
      </c>
      <c r="G118" s="416" t="n">
        <v>0.277067348678585</v>
      </c>
      <c r="H118" s="416" t="n">
        <v>0.498611012180334</v>
      </c>
      <c r="I118" s="416" t="n">
        <v>6.85061845861084</v>
      </c>
      <c r="J118" s="416" t="n">
        <v>0.275292498279427</v>
      </c>
      <c r="K118" s="388"/>
    </row>
    <row r="119" s="389" customFormat="true" ht="11.1" hidden="true" customHeight="true" outlineLevel="0" collapsed="false">
      <c r="A119" s="400"/>
      <c r="B119" s="401" t="s">
        <v>311</v>
      </c>
      <c r="C119" s="416" t="n">
        <v>4.21692468420554</v>
      </c>
      <c r="D119" s="416" t="n">
        <v>4.712286820057</v>
      </c>
      <c r="E119" s="416" t="n">
        <v>4.97249628918188</v>
      </c>
      <c r="F119" s="416" t="n">
        <v>2.77433737924201</v>
      </c>
      <c r="G119" s="416" t="n">
        <v>3.50690754516474</v>
      </c>
      <c r="H119" s="416" t="n">
        <v>4.51130484088171</v>
      </c>
      <c r="I119" s="416" t="n">
        <v>1.75126150192936</v>
      </c>
      <c r="J119" s="416" t="n">
        <v>4.46122168840081</v>
      </c>
      <c r="K119" s="388"/>
    </row>
    <row r="120" s="389" customFormat="true" ht="14.1" hidden="true" customHeight="true" outlineLevel="0" collapsed="false">
      <c r="A120" s="400" t="n">
        <v>1993</v>
      </c>
      <c r="B120" s="401" t="s">
        <v>308</v>
      </c>
      <c r="C120" s="416" t="n">
        <v>-1.82873112792004</v>
      </c>
      <c r="D120" s="416" t="n">
        <v>-1.43373542910523</v>
      </c>
      <c r="E120" s="416" t="n">
        <v>-1.56789353295905</v>
      </c>
      <c r="F120" s="416" t="n">
        <v>-3.00072306579899</v>
      </c>
      <c r="G120" s="416" t="n">
        <v>-2.9158110882957</v>
      </c>
      <c r="H120" s="416" t="n">
        <v>-1.67847817978367</v>
      </c>
      <c r="I120" s="416" t="n">
        <v>-3.12135355892652</v>
      </c>
      <c r="J120" s="416" t="n">
        <v>-1.60972404730617</v>
      </c>
      <c r="K120" s="388"/>
    </row>
    <row r="121" s="389" customFormat="true" ht="11.1" hidden="true" customHeight="true" outlineLevel="0" collapsed="false">
      <c r="A121" s="400"/>
      <c r="B121" s="401" t="s">
        <v>309</v>
      </c>
      <c r="C121" s="416" t="n">
        <v>1.12015347959277</v>
      </c>
      <c r="D121" s="416" t="n">
        <v>0.721114224493164</v>
      </c>
      <c r="E121" s="416" t="n">
        <v>0.625316883555854</v>
      </c>
      <c r="F121" s="416" t="n">
        <v>2.32326997142502</v>
      </c>
      <c r="G121" s="416" t="n">
        <v>1.79780033840949</v>
      </c>
      <c r="H121" s="416" t="n">
        <v>0.896675403503906</v>
      </c>
      <c r="I121" s="416" t="n">
        <v>3.07136404697381</v>
      </c>
      <c r="J121" s="416" t="n">
        <v>0.567612687813025</v>
      </c>
      <c r="K121" s="388"/>
    </row>
    <row r="122" s="389" customFormat="true" ht="11.1" hidden="true" customHeight="true" outlineLevel="0" collapsed="false">
      <c r="A122" s="400"/>
      <c r="B122" s="401" t="s">
        <v>310</v>
      </c>
      <c r="C122" s="416" t="n">
        <v>1.66467762171425</v>
      </c>
      <c r="D122" s="416" t="n">
        <v>2.12330728633965</v>
      </c>
      <c r="E122" s="416" t="n">
        <v>2.2253946926436</v>
      </c>
      <c r="F122" s="416" t="n">
        <v>0.303545410393397</v>
      </c>
      <c r="G122" s="416" t="n">
        <v>1.95304383960107</v>
      </c>
      <c r="H122" s="416" t="n">
        <v>2.095296691277</v>
      </c>
      <c r="I122" s="416" t="n">
        <v>-2.01577563540754</v>
      </c>
      <c r="J122" s="416" t="n">
        <v>2.02523240371846</v>
      </c>
      <c r="K122" s="388"/>
    </row>
    <row r="123" s="389" customFormat="true" ht="11.1" hidden="true" customHeight="true" outlineLevel="0" collapsed="false">
      <c r="A123" s="400"/>
      <c r="B123" s="401" t="s">
        <v>311</v>
      </c>
      <c r="C123" s="416" t="n">
        <v>1.05649700508683</v>
      </c>
      <c r="D123" s="416" t="n">
        <v>1.12571108084288</v>
      </c>
      <c r="E123" s="416" t="n">
        <v>1.29795448944385</v>
      </c>
      <c r="F123" s="416" t="n">
        <v>0.847355041762498</v>
      </c>
      <c r="G123" s="416" t="n">
        <v>-0.387201956388822</v>
      </c>
      <c r="H123" s="416" t="n">
        <v>0.877163614449756</v>
      </c>
      <c r="I123" s="416" t="n">
        <v>2.65354800238522</v>
      </c>
      <c r="J123" s="416" t="n">
        <v>1.04132769280834</v>
      </c>
      <c r="K123" s="388"/>
    </row>
    <row r="124" s="389" customFormat="true" ht="14.1" hidden="true" customHeight="true" outlineLevel="0" collapsed="false">
      <c r="A124" s="400" t="n">
        <v>1994</v>
      </c>
      <c r="B124" s="401" t="s">
        <v>308</v>
      </c>
      <c r="C124" s="416" t="n">
        <v>1.73944123428842</v>
      </c>
      <c r="D124" s="416" t="n">
        <v>1.77078794121141</v>
      </c>
      <c r="E124" s="416" t="n">
        <v>1.56921579758331</v>
      </c>
      <c r="F124" s="416" t="n">
        <v>1.6444604489257</v>
      </c>
      <c r="G124" s="416" t="n">
        <v>2.39361702127658</v>
      </c>
      <c r="H124" s="416" t="n">
        <v>1.87182635823571</v>
      </c>
      <c r="I124" s="416" t="n">
        <v>0.580888759802534</v>
      </c>
      <c r="J124" s="416" t="n">
        <v>1.70692431561996</v>
      </c>
      <c r="K124" s="388"/>
    </row>
    <row r="125" s="389" customFormat="true" ht="11.1" hidden="true" customHeight="true" outlineLevel="0" collapsed="false">
      <c r="A125" s="400"/>
      <c r="B125" s="401" t="s">
        <v>309</v>
      </c>
      <c r="C125" s="416" t="n">
        <v>-0.468411499502309</v>
      </c>
      <c r="D125" s="416" t="n">
        <v>-0.727909692487344</v>
      </c>
      <c r="E125" s="416" t="n">
        <v>-0.742544612559385</v>
      </c>
      <c r="F125" s="416" t="n">
        <v>0.318847425602257</v>
      </c>
      <c r="G125" s="416" t="n">
        <v>0.959040959040962</v>
      </c>
      <c r="H125" s="416" t="n">
        <v>-0.452842482489004</v>
      </c>
      <c r="I125" s="416" t="n">
        <v>-0.606410626624339</v>
      </c>
      <c r="J125" s="416" t="n">
        <v>-0.791640278657383</v>
      </c>
      <c r="K125" s="388"/>
    </row>
    <row r="126" s="389" customFormat="true" ht="11.1" hidden="true" customHeight="true" outlineLevel="0" collapsed="false">
      <c r="A126" s="400"/>
      <c r="B126" s="401" t="s">
        <v>310</v>
      </c>
      <c r="C126" s="416" t="n">
        <v>0.929466439202287</v>
      </c>
      <c r="D126" s="416" t="n">
        <v>0.968513508214713</v>
      </c>
      <c r="E126" s="416" t="n">
        <v>0.904959176286056</v>
      </c>
      <c r="F126" s="416" t="n">
        <v>0.81224249558565</v>
      </c>
      <c r="G126" s="416" t="n">
        <v>3.12685533346526</v>
      </c>
      <c r="H126" s="416" t="n">
        <v>1.32543526639613</v>
      </c>
      <c r="I126" s="416" t="n">
        <v>-2.5857059848925</v>
      </c>
      <c r="J126" s="416" t="n">
        <v>0.925630386211296</v>
      </c>
      <c r="K126" s="388"/>
    </row>
    <row r="127" s="389" customFormat="true" ht="11.1" hidden="true" customHeight="true" outlineLevel="0" collapsed="false">
      <c r="A127" s="400"/>
      <c r="B127" s="401" t="s">
        <v>311</v>
      </c>
      <c r="C127" s="416" t="n">
        <v>2.1390686017369</v>
      </c>
      <c r="D127" s="416" t="n">
        <v>1.94951456310679</v>
      </c>
      <c r="E127" s="416" t="n">
        <v>1.93718112244898</v>
      </c>
      <c r="F127" s="416" t="n">
        <v>2.70901447921533</v>
      </c>
      <c r="G127" s="416" t="n">
        <v>1.72711571675302</v>
      </c>
      <c r="H127" s="416" t="n">
        <v>1.91208294305739</v>
      </c>
      <c r="I127" s="416" t="n">
        <v>4.23501342081715</v>
      </c>
      <c r="J127" s="416" t="n">
        <v>1.86590765338393</v>
      </c>
      <c r="K127" s="388"/>
    </row>
    <row r="128" s="389" customFormat="true" ht="14.1" hidden="true" customHeight="true" outlineLevel="0" collapsed="false">
      <c r="A128" s="400" t="n">
        <v>1995</v>
      </c>
      <c r="B128" s="401" t="s">
        <v>308</v>
      </c>
      <c r="C128" s="416" t="n">
        <v>-0.336681123031269</v>
      </c>
      <c r="D128" s="416" t="n">
        <v>0.0457108029864344</v>
      </c>
      <c r="E128" s="416" t="n">
        <v>0.02346132791115</v>
      </c>
      <c r="F128" s="416" t="n">
        <v>-1.47794452023646</v>
      </c>
      <c r="G128" s="416" t="n">
        <v>0.452744765138661</v>
      </c>
      <c r="H128" s="416" t="n">
        <v>0.114093747028818</v>
      </c>
      <c r="I128" s="416" t="n">
        <v>-4.40629470672388</v>
      </c>
      <c r="J128" s="416" t="n">
        <v>-0.031046258925798</v>
      </c>
      <c r="K128" s="388"/>
    </row>
    <row r="129" s="389" customFormat="true" ht="11.1" hidden="true" customHeight="true" outlineLevel="0" collapsed="false">
      <c r="A129" s="400"/>
      <c r="B129" s="401" t="s">
        <v>309</v>
      </c>
      <c r="C129" s="416" t="n">
        <v>1.7807042656742</v>
      </c>
      <c r="D129" s="416" t="n">
        <v>1.63722205300031</v>
      </c>
      <c r="E129" s="416" t="n">
        <v>1.61845191555902</v>
      </c>
      <c r="F129" s="416" t="n">
        <v>2.2155550426956</v>
      </c>
      <c r="G129" s="416" t="n">
        <v>1.93427230046947</v>
      </c>
      <c r="H129" s="416" t="n">
        <v>1.68729621070626</v>
      </c>
      <c r="I129" s="416" t="n">
        <v>2.66387309188868</v>
      </c>
      <c r="J129" s="416" t="n">
        <v>1.58385093167701</v>
      </c>
      <c r="K129" s="388"/>
    </row>
    <row r="130" s="389" customFormat="true" ht="11.1" hidden="true" customHeight="true" outlineLevel="0" collapsed="false">
      <c r="A130" s="400"/>
      <c r="B130" s="401" t="s">
        <v>310</v>
      </c>
      <c r="C130" s="416" t="n">
        <v>0.914153915391538</v>
      </c>
      <c r="D130" s="416" t="n">
        <v>0.423316100996487</v>
      </c>
      <c r="E130" s="416" t="n">
        <v>0.407786412248996</v>
      </c>
      <c r="F130" s="416" t="n">
        <v>2.39331677579591</v>
      </c>
      <c r="G130" s="416" t="n">
        <v>1.98968312453943</v>
      </c>
      <c r="H130" s="416" t="n">
        <v>0.688001992403954</v>
      </c>
      <c r="I130" s="416" t="n">
        <v>3.03206997084551</v>
      </c>
      <c r="J130" s="416" t="n">
        <v>0.305716906144909</v>
      </c>
      <c r="K130" s="388"/>
    </row>
    <row r="131" s="389" customFormat="true" ht="11.1" hidden="true" customHeight="true" outlineLevel="0" collapsed="false">
      <c r="A131" s="400"/>
      <c r="B131" s="401" t="s">
        <v>311</v>
      </c>
      <c r="C131" s="416" t="n">
        <v>0.744209382055345</v>
      </c>
      <c r="D131" s="416" t="n">
        <v>0.443913903085019</v>
      </c>
      <c r="E131" s="416" t="n">
        <v>0.452107279693493</v>
      </c>
      <c r="F131" s="416" t="n">
        <v>1.63175303197353</v>
      </c>
      <c r="G131" s="416" t="n">
        <v>0.289017341040477</v>
      </c>
      <c r="H131" s="416" t="n">
        <v>0.417400983211195</v>
      </c>
      <c r="I131" s="416" t="n">
        <v>3.73514431239389</v>
      </c>
      <c r="J131" s="416" t="n">
        <v>0.335263639134411</v>
      </c>
      <c r="K131" s="388"/>
    </row>
    <row r="132" s="389" customFormat="true" ht="14.1" hidden="true" customHeight="true" outlineLevel="0" collapsed="false">
      <c r="A132" s="400" t="n">
        <v>1996</v>
      </c>
      <c r="B132" s="401" t="s">
        <v>308</v>
      </c>
      <c r="C132" s="416" t="n">
        <v>-0.235170429393534</v>
      </c>
      <c r="D132" s="416" t="n">
        <v>0.129985887246534</v>
      </c>
      <c r="E132" s="416" t="n">
        <v>0.415744908078437</v>
      </c>
      <c r="F132" s="416" t="n">
        <v>-1.30180082447386</v>
      </c>
      <c r="G132" s="416" t="n">
        <v>0.64841498559079</v>
      </c>
      <c r="H132" s="416" t="n">
        <v>0.21860952029067</v>
      </c>
      <c r="I132" s="416" t="n">
        <v>-4.25531914893618</v>
      </c>
      <c r="J132" s="416" t="n">
        <v>0.0911300121506713</v>
      </c>
      <c r="K132" s="388"/>
    </row>
    <row r="133" s="389" customFormat="true" ht="11.1" hidden="true" customHeight="true" outlineLevel="0" collapsed="false">
      <c r="A133" s="400"/>
      <c r="B133" s="401" t="s">
        <v>309</v>
      </c>
      <c r="C133" s="416" t="n">
        <v>0.740453146232539</v>
      </c>
      <c r="D133" s="416" t="n">
        <v>0.671340083824788</v>
      </c>
      <c r="E133" s="416" t="n">
        <v>0.638128157404921</v>
      </c>
      <c r="F133" s="416" t="n">
        <v>0.945262695097824</v>
      </c>
      <c r="G133" s="416" t="n">
        <v>0.465282748747313</v>
      </c>
      <c r="H133" s="416" t="n">
        <v>0.635964238532665</v>
      </c>
      <c r="I133" s="416" t="n">
        <v>1.7094017094017</v>
      </c>
      <c r="J133" s="416" t="n">
        <v>0.606980273141119</v>
      </c>
      <c r="K133" s="388"/>
    </row>
    <row r="134" s="389" customFormat="true" ht="11.1" hidden="true" customHeight="true" outlineLevel="0" collapsed="false">
      <c r="A134" s="400"/>
      <c r="B134" s="401" t="s">
        <v>310</v>
      </c>
      <c r="C134" s="416" t="n">
        <v>0.828607608875203</v>
      </c>
      <c r="D134" s="416" t="n">
        <v>0.66317883722644</v>
      </c>
      <c r="E134" s="416" t="n">
        <v>0.641630496320062</v>
      </c>
      <c r="F134" s="416" t="n">
        <v>1.31750871080139</v>
      </c>
      <c r="G134" s="416" t="n">
        <v>2.61845386533666</v>
      </c>
      <c r="H134" s="416" t="n">
        <v>0.99829038954698</v>
      </c>
      <c r="I134" s="416" t="n">
        <v>-0.728291316526637</v>
      </c>
      <c r="J134" s="416" t="n">
        <v>0.603318250377072</v>
      </c>
      <c r="K134" s="388"/>
    </row>
    <row r="135" s="389" customFormat="true" ht="11.1" hidden="true" customHeight="true" outlineLevel="0" collapsed="false">
      <c r="A135" s="400"/>
      <c r="B135" s="401" t="s">
        <v>311</v>
      </c>
      <c r="C135" s="416" t="n">
        <v>0.273022633576318</v>
      </c>
      <c r="D135" s="416" t="n">
        <v>0.190322816777694</v>
      </c>
      <c r="E135" s="416" t="n">
        <v>0.202512657041055</v>
      </c>
      <c r="F135" s="416" t="n">
        <v>0.515851692638364</v>
      </c>
      <c r="G135" s="416" t="n">
        <v>-0.468668633917716</v>
      </c>
      <c r="H135" s="416" t="n">
        <v>0.0755675120152262</v>
      </c>
      <c r="I135" s="416" t="n">
        <v>2.11625282167043</v>
      </c>
      <c r="J135" s="416" t="n">
        <v>0.119940029985017</v>
      </c>
      <c r="K135" s="388"/>
    </row>
    <row r="136" s="389" customFormat="true" ht="14.1" hidden="true" customHeight="true" outlineLevel="0" collapsed="false">
      <c r="A136" s="400" t="n">
        <v>1997</v>
      </c>
      <c r="B136" s="401" t="s">
        <v>308</v>
      </c>
      <c r="C136" s="416" t="n">
        <v>0.419310044381518</v>
      </c>
      <c r="D136" s="416" t="n">
        <v>0.862131950025585</v>
      </c>
      <c r="E136" s="416" t="n">
        <v>0.767244283094428</v>
      </c>
      <c r="F136" s="416" t="n">
        <v>-0.876724045760724</v>
      </c>
      <c r="G136" s="416" t="n">
        <v>0.749912800837109</v>
      </c>
      <c r="H136" s="416" t="n">
        <v>0.842696629213478</v>
      </c>
      <c r="I136" s="416" t="n">
        <v>-3.45399281569496</v>
      </c>
      <c r="J136" s="416" t="n">
        <v>0.808625336927221</v>
      </c>
      <c r="K136" s="388"/>
    </row>
    <row r="137" s="389" customFormat="true" ht="11.1" hidden="true" customHeight="true" outlineLevel="0" collapsed="false">
      <c r="A137" s="400"/>
      <c r="B137" s="401" t="s">
        <v>309</v>
      </c>
      <c r="C137" s="416" t="n">
        <v>0.425693446490058</v>
      </c>
      <c r="D137" s="416" t="n">
        <v>0.485331401666045</v>
      </c>
      <c r="E137" s="416" t="n">
        <v>0.519982172039818</v>
      </c>
      <c r="F137" s="416" t="n">
        <v>0.248085427677708</v>
      </c>
      <c r="G137" s="416" t="n">
        <v>-0.450060585078774</v>
      </c>
      <c r="H137" s="416" t="n">
        <v>0.323479198490432</v>
      </c>
      <c r="I137" s="416" t="n">
        <v>1.40240412135091</v>
      </c>
      <c r="J137" s="416" t="n">
        <v>0.445632798573968</v>
      </c>
      <c r="K137" s="388"/>
    </row>
    <row r="138" s="389" customFormat="true" ht="11.1" hidden="true" customHeight="true" outlineLevel="0" collapsed="false">
      <c r="A138" s="400"/>
      <c r="B138" s="401" t="s">
        <v>310</v>
      </c>
      <c r="C138" s="416" t="n">
        <v>-0.113397051676642</v>
      </c>
      <c r="D138" s="416" t="n">
        <v>0.245098039215691</v>
      </c>
      <c r="E138" s="416" t="n">
        <v>0.266036062666288</v>
      </c>
      <c r="F138" s="416" t="n">
        <v>-1.18355928556058</v>
      </c>
      <c r="G138" s="416" t="n">
        <v>-1.33889758302902</v>
      </c>
      <c r="H138" s="416" t="n">
        <v>-0.02686968204209</v>
      </c>
      <c r="I138" s="416" t="n">
        <v>-0.931414055884844</v>
      </c>
      <c r="J138" s="416" t="n">
        <v>0.236616385684712</v>
      </c>
      <c r="K138" s="388"/>
    </row>
    <row r="139" s="389" customFormat="true" ht="11.1" hidden="true" customHeight="true" outlineLevel="0" collapsed="false">
      <c r="A139" s="400"/>
      <c r="B139" s="401" t="s">
        <v>311</v>
      </c>
      <c r="C139" s="416" t="n">
        <v>0.483836090388138</v>
      </c>
      <c r="D139" s="416" t="n">
        <v>0.715518481231129</v>
      </c>
      <c r="E139" s="416" t="n">
        <v>0.711232311320757</v>
      </c>
      <c r="F139" s="416" t="n">
        <v>-0.217770034843213</v>
      </c>
      <c r="G139" s="416" t="n">
        <v>-2.1325343672894</v>
      </c>
      <c r="H139" s="416" t="n">
        <v>0.232933166099244</v>
      </c>
      <c r="I139" s="416" t="n">
        <v>2.87749287749288</v>
      </c>
      <c r="J139" s="416" t="n">
        <v>0.737680731779292</v>
      </c>
      <c r="K139" s="388"/>
    </row>
    <row r="140" s="389" customFormat="true" ht="14.1" hidden="true" customHeight="true" outlineLevel="0" collapsed="false">
      <c r="A140" s="400" t="n">
        <v>1998</v>
      </c>
      <c r="B140" s="401" t="s">
        <v>308</v>
      </c>
      <c r="C140" s="416" t="n">
        <v>0.537995965030262</v>
      </c>
      <c r="D140" s="416" t="n">
        <v>0.160651172753575</v>
      </c>
      <c r="E140" s="416" t="n">
        <v>0.175637601083082</v>
      </c>
      <c r="F140" s="416" t="n">
        <v>1.6914011348756</v>
      </c>
      <c r="G140" s="416" t="n">
        <v>4.50207095263822</v>
      </c>
      <c r="H140" s="416" t="n">
        <v>0.878917888213564</v>
      </c>
      <c r="I140" s="416" t="n">
        <v>-2.63085018000555</v>
      </c>
      <c r="J140" s="416" t="n">
        <v>0.175746924428836</v>
      </c>
      <c r="K140" s="388"/>
    </row>
    <row r="141" s="389" customFormat="true" ht="11.1" hidden="true" customHeight="true" outlineLevel="0" collapsed="false">
      <c r="A141" s="400"/>
      <c r="B141" s="401" t="s">
        <v>309</v>
      </c>
      <c r="C141" s="416" t="n">
        <v>-0.0401337792642096</v>
      </c>
      <c r="D141" s="416" t="n">
        <v>-0.249500998003995</v>
      </c>
      <c r="E141" s="416" t="n">
        <v>-0.33970120904408</v>
      </c>
      <c r="F141" s="416" t="n">
        <v>0.590192080695346</v>
      </c>
      <c r="G141" s="416" t="n">
        <v>-0.258486989488191</v>
      </c>
      <c r="H141" s="416" t="n">
        <v>-0.251041082134734</v>
      </c>
      <c r="I141" s="416" t="n">
        <v>1.99089874857792</v>
      </c>
      <c r="J141" s="416" t="n">
        <v>-0.26315789473685</v>
      </c>
      <c r="K141" s="388"/>
    </row>
    <row r="142" s="389" customFormat="true" ht="11.1" hidden="true" customHeight="true" outlineLevel="0" collapsed="false">
      <c r="A142" s="400"/>
      <c r="B142" s="401" t="s">
        <v>310</v>
      </c>
      <c r="C142" s="416" t="n">
        <v>0.94486081370448</v>
      </c>
      <c r="D142" s="416" t="n">
        <v>1.3435289073108</v>
      </c>
      <c r="E142" s="416" t="n">
        <v>1.34877583931974</v>
      </c>
      <c r="F142" s="416" t="n">
        <v>-0.245359505013852</v>
      </c>
      <c r="G142" s="416" t="n">
        <v>-0.656530753282652</v>
      </c>
      <c r="H142" s="416" t="n">
        <v>1.00076982294073</v>
      </c>
      <c r="I142" s="416" t="n">
        <v>0.418293363078675</v>
      </c>
      <c r="J142" s="416" t="n">
        <v>1.37789504544121</v>
      </c>
      <c r="K142" s="388"/>
    </row>
    <row r="143" s="389" customFormat="true" ht="11.1" hidden="true" customHeight="true" outlineLevel="0" collapsed="false">
      <c r="A143" s="400"/>
      <c r="B143" s="401" t="s">
        <v>311</v>
      </c>
      <c r="C143" s="416" t="n">
        <v>0.880333041656712</v>
      </c>
      <c r="D143" s="416" t="n">
        <v>0.98018475424864</v>
      </c>
      <c r="E143" s="416" t="n">
        <v>0.94749023578764</v>
      </c>
      <c r="F143" s="416" t="n">
        <v>0.577478344562081</v>
      </c>
      <c r="G143" s="416" t="n">
        <v>-0.191304347826076</v>
      </c>
      <c r="H143" s="416" t="n">
        <v>0.782715759849893</v>
      </c>
      <c r="I143" s="416" t="n">
        <v>1.80505415162453</v>
      </c>
      <c r="J143" s="416" t="n">
        <v>0.983227299016761</v>
      </c>
      <c r="K143" s="388"/>
    </row>
    <row r="144" s="389" customFormat="true" ht="14.1" hidden="true" customHeight="true" outlineLevel="0" collapsed="false">
      <c r="A144" s="400" t="n">
        <v>1999</v>
      </c>
      <c r="B144" s="401" t="s">
        <v>308</v>
      </c>
      <c r="C144" s="416" t="n">
        <v>0.867393875673542</v>
      </c>
      <c r="D144" s="416" t="n">
        <v>0.597067039106165</v>
      </c>
      <c r="E144" s="416" t="n">
        <v>0.605430966540112</v>
      </c>
      <c r="F144" s="416" t="n">
        <v>1.69059011164275</v>
      </c>
      <c r="G144" s="416" t="n">
        <v>3.39780449555671</v>
      </c>
      <c r="H144" s="416" t="n">
        <v>1.06460339160537</v>
      </c>
      <c r="I144" s="416" t="n">
        <v>-0.981996726677579</v>
      </c>
      <c r="J144" s="416" t="n">
        <v>0.572737686139746</v>
      </c>
      <c r="K144" s="388"/>
    </row>
    <row r="145" s="389" customFormat="true" ht="11.1" hidden="true" customHeight="true" outlineLevel="0" collapsed="false">
      <c r="A145" s="400"/>
      <c r="B145" s="401" t="s">
        <v>309</v>
      </c>
      <c r="C145" s="416" t="n">
        <v>0.299674267100983</v>
      </c>
      <c r="D145" s="416" t="n">
        <v>0.315851584464255</v>
      </c>
      <c r="E145" s="416" t="n">
        <v>0.163800163800133</v>
      </c>
      <c r="F145" s="416" t="n">
        <v>0.250941028858207</v>
      </c>
      <c r="G145" s="416" t="n">
        <v>-1.17964273677116</v>
      </c>
      <c r="H145" s="416" t="n">
        <v>0.0604403511296425</v>
      </c>
      <c r="I145" s="416" t="n">
        <v>2.58953168044076</v>
      </c>
      <c r="J145" s="416" t="n">
        <v>0.284738041002285</v>
      </c>
      <c r="K145" s="388"/>
    </row>
    <row r="146" s="389" customFormat="true" ht="11.1" hidden="true" customHeight="true" outlineLevel="0" collapsed="false">
      <c r="A146" s="400"/>
      <c r="B146" s="401" t="s">
        <v>310</v>
      </c>
      <c r="C146" s="416" t="n">
        <v>0.535203949077683</v>
      </c>
      <c r="D146" s="416" t="n">
        <v>0.352916753165886</v>
      </c>
      <c r="E146" s="416" t="n">
        <v>0.419495893917343</v>
      </c>
      <c r="F146" s="416" t="n">
        <v>1.08468919482686</v>
      </c>
      <c r="G146" s="416" t="n">
        <v>0.324010914051826</v>
      </c>
      <c r="H146" s="416" t="n">
        <v>0.348041189668066</v>
      </c>
      <c r="I146" s="416" t="n">
        <v>2.28249194414609</v>
      </c>
      <c r="J146" s="416" t="n">
        <v>0.283929585462801</v>
      </c>
      <c r="K146" s="388"/>
    </row>
    <row r="147" s="389" customFormat="true" ht="11.1" hidden="true" customHeight="true" outlineLevel="0" collapsed="false">
      <c r="A147" s="400"/>
      <c r="B147" s="401" t="s">
        <v>311</v>
      </c>
      <c r="C147" s="416" t="n">
        <v>0.837295844531738</v>
      </c>
      <c r="D147" s="416" t="n">
        <v>1.31705971590125</v>
      </c>
      <c r="E147" s="416" t="n">
        <v>1.35589620136652</v>
      </c>
      <c r="F147" s="416" t="n">
        <v>-0.598431696244333</v>
      </c>
      <c r="G147" s="416" t="n">
        <v>-0.0339962604113566</v>
      </c>
      <c r="H147" s="416" t="n">
        <v>1.08923094562445</v>
      </c>
      <c r="I147" s="416" t="n">
        <v>-1.47020215279602</v>
      </c>
      <c r="J147" s="416" t="n">
        <v>1.30237825594564</v>
      </c>
      <c r="K147" s="388"/>
    </row>
    <row r="148" s="389" customFormat="true" ht="14.1" hidden="true" customHeight="true" outlineLevel="0" collapsed="false">
      <c r="A148" s="400" t="n">
        <v>2000</v>
      </c>
      <c r="B148" s="401" t="s">
        <v>308</v>
      </c>
      <c r="C148" s="416" t="n">
        <v>0.797027165556116</v>
      </c>
      <c r="D148" s="416" t="n">
        <v>0.547879942829923</v>
      </c>
      <c r="E148" s="416" t="n">
        <v>0.534404470834787</v>
      </c>
      <c r="F148" s="416" t="n">
        <v>1.5569856757318</v>
      </c>
      <c r="G148" s="416" t="n">
        <v>0.0510117326985267</v>
      </c>
      <c r="H148" s="416" t="n">
        <v>0.465023960075996</v>
      </c>
      <c r="I148" s="416" t="n">
        <v>3.91686650679458</v>
      </c>
      <c r="J148" s="416" t="n">
        <v>0.53102291783118</v>
      </c>
      <c r="K148" s="388"/>
    </row>
    <row r="149" s="389" customFormat="true" ht="11.1" hidden="true" customHeight="true" outlineLevel="0" collapsed="false">
      <c r="A149" s="400"/>
      <c r="B149" s="401" t="s">
        <v>309</v>
      </c>
      <c r="C149" s="416" t="n">
        <v>0.432229030535709</v>
      </c>
      <c r="D149" s="416" t="n">
        <v>0.913798355162967</v>
      </c>
      <c r="E149" s="416" t="n">
        <v>0.927630893235573</v>
      </c>
      <c r="F149" s="416" t="n">
        <v>-1.02207686017989</v>
      </c>
      <c r="G149" s="416" t="n">
        <v>0.74779061862678</v>
      </c>
      <c r="H149" s="416" t="n">
        <v>0.886229572972823</v>
      </c>
      <c r="I149" s="416" t="n">
        <v>-3.69230769230768</v>
      </c>
      <c r="J149" s="416" t="n">
        <v>0.86182930219627</v>
      </c>
      <c r="K149" s="388"/>
    </row>
    <row r="150" s="389" customFormat="true" ht="11.1" hidden="true" customHeight="true" outlineLevel="0" collapsed="false">
      <c r="A150" s="400"/>
      <c r="B150" s="401" t="s">
        <v>310</v>
      </c>
      <c r="C150" s="416" t="n">
        <v>0.718969140021784</v>
      </c>
      <c r="D150" s="416" t="n">
        <v>0.908877485997905</v>
      </c>
      <c r="E150" s="416" t="n">
        <v>0.815834767642002</v>
      </c>
      <c r="F150" s="416" t="n">
        <v>0.134242048740191</v>
      </c>
      <c r="G150" s="416" t="n">
        <v>0.792847503373821</v>
      </c>
      <c r="H150" s="416" t="n">
        <v>0.889634913973964</v>
      </c>
      <c r="I150" s="416" t="n">
        <v>-0.905218317358902</v>
      </c>
      <c r="J150" s="416" t="n">
        <v>0.882028665931628</v>
      </c>
      <c r="K150" s="388"/>
    </row>
    <row r="151" s="389" customFormat="true" ht="11.1" hidden="true" customHeight="true" outlineLevel="0" collapsed="false">
      <c r="A151" s="400"/>
      <c r="B151" s="401" t="s">
        <v>311</v>
      </c>
      <c r="C151" s="416" t="n">
        <v>0.155837627246441</v>
      </c>
      <c r="D151" s="416" t="n">
        <v>-0.113001861207124</v>
      </c>
      <c r="E151" s="416" t="n">
        <v>-0.0853621060538785</v>
      </c>
      <c r="F151" s="416" t="n">
        <v>0.989996906259677</v>
      </c>
      <c r="G151" s="416" t="n">
        <v>1.89121338912135</v>
      </c>
      <c r="H151" s="416" t="n">
        <v>0.219061087541263</v>
      </c>
      <c r="I151" s="416" t="n">
        <v>-0.456743686190208</v>
      </c>
      <c r="J151" s="416" t="n">
        <v>-0.136612021857914</v>
      </c>
      <c r="K151" s="388"/>
    </row>
    <row r="152" s="389" customFormat="true" ht="14.1" hidden="true" customHeight="true" outlineLevel="0" collapsed="false">
      <c r="A152" s="400" t="n">
        <v>2001</v>
      </c>
      <c r="B152" s="401" t="s">
        <v>308</v>
      </c>
      <c r="C152" s="416" t="n">
        <v>1.72158506286544</v>
      </c>
      <c r="D152" s="416" t="n">
        <v>1.84667598323016</v>
      </c>
      <c r="E152" s="416" t="n">
        <v>1.93424919691066</v>
      </c>
      <c r="F152" s="416" t="n">
        <v>1.33769018686816</v>
      </c>
      <c r="G152" s="416" t="n">
        <v>-0.476346911957947</v>
      </c>
      <c r="H152" s="416" t="n">
        <v>1.45537048309443</v>
      </c>
      <c r="I152" s="416" t="n">
        <v>4.31848852901481</v>
      </c>
      <c r="J152" s="416" t="n">
        <v>1.80574555403557</v>
      </c>
      <c r="K152" s="388"/>
    </row>
    <row r="153" s="389" customFormat="true" ht="11.1" hidden="true" customHeight="true" outlineLevel="0" collapsed="false">
      <c r="A153" s="400"/>
      <c r="B153" s="401" t="s">
        <v>309</v>
      </c>
      <c r="C153" s="416" t="n">
        <v>0.54276762144427</v>
      </c>
      <c r="D153" s="416" t="n">
        <v>0.882093501911214</v>
      </c>
      <c r="E153" s="416" t="n">
        <v>0.875016762773257</v>
      </c>
      <c r="F153" s="416" t="n">
        <v>-0.50382910116889</v>
      </c>
      <c r="G153" s="416" t="n">
        <v>0.924244924905082</v>
      </c>
      <c r="H153" s="416" t="n">
        <v>0.889058579688012</v>
      </c>
      <c r="I153" s="416" t="n">
        <v>-2.74256144890038</v>
      </c>
      <c r="J153" s="416" t="n">
        <v>0.806234883095954</v>
      </c>
      <c r="K153" s="388"/>
    </row>
    <row r="154" s="389" customFormat="true" ht="11.1" hidden="true" customHeight="true" outlineLevel="0" collapsed="false">
      <c r="A154" s="400"/>
      <c r="B154" s="401" t="s">
        <v>310</v>
      </c>
      <c r="C154" s="416" t="n">
        <v>0.395062940151632</v>
      </c>
      <c r="D154" s="416" t="n">
        <v>0.414521195634563</v>
      </c>
      <c r="E154" s="416" t="n">
        <v>0.375552527501725</v>
      </c>
      <c r="F154" s="416" t="n">
        <v>0.334211059347794</v>
      </c>
      <c r="G154" s="416" t="n">
        <v>0.703188879803761</v>
      </c>
      <c r="H154" s="416" t="n">
        <v>0.462237119532887</v>
      </c>
      <c r="I154" s="416" t="n">
        <v>-0.266028198989105</v>
      </c>
      <c r="J154" s="416" t="n">
        <v>0.373233804318843</v>
      </c>
      <c r="K154" s="388"/>
    </row>
    <row r="155" s="389" customFormat="true" ht="11.1" hidden="true" customHeight="true" outlineLevel="0" collapsed="false">
      <c r="A155" s="400"/>
      <c r="B155" s="401" t="s">
        <v>311</v>
      </c>
      <c r="C155" s="416" t="n">
        <v>0.552378159065341</v>
      </c>
      <c r="D155" s="416" t="n">
        <v>-0.241880865610995</v>
      </c>
      <c r="E155" s="416" t="n">
        <v>-0.314548705383743</v>
      </c>
      <c r="F155" s="416" t="n">
        <v>3.03825577874231</v>
      </c>
      <c r="G155" s="416" t="n">
        <v>2.79311464761285</v>
      </c>
      <c r="H155" s="416" t="n">
        <v>0.260998251042665</v>
      </c>
      <c r="I155" s="416" t="n">
        <v>3.44091757802083</v>
      </c>
      <c r="J155" s="416" t="n">
        <v>-0.318725099601593</v>
      </c>
      <c r="K155" s="388"/>
    </row>
    <row r="156" s="389" customFormat="true" ht="14.1" hidden="true" customHeight="true" outlineLevel="0" collapsed="false">
      <c r="A156" s="400" t="n">
        <v>2002</v>
      </c>
      <c r="B156" s="401" t="s">
        <v>308</v>
      </c>
      <c r="C156" s="416" t="n">
        <v>-0.126397666504616</v>
      </c>
      <c r="D156" s="416" t="n">
        <v>-0.00646579593947649</v>
      </c>
      <c r="E156" s="416" t="n">
        <v>-0.0033214866974447</v>
      </c>
      <c r="F156" s="416" t="n">
        <v>-0.489811912225704</v>
      </c>
      <c r="G156" s="416" t="n">
        <v>-1.83254344391784</v>
      </c>
      <c r="H156" s="416" t="n">
        <v>-0.31667650689711</v>
      </c>
      <c r="I156" s="416" t="n">
        <v>1.70190820010315</v>
      </c>
      <c r="J156" s="416" t="n">
        <v>-0.0266453503863602</v>
      </c>
      <c r="K156" s="388"/>
    </row>
    <row r="157" s="389" customFormat="true" ht="11.1" hidden="true" customHeight="true" outlineLevel="0" collapsed="false">
      <c r="A157" s="400"/>
      <c r="B157" s="401" t="s">
        <v>309</v>
      </c>
      <c r="C157" s="416" t="n">
        <v>0.0243380062305363</v>
      </c>
      <c r="D157" s="416" t="n">
        <v>-0.116391852570331</v>
      </c>
      <c r="E157" s="416" t="n">
        <v>-0.142828672025502</v>
      </c>
      <c r="F157" s="416" t="n">
        <v>0.452845048237862</v>
      </c>
      <c r="G157" s="416" t="n">
        <v>1.96330865786933</v>
      </c>
      <c r="H157" s="416" t="n">
        <v>0.231531337497316</v>
      </c>
      <c r="I157" s="416" t="n">
        <v>-1.92697768762675</v>
      </c>
      <c r="J157" s="416" t="n">
        <v>-0.159914712153523</v>
      </c>
      <c r="K157" s="388"/>
    </row>
    <row r="158" s="389" customFormat="true" ht="11.1" hidden="true" customHeight="true" outlineLevel="0" collapsed="false">
      <c r="A158" s="400"/>
      <c r="B158" s="401" t="s">
        <v>310</v>
      </c>
      <c r="C158" s="416" t="n">
        <v>0.369847681152351</v>
      </c>
      <c r="D158" s="416" t="n">
        <v>0.365766815562878</v>
      </c>
      <c r="E158" s="416" t="n">
        <v>0.372550976283151</v>
      </c>
      <c r="F158" s="416" t="n">
        <v>0.382203057624466</v>
      </c>
      <c r="G158" s="416" t="n">
        <v>0.173611111111114</v>
      </c>
      <c r="H158" s="416" t="n">
        <v>0.3330647327424</v>
      </c>
      <c r="I158" s="416" t="n">
        <v>0.723888314374349</v>
      </c>
      <c r="J158" s="416" t="n">
        <v>0.347036839295242</v>
      </c>
      <c r="K158" s="388"/>
    </row>
    <row r="159" s="389" customFormat="true" ht="11.1" hidden="true" customHeight="true" outlineLevel="0" collapsed="false">
      <c r="A159" s="400"/>
      <c r="B159" s="401" t="s">
        <v>311</v>
      </c>
      <c r="C159" s="416" t="n">
        <v>1.22424242424242</v>
      </c>
      <c r="D159" s="416" t="n">
        <v>1.01267455735801</v>
      </c>
      <c r="E159" s="416" t="n">
        <v>1.03065451532724</v>
      </c>
      <c r="F159" s="416" t="n">
        <v>1.86468807966416</v>
      </c>
      <c r="G159" s="416" t="n">
        <v>1.78036867811564</v>
      </c>
      <c r="H159" s="416" t="n">
        <v>1.14311720297692</v>
      </c>
      <c r="I159" s="416" t="n">
        <v>2.00205338809035</v>
      </c>
      <c r="J159" s="416" t="n">
        <v>0.98430433625964</v>
      </c>
      <c r="K159" s="388"/>
    </row>
    <row r="160" s="389" customFormat="true" ht="14.1" hidden="true" customHeight="true" outlineLevel="0" collapsed="false">
      <c r="A160" s="400" t="n">
        <v>2003</v>
      </c>
      <c r="B160" s="401" t="s">
        <v>308</v>
      </c>
      <c r="C160" s="416" t="n">
        <v>0.476589629984431</v>
      </c>
      <c r="D160" s="416" t="n">
        <v>1.1398103508828</v>
      </c>
      <c r="E160" s="416" t="n">
        <v>1.04638194581119</v>
      </c>
      <c r="F160" s="416" t="n">
        <v>-1.51428023768449</v>
      </c>
      <c r="G160" s="416" t="n">
        <v>-1.14551083591331</v>
      </c>
      <c r="H160" s="416" t="n">
        <v>0.749053757179553</v>
      </c>
      <c r="I160" s="416" t="n">
        <v>-2.11373930548567</v>
      </c>
      <c r="J160" s="416" t="n">
        <v>1.13277133825078</v>
      </c>
      <c r="K160" s="388"/>
    </row>
    <row r="161" s="389" customFormat="true" ht="11.1" hidden="true" customHeight="true" outlineLevel="0" collapsed="false">
      <c r="A161" s="400"/>
      <c r="B161" s="401" t="s">
        <v>309</v>
      </c>
      <c r="C161" s="416" t="n">
        <v>-0.188301473041889</v>
      </c>
      <c r="D161" s="416" t="n">
        <v>-0.340930614306458</v>
      </c>
      <c r="E161" s="416" t="n">
        <v>-0.311637721149154</v>
      </c>
      <c r="F161" s="416" t="n">
        <v>0.282210977033841</v>
      </c>
      <c r="G161" s="416" t="n">
        <v>0.39148136548701</v>
      </c>
      <c r="H161" s="416" t="n">
        <v>-0.218053804119378</v>
      </c>
      <c r="I161" s="416" t="n">
        <v>0.102827763496123</v>
      </c>
      <c r="J161" s="416" t="n">
        <v>-0.338629851523834</v>
      </c>
      <c r="K161" s="388"/>
    </row>
    <row r="162" s="389" customFormat="true" ht="11.1" hidden="true" customHeight="true" outlineLevel="0" collapsed="false">
      <c r="A162" s="400"/>
      <c r="B162" s="401" t="s">
        <v>310</v>
      </c>
      <c r="C162" s="416" t="n">
        <v>0.575522388059696</v>
      </c>
      <c r="D162" s="416" t="n">
        <v>0.0570161545771413</v>
      </c>
      <c r="E162" s="416" t="n">
        <v>0.0521019896447399</v>
      </c>
      <c r="F162" s="416" t="n">
        <v>2.16399805919455</v>
      </c>
      <c r="G162" s="416" t="n">
        <v>1.93417563562626</v>
      </c>
      <c r="H162" s="416" t="n">
        <v>0.373871146099376</v>
      </c>
      <c r="I162" s="416" t="n">
        <v>2.54237288135595</v>
      </c>
      <c r="J162" s="416" t="n">
        <v>0.0522739153162632</v>
      </c>
      <c r="K162" s="388"/>
    </row>
    <row r="163" s="389" customFormat="true" ht="11.1" hidden="true" customHeight="true" outlineLevel="0" collapsed="false">
      <c r="A163" s="400"/>
      <c r="B163" s="401" t="s">
        <v>311</v>
      </c>
      <c r="C163" s="416" t="n">
        <v>0.109222148352188</v>
      </c>
      <c r="D163" s="416" t="n">
        <v>0.440040521717108</v>
      </c>
      <c r="E163" s="416" t="n">
        <v>0.44589096826688</v>
      </c>
      <c r="F163" s="416" t="n">
        <v>-0.883358662613986</v>
      </c>
      <c r="G163" s="416" t="n">
        <v>0.474368783473594</v>
      </c>
      <c r="H163" s="416" t="n">
        <v>0.445925032132806</v>
      </c>
      <c r="I163" s="416" t="n">
        <v>-3.10543451039321</v>
      </c>
      <c r="J163" s="416" t="n">
        <v>0.444096133751316</v>
      </c>
      <c r="K163" s="388"/>
    </row>
    <row r="164" s="389" customFormat="true" ht="14.1" hidden="true" customHeight="true" outlineLevel="0" collapsed="false">
      <c r="A164" s="400" t="n">
        <v>2004</v>
      </c>
      <c r="B164" s="401" t="s">
        <v>308</v>
      </c>
      <c r="C164" s="416" t="n">
        <v>-0.0047436079882317</v>
      </c>
      <c r="D164" s="416" t="n">
        <v>0.321492734894591</v>
      </c>
      <c r="E164" s="416" t="n">
        <v>0.343464454669174</v>
      </c>
      <c r="F164" s="416" t="n">
        <v>-0.99664590321035</v>
      </c>
      <c r="G164" s="416" t="n">
        <v>-3.0612244897959</v>
      </c>
      <c r="H164" s="416" t="n">
        <v>-0.258532891128908</v>
      </c>
      <c r="I164" s="416" t="n">
        <v>2.50710777978807</v>
      </c>
      <c r="J164" s="416" t="n">
        <v>0.312093628088419</v>
      </c>
      <c r="K164" s="388"/>
    </row>
    <row r="165" s="389" customFormat="true" ht="11.1" hidden="true" customHeight="true" outlineLevel="0" collapsed="false">
      <c r="A165" s="400"/>
      <c r="B165" s="401" t="s">
        <v>309</v>
      </c>
      <c r="C165" s="416" t="n">
        <v>0.327324478178355</v>
      </c>
      <c r="D165" s="416" t="n">
        <v>0.348738571742729</v>
      </c>
      <c r="E165" s="416" t="n">
        <v>0.326143115474025</v>
      </c>
      <c r="F165" s="416" t="n">
        <v>0.261349336947063</v>
      </c>
      <c r="G165" s="416" t="n">
        <v>0.392772977219153</v>
      </c>
      <c r="H165" s="416" t="n">
        <v>0.356076870712656</v>
      </c>
      <c r="I165" s="416" t="n">
        <v>0.0504286434694876</v>
      </c>
      <c r="J165" s="416" t="n">
        <v>0.362976406533576</v>
      </c>
      <c r="K165" s="388"/>
    </row>
    <row r="166" s="389" customFormat="true" ht="11.1" hidden="true" customHeight="true" outlineLevel="0" collapsed="false">
      <c r="A166" s="400"/>
      <c r="B166" s="401" t="s">
        <v>310</v>
      </c>
      <c r="C166" s="416" t="n">
        <v>0.354626696297686</v>
      </c>
      <c r="D166" s="416" t="n">
        <v>0.27551659361302</v>
      </c>
      <c r="E166" s="416" t="n">
        <v>0.28324052914482</v>
      </c>
      <c r="F166" s="416" t="n">
        <v>0.598571152732191</v>
      </c>
      <c r="G166" s="416" t="n">
        <v>1.18935837245695</v>
      </c>
      <c r="H166" s="416" t="n">
        <v>0.427863292460202</v>
      </c>
      <c r="I166" s="416" t="n">
        <v>-0.352822580645139</v>
      </c>
      <c r="J166" s="416" t="n">
        <v>0.284164298630856</v>
      </c>
      <c r="K166" s="388"/>
    </row>
    <row r="167" s="389" customFormat="true" ht="11.1" hidden="true" customHeight="true" outlineLevel="0" collapsed="false">
      <c r="A167" s="400"/>
      <c r="B167" s="401" t="s">
        <v>311</v>
      </c>
      <c r="C167" s="416" t="n">
        <v>0.40049001130798</v>
      </c>
      <c r="D167" s="416" t="n">
        <v>0.871112776320729</v>
      </c>
      <c r="E167" s="416" t="n">
        <v>0.917931764932447</v>
      </c>
      <c r="F167" s="416" t="n">
        <v>-1.04606525911709</v>
      </c>
      <c r="G167" s="416" t="n">
        <v>-0.943396226415089</v>
      </c>
      <c r="H167" s="416" t="n">
        <v>0.566322024211587</v>
      </c>
      <c r="I167" s="416" t="n">
        <v>-1.21396054628225</v>
      </c>
      <c r="J167" s="416" t="n">
        <v>0.901597114889242</v>
      </c>
      <c r="K167" s="388"/>
    </row>
    <row r="168" s="389" customFormat="true" ht="14.1" hidden="true" customHeight="true" outlineLevel="0" collapsed="false">
      <c r="A168" s="400" t="n">
        <v>2005</v>
      </c>
      <c r="B168" s="401" t="s">
        <v>308</v>
      </c>
      <c r="C168" s="416" t="n">
        <v>0.0093857055704234</v>
      </c>
      <c r="D168" s="416" t="n">
        <v>0.0897638282725239</v>
      </c>
      <c r="E168" s="416" t="n">
        <v>0.162198263524459</v>
      </c>
      <c r="F168" s="416" t="n">
        <v>-0.242459509261948</v>
      </c>
      <c r="G168" s="416" t="n">
        <v>0.733801717408269</v>
      </c>
      <c r="H168" s="416" t="n">
        <v>0.196321554040082</v>
      </c>
      <c r="I168" s="416" t="n">
        <v>-1.84331797235022</v>
      </c>
      <c r="J168" s="416" t="n">
        <v>0.0765892264488173</v>
      </c>
      <c r="K168" s="388"/>
    </row>
    <row r="169" s="389" customFormat="true" ht="11.1" hidden="true" customHeight="true" outlineLevel="0" collapsed="false">
      <c r="A169" s="400"/>
      <c r="B169" s="401" t="s">
        <v>309</v>
      </c>
      <c r="C169" s="416" t="n">
        <v>0.846980432640422</v>
      </c>
      <c r="D169" s="416" t="n">
        <v>0.572117763483405</v>
      </c>
      <c r="E169" s="416" t="n">
        <v>0.596939099511019</v>
      </c>
      <c r="F169" s="416" t="n">
        <v>1.71106358156719</v>
      </c>
      <c r="G169" s="416" t="n">
        <v>1.54990700557967</v>
      </c>
      <c r="H169" s="416" t="n">
        <v>0.734763328864602</v>
      </c>
      <c r="I169" s="416" t="n">
        <v>1.98226395409495</v>
      </c>
      <c r="J169" s="416" t="n">
        <v>0.58673469387756</v>
      </c>
      <c r="K169" s="388"/>
    </row>
    <row r="170" s="389" customFormat="true" ht="11.1" hidden="true" customHeight="true" outlineLevel="0" collapsed="false">
      <c r="A170" s="400"/>
      <c r="B170" s="401" t="s">
        <v>310</v>
      </c>
      <c r="C170" s="416" t="n">
        <v>0.911988460554184</v>
      </c>
      <c r="D170" s="416" t="n">
        <v>1.07315273208081</v>
      </c>
      <c r="E170" s="416" t="n">
        <v>1.0952591376807</v>
      </c>
      <c r="F170" s="416" t="n">
        <v>0.41101127891416</v>
      </c>
      <c r="G170" s="416" t="n">
        <v>0.473137973137966</v>
      </c>
      <c r="H170" s="416" t="n">
        <v>0.972538581629266</v>
      </c>
      <c r="I170" s="416" t="n">
        <v>0.306905370843964</v>
      </c>
      <c r="J170" s="416" t="n">
        <v>1.09054019781891</v>
      </c>
      <c r="K170" s="388"/>
    </row>
    <row r="171" s="389" customFormat="true" ht="11.1" hidden="true" customHeight="true" outlineLevel="0" collapsed="false">
      <c r="A171" s="400"/>
      <c r="B171" s="401" t="s">
        <v>311</v>
      </c>
      <c r="C171" s="416" t="n">
        <v>-0.0599423631123841</v>
      </c>
      <c r="D171" s="416" t="n">
        <v>0.00912686340129199</v>
      </c>
      <c r="E171" s="416" t="n">
        <v>-0.00312217053293296</v>
      </c>
      <c r="F171" s="416" t="n">
        <v>-0.276059019514506</v>
      </c>
      <c r="G171" s="416" t="n">
        <v>-0.288622208719431</v>
      </c>
      <c r="H171" s="416" t="n">
        <v>-0.0405545839353039</v>
      </c>
      <c r="I171" s="416" t="n">
        <v>-0.254971953085146</v>
      </c>
      <c r="J171" s="416" t="n">
        <v>0.0501756146512804</v>
      </c>
      <c r="K171" s="388"/>
    </row>
    <row r="172" s="389" customFormat="true" ht="13.5" hidden="true" customHeight="true" outlineLevel="0" collapsed="false">
      <c r="A172" s="400" t="n">
        <v>2006</v>
      </c>
      <c r="B172" s="401" t="s">
        <v>308</v>
      </c>
      <c r="C172" s="416" t="n">
        <v>1.00348335601745</v>
      </c>
      <c r="D172" s="416" t="n">
        <v>1.00690536306391</v>
      </c>
      <c r="E172" s="416" t="n">
        <v>1.06157112526539</v>
      </c>
      <c r="F172" s="416" t="n">
        <v>0.992745322642222</v>
      </c>
      <c r="G172" s="416" t="n">
        <v>1.47775746496039</v>
      </c>
      <c r="H172" s="416" t="n">
        <v>1.08527524913154</v>
      </c>
      <c r="I172" s="416" t="n">
        <v>0.178936605316963</v>
      </c>
      <c r="J172" s="416" t="n">
        <v>1.02808425275826</v>
      </c>
      <c r="K172" s="388"/>
    </row>
    <row r="173" s="389" customFormat="true" ht="11.1" hidden="true" customHeight="true" outlineLevel="0" collapsed="false">
      <c r="A173" s="400"/>
      <c r="B173" s="401" t="s">
        <v>309</v>
      </c>
      <c r="C173" s="416" t="n">
        <v>0.351726658139967</v>
      </c>
      <c r="D173" s="416" t="n">
        <v>0.505963136971445</v>
      </c>
      <c r="E173" s="416" t="n">
        <v>0.48195748887791</v>
      </c>
      <c r="F173" s="416" t="n">
        <v>-0.132325141776931</v>
      </c>
      <c r="G173" s="416" t="n">
        <v>0.270229695240971</v>
      </c>
      <c r="H173" s="416" t="n">
        <v>0.466574689577342</v>
      </c>
      <c r="I173" s="416" t="n">
        <v>-0.81653483031387</v>
      </c>
      <c r="J173" s="416" t="n">
        <v>0.546041201290649</v>
      </c>
      <c r="K173" s="388"/>
    </row>
    <row r="174" s="389" customFormat="true" ht="11.1" hidden="true" customHeight="true" outlineLevel="0" collapsed="false">
      <c r="A174" s="400"/>
      <c r="B174" s="401" t="s">
        <v>310</v>
      </c>
      <c r="C174" s="416" t="n">
        <v>0.175246938868412</v>
      </c>
      <c r="D174" s="416" t="n">
        <v>0.110871389188532</v>
      </c>
      <c r="E174" s="416" t="n">
        <v>0.08916492436353</v>
      </c>
      <c r="F174" s="416" t="n">
        <v>0.378572780617077</v>
      </c>
      <c r="G174" s="416" t="n">
        <v>0.194639916155111</v>
      </c>
      <c r="H174" s="416" t="n">
        <v>0.124840827944354</v>
      </c>
      <c r="I174" s="416" t="n">
        <v>0.694623102649899</v>
      </c>
      <c r="J174" s="416" t="n">
        <v>0.148111577388306</v>
      </c>
      <c r="K174" s="388"/>
    </row>
    <row r="175" s="389" customFormat="true" ht="11.1" hidden="true" customHeight="true" outlineLevel="0" collapsed="false">
      <c r="A175" s="400"/>
      <c r="B175" s="401" t="s">
        <v>311</v>
      </c>
      <c r="C175" s="416" t="n">
        <v>1.52220833806658</v>
      </c>
      <c r="D175" s="416" t="n">
        <v>1.67320183184172</v>
      </c>
      <c r="E175" s="416" t="n">
        <v>1.68648050870888</v>
      </c>
      <c r="F175" s="416" t="n">
        <v>1.04657740901376</v>
      </c>
      <c r="G175" s="416" t="n">
        <v>0.508069336521231</v>
      </c>
      <c r="H175" s="416" t="n">
        <v>1.47876611555822</v>
      </c>
      <c r="I175" s="416" t="n">
        <v>1.96729688298416</v>
      </c>
      <c r="J175" s="416" t="n">
        <v>1.72541286665025</v>
      </c>
      <c r="K175" s="388"/>
    </row>
    <row r="176" s="389" customFormat="true" ht="14.1" hidden="true" customHeight="true" outlineLevel="0" collapsed="false">
      <c r="A176" s="400" t="n">
        <v>2007</v>
      </c>
      <c r="B176" s="401" t="s">
        <v>308</v>
      </c>
      <c r="C176" s="416" t="n">
        <v>-1.17489090298758</v>
      </c>
      <c r="D176" s="416" t="n">
        <v>-1.65744229863401</v>
      </c>
      <c r="E176" s="416" t="n">
        <v>-1.69174068032142</v>
      </c>
      <c r="F176" s="416" t="n">
        <v>0.354576840533724</v>
      </c>
      <c r="G176" s="416" t="n">
        <v>1.93279809693725</v>
      </c>
      <c r="H176" s="416" t="n">
        <v>-1.0640389246572</v>
      </c>
      <c r="I176" s="416" t="n">
        <v>-2.30518667000752</v>
      </c>
      <c r="J176" s="416" t="n">
        <v>-1.64768597043857</v>
      </c>
      <c r="K176" s="388"/>
    </row>
    <row r="177" s="389" customFormat="true" ht="11.1" hidden="true" customHeight="true" outlineLevel="0" collapsed="false">
      <c r="A177" s="400"/>
      <c r="B177" s="401" t="s">
        <v>309</v>
      </c>
      <c r="C177" s="416" t="n">
        <v>1.12771739130434</v>
      </c>
      <c r="D177" s="416" t="n">
        <v>1.36506511001346</v>
      </c>
      <c r="E177" s="416" t="n">
        <v>1.43199557494931</v>
      </c>
      <c r="F177" s="416" t="n">
        <v>0.390516039051605</v>
      </c>
      <c r="G177" s="416" t="n">
        <v>0.247957992998835</v>
      </c>
      <c r="H177" s="416" t="n">
        <v>1.17483420680063</v>
      </c>
      <c r="I177" s="416" t="n">
        <v>0.641190048730451</v>
      </c>
      <c r="J177" s="416" t="n">
        <v>1.37965016013797</v>
      </c>
      <c r="K177" s="388"/>
    </row>
    <row r="178" s="389" customFormat="true" ht="11.1" hidden="true" customHeight="true" outlineLevel="0" collapsed="false">
      <c r="A178" s="400"/>
      <c r="B178" s="401" t="s">
        <v>310</v>
      </c>
      <c r="C178" s="416" t="n">
        <v>0.678489856240745</v>
      </c>
      <c r="D178" s="416" t="n">
        <v>0.78556451374736</v>
      </c>
      <c r="E178" s="416" t="n">
        <v>0.714978187106155</v>
      </c>
      <c r="F178" s="416" t="n">
        <v>0.342687783643612</v>
      </c>
      <c r="G178" s="416" t="n">
        <v>0.712934671904549</v>
      </c>
      <c r="H178" s="416" t="n">
        <v>0.77330976579762</v>
      </c>
      <c r="I178" s="416" t="n">
        <v>-0.305810397553501</v>
      </c>
      <c r="J178" s="416" t="n">
        <v>0.826245443499388</v>
      </c>
      <c r="K178" s="388"/>
    </row>
    <row r="179" s="389" customFormat="true" ht="11.1" hidden="true" customHeight="true" outlineLevel="0" collapsed="false">
      <c r="A179" s="400"/>
      <c r="B179" s="401" t="s">
        <v>311</v>
      </c>
      <c r="C179" s="416" t="n">
        <v>0.845176931118076</v>
      </c>
      <c r="D179" s="416" t="n">
        <v>0.577255545462549</v>
      </c>
      <c r="E179" s="416" t="n">
        <v>0.682829984358094</v>
      </c>
      <c r="F179" s="416" t="n">
        <v>1.68912682296474</v>
      </c>
      <c r="G179" s="416" t="n">
        <v>0.967928344409131</v>
      </c>
      <c r="H179" s="416" t="n">
        <v>0.643133815683683</v>
      </c>
      <c r="I179" s="416" t="n">
        <v>2.96523517382413</v>
      </c>
      <c r="J179" s="416" t="n">
        <v>0.626657025789342</v>
      </c>
      <c r="K179" s="388"/>
    </row>
    <row r="180" s="389" customFormat="true" ht="14.1" hidden="false" customHeight="true" outlineLevel="0" collapsed="false">
      <c r="A180" s="400" t="n">
        <v>2008</v>
      </c>
      <c r="B180" s="401" t="s">
        <v>308</v>
      </c>
      <c r="C180" s="416" t="n">
        <v>0.577843452945444</v>
      </c>
      <c r="D180" s="416" t="n">
        <v>0.439925416618109</v>
      </c>
      <c r="E180" s="416" t="n">
        <v>0.427235517313477</v>
      </c>
      <c r="F180" s="416" t="n">
        <v>1.00753381138242</v>
      </c>
      <c r="G180" s="416" t="n">
        <v>0.987265703247971</v>
      </c>
      <c r="H180" s="416" t="n">
        <v>0.532520030014766</v>
      </c>
      <c r="I180" s="416" t="n">
        <v>1.04270109235354</v>
      </c>
      <c r="J180" s="416" t="n">
        <v>0.455089820359291</v>
      </c>
      <c r="K180" s="388"/>
    </row>
    <row r="181" s="389" customFormat="true" ht="11.1" hidden="false" customHeight="true" outlineLevel="0" collapsed="false">
      <c r="A181" s="400"/>
      <c r="B181" s="401" t="s">
        <v>309</v>
      </c>
      <c r="C181" s="416" t="n">
        <v>0.780650395807299</v>
      </c>
      <c r="D181" s="416" t="n">
        <v>0.539521392313276</v>
      </c>
      <c r="E181" s="416" t="n">
        <v>0.520616409829231</v>
      </c>
      <c r="F181" s="416" t="n">
        <v>1.52767792954708</v>
      </c>
      <c r="G181" s="416" t="n">
        <v>2.22442618305469</v>
      </c>
      <c r="H181" s="416" t="n">
        <v>0.825849324633438</v>
      </c>
      <c r="I181" s="416" t="n">
        <v>0.319410319410324</v>
      </c>
      <c r="J181" s="416" t="n">
        <v>0.596089651883645</v>
      </c>
      <c r="K181" s="388"/>
    </row>
    <row r="182" s="389" customFormat="true" ht="11.1" hidden="false" customHeight="true" outlineLevel="0" collapsed="false">
      <c r="A182" s="400"/>
      <c r="B182" s="401" t="s">
        <v>310</v>
      </c>
      <c r="C182" s="416" t="n">
        <v>0.681041798124397</v>
      </c>
      <c r="D182" s="416" t="n">
        <v>0.87129626958253</v>
      </c>
      <c r="E182" s="416" t="n">
        <v>0.855307940453983</v>
      </c>
      <c r="F182" s="416" t="n">
        <v>0.0973623650203592</v>
      </c>
      <c r="G182" s="416" t="n">
        <v>-0.471240471240478</v>
      </c>
      <c r="H182" s="416" t="n">
        <v>0.639984716782877</v>
      </c>
      <c r="I182" s="416" t="n">
        <v>1.10213078618663</v>
      </c>
      <c r="J182" s="416" t="n">
        <v>0.924389665797577</v>
      </c>
      <c r="K182" s="388"/>
    </row>
    <row r="183" s="389" customFormat="true" ht="11.1" hidden="false" customHeight="true" outlineLevel="0" collapsed="false">
      <c r="A183" s="400"/>
      <c r="B183" s="401" t="s">
        <v>311</v>
      </c>
      <c r="C183" s="416" t="n">
        <v>-0.190179806362394</v>
      </c>
      <c r="D183" s="416" t="n">
        <v>-0.674999284958389</v>
      </c>
      <c r="E183" s="416" t="n">
        <v>-0.742414460942527</v>
      </c>
      <c r="F183" s="416" t="n">
        <v>1.3086921920594</v>
      </c>
      <c r="G183" s="416" t="n">
        <v>1.07227405653809</v>
      </c>
      <c r="H183" s="416" t="n">
        <v>-0.377277904328025</v>
      </c>
      <c r="I183" s="416" t="n">
        <v>1.71996124031007</v>
      </c>
      <c r="J183" s="416" t="n">
        <v>-0.587130108031943</v>
      </c>
      <c r="K183" s="388"/>
    </row>
    <row r="184" s="389" customFormat="true" ht="14.1" hidden="false" customHeight="true" outlineLevel="0" collapsed="false">
      <c r="A184" s="400" t="n">
        <v>2009</v>
      </c>
      <c r="B184" s="401" t="s">
        <v>308</v>
      </c>
      <c r="C184" s="416" t="n">
        <v>0.422224146890699</v>
      </c>
      <c r="D184" s="416" t="n">
        <v>-0.305237999251304</v>
      </c>
      <c r="E184" s="416" t="n">
        <v>-0.348854397634895</v>
      </c>
      <c r="F184" s="416" t="n">
        <v>2.6272148031771</v>
      </c>
      <c r="G184" s="416" t="n">
        <v>2.76935794984846</v>
      </c>
      <c r="H184" s="416" t="n">
        <v>0.226271287364526</v>
      </c>
      <c r="I184" s="416" t="n">
        <v>2.38151940938319</v>
      </c>
      <c r="J184" s="416" t="n">
        <v>-0.212615166548545</v>
      </c>
      <c r="K184" s="388"/>
    </row>
    <row r="185" s="389" customFormat="true" ht="11.1" hidden="false" customHeight="true" outlineLevel="0" collapsed="false">
      <c r="A185" s="400"/>
      <c r="B185" s="401" t="s">
        <v>309</v>
      </c>
      <c r="C185" s="416" t="n">
        <v>0.681342849134296</v>
      </c>
      <c r="D185" s="416" t="n">
        <v>0.750989283960607</v>
      </c>
      <c r="E185" s="416" t="n">
        <v>0.714985017948806</v>
      </c>
      <c r="F185" s="416" t="n">
        <v>0.476271474740614</v>
      </c>
      <c r="G185" s="416" t="n">
        <v>1.40769540152834</v>
      </c>
      <c r="H185" s="416" t="n">
        <v>0.867395437262374</v>
      </c>
      <c r="I185" s="416" t="n">
        <v>-1.13979995347754</v>
      </c>
      <c r="J185" s="416" t="n">
        <v>0.852272727272734</v>
      </c>
      <c r="K185" s="388"/>
    </row>
    <row r="186" s="389" customFormat="true" ht="11.1" hidden="false" customHeight="true" outlineLevel="0" collapsed="false">
      <c r="A186" s="400"/>
      <c r="B186" s="401" t="s">
        <v>310</v>
      </c>
      <c r="C186" s="416" t="n">
        <v>0.0599635935325011</v>
      </c>
      <c r="D186" s="416" t="n">
        <v>-0.430033542616329</v>
      </c>
      <c r="E186" s="416" t="n">
        <v>-0.462472016024506</v>
      </c>
      <c r="F186" s="416" t="n">
        <v>1.50668698154732</v>
      </c>
      <c r="G186" s="416" t="n">
        <v>0.978318350079306</v>
      </c>
      <c r="H186" s="416" t="n">
        <v>-0.179055247967952</v>
      </c>
      <c r="I186" s="416" t="n">
        <v>2.44705882352943</v>
      </c>
      <c r="J186" s="416" t="n">
        <v>-0.399061032863841</v>
      </c>
      <c r="K186" s="388"/>
    </row>
    <row r="187" s="389" customFormat="true" ht="11.1" hidden="false" customHeight="true" outlineLevel="0" collapsed="false">
      <c r="A187" s="400"/>
      <c r="B187" s="401" t="s">
        <v>311</v>
      </c>
      <c r="C187" s="416" t="n">
        <v>0.502964278834853</v>
      </c>
      <c r="D187" s="416" t="n">
        <v>0.754369295442103</v>
      </c>
      <c r="E187" s="416" t="n">
        <v>0.722085762481143</v>
      </c>
      <c r="F187" s="416" t="n">
        <v>-0.225150100066713</v>
      </c>
      <c r="G187" s="416" t="n">
        <v>0.680806493846561</v>
      </c>
      <c r="H187" s="416" t="n">
        <v>0.741107885482322</v>
      </c>
      <c r="I187" s="416" t="n">
        <v>-1.81442351860359</v>
      </c>
      <c r="J187" s="416" t="n">
        <v>0.801319820881446</v>
      </c>
      <c r="K187" s="388"/>
    </row>
    <row r="188" s="389" customFormat="true" ht="14.1" hidden="false" customHeight="true" outlineLevel="0" collapsed="false">
      <c r="A188" s="400" t="n">
        <v>2010</v>
      </c>
      <c r="B188" s="401" t="s">
        <v>308</v>
      </c>
      <c r="C188" s="416" t="n">
        <v>1.0626517313344</v>
      </c>
      <c r="D188" s="416" t="n">
        <v>0.657274312005256</v>
      </c>
      <c r="E188" s="416" t="n">
        <v>0.619950051417661</v>
      </c>
      <c r="F188" s="416" t="n">
        <v>2.24822398662765</v>
      </c>
      <c r="G188" s="416" t="n">
        <v>1.14434330299089</v>
      </c>
      <c r="H188" s="416" t="n">
        <v>0.745027294238909</v>
      </c>
      <c r="I188" s="416" t="n">
        <v>4.23391812865496</v>
      </c>
      <c r="J188" s="416" t="n">
        <v>0.701426233341124</v>
      </c>
      <c r="K188" s="388"/>
    </row>
    <row r="189" s="389" customFormat="true" ht="11.1" hidden="false" customHeight="true" outlineLevel="0" collapsed="false">
      <c r="A189" s="400"/>
      <c r="B189" s="401" t="s">
        <v>309</v>
      </c>
      <c r="C189" s="416" t="n">
        <v>0.623722527761956</v>
      </c>
      <c r="D189" s="416" t="n">
        <v>1.30880390653833</v>
      </c>
      <c r="E189" s="416" t="n">
        <v>1.32862232085498</v>
      </c>
      <c r="F189" s="416" t="n">
        <v>-1.34870034330554</v>
      </c>
      <c r="G189" s="416" t="n">
        <v>-0.115710979686298</v>
      </c>
      <c r="H189" s="416" t="n">
        <v>1.05113834561988</v>
      </c>
      <c r="I189" s="416" t="n">
        <v>-3.50089766606823</v>
      </c>
      <c r="J189" s="416" t="n">
        <v>1.32342697933596</v>
      </c>
      <c r="K189" s="388"/>
    </row>
    <row r="190" s="389" customFormat="true" ht="11.1" hidden="false" customHeight="true" outlineLevel="0" collapsed="false">
      <c r="A190" s="400"/>
      <c r="B190" s="401" t="s">
        <v>310</v>
      </c>
      <c r="C190" s="416" t="n">
        <v>0.97376081083911</v>
      </c>
      <c r="D190" s="416" t="n">
        <v>0.896760452864044</v>
      </c>
      <c r="E190" s="416" t="n">
        <v>0.904873058413315</v>
      </c>
      <c r="F190" s="416" t="n">
        <v>1.20142513878531</v>
      </c>
      <c r="G190" s="416" t="n">
        <v>0.707941820054046</v>
      </c>
      <c r="H190" s="416" t="n">
        <v>0.86300140381563</v>
      </c>
      <c r="I190" s="416" t="n">
        <v>2.09302325581398</v>
      </c>
      <c r="J190" s="416" t="n">
        <v>0.939505041246562</v>
      </c>
      <c r="K190" s="388"/>
    </row>
    <row r="191" s="389" customFormat="true" ht="11.1" hidden="false" customHeight="true" outlineLevel="0" collapsed="false">
      <c r="A191" s="400"/>
      <c r="B191" s="401" t="s">
        <v>311</v>
      </c>
      <c r="C191" s="416" t="n">
        <v>0.786013521921262</v>
      </c>
      <c r="D191" s="416" t="n">
        <v>0.969336740362166</v>
      </c>
      <c r="E191" s="416" t="n">
        <v>0.999571612166193</v>
      </c>
      <c r="F191" s="416" t="n">
        <v>0.245619780579659</v>
      </c>
      <c r="G191" s="416" t="n">
        <v>0.178936605316977</v>
      </c>
      <c r="H191" s="416" t="n">
        <v>0.828237656292757</v>
      </c>
      <c r="I191" s="416" t="n">
        <v>0.364464692482898</v>
      </c>
      <c r="J191" s="416" t="n">
        <v>0.953461975028375</v>
      </c>
      <c r="K191" s="388"/>
    </row>
    <row r="192" s="389" customFormat="true" ht="14.1" hidden="false" customHeight="true" outlineLevel="0" collapsed="false">
      <c r="A192" s="400" t="n">
        <v>2011</v>
      </c>
      <c r="B192" s="401" t="s">
        <v>308</v>
      </c>
      <c r="C192" s="416" t="n">
        <v>1.31078050085398</v>
      </c>
      <c r="D192" s="416" t="n">
        <v>1.36714989134323</v>
      </c>
      <c r="E192" s="416" t="n">
        <v>1.29506574296623</v>
      </c>
      <c r="F192" s="416" t="n">
        <v>1.14341718392683</v>
      </c>
      <c r="G192" s="416" t="n">
        <v>0.931360040826746</v>
      </c>
      <c r="H192" s="416" t="n">
        <v>1.2898554004209</v>
      </c>
      <c r="I192" s="416" t="n">
        <v>1.52065365410803</v>
      </c>
      <c r="J192" s="416" t="n">
        <v>1.37171126602205</v>
      </c>
      <c r="K192" s="388"/>
    </row>
    <row r="193" s="389" customFormat="true" ht="11.1" hidden="false" customHeight="true" outlineLevel="0" collapsed="false">
      <c r="A193" s="400"/>
      <c r="B193" s="401" t="s">
        <v>309</v>
      </c>
      <c r="C193" s="416" t="n">
        <v>0.223422837876257</v>
      </c>
      <c r="D193" s="416" t="n">
        <v>0.0325644504749079</v>
      </c>
      <c r="E193" s="416" t="n">
        <v>-0.0697875666471219</v>
      </c>
      <c r="F193" s="416" t="n">
        <v>0.791343669250637</v>
      </c>
      <c r="G193" s="416" t="n">
        <v>0.897484515231952</v>
      </c>
      <c r="H193" s="416" t="n">
        <v>0.185429279953524</v>
      </c>
      <c r="I193" s="416" t="n">
        <v>0.603621730382287</v>
      </c>
      <c r="J193" s="416" t="n">
        <v>0.0221827861579271</v>
      </c>
      <c r="K193" s="388"/>
    </row>
    <row r="194" s="389" customFormat="true" ht="11.1" hidden="false" customHeight="true" outlineLevel="0" collapsed="false">
      <c r="A194" s="400"/>
      <c r="B194" s="401" t="s">
        <v>310</v>
      </c>
      <c r="C194" s="416" t="n">
        <v>1.21392671854734</v>
      </c>
      <c r="D194" s="416" t="n">
        <v>1.5571591340676</v>
      </c>
      <c r="E194" s="416" t="n">
        <v>1.65093021956532</v>
      </c>
      <c r="F194" s="416" t="n">
        <v>0.200288415318056</v>
      </c>
      <c r="G194" s="416" t="n">
        <v>0.0501127536958137</v>
      </c>
      <c r="H194" s="416" t="n">
        <v>1.28891267505129</v>
      </c>
      <c r="I194" s="416" t="n">
        <v>0.466666666666654</v>
      </c>
      <c r="J194" s="416" t="n">
        <v>1.50809492126858</v>
      </c>
      <c r="K194" s="388"/>
    </row>
    <row r="195" s="389" customFormat="true" ht="11.1" hidden="false" customHeight="true" outlineLevel="0" collapsed="false">
      <c r="A195" s="400"/>
      <c r="B195" s="401" t="s">
        <v>311</v>
      </c>
      <c r="C195" s="416" t="n">
        <v>0.418477063852805</v>
      </c>
      <c r="D195" s="416" t="n">
        <v>0.299177262528033</v>
      </c>
      <c r="E195" s="416" t="n">
        <v>0.285800654043797</v>
      </c>
      <c r="F195" s="416" t="n">
        <v>0.775565683217423</v>
      </c>
      <c r="G195" s="416" t="n">
        <v>0.425745053844224</v>
      </c>
      <c r="H195" s="416" t="n">
        <v>0.321430143983093</v>
      </c>
      <c r="I195" s="416" t="n">
        <v>1.39349701393499</v>
      </c>
      <c r="J195" s="416" t="n">
        <v>0.262180467555169</v>
      </c>
      <c r="K195" s="388"/>
    </row>
    <row r="196" s="389" customFormat="true" ht="14.1" hidden="false" customHeight="true" outlineLevel="0" collapsed="false">
      <c r="A196" s="400" t="n">
        <v>2012</v>
      </c>
      <c r="B196" s="401" t="s">
        <v>308</v>
      </c>
      <c r="C196" s="416" t="n">
        <v>0.753708725474539</v>
      </c>
      <c r="D196" s="416" t="n">
        <v>0.561947374027909</v>
      </c>
      <c r="E196" s="416" t="n">
        <v>0.583673581234763</v>
      </c>
      <c r="F196" s="416" t="n">
        <v>1.32497619803236</v>
      </c>
      <c r="G196" s="416" t="n">
        <v>1.62094763092269</v>
      </c>
      <c r="H196" s="416" t="n">
        <v>0.748332162921344</v>
      </c>
      <c r="I196" s="416" t="n">
        <v>0.807155322862101</v>
      </c>
      <c r="J196" s="416" t="n">
        <v>0.522989758117248</v>
      </c>
      <c r="K196" s="388"/>
    </row>
    <row r="197" s="389" customFormat="true" ht="11.1" hidden="false" customHeight="true" outlineLevel="0" collapsed="false">
      <c r="A197" s="400"/>
      <c r="B197" s="401" t="s">
        <v>309</v>
      </c>
      <c r="C197" s="416" t="n">
        <v>0.292895309717011</v>
      </c>
      <c r="D197" s="416" t="n">
        <v>0.333695277947001</v>
      </c>
      <c r="E197" s="416" t="n">
        <v>0.32147332861112</v>
      </c>
      <c r="F197" s="416" t="n">
        <v>0.172265288544367</v>
      </c>
      <c r="G197" s="416" t="n">
        <v>0</v>
      </c>
      <c r="H197" s="416" t="n">
        <v>0.27445598902176</v>
      </c>
      <c r="I197" s="416" t="n">
        <v>0.476087426963872</v>
      </c>
      <c r="J197" s="416" t="n">
        <v>0.281812269672656</v>
      </c>
      <c r="K197" s="388"/>
    </row>
    <row r="198" s="389" customFormat="true" ht="11.1" hidden="false" customHeight="true" outlineLevel="0" collapsed="false">
      <c r="A198" s="400"/>
      <c r="B198" s="401" t="s">
        <v>310</v>
      </c>
      <c r="C198" s="416" t="n">
        <v>0.615651762105827</v>
      </c>
      <c r="D198" s="416" t="n">
        <v>0.504157318199816</v>
      </c>
      <c r="E198" s="416" t="n">
        <v>0.366608733434703</v>
      </c>
      <c r="F198" s="416" t="n">
        <v>0.945829750644876</v>
      </c>
      <c r="G198" s="416" t="n">
        <v>0.858895705521462</v>
      </c>
      <c r="H198" s="416" t="n">
        <v>0.566959921798627</v>
      </c>
      <c r="I198" s="416" t="n">
        <v>1.09842774068485</v>
      </c>
      <c r="J198" s="416" t="n">
        <v>0.453955901426724</v>
      </c>
      <c r="K198" s="388"/>
    </row>
    <row r="199" s="389" customFormat="true" ht="11.1" hidden="false" customHeight="true" outlineLevel="0" collapsed="false">
      <c r="A199" s="400"/>
      <c r="B199" s="401" t="s">
        <v>311</v>
      </c>
      <c r="C199" s="416" t="n">
        <v>0.73936065895272</v>
      </c>
      <c r="D199" s="416" t="n">
        <v>0.596176068914801</v>
      </c>
      <c r="E199" s="416" t="n">
        <v>0.725127844368089</v>
      </c>
      <c r="F199" s="416" t="n">
        <v>1.16153012234783</v>
      </c>
      <c r="G199" s="416" t="n">
        <v>0.0851581508515693</v>
      </c>
      <c r="H199" s="416" t="n">
        <v>0.505443234836704</v>
      </c>
      <c r="I199" s="416" t="n">
        <v>3.04644226672349</v>
      </c>
      <c r="J199" s="416" t="n">
        <v>0.516462233699173</v>
      </c>
      <c r="K199" s="388"/>
    </row>
    <row r="200" s="389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  <c r="K200" s="388"/>
    </row>
    <row r="201" s="389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  <c r="K201" s="388"/>
    </row>
    <row r="202" s="389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  <c r="K202" s="388"/>
    </row>
    <row r="203" s="389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  <c r="K203" s="388"/>
    </row>
    <row r="204" s="389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  <c r="K204" s="388"/>
    </row>
    <row r="205" s="389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  <c r="K205" s="388"/>
    </row>
    <row r="206" s="389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  <c r="K206" s="388"/>
    </row>
    <row r="207" s="389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  <c r="K207" s="388"/>
    </row>
    <row r="208" s="389" customFormat="true" ht="11.1" hidden="false" customHeight="true" outlineLevel="0" collapsed="false">
      <c r="A208" s="405"/>
      <c r="B208" s="388"/>
      <c r="C208" s="388"/>
      <c r="D208" s="388"/>
      <c r="E208" s="388"/>
      <c r="F208" s="388"/>
      <c r="G208" s="388"/>
      <c r="H208" s="388"/>
      <c r="I208" s="388"/>
      <c r="J208" s="388"/>
      <c r="K208" s="388"/>
    </row>
    <row r="209" s="389" customFormat="true" ht="12" hidden="false" customHeight="true" outlineLevel="0" collapsed="false">
      <c r="A209" s="405"/>
      <c r="B209" s="388"/>
      <c r="C209" s="388"/>
      <c r="D209" s="388"/>
      <c r="E209" s="388"/>
      <c r="F209" s="388"/>
      <c r="G209" s="388"/>
      <c r="H209" s="388"/>
      <c r="I209" s="388"/>
      <c r="J209" s="388"/>
      <c r="K209" s="388"/>
    </row>
    <row r="210" s="389" customFormat="true" ht="11.1" hidden="false" customHeight="true" outlineLevel="0" collapsed="false"/>
    <row r="211" s="389" customFormat="true" ht="11.1" hidden="false" customHeight="true" outlineLevel="0" collapsed="false"/>
    <row r="212" s="389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7</v>
      </c>
    </row>
    <row r="3" customFormat="false" ht="15.95" hidden="false" customHeight="true" outlineLevel="0" collapsed="false">
      <c r="A3" s="96" t="s">
        <v>784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7"/>
      <c r="B5" s="417"/>
      <c r="C5" s="417"/>
      <c r="D5" s="417"/>
      <c r="E5" s="417"/>
      <c r="F5" s="417"/>
      <c r="G5" s="417"/>
      <c r="H5" s="417"/>
      <c r="I5" s="41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8" t="s">
        <v>785</v>
      </c>
      <c r="B6" s="418"/>
      <c r="C6" s="419" t="s">
        <v>238</v>
      </c>
      <c r="D6" s="418" t="s">
        <v>222</v>
      </c>
      <c r="E6" s="418"/>
      <c r="F6" s="418"/>
      <c r="G6" s="418"/>
      <c r="H6" s="387" t="s">
        <v>223</v>
      </c>
      <c r="I6" s="38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8" customFormat="true" ht="12" hidden="false" customHeight="true" outlineLevel="0" collapsed="false">
      <c r="A7" s="418"/>
      <c r="B7" s="418"/>
      <c r="C7" s="419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418"/>
      <c r="B8" s="418"/>
      <c r="C8" s="419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418"/>
      <c r="B9" s="418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21"/>
      <c r="E10" s="421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63</v>
      </c>
      <c r="D11" s="402" t="n">
        <v>84.81</v>
      </c>
      <c r="E11" s="402" t="n">
        <v>85.23</v>
      </c>
      <c r="F11" s="402" t="n">
        <v>80.14</v>
      </c>
      <c r="G11" s="402" t="n">
        <v>69.09</v>
      </c>
      <c r="H11" s="402" t="n">
        <v>82.02</v>
      </c>
      <c r="I11" s="402" t="n">
        <v>99.68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3</v>
      </c>
      <c r="D12" s="402" t="n">
        <v>85.86</v>
      </c>
      <c r="E12" s="402" t="n">
        <v>86.23</v>
      </c>
      <c r="F12" s="402" t="n">
        <v>81.42</v>
      </c>
      <c r="G12" s="402" t="n">
        <v>73.41</v>
      </c>
      <c r="H12" s="402" t="n">
        <v>83.65</v>
      </c>
      <c r="I12" s="402" t="n">
        <v>95.43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3.65</v>
      </c>
      <c r="D13" s="402" t="n">
        <v>83.77</v>
      </c>
      <c r="E13" s="402" t="n">
        <v>84.06</v>
      </c>
      <c r="F13" s="402" t="n">
        <v>83.33</v>
      </c>
      <c r="G13" s="402" t="n">
        <v>74.58</v>
      </c>
      <c r="H13" s="402" t="n">
        <v>82.15</v>
      </c>
      <c r="I13" s="402" t="n">
        <v>98.67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75</v>
      </c>
      <c r="D14" s="402" t="n">
        <v>86.17</v>
      </c>
      <c r="E14" s="402" t="n">
        <v>86.47</v>
      </c>
      <c r="F14" s="402" t="n">
        <v>84.51</v>
      </c>
      <c r="G14" s="402" t="n">
        <v>78.2</v>
      </c>
      <c r="H14" s="402" t="n">
        <v>84.77</v>
      </c>
      <c r="I14" s="402" t="n">
        <v>95.42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7.14</v>
      </c>
      <c r="D15" s="402" t="n">
        <v>87.71</v>
      </c>
      <c r="E15" s="402" t="n">
        <v>88.01</v>
      </c>
      <c r="F15" s="402" t="n">
        <v>85.46</v>
      </c>
      <c r="G15" s="402" t="n">
        <v>78.89</v>
      </c>
      <c r="H15" s="402" t="n">
        <v>86.15</v>
      </c>
      <c r="I15" s="402" t="n">
        <v>96.84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6.53</v>
      </c>
      <c r="D16" s="402" t="n">
        <v>86.58</v>
      </c>
      <c r="E16" s="402" t="n">
        <v>86.82</v>
      </c>
      <c r="F16" s="402" t="n">
        <v>86.41</v>
      </c>
      <c r="G16" s="402" t="n">
        <v>79.88</v>
      </c>
      <c r="H16" s="402" t="n">
        <v>85.4</v>
      </c>
      <c r="I16" s="402" t="n">
        <v>97.7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6.63</v>
      </c>
      <c r="D17" s="402" t="n">
        <v>86.44</v>
      </c>
      <c r="E17" s="402" t="n">
        <v>86.65</v>
      </c>
      <c r="F17" s="402" t="n">
        <v>87.22</v>
      </c>
      <c r="G17" s="402" t="n">
        <v>79.87</v>
      </c>
      <c r="H17" s="402" t="n">
        <v>85.29</v>
      </c>
      <c r="I17" s="402" t="n">
        <v>100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9.27</v>
      </c>
      <c r="D18" s="402" t="n">
        <v>89.8</v>
      </c>
      <c r="E18" s="402" t="n">
        <v>90.09</v>
      </c>
      <c r="F18" s="402" t="n">
        <v>87.73</v>
      </c>
      <c r="G18" s="402" t="n">
        <v>78.84</v>
      </c>
      <c r="H18" s="402" t="n">
        <v>87.86</v>
      </c>
      <c r="I18" s="402" t="n">
        <v>103.3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7.46</v>
      </c>
      <c r="D19" s="402" t="n">
        <v>87.44</v>
      </c>
      <c r="E19" s="402" t="n">
        <v>87.58</v>
      </c>
      <c r="F19" s="402" t="n">
        <v>87.55</v>
      </c>
      <c r="G19" s="402" t="n">
        <v>81.41</v>
      </c>
      <c r="H19" s="402" t="n">
        <v>86.38</v>
      </c>
      <c r="I19" s="402" t="n">
        <v>98.14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7.36</v>
      </c>
      <c r="D20" s="402" t="n">
        <v>87.46</v>
      </c>
      <c r="E20" s="402" t="n">
        <v>87.59</v>
      </c>
      <c r="F20" s="402" t="n">
        <v>87.07</v>
      </c>
      <c r="G20" s="402" t="n">
        <v>79.95</v>
      </c>
      <c r="H20" s="402" t="n">
        <v>86.14</v>
      </c>
      <c r="I20" s="402" t="n">
        <v>99.44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13</v>
      </c>
      <c r="D21" s="402" t="n">
        <v>88.62</v>
      </c>
      <c r="E21" s="402" t="n">
        <v>88.75</v>
      </c>
      <c r="F21" s="402" t="n">
        <v>86.71</v>
      </c>
      <c r="G21" s="402" t="n">
        <v>81.37</v>
      </c>
      <c r="H21" s="402" t="n">
        <v>87.35</v>
      </c>
      <c r="I21" s="402" t="n">
        <v>95.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8.31</v>
      </c>
      <c r="D22" s="402" t="n">
        <v>89.05</v>
      </c>
      <c r="E22" s="402" t="n">
        <v>89.34</v>
      </c>
      <c r="F22" s="402" t="n">
        <v>86.14</v>
      </c>
      <c r="G22" s="402" t="n">
        <v>80.28</v>
      </c>
      <c r="H22" s="402" t="n">
        <v>87.5</v>
      </c>
      <c r="I22" s="402" t="n">
        <v>96.2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57</v>
      </c>
      <c r="D23" s="402" t="n">
        <v>89.83</v>
      </c>
      <c r="E23" s="402" t="n">
        <v>89.99</v>
      </c>
      <c r="F23" s="402" t="n">
        <v>88.81</v>
      </c>
      <c r="G23" s="402" t="n">
        <v>82.73</v>
      </c>
      <c r="H23" s="402" t="n">
        <v>88.58</v>
      </c>
      <c r="I23" s="402" t="n">
        <v>99.3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8.89</v>
      </c>
      <c r="D24" s="402" t="n">
        <v>88.81</v>
      </c>
      <c r="E24" s="402" t="n">
        <v>88.89</v>
      </c>
      <c r="F24" s="402" t="n">
        <v>89.16</v>
      </c>
      <c r="G24" s="402" t="n">
        <v>84.01</v>
      </c>
      <c r="H24" s="402" t="n">
        <v>87.97</v>
      </c>
      <c r="I24" s="402" t="n">
        <v>98.05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27</v>
      </c>
      <c r="D25" s="402" t="n">
        <v>89.36</v>
      </c>
      <c r="E25" s="402" t="n">
        <v>89.41</v>
      </c>
      <c r="F25" s="402" t="n">
        <v>89.04</v>
      </c>
      <c r="G25" s="402" t="n">
        <v>84.56</v>
      </c>
      <c r="H25" s="402" t="n">
        <v>88.52</v>
      </c>
      <c r="I25" s="402" t="n">
        <v>96.77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65</v>
      </c>
      <c r="D26" s="402" t="n">
        <v>90.77</v>
      </c>
      <c r="E26" s="402" t="n">
        <v>90.83</v>
      </c>
      <c r="F26" s="402" t="n">
        <v>90.33</v>
      </c>
      <c r="G26" s="402" t="n">
        <v>86.34</v>
      </c>
      <c r="H26" s="402" t="n">
        <v>89.99</v>
      </c>
      <c r="I26" s="402" t="n">
        <v>97.22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64</v>
      </c>
      <c r="E27" s="402" t="n">
        <v>90.67</v>
      </c>
      <c r="F27" s="402" t="n">
        <v>88.67</v>
      </c>
      <c r="G27" s="402" t="n">
        <v>85.75</v>
      </c>
      <c r="H27" s="402" t="n">
        <v>89.78</v>
      </c>
      <c r="I27" s="402" t="n">
        <v>93.7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49</v>
      </c>
      <c r="D28" s="402" t="n">
        <v>91.8</v>
      </c>
      <c r="E28" s="402" t="n">
        <v>91.82</v>
      </c>
      <c r="F28" s="402" t="n">
        <v>90.58</v>
      </c>
      <c r="G28" s="402" t="n">
        <v>87.2</v>
      </c>
      <c r="H28" s="402" t="n">
        <v>90.99</v>
      </c>
      <c r="I28" s="402" t="n">
        <v>96.4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77</v>
      </c>
      <c r="D29" s="402" t="n">
        <v>91.68</v>
      </c>
      <c r="E29" s="402" t="n">
        <v>91.68</v>
      </c>
      <c r="F29" s="402" t="n">
        <v>92.07</v>
      </c>
      <c r="G29" s="402" t="n">
        <v>88.28</v>
      </c>
      <c r="H29" s="402" t="n">
        <v>91.08</v>
      </c>
      <c r="I29" s="402" t="n">
        <v>98.6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2.21</v>
      </c>
      <c r="D30" s="402" t="n">
        <v>91.68</v>
      </c>
      <c r="E30" s="402" t="n">
        <v>91.66</v>
      </c>
      <c r="F30" s="402" t="n">
        <v>93.82</v>
      </c>
      <c r="G30" s="402" t="n">
        <v>89.3</v>
      </c>
      <c r="H30" s="402" t="n">
        <v>91.26</v>
      </c>
      <c r="I30" s="402" t="n">
        <v>101.62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1.82</v>
      </c>
      <c r="D31" s="402" t="n">
        <v>91.82</v>
      </c>
      <c r="E31" s="402" t="n">
        <v>92.06</v>
      </c>
      <c r="F31" s="402" t="n">
        <v>91.84</v>
      </c>
      <c r="G31" s="402" t="n">
        <v>89.01</v>
      </c>
      <c r="H31" s="402" t="n">
        <v>91.32</v>
      </c>
      <c r="I31" s="402" t="n">
        <v>96.7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51</v>
      </c>
      <c r="D32" s="402" t="n">
        <v>92.33</v>
      </c>
      <c r="E32" s="402" t="n">
        <v>92.52</v>
      </c>
      <c r="F32" s="402" t="n">
        <v>93.08</v>
      </c>
      <c r="G32" s="402" t="n">
        <v>89.64</v>
      </c>
      <c r="H32" s="402" t="n">
        <v>91.86</v>
      </c>
      <c r="I32" s="402" t="n">
        <v>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12</v>
      </c>
      <c r="D33" s="402" t="n">
        <v>92.7</v>
      </c>
      <c r="E33" s="402" t="n">
        <v>92.89</v>
      </c>
      <c r="F33" s="402" t="n">
        <v>94.41</v>
      </c>
      <c r="G33" s="402" t="n">
        <v>92.19</v>
      </c>
      <c r="H33" s="402" t="n">
        <v>92.61</v>
      </c>
      <c r="I33" s="402" t="n">
        <v>98.21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11</v>
      </c>
      <c r="D34" s="402" t="n">
        <v>92.64</v>
      </c>
      <c r="E34" s="402" t="n">
        <v>92.84</v>
      </c>
      <c r="F34" s="402" t="n">
        <v>94.54</v>
      </c>
      <c r="G34" s="402" t="n">
        <v>91.98</v>
      </c>
      <c r="H34" s="402" t="n">
        <v>92.52</v>
      </c>
      <c r="I34" s="402" t="n">
        <v>98.9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23</v>
      </c>
      <c r="D35" s="402" t="n">
        <v>92.99</v>
      </c>
      <c r="E35" s="402" t="n">
        <v>93.09</v>
      </c>
      <c r="F35" s="402" t="n">
        <v>93.98</v>
      </c>
      <c r="G35" s="402" t="n">
        <v>93.62</v>
      </c>
      <c r="H35" s="402" t="n">
        <v>93.1</v>
      </c>
      <c r="I35" s="402" t="n">
        <v>94.58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75</v>
      </c>
      <c r="D36" s="402" t="n">
        <v>93.47</v>
      </c>
      <c r="E36" s="402" t="n">
        <v>93.59</v>
      </c>
      <c r="F36" s="402" t="n">
        <v>94.61</v>
      </c>
      <c r="G36" s="402" t="n">
        <v>93.44</v>
      </c>
      <c r="H36" s="402" t="n">
        <v>93.46</v>
      </c>
      <c r="I36" s="402" t="n">
        <v>96.61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26</v>
      </c>
      <c r="D37" s="402" t="n">
        <v>92.9</v>
      </c>
      <c r="E37" s="402" t="n">
        <v>93.01</v>
      </c>
      <c r="F37" s="402" t="n">
        <v>94.37</v>
      </c>
      <c r="G37" s="402" t="n">
        <v>93.4</v>
      </c>
      <c r="H37" s="402" t="n">
        <v>92.99</v>
      </c>
      <c r="I37" s="402" t="n">
        <v>96.02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39</v>
      </c>
      <c r="D38" s="402" t="n">
        <v>93.48</v>
      </c>
      <c r="E38" s="402" t="n">
        <v>93.62</v>
      </c>
      <c r="F38" s="402" t="n">
        <v>93.13</v>
      </c>
      <c r="G38" s="402" t="n">
        <v>90.44</v>
      </c>
      <c r="H38" s="402" t="n">
        <v>92.95</v>
      </c>
      <c r="I38" s="402" t="n">
        <v>97.7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4.39</v>
      </c>
      <c r="D39" s="402" t="n">
        <v>93.97</v>
      </c>
      <c r="E39" s="402" t="n">
        <v>94.08</v>
      </c>
      <c r="F39" s="402" t="n">
        <v>95.67</v>
      </c>
      <c r="G39" s="402" t="n">
        <v>95.51</v>
      </c>
      <c r="H39" s="402" t="n">
        <v>94.23</v>
      </c>
      <c r="I39" s="402" t="n">
        <v>95.9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1</v>
      </c>
      <c r="D40" s="402" t="n">
        <v>93.41</v>
      </c>
      <c r="E40" s="402" t="n">
        <v>93.46</v>
      </c>
      <c r="F40" s="402" t="n">
        <v>96.19</v>
      </c>
      <c r="G40" s="402" t="n">
        <v>95.32</v>
      </c>
      <c r="H40" s="402" t="n">
        <v>93.73</v>
      </c>
      <c r="I40" s="402" t="n">
        <v>97.6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84</v>
      </c>
      <c r="D41" s="402" t="n">
        <v>94.44</v>
      </c>
      <c r="E41" s="402" t="n">
        <v>94.47</v>
      </c>
      <c r="F41" s="402" t="n">
        <v>96.06</v>
      </c>
      <c r="G41" s="402" t="n">
        <v>95.28</v>
      </c>
      <c r="H41" s="402" t="n">
        <v>94.58</v>
      </c>
      <c r="I41" s="402" t="n">
        <v>97.41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53</v>
      </c>
      <c r="D42" s="402" t="n">
        <v>95.29</v>
      </c>
      <c r="E42" s="402" t="n">
        <v>95.31</v>
      </c>
      <c r="F42" s="402" t="n">
        <v>96.29</v>
      </c>
      <c r="G42" s="402" t="n">
        <v>94.62</v>
      </c>
      <c r="H42" s="402" t="n">
        <v>95.17</v>
      </c>
      <c r="I42" s="402" t="n">
        <v>99.1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31</v>
      </c>
      <c r="D43" s="402" t="n">
        <v>96.01</v>
      </c>
      <c r="E43" s="402" t="n">
        <v>95.99</v>
      </c>
      <c r="F43" s="402" t="n">
        <v>97.25</v>
      </c>
      <c r="G43" s="402" t="n">
        <v>96.74</v>
      </c>
      <c r="H43" s="402" t="n">
        <v>96.13</v>
      </c>
      <c r="I43" s="402" t="n">
        <v>98.16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6.06</v>
      </c>
      <c r="D44" s="402" t="n">
        <v>95.9</v>
      </c>
      <c r="E44" s="402" t="n">
        <v>95.85</v>
      </c>
      <c r="F44" s="402" t="n">
        <v>96.54</v>
      </c>
      <c r="G44" s="402" t="n">
        <v>95.13</v>
      </c>
      <c r="H44" s="402" t="n">
        <v>95.77</v>
      </c>
      <c r="I44" s="402" t="n">
        <v>98.93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</v>
      </c>
      <c r="D45" s="402" t="n">
        <v>96.32</v>
      </c>
      <c r="E45" s="402" t="n">
        <v>96.28</v>
      </c>
      <c r="F45" s="402" t="n">
        <v>97.04</v>
      </c>
      <c r="G45" s="402" t="n">
        <v>94.98</v>
      </c>
      <c r="H45" s="402" t="n">
        <v>96.09</v>
      </c>
      <c r="I45" s="402" t="n">
        <v>100.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4</v>
      </c>
      <c r="D46" s="402" t="n">
        <v>97.59</v>
      </c>
      <c r="E46" s="402" t="n">
        <v>97.57</v>
      </c>
      <c r="F46" s="402" t="n">
        <v>96.8</v>
      </c>
      <c r="G46" s="402" t="n">
        <v>95.06</v>
      </c>
      <c r="H46" s="402" t="n">
        <v>97.16</v>
      </c>
      <c r="I46" s="402" t="n">
        <v>99.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91</v>
      </c>
      <c r="D47" s="402" t="n">
        <v>97.7</v>
      </c>
      <c r="E47" s="402" t="n">
        <v>97.68</v>
      </c>
      <c r="F47" s="402" t="n">
        <v>98.55</v>
      </c>
      <c r="G47" s="402" t="n">
        <v>95.19</v>
      </c>
      <c r="H47" s="402" t="n">
        <v>97.27</v>
      </c>
      <c r="I47" s="402" t="n">
        <v>104.15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58</v>
      </c>
      <c r="D48" s="402" t="n">
        <v>98.74</v>
      </c>
      <c r="E48" s="402" t="n">
        <v>98.7</v>
      </c>
      <c r="F48" s="402" t="n">
        <v>98.08</v>
      </c>
      <c r="G48" s="402" t="n">
        <v>96.08</v>
      </c>
      <c r="H48" s="402" t="n">
        <v>98.29</v>
      </c>
      <c r="I48" s="402" t="n">
        <v>101.44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78</v>
      </c>
      <c r="D49" s="402" t="n">
        <v>99.07</v>
      </c>
      <c r="E49" s="402" t="n">
        <v>99.02</v>
      </c>
      <c r="F49" s="402" t="n">
        <v>97.91</v>
      </c>
      <c r="G49" s="402" t="n">
        <v>96.04</v>
      </c>
      <c r="H49" s="402" t="n">
        <v>98.55</v>
      </c>
      <c r="I49" s="402" t="n">
        <v>101.06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48</v>
      </c>
      <c r="D50" s="402" t="n">
        <v>98.43</v>
      </c>
      <c r="E50" s="402" t="n">
        <v>98.35</v>
      </c>
      <c r="F50" s="402" t="n">
        <v>98.65</v>
      </c>
      <c r="G50" s="402" t="n">
        <v>97.45</v>
      </c>
      <c r="H50" s="402" t="n">
        <v>98.26</v>
      </c>
      <c r="I50" s="402" t="n">
        <v>100.7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57</v>
      </c>
      <c r="D51" s="402" t="n">
        <v>99.8</v>
      </c>
      <c r="E51" s="402" t="n">
        <v>99.8</v>
      </c>
      <c r="F51" s="402" t="n">
        <v>98.87</v>
      </c>
      <c r="G51" s="402" t="n">
        <v>96.1</v>
      </c>
      <c r="H51" s="402" t="n">
        <v>99.17</v>
      </c>
      <c r="I51" s="402" t="n">
        <v>103.52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7</v>
      </c>
      <c r="D52" s="402" t="n">
        <v>100.08</v>
      </c>
      <c r="E52" s="402" t="n">
        <v>100.06</v>
      </c>
      <c r="F52" s="402" t="n">
        <v>98.41</v>
      </c>
      <c r="G52" s="402" t="n">
        <v>96.66</v>
      </c>
      <c r="H52" s="402" t="n">
        <v>99.5</v>
      </c>
      <c r="I52" s="402" t="n">
        <v>101.35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62</v>
      </c>
      <c r="D53" s="402" t="n">
        <v>100.13</v>
      </c>
      <c r="E53" s="402" t="n">
        <v>100.09</v>
      </c>
      <c r="F53" s="402" t="n">
        <v>98.08</v>
      </c>
      <c r="G53" s="402" t="n">
        <v>96.91</v>
      </c>
      <c r="H53" s="402" t="n">
        <v>99.58</v>
      </c>
      <c r="I53" s="402" t="n">
        <v>100.05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5</v>
      </c>
      <c r="D54" s="402" t="n">
        <v>99.47</v>
      </c>
      <c r="E54" s="402" t="n">
        <v>99.4</v>
      </c>
      <c r="F54" s="402" t="n">
        <v>99.6</v>
      </c>
      <c r="G54" s="402" t="n">
        <v>98.42</v>
      </c>
      <c r="H54" s="402" t="n">
        <v>99.29</v>
      </c>
      <c r="I54" s="402" t="n">
        <v>101.59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15</v>
      </c>
      <c r="D55" s="402" t="n">
        <v>99.13</v>
      </c>
      <c r="E55" s="402" t="n">
        <v>99.04</v>
      </c>
      <c r="F55" s="402" t="n">
        <v>99.2</v>
      </c>
      <c r="G55" s="402" t="n">
        <v>96.64</v>
      </c>
      <c r="H55" s="402" t="n">
        <v>98.71</v>
      </c>
      <c r="I55" s="402" t="n">
        <v>103.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17</v>
      </c>
      <c r="D56" s="402" t="n">
        <v>98.98</v>
      </c>
      <c r="E56" s="402" t="n">
        <v>98.88</v>
      </c>
      <c r="F56" s="402" t="n">
        <v>99.76</v>
      </c>
      <c r="G56" s="402" t="n">
        <v>98.48</v>
      </c>
      <c r="H56" s="402" t="n">
        <v>98.9</v>
      </c>
      <c r="I56" s="402" t="n">
        <v>101.91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39</v>
      </c>
      <c r="D57" s="402" t="n">
        <v>99.2</v>
      </c>
      <c r="E57" s="402" t="n">
        <v>99.11</v>
      </c>
      <c r="F57" s="402" t="n">
        <v>99.99</v>
      </c>
      <c r="G57" s="402" t="n">
        <v>98.53</v>
      </c>
      <c r="H57" s="402" t="n">
        <v>99.09</v>
      </c>
      <c r="I57" s="402" t="n">
        <v>102.44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100.07</v>
      </c>
      <c r="D58" s="402" t="n">
        <v>99.82</v>
      </c>
      <c r="E58" s="402" t="n">
        <v>99.75</v>
      </c>
      <c r="F58" s="402" t="n">
        <v>100.83</v>
      </c>
      <c r="G58" s="402" t="n">
        <v>99.71</v>
      </c>
      <c r="H58" s="402" t="n">
        <v>99.8</v>
      </c>
      <c r="I58" s="402" t="n">
        <v>102.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8</v>
      </c>
      <c r="D59" s="402" t="n">
        <v>99.85</v>
      </c>
      <c r="E59" s="402" t="n">
        <v>99.76</v>
      </c>
      <c r="F59" s="402" t="n">
        <v>99.66</v>
      </c>
      <c r="G59" s="402" t="n">
        <v>98.57</v>
      </c>
      <c r="H59" s="402" t="n">
        <v>99.63</v>
      </c>
      <c r="I59" s="402" t="n">
        <v>101.49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99.72</v>
      </c>
      <c r="D60" s="402" t="n">
        <v>99.64</v>
      </c>
      <c r="E60" s="402" t="n">
        <v>99.56</v>
      </c>
      <c r="F60" s="402" t="n">
        <v>99.95</v>
      </c>
      <c r="G60" s="402" t="n">
        <v>98.71</v>
      </c>
      <c r="H60" s="402" t="n">
        <v>99.48</v>
      </c>
      <c r="I60" s="402" t="n">
        <v>102.0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67</v>
      </c>
      <c r="D61" s="402" t="n">
        <v>99.35</v>
      </c>
      <c r="E61" s="402" t="n">
        <v>99.26</v>
      </c>
      <c r="F61" s="402" t="n">
        <v>100.65</v>
      </c>
      <c r="G61" s="402" t="n">
        <v>100</v>
      </c>
      <c r="H61" s="402" t="n">
        <v>99.46</v>
      </c>
      <c r="I61" s="402" t="n">
        <v>101.73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85</v>
      </c>
      <c r="D62" s="402" t="n">
        <v>99.51</v>
      </c>
      <c r="E62" s="402" t="n">
        <v>99.43</v>
      </c>
      <c r="F62" s="402" t="n">
        <v>100.89</v>
      </c>
      <c r="G62" s="402" t="n">
        <v>101.38</v>
      </c>
      <c r="H62" s="402" t="n">
        <v>99.83</v>
      </c>
      <c r="I62" s="402" t="n">
        <v>100.0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67</v>
      </c>
      <c r="D63" s="402" t="n">
        <v>99.65</v>
      </c>
      <c r="E63" s="402" t="n">
        <v>99.6</v>
      </c>
      <c r="F63" s="402" t="n">
        <v>99.75</v>
      </c>
      <c r="G63" s="402" t="n">
        <v>98.02</v>
      </c>
      <c r="H63" s="402" t="n">
        <v>99.37</v>
      </c>
      <c r="I63" s="402" t="n">
        <v>102.65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5</v>
      </c>
      <c r="E64" s="402" t="n">
        <v>99.45</v>
      </c>
      <c r="F64" s="402" t="n">
        <v>99.66</v>
      </c>
      <c r="G64" s="402" t="n">
        <v>98.18</v>
      </c>
      <c r="H64" s="402" t="n">
        <v>99.28</v>
      </c>
      <c r="I64" s="402" t="n">
        <v>102.1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8</v>
      </c>
      <c r="D65" s="402" t="n">
        <v>99.53</v>
      </c>
      <c r="E65" s="402" t="n">
        <v>99.49</v>
      </c>
      <c r="F65" s="402" t="n">
        <v>100.13</v>
      </c>
      <c r="G65" s="402" t="n">
        <v>99.5</v>
      </c>
      <c r="H65" s="402" t="n">
        <v>99.53</v>
      </c>
      <c r="I65" s="402" t="n">
        <v>101.1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76</v>
      </c>
      <c r="D66" s="402" t="n">
        <v>99.91</v>
      </c>
      <c r="E66" s="402" t="n">
        <v>99.88</v>
      </c>
      <c r="F66" s="402" t="n">
        <v>99.3</v>
      </c>
      <c r="G66" s="402" t="n">
        <v>98.39</v>
      </c>
      <c r="H66" s="402" t="n">
        <v>99.65</v>
      </c>
      <c r="I66" s="402" t="n">
        <v>100.82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46</v>
      </c>
      <c r="D67" s="402" t="n">
        <v>99.66</v>
      </c>
      <c r="E67" s="402" t="n">
        <v>99.68</v>
      </c>
      <c r="F67" s="402" t="n">
        <v>98.86</v>
      </c>
      <c r="G67" s="402" t="n">
        <v>99.35</v>
      </c>
      <c r="H67" s="402" t="n">
        <v>99.61</v>
      </c>
      <c r="I67" s="402" t="n">
        <v>98.0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.02</v>
      </c>
      <c r="D68" s="402" t="n">
        <v>99.87</v>
      </c>
      <c r="E68" s="402" t="n">
        <v>99.89</v>
      </c>
      <c r="F68" s="402" t="n">
        <v>100.5</v>
      </c>
      <c r="G68" s="402" t="n">
        <v>100.29</v>
      </c>
      <c r="H68" s="402" t="n">
        <v>99.94</v>
      </c>
      <c r="I68" s="402" t="n">
        <v>100.85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22</v>
      </c>
      <c r="D69" s="402" t="n">
        <v>100.14</v>
      </c>
      <c r="E69" s="402" t="n">
        <v>100.13</v>
      </c>
      <c r="F69" s="402" t="n">
        <v>100.45</v>
      </c>
      <c r="G69" s="402" t="n">
        <v>100.25</v>
      </c>
      <c r="H69" s="402" t="n">
        <v>100.16</v>
      </c>
      <c r="I69" s="402" t="n">
        <v>100.78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100.09</v>
      </c>
      <c r="D70" s="402" t="n">
        <v>100.06</v>
      </c>
      <c r="E70" s="402" t="n">
        <v>100.03</v>
      </c>
      <c r="F70" s="402" t="n">
        <v>100.19</v>
      </c>
      <c r="G70" s="402" t="n">
        <v>100.12</v>
      </c>
      <c r="H70" s="402" t="n">
        <v>100.07</v>
      </c>
      <c r="I70" s="402" t="n">
        <v>100.3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79</v>
      </c>
      <c r="D71" s="402" t="n">
        <v>100.87</v>
      </c>
      <c r="E71" s="402" t="n">
        <v>100.89</v>
      </c>
      <c r="F71" s="402" t="n">
        <v>100.54</v>
      </c>
      <c r="G71" s="402" t="n">
        <v>100.13</v>
      </c>
      <c r="H71" s="402" t="n">
        <v>100.75</v>
      </c>
      <c r="I71" s="402" t="n">
        <v>101.2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05</v>
      </c>
      <c r="D72" s="402" t="n">
        <v>101.22</v>
      </c>
      <c r="E72" s="402" t="n">
        <v>101.22</v>
      </c>
      <c r="F72" s="402" t="n">
        <v>100.5</v>
      </c>
      <c r="G72" s="402" t="n">
        <v>100.75</v>
      </c>
      <c r="H72" s="402" t="n">
        <v>101.14</v>
      </c>
      <c r="I72" s="402" t="n">
        <v>100.0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15</v>
      </c>
      <c r="D73" s="402" t="n">
        <v>101.17</v>
      </c>
      <c r="E73" s="402" t="n">
        <v>101.17</v>
      </c>
      <c r="F73" s="402" t="n">
        <v>101.1</v>
      </c>
      <c r="G73" s="402" t="n">
        <v>101.37</v>
      </c>
      <c r="H73" s="402" t="n">
        <v>101.2</v>
      </c>
      <c r="I73" s="402" t="n">
        <v>100.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44</v>
      </c>
      <c r="D74" s="402" t="n">
        <v>102.72</v>
      </c>
      <c r="E74" s="402" t="n">
        <v>102.76</v>
      </c>
      <c r="F74" s="402" t="n">
        <v>101.56</v>
      </c>
      <c r="G74" s="402" t="n">
        <v>101.38</v>
      </c>
      <c r="H74" s="402" t="n">
        <v>102.5</v>
      </c>
      <c r="I74" s="402" t="n">
        <v>101.86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0.82</v>
      </c>
      <c r="D75" s="402" t="n">
        <v>100.43</v>
      </c>
      <c r="E75" s="402" t="n">
        <v>100.42</v>
      </c>
      <c r="F75" s="402" t="n">
        <v>102.04</v>
      </c>
      <c r="G75" s="402" t="n">
        <v>103.06</v>
      </c>
      <c r="H75" s="402" t="n">
        <v>100.87</v>
      </c>
      <c r="I75" s="402" t="n">
        <v>100.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4</v>
      </c>
      <c r="E76" s="402" t="n">
        <v>101.42</v>
      </c>
      <c r="F76" s="402" t="n">
        <v>102.24</v>
      </c>
      <c r="G76" s="402" t="n">
        <v>103.52</v>
      </c>
      <c r="H76" s="402" t="n">
        <v>101.79</v>
      </c>
      <c r="I76" s="402" t="n">
        <v>100.0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4</v>
      </c>
      <c r="D77" s="402" t="n">
        <v>101.75</v>
      </c>
      <c r="E77" s="402" t="n">
        <v>101.74</v>
      </c>
      <c r="F77" s="402" t="n">
        <v>102.14</v>
      </c>
      <c r="G77" s="402" t="n">
        <v>103.33</v>
      </c>
      <c r="H77" s="402" t="n">
        <v>102.01</v>
      </c>
      <c r="I77" s="402" t="n">
        <v>100.11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1</v>
      </c>
      <c r="D78" s="402" t="n">
        <v>101.68</v>
      </c>
      <c r="E78" s="402" t="n">
        <v>101.68</v>
      </c>
      <c r="F78" s="402" t="n">
        <v>103.05</v>
      </c>
      <c r="G78" s="402" t="n">
        <v>103.98</v>
      </c>
      <c r="H78" s="402" t="n">
        <v>102.07</v>
      </c>
      <c r="I78" s="402" t="n">
        <v>101.47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47</v>
      </c>
      <c r="D79" s="402" t="n">
        <v>101.86</v>
      </c>
      <c r="E79" s="402" t="n">
        <v>101.87</v>
      </c>
      <c r="F79" s="402" t="n">
        <v>104.4</v>
      </c>
      <c r="G79" s="402" t="n">
        <v>105.85</v>
      </c>
      <c r="H79" s="402" t="n">
        <v>102.53</v>
      </c>
      <c r="I79" s="402" t="n">
        <v>101.9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85</v>
      </c>
      <c r="D80" s="402" t="n">
        <v>101.95</v>
      </c>
      <c r="E80" s="402" t="n">
        <v>101.95</v>
      </c>
      <c r="F80" s="402" t="n">
        <v>105.67</v>
      </c>
      <c r="G80" s="402" t="n">
        <v>107.3</v>
      </c>
      <c r="H80" s="402" t="n">
        <v>102.84</v>
      </c>
      <c r="I80" s="402" t="n">
        <v>102.89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2.98</v>
      </c>
      <c r="D81" s="402" t="n">
        <v>102.09</v>
      </c>
      <c r="E81" s="402" t="n">
        <v>102.06</v>
      </c>
      <c r="F81" s="402" t="n">
        <v>105.77</v>
      </c>
      <c r="G81" s="402" t="n">
        <v>107.44</v>
      </c>
      <c r="H81" s="402" t="n">
        <v>102.98</v>
      </c>
      <c r="I81" s="402" t="n">
        <v>102.9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08</v>
      </c>
      <c r="D82" s="402" t="n">
        <v>101.98</v>
      </c>
      <c r="E82" s="402" t="n">
        <v>101.92</v>
      </c>
      <c r="F82" s="402" t="n">
        <v>106.54</v>
      </c>
      <c r="G82" s="402" t="n">
        <v>107.12</v>
      </c>
      <c r="H82" s="402" t="n">
        <v>102.84</v>
      </c>
      <c r="I82" s="402" t="n">
        <v>105.55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86</v>
      </c>
      <c r="D83" s="402" t="n">
        <v>102.51</v>
      </c>
      <c r="E83" s="402" t="n">
        <v>102.37</v>
      </c>
      <c r="F83" s="402" t="n">
        <v>108.12</v>
      </c>
      <c r="G83" s="402" t="n">
        <v>109.13</v>
      </c>
      <c r="H83" s="402" t="n">
        <v>103.61</v>
      </c>
      <c r="I83" s="402" t="n">
        <v>106.39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7</v>
      </c>
      <c r="E84" s="402" t="n">
        <v>102.56</v>
      </c>
      <c r="F84" s="402" t="n">
        <v>108.23</v>
      </c>
      <c r="G84" s="402" t="n">
        <v>110.06</v>
      </c>
      <c r="H84" s="402" t="n">
        <v>103.92</v>
      </c>
      <c r="I84" s="402" t="n">
        <v>105.12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</v>
      </c>
      <c r="D85" s="402" t="n">
        <v>101.83</v>
      </c>
      <c r="E85" s="402" t="n">
        <v>101.66</v>
      </c>
      <c r="F85" s="402" t="n">
        <v>109.19</v>
      </c>
      <c r="G85" s="402" t="n">
        <v>110.3</v>
      </c>
      <c r="H85" s="402" t="n">
        <v>103.24</v>
      </c>
      <c r="I85" s="402" t="n">
        <v>107.2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.06</v>
      </c>
      <c r="E86" s="402" t="n">
        <v>101.88</v>
      </c>
      <c r="F86" s="402" t="n">
        <v>109.5</v>
      </c>
      <c r="G86" s="402" t="n">
        <v>111.33</v>
      </c>
      <c r="H86" s="402" t="n">
        <v>103.6</v>
      </c>
      <c r="I86" s="402" t="n">
        <v>106.39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9</v>
      </c>
      <c r="D87" s="402" t="n">
        <v>102.25</v>
      </c>
      <c r="E87" s="402" t="n">
        <v>102.05</v>
      </c>
      <c r="F87" s="402" t="n">
        <v>111.13</v>
      </c>
      <c r="G87" s="402" t="n">
        <v>112.25</v>
      </c>
      <c r="H87" s="402" t="n">
        <v>103.92</v>
      </c>
      <c r="I87" s="402" t="n">
        <v>109.22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59</v>
      </c>
      <c r="D88" s="402" t="n">
        <v>103.02</v>
      </c>
      <c r="E88" s="402" t="n">
        <v>102.82</v>
      </c>
      <c r="F88" s="402" t="n">
        <v>109.56</v>
      </c>
      <c r="G88" s="402" t="n">
        <v>111.91</v>
      </c>
      <c r="H88" s="402" t="n">
        <v>104.5</v>
      </c>
      <c r="I88" s="402" t="n">
        <v>105.56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14</v>
      </c>
      <c r="D89" s="402" t="n">
        <v>103.34</v>
      </c>
      <c r="E89" s="402" t="n">
        <v>103.15</v>
      </c>
      <c r="F89" s="402" t="n">
        <v>110.82</v>
      </c>
      <c r="G89" s="402" t="n">
        <v>112.4</v>
      </c>
      <c r="H89" s="402" t="n">
        <v>104.85</v>
      </c>
      <c r="I89" s="402" t="n">
        <v>108.13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61</v>
      </c>
      <c r="D90" s="402" t="n">
        <v>103.93</v>
      </c>
      <c r="E90" s="402" t="n">
        <v>103.76</v>
      </c>
      <c r="F90" s="402" t="n">
        <v>110.91</v>
      </c>
      <c r="G90" s="402" t="n">
        <v>112.7</v>
      </c>
      <c r="H90" s="402" t="n">
        <v>105.39</v>
      </c>
      <c r="I90" s="402" t="n">
        <v>107.8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6.19</v>
      </c>
      <c r="D91" s="402" t="n">
        <v>104.67</v>
      </c>
      <c r="E91" s="402" t="n">
        <v>104.45</v>
      </c>
      <c r="F91" s="402" t="n">
        <v>110.98</v>
      </c>
      <c r="G91" s="402" t="n">
        <v>112.63</v>
      </c>
      <c r="H91" s="402" t="n">
        <v>105.99</v>
      </c>
      <c r="I91" s="402" t="n">
        <v>108.17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5.93</v>
      </c>
      <c r="D92" s="402" t="n">
        <v>104.13</v>
      </c>
      <c r="E92" s="402" t="n">
        <v>103.92</v>
      </c>
      <c r="F92" s="402" t="n">
        <v>111.62</v>
      </c>
      <c r="G92" s="402" t="n">
        <v>114.37</v>
      </c>
      <c r="H92" s="402" t="n">
        <v>105.83</v>
      </c>
      <c r="I92" s="402" t="n">
        <v>106.93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7.03</v>
      </c>
      <c r="D93" s="402" t="n">
        <v>105.5</v>
      </c>
      <c r="E93" s="402" t="n">
        <v>105.3</v>
      </c>
      <c r="F93" s="402" t="n">
        <v>111.85</v>
      </c>
      <c r="G93" s="402" t="n">
        <v>114.25</v>
      </c>
      <c r="H93" s="402" t="n">
        <v>106.96</v>
      </c>
      <c r="I93" s="402" t="n">
        <v>107.7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2</v>
      </c>
      <c r="D94" s="402" t="n">
        <v>105.19</v>
      </c>
      <c r="E94" s="402" t="n">
        <v>104.95</v>
      </c>
      <c r="F94" s="402" t="n">
        <v>112.37</v>
      </c>
      <c r="G94" s="402" t="n">
        <v>113.71</v>
      </c>
      <c r="H94" s="402" t="n">
        <v>106.61</v>
      </c>
      <c r="I94" s="402" t="n">
        <v>110.09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2</v>
      </c>
      <c r="D95" s="402" t="n">
        <v>105.35</v>
      </c>
      <c r="E95" s="402" t="n">
        <v>105.2</v>
      </c>
      <c r="F95" s="402" t="n">
        <v>113.03</v>
      </c>
      <c r="G95" s="402" t="n">
        <v>115.07</v>
      </c>
      <c r="H95" s="402" t="n">
        <v>106.97</v>
      </c>
      <c r="I95" s="402" t="n">
        <v>109.55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24</v>
      </c>
      <c r="D96" s="402" t="n">
        <v>105.53</v>
      </c>
      <c r="E96" s="402" t="n">
        <v>105.34</v>
      </c>
      <c r="F96" s="402" t="n">
        <v>112.64</v>
      </c>
      <c r="G96" s="402" t="n">
        <v>115.22</v>
      </c>
      <c r="H96" s="402" t="n">
        <v>107.14</v>
      </c>
      <c r="I96" s="402" t="n">
        <v>108.26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43</v>
      </c>
      <c r="D97" s="402" t="n">
        <v>105.53</v>
      </c>
      <c r="E97" s="402" t="n">
        <v>105.24</v>
      </c>
      <c r="F97" s="402" t="n">
        <v>113.44</v>
      </c>
      <c r="G97" s="402" t="n">
        <v>116.2</v>
      </c>
      <c r="H97" s="402" t="n">
        <v>107.3</v>
      </c>
      <c r="I97" s="402" t="n">
        <v>108.76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6</v>
      </c>
      <c r="D98" s="402" t="n">
        <v>105.61</v>
      </c>
      <c r="E98" s="402" t="n">
        <v>105.41</v>
      </c>
      <c r="F98" s="402" t="n">
        <v>113.9</v>
      </c>
      <c r="G98" s="402" t="n">
        <v>114.76</v>
      </c>
      <c r="H98" s="402" t="n">
        <v>107.13</v>
      </c>
      <c r="I98" s="402" t="n">
        <v>112.41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31531746980748</v>
      </c>
      <c r="D113" s="416" t="n">
        <v>1.2380615493456</v>
      </c>
      <c r="E113" s="416" t="n">
        <v>1.17329578786811</v>
      </c>
      <c r="F113" s="416" t="n">
        <v>1.59720489143997</v>
      </c>
      <c r="G113" s="416" t="n">
        <v>6.25271385149804</v>
      </c>
      <c r="H113" s="416" t="n">
        <v>1.98732016581322</v>
      </c>
      <c r="I113" s="416" t="n">
        <v>-4.2636436597110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1.27463708249735</v>
      </c>
      <c r="D114" s="416" t="n">
        <v>-2.43419520149081</v>
      </c>
      <c r="E114" s="416" t="n">
        <v>-2.51652557114693</v>
      </c>
      <c r="F114" s="416" t="n">
        <v>2.34586096782117</v>
      </c>
      <c r="G114" s="416" t="n">
        <v>1.59378831221903</v>
      </c>
      <c r="H114" s="416" t="n">
        <v>-1.7931858936043</v>
      </c>
      <c r="I114" s="416" t="n">
        <v>3.39515875510845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2.51046025104603</v>
      </c>
      <c r="D115" s="416" t="n">
        <v>2.86498746567985</v>
      </c>
      <c r="E115" s="416" t="n">
        <v>2.8669997620747</v>
      </c>
      <c r="F115" s="416" t="n">
        <v>1.4160566422657</v>
      </c>
      <c r="G115" s="416" t="n">
        <v>4.85384821668009</v>
      </c>
      <c r="H115" s="416" t="n">
        <v>3.18928788800972</v>
      </c>
      <c r="I115" s="416" t="n">
        <v>-3.29380764163373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62099125364432</v>
      </c>
      <c r="D116" s="416" t="n">
        <v>1.78716490658</v>
      </c>
      <c r="E116" s="416" t="n">
        <v>1.78096449635711</v>
      </c>
      <c r="F116" s="416" t="n">
        <v>1.12412732221037</v>
      </c>
      <c r="G116" s="416" t="n">
        <v>0.882352941176464</v>
      </c>
      <c r="H116" s="416" t="n">
        <v>1.62793441075853</v>
      </c>
      <c r="I116" s="416" t="n">
        <v>1.4881576189478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70002295157218</v>
      </c>
      <c r="D117" s="416" t="n">
        <v>-1.28833656367574</v>
      </c>
      <c r="E117" s="416" t="n">
        <v>-1.35211907737759</v>
      </c>
      <c r="F117" s="416" t="n">
        <v>1.11163117247837</v>
      </c>
      <c r="G117" s="416" t="n">
        <v>1.25491190264925</v>
      </c>
      <c r="H117" s="416" t="n">
        <v>-0.870574579222279</v>
      </c>
      <c r="I117" s="416" t="n">
        <v>0.898389095415112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115566855425868</v>
      </c>
      <c r="D118" s="416" t="n">
        <v>-0.161700161700168</v>
      </c>
      <c r="E118" s="416" t="n">
        <v>-0.195807417645682</v>
      </c>
      <c r="F118" s="416" t="n">
        <v>0.93739150561278</v>
      </c>
      <c r="G118" s="416" t="n">
        <v>-0.0125187781672338</v>
      </c>
      <c r="H118" s="416" t="n">
        <v>-0.128805620608901</v>
      </c>
      <c r="I118" s="416" t="n">
        <v>2.34367004400779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04744314902459</v>
      </c>
      <c r="D119" s="416" t="n">
        <v>3.88708931050439</v>
      </c>
      <c r="E119" s="416" t="n">
        <v>3.96999422965956</v>
      </c>
      <c r="F119" s="416" t="n">
        <v>0.584728273331805</v>
      </c>
      <c r="G119" s="416" t="n">
        <v>-1.28959559283837</v>
      </c>
      <c r="H119" s="416" t="n">
        <v>3.01324891546489</v>
      </c>
      <c r="I119" s="416" t="n">
        <v>3.3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02755685000561</v>
      </c>
      <c r="D120" s="416" t="n">
        <v>-2.62806236080179</v>
      </c>
      <c r="E120" s="416" t="n">
        <v>-2.7861027861028</v>
      </c>
      <c r="F120" s="416" t="n">
        <v>-0.205174968653836</v>
      </c>
      <c r="G120" s="416" t="n">
        <v>3.259766615931</v>
      </c>
      <c r="H120" s="416" t="n">
        <v>-1.68449806510358</v>
      </c>
      <c r="I120" s="416" t="n">
        <v>-4.9951597289448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-0.114337983077974</v>
      </c>
      <c r="D121" s="416" t="n">
        <v>0.0228728270814145</v>
      </c>
      <c r="E121" s="416" t="n">
        <v>0.011418131993608</v>
      </c>
      <c r="F121" s="416" t="n">
        <v>-0.548258138206748</v>
      </c>
      <c r="G121" s="416" t="n">
        <v>-1.79339147524873</v>
      </c>
      <c r="H121" s="416" t="n">
        <v>-0.277842093077098</v>
      </c>
      <c r="I121" s="416" t="n">
        <v>1.32463827185654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881410256410248</v>
      </c>
      <c r="D122" s="416" t="n">
        <v>1.32632060370457</v>
      </c>
      <c r="E122" s="416" t="n">
        <v>1.324352094988</v>
      </c>
      <c r="F122" s="416" t="n">
        <v>-0.413460434133455</v>
      </c>
      <c r="G122" s="416" t="n">
        <v>1.77611006879299</v>
      </c>
      <c r="H122" s="416" t="n">
        <v>1.40469003947061</v>
      </c>
      <c r="I122" s="416" t="n">
        <v>-3.60016090104585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204243730852156</v>
      </c>
      <c r="D123" s="416" t="n">
        <v>0.485217783795974</v>
      </c>
      <c r="E123" s="416" t="n">
        <v>0.664788732394371</v>
      </c>
      <c r="F123" s="416" t="n">
        <v>-0.657363625879356</v>
      </c>
      <c r="G123" s="416" t="n">
        <v>-1.33956003441072</v>
      </c>
      <c r="H123" s="416" t="n">
        <v>0.171722953634813</v>
      </c>
      <c r="I123" s="416" t="n">
        <v>0.38597955351555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4267919827879</v>
      </c>
      <c r="D124" s="416" t="n">
        <v>0.87591240875912</v>
      </c>
      <c r="E124" s="416" t="n">
        <v>0.727557644951872</v>
      </c>
      <c r="F124" s="416" t="n">
        <v>3.09960529370792</v>
      </c>
      <c r="G124" s="416" t="n">
        <v>3.05181863477829</v>
      </c>
      <c r="H124" s="416" t="n">
        <v>1.23428571428572</v>
      </c>
      <c r="I124" s="416" t="n">
        <v>3.19027330354358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759182762085516</v>
      </c>
      <c r="D125" s="416" t="n">
        <v>-1.13547812534787</v>
      </c>
      <c r="E125" s="416" t="n">
        <v>-1.22235803978219</v>
      </c>
      <c r="F125" s="416" t="n">
        <v>0.39409976354014</v>
      </c>
      <c r="G125" s="416" t="n">
        <v>1.54720174060196</v>
      </c>
      <c r="H125" s="416" t="n">
        <v>-0.688643034545038</v>
      </c>
      <c r="I125" s="416" t="n">
        <v>-1.25881168177241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427494656316796</v>
      </c>
      <c r="D126" s="416" t="n">
        <v>0.619299628420222</v>
      </c>
      <c r="E126" s="416" t="n">
        <v>0.584992687591395</v>
      </c>
      <c r="F126" s="416" t="n">
        <v>-0.134589502018827</v>
      </c>
      <c r="G126" s="416" t="n">
        <v>0.654683966194497</v>
      </c>
      <c r="H126" s="416" t="n">
        <v>0.625213140843471</v>
      </c>
      <c r="I126" s="416" t="n">
        <v>-1.30545639979603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54587207348496</v>
      </c>
      <c r="D127" s="416" t="n">
        <v>1.5778871978514</v>
      </c>
      <c r="E127" s="416" t="n">
        <v>1.58818924057711</v>
      </c>
      <c r="F127" s="416" t="n">
        <v>1.44878706199461</v>
      </c>
      <c r="G127" s="416" t="n">
        <v>2.10501419110692</v>
      </c>
      <c r="H127" s="416" t="n">
        <v>1.66064166290103</v>
      </c>
      <c r="I127" s="416" t="n">
        <v>0.46502015087320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562603419746282</v>
      </c>
      <c r="D128" s="416" t="n">
        <v>-0.143219125261638</v>
      </c>
      <c r="E128" s="416" t="n">
        <v>-0.176153253330398</v>
      </c>
      <c r="F128" s="416" t="n">
        <v>-1.83770618842023</v>
      </c>
      <c r="G128" s="416" t="n">
        <v>-0.683344915450547</v>
      </c>
      <c r="H128" s="416" t="n">
        <v>-0.233359262140226</v>
      </c>
      <c r="I128" s="416" t="n">
        <v>-3.6206541863814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9767029065897</v>
      </c>
      <c r="D129" s="416" t="n">
        <v>1.27978817299206</v>
      </c>
      <c r="E129" s="416" t="n">
        <v>1.26833572295135</v>
      </c>
      <c r="F129" s="416" t="n">
        <v>2.15405435885869</v>
      </c>
      <c r="G129" s="416" t="n">
        <v>1.69096209912536</v>
      </c>
      <c r="H129" s="416" t="n">
        <v>1.34773891735351</v>
      </c>
      <c r="I129" s="416" t="n">
        <v>2.88153681963715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06044376434585</v>
      </c>
      <c r="D130" s="416" t="n">
        <v>-0.130718954248351</v>
      </c>
      <c r="E130" s="416" t="n">
        <v>-0.1524722282727</v>
      </c>
      <c r="F130" s="416" t="n">
        <v>1.64495473614483</v>
      </c>
      <c r="G130" s="416" t="n">
        <v>1.23853211009175</v>
      </c>
      <c r="H130" s="416" t="n">
        <v>0.0989119683481761</v>
      </c>
      <c r="I130" s="416" t="n">
        <v>2.28215767634853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479459518361125</v>
      </c>
      <c r="D131" s="416" t="n">
        <v>0</v>
      </c>
      <c r="E131" s="416" t="n">
        <v>-0.0218150087260085</v>
      </c>
      <c r="F131" s="416" t="n">
        <v>1.90072770717933</v>
      </c>
      <c r="G131" s="416" t="n">
        <v>1.15541458994109</v>
      </c>
      <c r="H131" s="416" t="n">
        <v>0.197628458498016</v>
      </c>
      <c r="I131" s="416" t="n">
        <v>3.062880324543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-0.422947619564042</v>
      </c>
      <c r="D132" s="416" t="n">
        <v>0.152705061082003</v>
      </c>
      <c r="E132" s="416" t="n">
        <v>0.436395374209027</v>
      </c>
      <c r="F132" s="416" t="n">
        <v>-2.11042421658493</v>
      </c>
      <c r="G132" s="416" t="n">
        <v>-0.324748040313537</v>
      </c>
      <c r="H132" s="416" t="n">
        <v>0.0657462195923699</v>
      </c>
      <c r="I132" s="416" t="n">
        <v>-4.84156662074395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751470267915508</v>
      </c>
      <c r="D133" s="416" t="n">
        <v>0.555434545850588</v>
      </c>
      <c r="E133" s="416" t="n">
        <v>0.49967412557028</v>
      </c>
      <c r="F133" s="416" t="n">
        <v>1.35017421602788</v>
      </c>
      <c r="G133" s="416" t="n">
        <v>0.707785642062689</v>
      </c>
      <c r="H133" s="416" t="n">
        <v>0.591327201051257</v>
      </c>
      <c r="I133" s="416" t="n">
        <v>2.3784901758014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9388174251447</v>
      </c>
      <c r="D134" s="416" t="n">
        <v>0.400736488681901</v>
      </c>
      <c r="E134" s="416" t="n">
        <v>0.399913532209254</v>
      </c>
      <c r="F134" s="416" t="n">
        <v>1.42887838418564</v>
      </c>
      <c r="G134" s="416" t="n">
        <v>2.84471218206157</v>
      </c>
      <c r="H134" s="416" t="n">
        <v>0.816459830176356</v>
      </c>
      <c r="I134" s="416" t="n">
        <v>-0.79797979797980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0107388316151145</v>
      </c>
      <c r="D135" s="416" t="n">
        <v>-0.0647249190938481</v>
      </c>
      <c r="E135" s="416" t="n">
        <v>-0.0538271073312444</v>
      </c>
      <c r="F135" s="416" t="n">
        <v>0.137697277830753</v>
      </c>
      <c r="G135" s="416" t="n">
        <v>-0.227790432801811</v>
      </c>
      <c r="H135" s="416" t="n">
        <v>-0.0971817298348014</v>
      </c>
      <c r="I135" s="416" t="n">
        <v>0.73312289990836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28879819568255</v>
      </c>
      <c r="D136" s="416" t="n">
        <v>0.377806563039712</v>
      </c>
      <c r="E136" s="416" t="n">
        <v>0.269280482550613</v>
      </c>
      <c r="F136" s="416" t="n">
        <v>-0.592341865876875</v>
      </c>
      <c r="G136" s="416" t="n">
        <v>1.78299630354427</v>
      </c>
      <c r="H136" s="416" t="n">
        <v>0.626891482922616</v>
      </c>
      <c r="I136" s="416" t="n">
        <v>-4.3970484180734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557760377560854</v>
      </c>
      <c r="D137" s="416" t="n">
        <v>0.516184535971618</v>
      </c>
      <c r="E137" s="416" t="n">
        <v>0.537114620259956</v>
      </c>
      <c r="F137" s="416" t="n">
        <v>0.670355394764826</v>
      </c>
      <c r="G137" s="416" t="n">
        <v>-0.192266609698791</v>
      </c>
      <c r="H137" s="416" t="n">
        <v>0.38668098818475</v>
      </c>
      <c r="I137" s="416" t="n">
        <v>2.1463311482343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522666666666666</v>
      </c>
      <c r="D138" s="416" t="n">
        <v>-0.609821333048032</v>
      </c>
      <c r="E138" s="416" t="n">
        <v>-0.619724329522384</v>
      </c>
      <c r="F138" s="416" t="n">
        <v>-0.253672973258631</v>
      </c>
      <c r="G138" s="416" t="n">
        <v>-0.0428082191780703</v>
      </c>
      <c r="H138" s="416" t="n">
        <v>-0.502888936443398</v>
      </c>
      <c r="I138" s="416" t="n">
        <v>-0.61070282579443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139395239116439</v>
      </c>
      <c r="D139" s="416" t="n">
        <v>0.624327233584495</v>
      </c>
      <c r="E139" s="416" t="n">
        <v>0.655843457692711</v>
      </c>
      <c r="F139" s="416" t="n">
        <v>-1.31397689943839</v>
      </c>
      <c r="G139" s="416" t="n">
        <v>-3.16916488222699</v>
      </c>
      <c r="H139" s="416" t="n">
        <v>-0.0430153779976195</v>
      </c>
      <c r="I139" s="416" t="n">
        <v>1.80170797750469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1.07077845593746</v>
      </c>
      <c r="D140" s="416" t="n">
        <v>0.524176294394522</v>
      </c>
      <c r="E140" s="416" t="n">
        <v>0.491348002563541</v>
      </c>
      <c r="F140" s="416" t="n">
        <v>2.72737034253194</v>
      </c>
      <c r="G140" s="416" t="n">
        <v>5.6059265811588</v>
      </c>
      <c r="H140" s="416" t="n">
        <v>1.37708445400753</v>
      </c>
      <c r="I140" s="416" t="n">
        <v>-1.8005115089514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307235936010173</v>
      </c>
      <c r="D141" s="416" t="n">
        <v>-0.595934872831762</v>
      </c>
      <c r="E141" s="416" t="n">
        <v>-0.659013605442183</v>
      </c>
      <c r="F141" s="416" t="n">
        <v>0.543535068464522</v>
      </c>
      <c r="G141" s="416" t="n">
        <v>-0.198932049000121</v>
      </c>
      <c r="H141" s="416" t="n">
        <v>-0.530616576461853</v>
      </c>
      <c r="I141" s="416" t="n">
        <v>1.77101781435567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863974495218</v>
      </c>
      <c r="D142" s="416" t="n">
        <v>1.10266566748743</v>
      </c>
      <c r="E142" s="416" t="n">
        <v>1.08067622512304</v>
      </c>
      <c r="F142" s="416" t="n">
        <v>-0.135149183906847</v>
      </c>
      <c r="G142" s="416" t="n">
        <v>-0.041963911036504</v>
      </c>
      <c r="H142" s="416" t="n">
        <v>0.906860130161107</v>
      </c>
      <c r="I142" s="416" t="n">
        <v>-0.286620943801822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727541121889487</v>
      </c>
      <c r="D143" s="416" t="n">
        <v>0.900042354934357</v>
      </c>
      <c r="E143" s="416" t="n">
        <v>0.889171165449355</v>
      </c>
      <c r="F143" s="416" t="n">
        <v>0.23943368727879</v>
      </c>
      <c r="G143" s="416" t="n">
        <v>-0.692695214105783</v>
      </c>
      <c r="H143" s="416" t="n">
        <v>0.623810530767614</v>
      </c>
      <c r="I143" s="416" t="n">
        <v>1.76573247099887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816497435360631</v>
      </c>
      <c r="D144" s="416" t="n">
        <v>0.755588204428577</v>
      </c>
      <c r="E144" s="416" t="n">
        <v>0.713461336690784</v>
      </c>
      <c r="F144" s="416" t="n">
        <v>0.996988264617301</v>
      </c>
      <c r="G144" s="416" t="n">
        <v>2.24054111181566</v>
      </c>
      <c r="H144" s="416" t="n">
        <v>1.0087212356835</v>
      </c>
      <c r="I144" s="416" t="n">
        <v>-0.978513063653779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25957844460595</v>
      </c>
      <c r="D145" s="416" t="n">
        <v>-0.114571398812629</v>
      </c>
      <c r="E145" s="416" t="n">
        <v>-0.145848525888113</v>
      </c>
      <c r="F145" s="416" t="n">
        <v>-0.730077120822614</v>
      </c>
      <c r="G145" s="416" t="n">
        <v>-1.66425470332851</v>
      </c>
      <c r="H145" s="416" t="n">
        <v>-0.374492874232814</v>
      </c>
      <c r="I145" s="416" t="n">
        <v>0.78443357783211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458047053924631</v>
      </c>
      <c r="D146" s="416" t="n">
        <v>0.437956204379546</v>
      </c>
      <c r="E146" s="416" t="n">
        <v>0.448617631716218</v>
      </c>
      <c r="F146" s="416" t="n">
        <v>0.517920033146879</v>
      </c>
      <c r="G146" s="416" t="n">
        <v>-0.157678965625976</v>
      </c>
      <c r="H146" s="416" t="n">
        <v>0.334133862378621</v>
      </c>
      <c r="I146" s="416" t="n">
        <v>1.58698069341958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932642487046635</v>
      </c>
      <c r="D147" s="416" t="n">
        <v>1.3185215946844</v>
      </c>
      <c r="E147" s="416" t="n">
        <v>1.33984212712919</v>
      </c>
      <c r="F147" s="416" t="n">
        <v>-0.247320692497937</v>
      </c>
      <c r="G147" s="416" t="n">
        <v>0.0842282585807368</v>
      </c>
      <c r="H147" s="416" t="n">
        <v>1.11353939015505</v>
      </c>
      <c r="I147" s="416" t="n">
        <v>-0.75621890547263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523613963039011</v>
      </c>
      <c r="D148" s="416" t="n">
        <v>0.112716466851111</v>
      </c>
      <c r="E148" s="416" t="n">
        <v>0.112739571589643</v>
      </c>
      <c r="F148" s="416" t="n">
        <v>1.80785123966942</v>
      </c>
      <c r="G148" s="416" t="n">
        <v>0.136755733221122</v>
      </c>
      <c r="H148" s="416" t="n">
        <v>0.113215314944412</v>
      </c>
      <c r="I148" s="416" t="n">
        <v>4.42149588931223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684301909917267</v>
      </c>
      <c r="D149" s="416" t="n">
        <v>1.06448311156602</v>
      </c>
      <c r="E149" s="416" t="n">
        <v>1.04422604422605</v>
      </c>
      <c r="F149" s="416" t="n">
        <v>-0.476915271435814</v>
      </c>
      <c r="G149" s="416" t="n">
        <v>0.934972160941271</v>
      </c>
      <c r="H149" s="416" t="n">
        <v>1.04862753161305</v>
      </c>
      <c r="I149" s="416" t="n">
        <v>-2.6020163226116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02880908906479</v>
      </c>
      <c r="D150" s="416" t="n">
        <v>0.334211059347794</v>
      </c>
      <c r="E150" s="416" t="n">
        <v>0.324214792299898</v>
      </c>
      <c r="F150" s="416" t="n">
        <v>-0.173327895595435</v>
      </c>
      <c r="G150" s="416" t="n">
        <v>-0.0416319733555213</v>
      </c>
      <c r="H150" s="416" t="n">
        <v>0.264523349272565</v>
      </c>
      <c r="I150" s="416" t="n">
        <v>-0.37460567823343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30370520348248</v>
      </c>
      <c r="D151" s="416" t="n">
        <v>-0.646007873220938</v>
      </c>
      <c r="E151" s="416" t="n">
        <v>-0.676630983639669</v>
      </c>
      <c r="F151" s="416" t="n">
        <v>0.755796139311627</v>
      </c>
      <c r="G151" s="416" t="n">
        <v>1.46813827571846</v>
      </c>
      <c r="H151" s="416" t="n">
        <v>-0.294266869609331</v>
      </c>
      <c r="I151" s="416" t="n">
        <v>-0.356224025331485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10682372055237</v>
      </c>
      <c r="D152" s="416" t="n">
        <v>1.39185207761861</v>
      </c>
      <c r="E152" s="416" t="n">
        <v>1.47432638535842</v>
      </c>
      <c r="F152" s="416" t="n">
        <v>0.223010643689818</v>
      </c>
      <c r="G152" s="416" t="n">
        <v>-1.38532580810673</v>
      </c>
      <c r="H152" s="416" t="n">
        <v>0.926114390392826</v>
      </c>
      <c r="I152" s="416" t="n">
        <v>2.800397219463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100431856985054</v>
      </c>
      <c r="D153" s="416" t="n">
        <v>0.280561122244478</v>
      </c>
      <c r="E153" s="416" t="n">
        <v>0.260521042084179</v>
      </c>
      <c r="F153" s="416" t="n">
        <v>-0.465257408718529</v>
      </c>
      <c r="G153" s="416" t="n">
        <v>0.582726326742986</v>
      </c>
      <c r="H153" s="416" t="n">
        <v>0.332761923968945</v>
      </c>
      <c r="I153" s="416" t="n">
        <v>-2.09621329211747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050165546302793</v>
      </c>
      <c r="D154" s="416" t="n">
        <v>0.0499600319744218</v>
      </c>
      <c r="E154" s="416" t="n">
        <v>0.0299820107935176</v>
      </c>
      <c r="F154" s="416" t="n">
        <v>-0.335331775226095</v>
      </c>
      <c r="G154" s="416" t="n">
        <v>0.258638526794954</v>
      </c>
      <c r="H154" s="416" t="n">
        <v>0.0804020100502356</v>
      </c>
      <c r="I154" s="416" t="n">
        <v>-1.28268376911691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120457739409758</v>
      </c>
      <c r="D155" s="416" t="n">
        <v>-0.659143113951856</v>
      </c>
      <c r="E155" s="416" t="n">
        <v>-0.689379558397434</v>
      </c>
      <c r="F155" s="416" t="n">
        <v>1.54975530179445</v>
      </c>
      <c r="G155" s="416" t="n">
        <v>1.55814673408317</v>
      </c>
      <c r="H155" s="416" t="n">
        <v>-0.291223137176132</v>
      </c>
      <c r="I155" s="416" t="n">
        <v>1.5392303848076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35175879396985</v>
      </c>
      <c r="D156" s="416" t="n">
        <v>-0.34181160148789</v>
      </c>
      <c r="E156" s="416" t="n">
        <v>-0.362173038229372</v>
      </c>
      <c r="F156" s="416" t="n">
        <v>-0.401606425702809</v>
      </c>
      <c r="G156" s="416" t="n">
        <v>-1.80857549278602</v>
      </c>
      <c r="H156" s="416" t="n">
        <v>-0.584147446872805</v>
      </c>
      <c r="I156" s="416" t="n">
        <v>1.8899497982084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201714573877894</v>
      </c>
      <c r="D157" s="416" t="n">
        <v>-0.151316453142329</v>
      </c>
      <c r="E157" s="416" t="n">
        <v>-0.161550888529888</v>
      </c>
      <c r="F157" s="416" t="n">
        <v>0.564516129032256</v>
      </c>
      <c r="G157" s="416" t="n">
        <v>1.90397350993379</v>
      </c>
      <c r="H157" s="416" t="n">
        <v>0.192483031101219</v>
      </c>
      <c r="I157" s="416" t="n">
        <v>-1.54574437252441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221841282645954</v>
      </c>
      <c r="D158" s="416" t="n">
        <v>0.22226712467166</v>
      </c>
      <c r="E158" s="416" t="n">
        <v>0.232605177993534</v>
      </c>
      <c r="F158" s="416" t="n">
        <v>0.230553327987167</v>
      </c>
      <c r="G158" s="416" t="n">
        <v>0.0507717303005677</v>
      </c>
      <c r="H158" s="416" t="n">
        <v>0.192113245702714</v>
      </c>
      <c r="I158" s="416" t="n">
        <v>0.52006672554215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684173458094378</v>
      </c>
      <c r="D159" s="416" t="n">
        <v>0.624999999999986</v>
      </c>
      <c r="E159" s="416" t="n">
        <v>0.645747149631731</v>
      </c>
      <c r="F159" s="416" t="n">
        <v>0.840084008400851</v>
      </c>
      <c r="G159" s="416" t="n">
        <v>1.19760479041915</v>
      </c>
      <c r="H159" s="416" t="n">
        <v>0.716520335048941</v>
      </c>
      <c r="I159" s="416" t="n">
        <v>0.25380710659899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69811132207451</v>
      </c>
      <c r="D160" s="416" t="n">
        <v>0.0300540973752845</v>
      </c>
      <c r="E160" s="416" t="n">
        <v>0.0100250626566378</v>
      </c>
      <c r="F160" s="416" t="n">
        <v>-1.16036893781613</v>
      </c>
      <c r="G160" s="416" t="n">
        <v>-1.14331561528432</v>
      </c>
      <c r="H160" s="416" t="n">
        <v>-0.170340681362717</v>
      </c>
      <c r="I160" s="416" t="n">
        <v>-1.178188899707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0801603206412693</v>
      </c>
      <c r="D161" s="416" t="n">
        <v>-0.210315473209803</v>
      </c>
      <c r="E161" s="416" t="n">
        <v>-0.200481154771452</v>
      </c>
      <c r="F161" s="416" t="n">
        <v>0.290989363837042</v>
      </c>
      <c r="G161" s="416" t="n">
        <v>0.142031043928185</v>
      </c>
      <c r="H161" s="416" t="n">
        <v>-0.15055706112615</v>
      </c>
      <c r="I161" s="416" t="n">
        <v>0.532072125332547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0501403931006905</v>
      </c>
      <c r="D162" s="416" t="n">
        <v>-0.291047771979137</v>
      </c>
      <c r="E162" s="416" t="n">
        <v>-0.301325833668145</v>
      </c>
      <c r="F162" s="416" t="n">
        <v>0.700350175087536</v>
      </c>
      <c r="G162" s="416" t="n">
        <v>1.30685847431873</v>
      </c>
      <c r="H162" s="416" t="n">
        <v>-0.0201045436268714</v>
      </c>
      <c r="I162" s="416" t="n">
        <v>-0.294031167303729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180595966690063</v>
      </c>
      <c r="D163" s="416" t="n">
        <v>0.161046804227482</v>
      </c>
      <c r="E163" s="416" t="n">
        <v>0.171267378601641</v>
      </c>
      <c r="F163" s="416" t="n">
        <v>0.23845007451564</v>
      </c>
      <c r="G163" s="416" t="n">
        <v>1.38000000000001</v>
      </c>
      <c r="H163" s="416" t="n">
        <v>0.372008847778019</v>
      </c>
      <c r="I163" s="416" t="n">
        <v>-1.6514302565615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-0.180270405608411</v>
      </c>
      <c r="D164" s="416" t="n">
        <v>0.140689377951972</v>
      </c>
      <c r="E164" s="416" t="n">
        <v>0.170974554963294</v>
      </c>
      <c r="F164" s="416" t="n">
        <v>-1.12994350282486</v>
      </c>
      <c r="G164" s="416" t="n">
        <v>-3.31426316827776</v>
      </c>
      <c r="H164" s="416" t="n">
        <v>-0.460783331663833</v>
      </c>
      <c r="I164" s="416" t="n">
        <v>2.5987006496751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13043042038727</v>
      </c>
      <c r="D165" s="416" t="n">
        <v>-0.150526843953841</v>
      </c>
      <c r="E165" s="416" t="n">
        <v>-0.150602409638552</v>
      </c>
      <c r="F165" s="416" t="n">
        <v>-0.0902255639097689</v>
      </c>
      <c r="G165" s="416" t="n">
        <v>0.163231993470731</v>
      </c>
      <c r="H165" s="416" t="n">
        <v>-0.0905705947469073</v>
      </c>
      <c r="I165" s="416" t="n">
        <v>-0.49683390160740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0646976090025</v>
      </c>
      <c r="D166" s="416" t="n">
        <v>0.0301507537688366</v>
      </c>
      <c r="E166" s="416" t="n">
        <v>0.0402212166918048</v>
      </c>
      <c r="F166" s="416" t="n">
        <v>0.471603451735888</v>
      </c>
      <c r="G166" s="416" t="n">
        <v>1.34446934202484</v>
      </c>
      <c r="H166" s="416" t="n">
        <v>0.251813053988712</v>
      </c>
      <c r="I166" s="416" t="n">
        <v>-0.93988643038966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0802568218298632</v>
      </c>
      <c r="D167" s="416" t="n">
        <v>0.381794433839033</v>
      </c>
      <c r="E167" s="416" t="n">
        <v>0.391999195899089</v>
      </c>
      <c r="F167" s="416" t="n">
        <v>-0.828922400878852</v>
      </c>
      <c r="G167" s="416" t="n">
        <v>-1.11557788944724</v>
      </c>
      <c r="H167" s="416" t="n">
        <v>0.120566663317589</v>
      </c>
      <c r="I167" s="416" t="n">
        <v>-0.355801541806699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300721732157186</v>
      </c>
      <c r="D168" s="416" t="n">
        <v>-0.250225202682415</v>
      </c>
      <c r="E168" s="416" t="n">
        <v>-0.200240288345995</v>
      </c>
      <c r="F168" s="416" t="n">
        <v>-0.443101711983886</v>
      </c>
      <c r="G168" s="416" t="n">
        <v>0.975708913507461</v>
      </c>
      <c r="H168" s="416" t="n">
        <v>-0.0401404917210328</v>
      </c>
      <c r="I168" s="416" t="n">
        <v>-2.75738940686371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563040418258609</v>
      </c>
      <c r="D169" s="416" t="n">
        <v>0.210716435881992</v>
      </c>
      <c r="E169" s="416" t="n">
        <v>0.210674157303359</v>
      </c>
      <c r="F169" s="416" t="n">
        <v>1.65891159215053</v>
      </c>
      <c r="G169" s="416" t="n">
        <v>0.946149974836445</v>
      </c>
      <c r="H169" s="416" t="n">
        <v>0.331292038951901</v>
      </c>
      <c r="I169" s="416" t="n">
        <v>2.86617707058343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99960007998399</v>
      </c>
      <c r="D170" s="416" t="n">
        <v>0.270351456893962</v>
      </c>
      <c r="E170" s="416" t="n">
        <v>0.240264290719793</v>
      </c>
      <c r="F170" s="416" t="n">
        <v>-0.0497512437810883</v>
      </c>
      <c r="G170" s="416" t="n">
        <v>-0.03988433542726</v>
      </c>
      <c r="H170" s="416" t="n">
        <v>0.220132079247534</v>
      </c>
      <c r="I170" s="416" t="n">
        <v>-0.069410014873568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129714627818785</v>
      </c>
      <c r="D171" s="416" t="n">
        <v>-0.0798881565807932</v>
      </c>
      <c r="E171" s="416" t="n">
        <v>-0.0998701687805834</v>
      </c>
      <c r="F171" s="416" t="n">
        <v>-0.258835241413649</v>
      </c>
      <c r="G171" s="416" t="n">
        <v>-0.129675810473799</v>
      </c>
      <c r="H171" s="416" t="n">
        <v>-0.0898562300319554</v>
      </c>
      <c r="I171" s="416" t="n">
        <v>-0.46636237348680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69937056649016</v>
      </c>
      <c r="D172" s="416" t="n">
        <v>0.809514291425145</v>
      </c>
      <c r="E172" s="416" t="n">
        <v>0.859742077376779</v>
      </c>
      <c r="F172" s="416" t="n">
        <v>0.349336261103915</v>
      </c>
      <c r="G172" s="416" t="n">
        <v>0.00998801438272778</v>
      </c>
      <c r="H172" s="416" t="n">
        <v>0.679524332966935</v>
      </c>
      <c r="I172" s="416" t="n">
        <v>0.917156813876986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57962099414627</v>
      </c>
      <c r="D173" s="416" t="n">
        <v>0.346981263011784</v>
      </c>
      <c r="E173" s="416" t="n">
        <v>0.327088908712454</v>
      </c>
      <c r="F173" s="416" t="n">
        <v>-0.0397851601352812</v>
      </c>
      <c r="G173" s="416" t="n">
        <v>0.619195046439643</v>
      </c>
      <c r="H173" s="416" t="n">
        <v>0.387096774193552</v>
      </c>
      <c r="I173" s="416" t="n">
        <v>-1.1360268695050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989609104403968</v>
      </c>
      <c r="D174" s="416" t="n">
        <v>-0.0493973523019236</v>
      </c>
      <c r="E174" s="416" t="n">
        <v>-0.0493973523019236</v>
      </c>
      <c r="F174" s="416" t="n">
        <v>0.597014925373117</v>
      </c>
      <c r="G174" s="416" t="n">
        <v>0.615384615384613</v>
      </c>
      <c r="H174" s="416" t="n">
        <v>0.059323709709318</v>
      </c>
      <c r="I174" s="416" t="n">
        <v>0.569544364508403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2753336628769</v>
      </c>
      <c r="D175" s="416" t="n">
        <v>1.53207472570919</v>
      </c>
      <c r="E175" s="416" t="n">
        <v>1.57161213798558</v>
      </c>
      <c r="F175" s="416" t="n">
        <v>0.454995054401593</v>
      </c>
      <c r="G175" s="416" t="n">
        <v>0.00986485153397609</v>
      </c>
      <c r="H175" s="416" t="n">
        <v>1.28458498023716</v>
      </c>
      <c r="I175" s="416" t="n">
        <v>1.2021857923497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1.58141351034753</v>
      </c>
      <c r="D176" s="416" t="n">
        <v>-2.2293613707165</v>
      </c>
      <c r="E176" s="416" t="n">
        <v>-2.27715064227326</v>
      </c>
      <c r="F176" s="416" t="n">
        <v>0.472627018511233</v>
      </c>
      <c r="G176" s="416" t="n">
        <v>1.6571315841389</v>
      </c>
      <c r="H176" s="416" t="n">
        <v>-1.59024390243901</v>
      </c>
      <c r="I176" s="416" t="n">
        <v>-1.53151384252897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803412021424336</v>
      </c>
      <c r="D177" s="416" t="n">
        <v>1.00567559494174</v>
      </c>
      <c r="E177" s="416" t="n">
        <v>0.995817566221874</v>
      </c>
      <c r="F177" s="416" t="n">
        <v>0.196001568012534</v>
      </c>
      <c r="G177" s="416" t="n">
        <v>0.446341936735877</v>
      </c>
      <c r="H177" s="416" t="n">
        <v>0.912065034202442</v>
      </c>
      <c r="I177" s="416" t="n">
        <v>-0.239282153539378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06631900029521</v>
      </c>
      <c r="D178" s="416" t="n">
        <v>0.305599369085186</v>
      </c>
      <c r="E178" s="416" t="n">
        <v>0.315519621376438</v>
      </c>
      <c r="F178" s="416" t="n">
        <v>-0.0978090766823101</v>
      </c>
      <c r="G178" s="416" t="n">
        <v>-0.183539412673866</v>
      </c>
      <c r="H178" s="416" t="n">
        <v>0.216131250614012</v>
      </c>
      <c r="I178" s="416" t="n">
        <v>0.049970017989210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66928515318148</v>
      </c>
      <c r="D179" s="416" t="n">
        <v>-0.0687960687960612</v>
      </c>
      <c r="E179" s="416" t="n">
        <v>-0.0589738549243037</v>
      </c>
      <c r="F179" s="416" t="n">
        <v>0.890934012140193</v>
      </c>
      <c r="G179" s="416" t="n">
        <v>0.629052550082278</v>
      </c>
      <c r="H179" s="416" t="n">
        <v>0.0588177629644093</v>
      </c>
      <c r="I179" s="416" t="n">
        <v>1.3585056437918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450936182727176</v>
      </c>
      <c r="D180" s="416" t="n">
        <v>0.177025963808021</v>
      </c>
      <c r="E180" s="416" t="n">
        <v>0.186860739575138</v>
      </c>
      <c r="F180" s="416" t="n">
        <v>1.31004366812229</v>
      </c>
      <c r="G180" s="416" t="n">
        <v>1.79842277361031</v>
      </c>
      <c r="H180" s="416" t="n">
        <v>0.450671108063091</v>
      </c>
      <c r="I180" s="416" t="n">
        <v>0.453335961367898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70840245925635</v>
      </c>
      <c r="D181" s="416" t="n">
        <v>0.0883565678382041</v>
      </c>
      <c r="E181" s="416" t="n">
        <v>0.0785314616668273</v>
      </c>
      <c r="F181" s="416" t="n">
        <v>1.21647509578544</v>
      </c>
      <c r="G181" s="416" t="n">
        <v>1.36986301369863</v>
      </c>
      <c r="H181" s="416" t="n">
        <v>0.302350531551738</v>
      </c>
      <c r="I181" s="416" t="n">
        <v>0.94182281958205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397666504616</v>
      </c>
      <c r="D182" s="416" t="n">
        <v>0.137322216772944</v>
      </c>
      <c r="E182" s="416" t="n">
        <v>0.107896027464435</v>
      </c>
      <c r="F182" s="416" t="n">
        <v>0.0946342386675383</v>
      </c>
      <c r="G182" s="416" t="n">
        <v>0.130475302889096</v>
      </c>
      <c r="H182" s="416" t="n">
        <v>0.136133800077801</v>
      </c>
      <c r="I182" s="416" t="n">
        <v>0.029157352512385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0971062342202345</v>
      </c>
      <c r="D183" s="416" t="n">
        <v>-0.10774806543246</v>
      </c>
      <c r="E183" s="416" t="n">
        <v>-0.137174211248279</v>
      </c>
      <c r="F183" s="416" t="n">
        <v>0.727994705493046</v>
      </c>
      <c r="G183" s="416" t="n">
        <v>-0.297840655249431</v>
      </c>
      <c r="H183" s="416" t="n">
        <v>-0.135948727908328</v>
      </c>
      <c r="I183" s="416" t="n">
        <v>2.55538282160902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756693830034919</v>
      </c>
      <c r="D184" s="416" t="n">
        <v>0.519709747009216</v>
      </c>
      <c r="E184" s="416" t="n">
        <v>0.441522762951337</v>
      </c>
      <c r="F184" s="416" t="n">
        <v>1.48301107565234</v>
      </c>
      <c r="G184" s="416" t="n">
        <v>1.8764002987304</v>
      </c>
      <c r="H184" s="416" t="n">
        <v>0.74873590042786</v>
      </c>
      <c r="I184" s="416" t="n">
        <v>0.795831359545247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163681879453108</v>
      </c>
      <c r="D185" s="416" t="n">
        <v>0.185347770949164</v>
      </c>
      <c r="E185" s="416" t="n">
        <v>0.185601250366304</v>
      </c>
      <c r="F185" s="416" t="n">
        <v>0.101738808731028</v>
      </c>
      <c r="G185" s="416" t="n">
        <v>0.8521946302575</v>
      </c>
      <c r="H185" s="416" t="n">
        <v>0.299198919023254</v>
      </c>
      <c r="I185" s="416" t="n">
        <v>-1.1937212143998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413342305104308</v>
      </c>
      <c r="D186" s="416" t="n">
        <v>-0.847127555988323</v>
      </c>
      <c r="E186" s="416" t="n">
        <v>-0.877535101404064</v>
      </c>
      <c r="F186" s="416" t="n">
        <v>0.886999907604164</v>
      </c>
      <c r="G186" s="416" t="n">
        <v>0.21806287479555</v>
      </c>
      <c r="H186" s="416" t="n">
        <v>-0.654349499615094</v>
      </c>
      <c r="I186" s="416" t="n">
        <v>2.06430745814308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24131274131274</v>
      </c>
      <c r="D187" s="416" t="n">
        <v>0.225866640479239</v>
      </c>
      <c r="E187" s="416" t="n">
        <v>0.216407633287432</v>
      </c>
      <c r="F187" s="416" t="n">
        <v>0.283908782855576</v>
      </c>
      <c r="G187" s="416" t="n">
        <v>0.933816863100631</v>
      </c>
      <c r="H187" s="416" t="n">
        <v>0.348702053467648</v>
      </c>
      <c r="I187" s="416" t="n">
        <v>-0.838847982104582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519980741454035</v>
      </c>
      <c r="D188" s="416" t="n">
        <v>0.186165000979813</v>
      </c>
      <c r="E188" s="416" t="n">
        <v>0.166862976050268</v>
      </c>
      <c r="F188" s="416" t="n">
        <v>1.48858447488584</v>
      </c>
      <c r="G188" s="416" t="n">
        <v>0.826372047067281</v>
      </c>
      <c r="H188" s="416" t="n">
        <v>0.308880308880319</v>
      </c>
      <c r="I188" s="416" t="n">
        <v>2.66002443838707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191589232685118</v>
      </c>
      <c r="D189" s="416" t="n">
        <v>0.753056234718812</v>
      </c>
      <c r="E189" s="416" t="n">
        <v>0.754532092111717</v>
      </c>
      <c r="F189" s="416" t="n">
        <v>-1.41275983082876</v>
      </c>
      <c r="G189" s="416" t="n">
        <v>-0.302895322939861</v>
      </c>
      <c r="H189" s="416" t="n">
        <v>0.558121632024623</v>
      </c>
      <c r="I189" s="416" t="n">
        <v>-3.35103460904595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525862893202017</v>
      </c>
      <c r="D190" s="416" t="n">
        <v>0.310619297223852</v>
      </c>
      <c r="E190" s="416" t="n">
        <v>0.320949231667015</v>
      </c>
      <c r="F190" s="416" t="n">
        <v>1.1500547645126</v>
      </c>
      <c r="G190" s="416" t="n">
        <v>0.4378518452328</v>
      </c>
      <c r="H190" s="416" t="n">
        <v>0.334928229665081</v>
      </c>
      <c r="I190" s="416" t="n">
        <v>2.4346343311860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47023016929805</v>
      </c>
      <c r="D191" s="416" t="n">
        <v>0.57093090768339</v>
      </c>
      <c r="E191" s="416" t="n">
        <v>0.591371788657284</v>
      </c>
      <c r="F191" s="416" t="n">
        <v>0.081212777476992</v>
      </c>
      <c r="G191" s="416" t="n">
        <v>0.266903914590742</v>
      </c>
      <c r="H191" s="416" t="n">
        <v>0.515021459227484</v>
      </c>
      <c r="I191" s="416" t="n">
        <v>-0.249699435864244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549190417574081</v>
      </c>
      <c r="D192" s="416" t="n">
        <v>0.712017704223996</v>
      </c>
      <c r="E192" s="416" t="n">
        <v>0.664996144949882</v>
      </c>
      <c r="F192" s="416" t="n">
        <v>0.0631142367685413</v>
      </c>
      <c r="G192" s="416" t="n">
        <v>-0.0621118012422386</v>
      </c>
      <c r="H192" s="416" t="n">
        <v>0.569313976658108</v>
      </c>
      <c r="I192" s="416" t="n">
        <v>0.287409605043592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-0.24484414728316</v>
      </c>
      <c r="D193" s="416" t="n">
        <v>-0.515907136715399</v>
      </c>
      <c r="E193" s="416" t="n">
        <v>-0.507419818094775</v>
      </c>
      <c r="F193" s="416" t="n">
        <v>0.576680482969906</v>
      </c>
      <c r="G193" s="416" t="n">
        <v>1.54488147030098</v>
      </c>
      <c r="H193" s="416" t="n">
        <v>-0.150957637512974</v>
      </c>
      <c r="I193" s="416" t="n">
        <v>-1.1463437182213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1.03842159916925</v>
      </c>
      <c r="D194" s="416" t="n">
        <v>1.31566311341594</v>
      </c>
      <c r="E194" s="416" t="n">
        <v>1.32794457274828</v>
      </c>
      <c r="F194" s="416" t="n">
        <v>0.206056262318583</v>
      </c>
      <c r="G194" s="416" t="n">
        <v>-0.104922619568072</v>
      </c>
      <c r="H194" s="416" t="n">
        <v>1.06775016535954</v>
      </c>
      <c r="I194" s="416" t="n">
        <v>0.77620873468625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-0.102774922918798</v>
      </c>
      <c r="D195" s="416" t="n">
        <v>-0.293838862559255</v>
      </c>
      <c r="E195" s="416" t="n">
        <v>-0.332383665716989</v>
      </c>
      <c r="F195" s="416" t="n">
        <v>0.464908359409932</v>
      </c>
      <c r="G195" s="416" t="n">
        <v>-0.472647702407002</v>
      </c>
      <c r="H195" s="416" t="n">
        <v>-0.327225130890056</v>
      </c>
      <c r="I195" s="416" t="n">
        <v>2.1622123236822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261878039655826</v>
      </c>
      <c r="D196" s="416" t="n">
        <v>0.15210571347086</v>
      </c>
      <c r="E196" s="416" t="n">
        <v>0.238208670795629</v>
      </c>
      <c r="F196" s="416" t="n">
        <v>0.587345376879938</v>
      </c>
      <c r="G196" s="416" t="n">
        <v>1.19602497581568</v>
      </c>
      <c r="H196" s="416" t="n">
        <v>0.337679392177108</v>
      </c>
      <c r="I196" s="416" t="n">
        <v>-0.490507766372971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0373134328358162</v>
      </c>
      <c r="D197" s="416" t="n">
        <v>0.170859041290953</v>
      </c>
      <c r="E197" s="416" t="n">
        <v>0.133079847908732</v>
      </c>
      <c r="F197" s="416" t="n">
        <v>-0.34504113952049</v>
      </c>
      <c r="G197" s="416" t="n">
        <v>0.13035543582167</v>
      </c>
      <c r="H197" s="416" t="n">
        <v>0.158923062540907</v>
      </c>
      <c r="I197" s="416" t="n">
        <v>-1.17754450022819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77172696754951</v>
      </c>
      <c r="D198" s="416" t="n">
        <v>0</v>
      </c>
      <c r="E198" s="416" t="n">
        <v>-0.0949307005885771</v>
      </c>
      <c r="F198" s="416" t="n">
        <v>0.710227272727266</v>
      </c>
      <c r="G198" s="416" t="n">
        <v>0.850546780072904</v>
      </c>
      <c r="H198" s="416" t="n">
        <v>0.149337315661754</v>
      </c>
      <c r="I198" s="416" t="n">
        <v>0.461851099205617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158242576561477</v>
      </c>
      <c r="D199" s="416" t="n">
        <v>0.0758078271581439</v>
      </c>
      <c r="E199" s="416" t="n">
        <v>0.161535537818324</v>
      </c>
      <c r="F199" s="416" t="n">
        <v>0.405500705218628</v>
      </c>
      <c r="G199" s="416" t="n">
        <v>-1.23924268502581</v>
      </c>
      <c r="H199" s="416" t="n">
        <v>-0.158434296365328</v>
      </c>
      <c r="I199" s="416" t="n">
        <v>3.3560132401618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8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8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330</v>
      </c>
      <c r="I7" s="385" t="s">
        <v>790</v>
      </c>
      <c r="J7" s="385" t="s">
        <v>262</v>
      </c>
      <c r="K7" s="424" t="s">
        <v>333</v>
      </c>
    </row>
    <row r="8" s="388" customFormat="true" ht="38.1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3.03</v>
      </c>
      <c r="D11" s="402" t="n">
        <v>214.22</v>
      </c>
      <c r="E11" s="402" t="n">
        <v>282.33</v>
      </c>
      <c r="F11" s="402" t="n">
        <v>253.52</v>
      </c>
      <c r="G11" s="402" t="n">
        <v>2.2</v>
      </c>
      <c r="H11" s="402" t="n">
        <v>245.23</v>
      </c>
      <c r="I11" s="402" t="n">
        <v>31.01</v>
      </c>
      <c r="J11" s="426" t="n">
        <v>12.6</v>
      </c>
      <c r="K11" s="403" t="n">
        <v>3046</v>
      </c>
      <c r="L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51.73</v>
      </c>
      <c r="D12" s="402" t="n">
        <v>219.37</v>
      </c>
      <c r="E12" s="402" t="n">
        <v>293.8</v>
      </c>
      <c r="F12" s="402" t="n">
        <v>261.44</v>
      </c>
      <c r="G12" s="402" t="n">
        <v>2.35</v>
      </c>
      <c r="H12" s="402" t="n">
        <v>254.08</v>
      </c>
      <c r="I12" s="402" t="n">
        <v>34.71</v>
      </c>
      <c r="J12" s="426" t="n">
        <v>13.7</v>
      </c>
      <c r="K12" s="403" t="n">
        <v>3150</v>
      </c>
      <c r="L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49.94</v>
      </c>
      <c r="D13" s="402" t="n">
        <v>219.57</v>
      </c>
      <c r="E13" s="402" t="n">
        <v>292.02</v>
      </c>
      <c r="F13" s="402" t="n">
        <v>261.65</v>
      </c>
      <c r="G13" s="402" t="n">
        <v>2.3</v>
      </c>
      <c r="H13" s="402" t="n">
        <v>252.24</v>
      </c>
      <c r="I13" s="402" t="n">
        <v>32.67</v>
      </c>
      <c r="J13" s="426" t="n">
        <v>13</v>
      </c>
      <c r="K13" s="403" t="n">
        <v>3123</v>
      </c>
      <c r="L13" s="427"/>
    </row>
    <row r="14" s="388" customFormat="true" ht="11.1" hidden="true" customHeight="true" outlineLevel="0" collapsed="false">
      <c r="A14" s="400"/>
      <c r="B14" s="401" t="s">
        <v>311</v>
      </c>
      <c r="C14" s="402" t="n">
        <v>260.42</v>
      </c>
      <c r="D14" s="402" t="n">
        <v>229.39</v>
      </c>
      <c r="E14" s="402" t="n">
        <v>304.3</v>
      </c>
      <c r="F14" s="402" t="n">
        <v>273.27</v>
      </c>
      <c r="G14" s="402" t="n">
        <v>2.45</v>
      </c>
      <c r="H14" s="402" t="n">
        <v>262.87</v>
      </c>
      <c r="I14" s="402" t="n">
        <v>33.48</v>
      </c>
      <c r="J14" s="426" t="n">
        <v>12.7</v>
      </c>
      <c r="K14" s="403" t="n">
        <v>3247</v>
      </c>
      <c r="L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5.79</v>
      </c>
      <c r="D15" s="402" t="n">
        <v>233.88</v>
      </c>
      <c r="E15" s="402" t="n">
        <v>311.02</v>
      </c>
      <c r="F15" s="402" t="n">
        <v>279.11</v>
      </c>
      <c r="G15" s="402" t="n">
        <v>2.78</v>
      </c>
      <c r="H15" s="402" t="n">
        <v>268.57</v>
      </c>
      <c r="I15" s="402" t="n">
        <v>34.69</v>
      </c>
      <c r="J15" s="426" t="n">
        <v>12.9</v>
      </c>
      <c r="K15" s="403" t="n">
        <v>3309</v>
      </c>
      <c r="L15" s="427"/>
    </row>
    <row r="16" s="388" customFormat="true" ht="11.1" hidden="true" customHeight="true" outlineLevel="0" collapsed="false">
      <c r="A16" s="400"/>
      <c r="B16" s="401" t="s">
        <v>309</v>
      </c>
      <c r="C16" s="402" t="n">
        <v>265.49</v>
      </c>
      <c r="D16" s="402" t="n">
        <v>233.84</v>
      </c>
      <c r="E16" s="402" t="n">
        <v>312.41</v>
      </c>
      <c r="F16" s="402" t="n">
        <v>280.76</v>
      </c>
      <c r="G16" s="402" t="n">
        <v>2.93</v>
      </c>
      <c r="H16" s="402" t="n">
        <v>268.42</v>
      </c>
      <c r="I16" s="402" t="n">
        <v>34.58</v>
      </c>
      <c r="J16" s="426" t="n">
        <v>12.9</v>
      </c>
      <c r="K16" s="403" t="n">
        <v>3299</v>
      </c>
      <c r="L16" s="427"/>
    </row>
    <row r="17" s="388" customFormat="true" ht="11.1" hidden="true" customHeight="true" outlineLevel="0" collapsed="false">
      <c r="A17" s="400"/>
      <c r="B17" s="401" t="s">
        <v>310</v>
      </c>
      <c r="C17" s="402" t="n">
        <v>268.04</v>
      </c>
      <c r="D17" s="402" t="n">
        <v>235.41</v>
      </c>
      <c r="E17" s="402" t="n">
        <v>315.09</v>
      </c>
      <c r="F17" s="402" t="n">
        <v>282.46</v>
      </c>
      <c r="G17" s="402" t="n">
        <v>2.96</v>
      </c>
      <c r="H17" s="402" t="n">
        <v>271</v>
      </c>
      <c r="I17" s="402" t="n">
        <v>35.59</v>
      </c>
      <c r="J17" s="426" t="n">
        <v>13.1</v>
      </c>
      <c r="K17" s="403" t="n">
        <v>3322</v>
      </c>
      <c r="L17" s="427"/>
    </row>
    <row r="18" s="388" customFormat="true" ht="11.1" hidden="true" customHeight="true" outlineLevel="0" collapsed="false">
      <c r="A18" s="400"/>
      <c r="B18" s="401" t="s">
        <v>311</v>
      </c>
      <c r="C18" s="402" t="n">
        <v>278.65</v>
      </c>
      <c r="D18" s="402" t="n">
        <v>246.65</v>
      </c>
      <c r="E18" s="402" t="n">
        <v>327.35</v>
      </c>
      <c r="F18" s="402" t="n">
        <v>295.35</v>
      </c>
      <c r="G18" s="402" t="n">
        <v>3.08</v>
      </c>
      <c r="H18" s="402" t="n">
        <v>281.73</v>
      </c>
      <c r="I18" s="402" t="n">
        <v>35.08</v>
      </c>
      <c r="J18" s="426" t="n">
        <v>12.5</v>
      </c>
      <c r="K18" s="403" t="n">
        <v>3445</v>
      </c>
      <c r="L18" s="427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3.97</v>
      </c>
      <c r="D19" s="402" t="n">
        <v>241.91</v>
      </c>
      <c r="E19" s="402" t="n">
        <v>321.25</v>
      </c>
      <c r="F19" s="402" t="n">
        <v>289.19</v>
      </c>
      <c r="G19" s="402" t="n">
        <v>1.72</v>
      </c>
      <c r="H19" s="402" t="n">
        <v>275.69</v>
      </c>
      <c r="I19" s="402" t="n">
        <v>33.78</v>
      </c>
      <c r="J19" s="426" t="n">
        <v>12.3</v>
      </c>
      <c r="K19" s="403" t="n">
        <v>3381</v>
      </c>
      <c r="L19" s="427"/>
    </row>
    <row r="20" s="388" customFormat="true" ht="11.1" hidden="true" customHeight="true" outlineLevel="0" collapsed="false">
      <c r="A20" s="400"/>
      <c r="B20" s="401" t="s">
        <v>309</v>
      </c>
      <c r="C20" s="402" t="n">
        <v>278.04</v>
      </c>
      <c r="D20" s="402" t="n">
        <v>244.44</v>
      </c>
      <c r="E20" s="402" t="n">
        <v>326.17</v>
      </c>
      <c r="F20" s="402" t="n">
        <v>292.57</v>
      </c>
      <c r="G20" s="402" t="n">
        <v>1.82</v>
      </c>
      <c r="H20" s="402" t="n">
        <v>279.86</v>
      </c>
      <c r="I20" s="402" t="n">
        <v>35.42</v>
      </c>
      <c r="J20" s="426" t="n">
        <v>12.7</v>
      </c>
      <c r="K20" s="403" t="n">
        <v>3426</v>
      </c>
      <c r="L20" s="427"/>
    </row>
    <row r="21" s="388" customFormat="true" ht="11.1" hidden="true" customHeight="true" outlineLevel="0" collapsed="false">
      <c r="A21" s="400"/>
      <c r="B21" s="401" t="s">
        <v>310</v>
      </c>
      <c r="C21" s="402" t="n">
        <v>282.22</v>
      </c>
      <c r="D21" s="402" t="n">
        <v>250.24</v>
      </c>
      <c r="E21" s="402" t="n">
        <v>331.29</v>
      </c>
      <c r="F21" s="402" t="n">
        <v>299.31</v>
      </c>
      <c r="G21" s="402" t="n">
        <v>1.81</v>
      </c>
      <c r="H21" s="402" t="n">
        <v>284.03</v>
      </c>
      <c r="I21" s="402" t="n">
        <v>33.79</v>
      </c>
      <c r="J21" s="426" t="n">
        <v>11.9</v>
      </c>
      <c r="K21" s="403" t="n">
        <v>3474</v>
      </c>
      <c r="L21" s="427"/>
    </row>
    <row r="22" s="388" customFormat="true" ht="11.1" hidden="true" customHeight="true" outlineLevel="0" collapsed="false">
      <c r="A22" s="400"/>
      <c r="B22" s="401" t="s">
        <v>311</v>
      </c>
      <c r="C22" s="402" t="n">
        <v>285.52</v>
      </c>
      <c r="D22" s="402" t="n">
        <v>252.51</v>
      </c>
      <c r="E22" s="402" t="n">
        <v>334.4</v>
      </c>
      <c r="F22" s="402" t="n">
        <v>301.39</v>
      </c>
      <c r="G22" s="402" t="n">
        <v>1.99</v>
      </c>
      <c r="H22" s="402" t="n">
        <v>287.51</v>
      </c>
      <c r="I22" s="402" t="n">
        <v>35</v>
      </c>
      <c r="J22" s="426" t="n">
        <v>12.2</v>
      </c>
      <c r="K22" s="403" t="n">
        <v>3512</v>
      </c>
      <c r="L22" s="427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92</v>
      </c>
      <c r="D23" s="402" t="n">
        <v>258.1</v>
      </c>
      <c r="E23" s="402" t="n">
        <v>338.97</v>
      </c>
      <c r="F23" s="402" t="n">
        <v>308.15</v>
      </c>
      <c r="G23" s="402" t="n">
        <v>2.1</v>
      </c>
      <c r="H23" s="402" t="n">
        <v>291.02</v>
      </c>
      <c r="I23" s="402" t="n">
        <v>32.92</v>
      </c>
      <c r="J23" s="426" t="n">
        <v>11.3</v>
      </c>
      <c r="K23" s="403" t="n">
        <v>3551</v>
      </c>
      <c r="L23" s="427"/>
    </row>
    <row r="24" s="388" customFormat="true" ht="11.1" hidden="true" customHeight="true" outlineLevel="0" collapsed="false">
      <c r="A24" s="400"/>
      <c r="B24" s="401" t="s">
        <v>309</v>
      </c>
      <c r="C24" s="402" t="n">
        <v>285.7</v>
      </c>
      <c r="D24" s="402" t="n">
        <v>254.69</v>
      </c>
      <c r="E24" s="402" t="n">
        <v>336.23</v>
      </c>
      <c r="F24" s="402" t="n">
        <v>305.22</v>
      </c>
      <c r="G24" s="402" t="n">
        <v>2.14</v>
      </c>
      <c r="H24" s="402" t="n">
        <v>287.84</v>
      </c>
      <c r="I24" s="402" t="n">
        <v>33.15</v>
      </c>
      <c r="J24" s="426" t="n">
        <v>11.5</v>
      </c>
      <c r="K24" s="403" t="n">
        <v>3510</v>
      </c>
      <c r="L24" s="427"/>
    </row>
    <row r="25" s="388" customFormat="true" ht="11.1" hidden="true" customHeight="true" outlineLevel="0" collapsed="false">
      <c r="A25" s="400"/>
      <c r="B25" s="401" t="s">
        <v>310</v>
      </c>
      <c r="C25" s="402" t="n">
        <v>288.88</v>
      </c>
      <c r="D25" s="402" t="n">
        <v>257.59</v>
      </c>
      <c r="E25" s="402" t="n">
        <v>340.99</v>
      </c>
      <c r="F25" s="402" t="n">
        <v>309.7</v>
      </c>
      <c r="G25" s="402" t="n">
        <v>2.17</v>
      </c>
      <c r="H25" s="402" t="n">
        <v>291.05</v>
      </c>
      <c r="I25" s="402" t="n">
        <v>33.46</v>
      </c>
      <c r="J25" s="426" t="n">
        <v>11.5</v>
      </c>
      <c r="K25" s="403" t="n">
        <v>3547</v>
      </c>
      <c r="L25" s="427"/>
    </row>
    <row r="26" s="388" customFormat="true" ht="11.1" hidden="true" customHeight="true" outlineLevel="0" collapsed="false">
      <c r="A26" s="400"/>
      <c r="B26" s="401" t="s">
        <v>311</v>
      </c>
      <c r="C26" s="402" t="n">
        <v>295.9</v>
      </c>
      <c r="D26" s="402" t="n">
        <v>262.37</v>
      </c>
      <c r="E26" s="402" t="n">
        <v>348.91</v>
      </c>
      <c r="F26" s="402" t="n">
        <v>315.38</v>
      </c>
      <c r="G26" s="402" t="n">
        <v>2.39</v>
      </c>
      <c r="H26" s="402" t="n">
        <v>298.29</v>
      </c>
      <c r="I26" s="402" t="n">
        <v>35.92</v>
      </c>
      <c r="J26" s="426" t="n">
        <v>12</v>
      </c>
      <c r="K26" s="403" t="n">
        <v>3631</v>
      </c>
      <c r="L26" s="427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56</v>
      </c>
      <c r="D27" s="402" t="n">
        <v>263.27</v>
      </c>
      <c r="E27" s="402" t="n">
        <v>347.81</v>
      </c>
      <c r="F27" s="402" t="n">
        <v>316.52</v>
      </c>
      <c r="G27" s="402" t="n">
        <v>2.48</v>
      </c>
      <c r="H27" s="402" t="n">
        <v>297.04</v>
      </c>
      <c r="I27" s="402" t="n">
        <v>33.77</v>
      </c>
      <c r="J27" s="426" t="n">
        <v>11.4</v>
      </c>
      <c r="K27" s="403" t="n">
        <v>3612</v>
      </c>
      <c r="L27" s="427"/>
    </row>
    <row r="28" s="388" customFormat="true" ht="11.1" hidden="true" customHeight="true" outlineLevel="0" collapsed="false">
      <c r="A28" s="400"/>
      <c r="B28" s="401" t="s">
        <v>309</v>
      </c>
      <c r="C28" s="402" t="n">
        <v>297.98</v>
      </c>
      <c r="D28" s="402" t="n">
        <v>266.93</v>
      </c>
      <c r="E28" s="402" t="n">
        <v>352.26</v>
      </c>
      <c r="F28" s="402" t="n">
        <v>321.21</v>
      </c>
      <c r="G28" s="402" t="n">
        <v>2.62</v>
      </c>
      <c r="H28" s="402" t="n">
        <v>300.6</v>
      </c>
      <c r="I28" s="402" t="n">
        <v>33.67</v>
      </c>
      <c r="J28" s="426" t="n">
        <v>11.2</v>
      </c>
      <c r="K28" s="403" t="n">
        <v>3651</v>
      </c>
      <c r="L28" s="427"/>
    </row>
    <row r="29" s="388" customFormat="true" ht="11.1" hidden="true" customHeight="true" outlineLevel="0" collapsed="false">
      <c r="A29" s="400"/>
      <c r="B29" s="401" t="s">
        <v>310</v>
      </c>
      <c r="C29" s="402" t="n">
        <v>299.09</v>
      </c>
      <c r="D29" s="402" t="n">
        <v>267.89</v>
      </c>
      <c r="E29" s="402" t="n">
        <v>354.45</v>
      </c>
      <c r="F29" s="402" t="n">
        <v>323.25</v>
      </c>
      <c r="G29" s="402" t="n">
        <v>2.57</v>
      </c>
      <c r="H29" s="402" t="n">
        <v>301.66</v>
      </c>
      <c r="I29" s="402" t="n">
        <v>33.77</v>
      </c>
      <c r="J29" s="426" t="n">
        <v>11.2</v>
      </c>
      <c r="K29" s="403" t="n">
        <v>3661</v>
      </c>
      <c r="L29" s="427"/>
    </row>
    <row r="30" s="388" customFormat="true" ht="11.1" hidden="true" customHeight="true" outlineLevel="0" collapsed="false">
      <c r="A30" s="400"/>
      <c r="B30" s="401" t="s">
        <v>311</v>
      </c>
      <c r="C30" s="402" t="n">
        <v>299</v>
      </c>
      <c r="D30" s="402" t="n">
        <v>268.39</v>
      </c>
      <c r="E30" s="402" t="n">
        <v>354.52</v>
      </c>
      <c r="F30" s="402" t="n">
        <v>323.91</v>
      </c>
      <c r="G30" s="402" t="n">
        <v>2.77</v>
      </c>
      <c r="H30" s="402" t="n">
        <v>301.77</v>
      </c>
      <c r="I30" s="402" t="n">
        <v>33.38</v>
      </c>
      <c r="J30" s="426" t="n">
        <v>11.1</v>
      </c>
      <c r="K30" s="403" t="n">
        <v>3656</v>
      </c>
      <c r="L30" s="427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26</v>
      </c>
      <c r="D31" s="402" t="n">
        <v>270.82</v>
      </c>
      <c r="E31" s="402" t="n">
        <v>358.14</v>
      </c>
      <c r="F31" s="402" t="n">
        <v>326.7</v>
      </c>
      <c r="G31" s="402" t="n">
        <v>1.81</v>
      </c>
      <c r="H31" s="402" t="n">
        <v>304.07</v>
      </c>
      <c r="I31" s="402" t="n">
        <v>33.25</v>
      </c>
      <c r="J31" s="426" t="n">
        <v>10.9</v>
      </c>
      <c r="K31" s="403" t="n">
        <v>3694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01.88</v>
      </c>
      <c r="D32" s="402" t="n">
        <v>270.78</v>
      </c>
      <c r="E32" s="402" t="n">
        <v>358.02</v>
      </c>
      <c r="F32" s="402" t="n">
        <v>326.92</v>
      </c>
      <c r="G32" s="402" t="n">
        <v>1.79</v>
      </c>
      <c r="H32" s="402" t="n">
        <v>303.67</v>
      </c>
      <c r="I32" s="402" t="n">
        <v>32.89</v>
      </c>
      <c r="J32" s="426" t="n">
        <v>10.8</v>
      </c>
      <c r="K32" s="403" t="n">
        <v>3687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04.55</v>
      </c>
      <c r="D33" s="402" t="n">
        <v>273.38</v>
      </c>
      <c r="E33" s="402" t="n">
        <v>362.16</v>
      </c>
      <c r="F33" s="402" t="n">
        <v>330.99</v>
      </c>
      <c r="G33" s="402" t="n">
        <v>1.8</v>
      </c>
      <c r="H33" s="402" t="n">
        <v>306.35</v>
      </c>
      <c r="I33" s="402" t="n">
        <v>32.97</v>
      </c>
      <c r="J33" s="426" t="n">
        <v>10.8</v>
      </c>
      <c r="K33" s="403" t="n">
        <v>3718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04.02</v>
      </c>
      <c r="D34" s="402" t="n">
        <v>273.66</v>
      </c>
      <c r="E34" s="402" t="n">
        <v>361.36</v>
      </c>
      <c r="F34" s="402" t="n">
        <v>331</v>
      </c>
      <c r="G34" s="402" t="n">
        <v>1.78</v>
      </c>
      <c r="H34" s="402" t="n">
        <v>305.8</v>
      </c>
      <c r="I34" s="402" t="n">
        <v>32.14</v>
      </c>
      <c r="J34" s="426" t="n">
        <v>10.5</v>
      </c>
      <c r="K34" s="403" t="n">
        <v>3709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22</v>
      </c>
      <c r="D35" s="402" t="n">
        <v>274.4</v>
      </c>
      <c r="E35" s="402" t="n">
        <v>361.99</v>
      </c>
      <c r="F35" s="402" t="n">
        <v>332.17</v>
      </c>
      <c r="G35" s="402" t="n">
        <v>1.82</v>
      </c>
      <c r="H35" s="402" t="n">
        <v>306.04</v>
      </c>
      <c r="I35" s="402" t="n">
        <v>31.64</v>
      </c>
      <c r="J35" s="426" t="n">
        <v>10.3</v>
      </c>
      <c r="K35" s="403" t="n">
        <v>3709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07.52</v>
      </c>
      <c r="D36" s="402" t="n">
        <v>278.06</v>
      </c>
      <c r="E36" s="402" t="n">
        <v>365.03</v>
      </c>
      <c r="F36" s="402" t="n">
        <v>335.57</v>
      </c>
      <c r="G36" s="402" t="n">
        <v>1.79</v>
      </c>
      <c r="H36" s="402" t="n">
        <v>309.31</v>
      </c>
      <c r="I36" s="402" t="n">
        <v>31.25</v>
      </c>
      <c r="J36" s="426" t="n">
        <v>10.1</v>
      </c>
      <c r="K36" s="403" t="n">
        <v>3747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08.34</v>
      </c>
      <c r="D37" s="402" t="n">
        <v>278.36</v>
      </c>
      <c r="E37" s="402" t="n">
        <v>365.08</v>
      </c>
      <c r="F37" s="402" t="n">
        <v>335.1</v>
      </c>
      <c r="G37" s="402" t="n">
        <v>1.78</v>
      </c>
      <c r="H37" s="402" t="n">
        <v>310.12</v>
      </c>
      <c r="I37" s="402" t="n">
        <v>31.76</v>
      </c>
      <c r="J37" s="426" t="n">
        <v>10.2</v>
      </c>
      <c r="K37" s="403" t="n">
        <v>3757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11.38</v>
      </c>
      <c r="D38" s="402" t="n">
        <v>279.99</v>
      </c>
      <c r="E38" s="402" t="n">
        <v>366.91</v>
      </c>
      <c r="F38" s="402" t="n">
        <v>335.52</v>
      </c>
      <c r="G38" s="402" t="n">
        <v>1.83</v>
      </c>
      <c r="H38" s="402" t="n">
        <v>313.21</v>
      </c>
      <c r="I38" s="402" t="n">
        <v>33.22</v>
      </c>
      <c r="J38" s="426" t="n">
        <v>10.6</v>
      </c>
      <c r="K38" s="403" t="n">
        <v>379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0.83</v>
      </c>
      <c r="D39" s="402" t="n">
        <v>279.77</v>
      </c>
      <c r="E39" s="402" t="n">
        <v>368.86</v>
      </c>
      <c r="F39" s="402" t="n">
        <v>337.8</v>
      </c>
      <c r="G39" s="402" t="n">
        <v>2.16</v>
      </c>
      <c r="H39" s="402" t="n">
        <v>312.99</v>
      </c>
      <c r="I39" s="402" t="n">
        <v>33.22</v>
      </c>
      <c r="J39" s="426" t="n">
        <v>10.6</v>
      </c>
      <c r="K39" s="403" t="n">
        <v>378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10.03</v>
      </c>
      <c r="D40" s="402" t="n">
        <v>279.63</v>
      </c>
      <c r="E40" s="402" t="n">
        <v>367.91</v>
      </c>
      <c r="F40" s="402" t="n">
        <v>337.51</v>
      </c>
      <c r="G40" s="402" t="n">
        <v>2.13</v>
      </c>
      <c r="H40" s="402" t="n">
        <v>312.16</v>
      </c>
      <c r="I40" s="402" t="n">
        <v>32.53</v>
      </c>
      <c r="J40" s="426" t="n">
        <v>10.4</v>
      </c>
      <c r="K40" s="403" t="n">
        <v>377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13.68</v>
      </c>
      <c r="D41" s="402" t="n">
        <v>283.92</v>
      </c>
      <c r="E41" s="402" t="n">
        <v>371.18</v>
      </c>
      <c r="F41" s="402" t="n">
        <v>341.42</v>
      </c>
      <c r="G41" s="402" t="n">
        <v>2.14</v>
      </c>
      <c r="H41" s="402" t="n">
        <v>315.82</v>
      </c>
      <c r="I41" s="402" t="n">
        <v>31.9</v>
      </c>
      <c r="J41" s="426" t="n">
        <v>10.1</v>
      </c>
      <c r="K41" s="403" t="n">
        <v>382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16.66</v>
      </c>
      <c r="D42" s="402" t="n">
        <v>286.82</v>
      </c>
      <c r="E42" s="402" t="n">
        <v>374.05</v>
      </c>
      <c r="F42" s="402" t="n">
        <v>344.21</v>
      </c>
      <c r="G42" s="402" t="n">
        <v>2.21</v>
      </c>
      <c r="H42" s="402" t="n">
        <v>318.87</v>
      </c>
      <c r="I42" s="402" t="n">
        <v>32.05</v>
      </c>
      <c r="J42" s="426" t="n">
        <v>10.1</v>
      </c>
      <c r="K42" s="403" t="n">
        <v>3861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63</v>
      </c>
      <c r="D43" s="402" t="n">
        <v>288.41</v>
      </c>
      <c r="E43" s="402" t="n">
        <v>375.97</v>
      </c>
      <c r="F43" s="402" t="n">
        <v>347.75</v>
      </c>
      <c r="G43" s="402" t="n">
        <v>1.74</v>
      </c>
      <c r="H43" s="402" t="n">
        <v>318.37</v>
      </c>
      <c r="I43" s="402" t="n">
        <v>29.96</v>
      </c>
      <c r="J43" s="426" t="n">
        <v>9.4</v>
      </c>
      <c r="K43" s="403" t="n">
        <v>3860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16.65</v>
      </c>
      <c r="D44" s="402" t="n">
        <v>288.3</v>
      </c>
      <c r="E44" s="402" t="n">
        <v>375.29</v>
      </c>
      <c r="F44" s="402" t="n">
        <v>346.94</v>
      </c>
      <c r="G44" s="402" t="n">
        <v>1.77</v>
      </c>
      <c r="H44" s="402" t="n">
        <v>318.42</v>
      </c>
      <c r="I44" s="402" t="n">
        <v>30.12</v>
      </c>
      <c r="J44" s="426" t="n">
        <v>9.5</v>
      </c>
      <c r="K44" s="403" t="n">
        <v>3858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19.33</v>
      </c>
      <c r="D45" s="402" t="n">
        <v>290.25</v>
      </c>
      <c r="E45" s="402" t="n">
        <v>378.16</v>
      </c>
      <c r="F45" s="402" t="n">
        <v>349.08</v>
      </c>
      <c r="G45" s="402" t="n">
        <v>1.78</v>
      </c>
      <c r="H45" s="402" t="n">
        <v>321.11</v>
      </c>
      <c r="I45" s="402" t="n">
        <v>30.86</v>
      </c>
      <c r="J45" s="426" t="n">
        <v>9.6</v>
      </c>
      <c r="K45" s="403" t="n">
        <v>3889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26.04</v>
      </c>
      <c r="D46" s="402" t="n">
        <v>294.89</v>
      </c>
      <c r="E46" s="402" t="n">
        <v>384.85</v>
      </c>
      <c r="F46" s="402" t="n">
        <v>353.7</v>
      </c>
      <c r="G46" s="402" t="n">
        <v>1.93</v>
      </c>
      <c r="H46" s="402" t="n">
        <v>327.97</v>
      </c>
      <c r="I46" s="402" t="n">
        <v>33.08</v>
      </c>
      <c r="J46" s="426" t="n">
        <v>10.1</v>
      </c>
      <c r="K46" s="403" t="n">
        <v>3969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4.36</v>
      </c>
      <c r="D47" s="402" t="n">
        <v>296.44</v>
      </c>
      <c r="E47" s="402" t="n">
        <v>383.2</v>
      </c>
      <c r="F47" s="402" t="n">
        <v>355.28</v>
      </c>
      <c r="G47" s="402" t="n">
        <v>4.59</v>
      </c>
      <c r="H47" s="402" t="n">
        <v>328.95</v>
      </c>
      <c r="I47" s="402" t="n">
        <v>32.51</v>
      </c>
      <c r="J47" s="426" t="n">
        <v>9.9</v>
      </c>
      <c r="K47" s="403" t="n">
        <v>3948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24.72</v>
      </c>
      <c r="D48" s="402" t="n">
        <v>298.3</v>
      </c>
      <c r="E48" s="402" t="n">
        <v>384</v>
      </c>
      <c r="F48" s="402" t="n">
        <v>357.58</v>
      </c>
      <c r="G48" s="402" t="n">
        <v>4.5</v>
      </c>
      <c r="H48" s="402" t="n">
        <v>329.22</v>
      </c>
      <c r="I48" s="402" t="n">
        <v>30.92</v>
      </c>
      <c r="J48" s="426" t="n">
        <v>9.4</v>
      </c>
      <c r="K48" s="403" t="n">
        <v>3952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25.93</v>
      </c>
      <c r="D49" s="402" t="n">
        <v>300.72</v>
      </c>
      <c r="E49" s="402" t="n">
        <v>385.68</v>
      </c>
      <c r="F49" s="402" t="n">
        <v>360.47</v>
      </c>
      <c r="G49" s="402" t="n">
        <v>4.47</v>
      </c>
      <c r="H49" s="402" t="n">
        <v>330.4</v>
      </c>
      <c r="I49" s="402" t="n">
        <v>29.68</v>
      </c>
      <c r="J49" s="426" t="n">
        <v>9</v>
      </c>
      <c r="K49" s="403" t="n">
        <v>3965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25.68</v>
      </c>
      <c r="D50" s="402" t="n">
        <v>299.58</v>
      </c>
      <c r="E50" s="402" t="n">
        <v>386.56</v>
      </c>
      <c r="F50" s="402" t="n">
        <v>360.46</v>
      </c>
      <c r="G50" s="402" t="n">
        <v>4.45</v>
      </c>
      <c r="H50" s="402" t="n">
        <v>330.13</v>
      </c>
      <c r="I50" s="402" t="n">
        <v>30.55</v>
      </c>
      <c r="J50" s="426" t="n">
        <v>9.3</v>
      </c>
      <c r="K50" s="403" t="n">
        <v>3961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5.48</v>
      </c>
      <c r="D51" s="402" t="n">
        <v>306.48</v>
      </c>
      <c r="E51" s="402" t="n">
        <v>396.07</v>
      </c>
      <c r="F51" s="402" t="n">
        <v>367.07</v>
      </c>
      <c r="G51" s="402" t="n">
        <v>4.02</v>
      </c>
      <c r="H51" s="402" t="n">
        <v>339.5</v>
      </c>
      <c r="I51" s="402" t="n">
        <v>33.02</v>
      </c>
      <c r="J51" s="426" t="n">
        <v>9.7</v>
      </c>
      <c r="K51" s="403" t="n">
        <v>4078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337.36</v>
      </c>
      <c r="D52" s="402" t="n">
        <v>308.79</v>
      </c>
      <c r="E52" s="402" t="n">
        <v>398.51</v>
      </c>
      <c r="F52" s="402" t="n">
        <v>369.94</v>
      </c>
      <c r="G52" s="402" t="n">
        <v>3.94</v>
      </c>
      <c r="H52" s="402" t="n">
        <v>341.3</v>
      </c>
      <c r="I52" s="402" t="n">
        <v>32.51</v>
      </c>
      <c r="J52" s="426" t="n">
        <v>9.5</v>
      </c>
      <c r="K52" s="403" t="n">
        <v>4098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337.49</v>
      </c>
      <c r="D53" s="402" t="n">
        <v>308.8</v>
      </c>
      <c r="E53" s="402" t="n">
        <v>399.07</v>
      </c>
      <c r="F53" s="402" t="n">
        <v>370.38</v>
      </c>
      <c r="G53" s="402" t="n">
        <v>3.92</v>
      </c>
      <c r="H53" s="402" t="n">
        <v>341.41</v>
      </c>
      <c r="I53" s="402" t="n">
        <v>32.61</v>
      </c>
      <c r="J53" s="426" t="n">
        <v>9.6</v>
      </c>
      <c r="K53" s="403" t="n">
        <v>4098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337.43</v>
      </c>
      <c r="D54" s="402" t="n">
        <v>309.35</v>
      </c>
      <c r="E54" s="402" t="n">
        <v>400.73</v>
      </c>
      <c r="F54" s="402" t="n">
        <v>372.65</v>
      </c>
      <c r="G54" s="402" t="n">
        <v>3.95</v>
      </c>
      <c r="H54" s="402" t="n">
        <v>341.38</v>
      </c>
      <c r="I54" s="402" t="n">
        <v>32.03</v>
      </c>
      <c r="J54" s="426" t="n">
        <v>9.4</v>
      </c>
      <c r="K54" s="403" t="n">
        <v>409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7.78</v>
      </c>
      <c r="D55" s="402" t="n">
        <v>308.79</v>
      </c>
      <c r="E55" s="402" t="n">
        <v>399.92</v>
      </c>
      <c r="F55" s="402" t="n">
        <v>370.93</v>
      </c>
      <c r="G55" s="402" t="n">
        <v>3.96</v>
      </c>
      <c r="H55" s="402" t="n">
        <v>341.74</v>
      </c>
      <c r="I55" s="402" t="n">
        <v>32.95</v>
      </c>
      <c r="J55" s="426" t="n">
        <v>9.6</v>
      </c>
      <c r="K55" s="403" t="n">
        <v>4097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338.75</v>
      </c>
      <c r="D56" s="402" t="n">
        <v>308.31</v>
      </c>
      <c r="E56" s="402" t="n">
        <v>402.11</v>
      </c>
      <c r="F56" s="402" t="n">
        <v>371.67</v>
      </c>
      <c r="G56" s="402" t="n">
        <v>3.99</v>
      </c>
      <c r="H56" s="402" t="n">
        <v>342.74</v>
      </c>
      <c r="I56" s="402" t="n">
        <v>34.43</v>
      </c>
      <c r="J56" s="426" t="n">
        <v>10</v>
      </c>
      <c r="K56" s="403" t="n">
        <v>4107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341.79</v>
      </c>
      <c r="D57" s="402" t="n">
        <v>310.28</v>
      </c>
      <c r="E57" s="402" t="n">
        <v>405.26</v>
      </c>
      <c r="F57" s="402" t="n">
        <v>373.75</v>
      </c>
      <c r="G57" s="402" t="n">
        <v>4.07</v>
      </c>
      <c r="H57" s="402" t="n">
        <v>345.86</v>
      </c>
      <c r="I57" s="402" t="n">
        <v>35.58</v>
      </c>
      <c r="J57" s="426" t="n">
        <v>10.3</v>
      </c>
      <c r="K57" s="403" t="n">
        <v>4143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344.94</v>
      </c>
      <c r="D58" s="402" t="n">
        <v>313.2</v>
      </c>
      <c r="E58" s="402" t="n">
        <v>409.54</v>
      </c>
      <c r="F58" s="402" t="n">
        <v>377.8</v>
      </c>
      <c r="G58" s="402" t="n">
        <v>4.2</v>
      </c>
      <c r="H58" s="402" t="n">
        <v>349.14</v>
      </c>
      <c r="I58" s="402" t="n">
        <v>35.94</v>
      </c>
      <c r="J58" s="426" t="n">
        <v>10.3</v>
      </c>
      <c r="K58" s="403" t="n">
        <v>4180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9.06</v>
      </c>
      <c r="D59" s="402" t="n">
        <v>315.46</v>
      </c>
      <c r="E59" s="402" t="n">
        <v>412.92</v>
      </c>
      <c r="F59" s="402" t="n">
        <v>379.32</v>
      </c>
      <c r="G59" s="402" t="n">
        <v>4.61</v>
      </c>
      <c r="H59" s="402" t="n">
        <v>353.67</v>
      </c>
      <c r="I59" s="402" t="n">
        <v>38.21</v>
      </c>
      <c r="J59" s="426" t="n">
        <v>10.8</v>
      </c>
      <c r="K59" s="403" t="n">
        <v>4230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347.84</v>
      </c>
      <c r="D60" s="402" t="n">
        <v>315.78</v>
      </c>
      <c r="E60" s="402" t="n">
        <v>411.95</v>
      </c>
      <c r="F60" s="402" t="n">
        <v>379.89</v>
      </c>
      <c r="G60" s="402" t="n">
        <v>4.18</v>
      </c>
      <c r="H60" s="402" t="n">
        <v>352.02</v>
      </c>
      <c r="I60" s="402" t="n">
        <v>36.24</v>
      </c>
      <c r="J60" s="426" t="n">
        <v>10.3</v>
      </c>
      <c r="K60" s="403" t="n">
        <v>4215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347.88</v>
      </c>
      <c r="D61" s="402" t="n">
        <v>316.15</v>
      </c>
      <c r="E61" s="402" t="n">
        <v>413.23</v>
      </c>
      <c r="F61" s="402" t="n">
        <v>381.5</v>
      </c>
      <c r="G61" s="402" t="n">
        <v>4.19</v>
      </c>
      <c r="H61" s="402" t="n">
        <v>352.07</v>
      </c>
      <c r="I61" s="402" t="n">
        <v>35.92</v>
      </c>
      <c r="J61" s="426" t="n">
        <v>10.2</v>
      </c>
      <c r="K61" s="403" t="n">
        <v>421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349.84</v>
      </c>
      <c r="D62" s="402" t="n">
        <v>317.12</v>
      </c>
      <c r="E62" s="402" t="n">
        <v>415.5</v>
      </c>
      <c r="F62" s="402" t="n">
        <v>382.78</v>
      </c>
      <c r="G62" s="402" t="n">
        <v>4.22</v>
      </c>
      <c r="H62" s="402" t="n">
        <v>354.06</v>
      </c>
      <c r="I62" s="402" t="n">
        <v>36.94</v>
      </c>
      <c r="J62" s="426" t="n">
        <v>10.4</v>
      </c>
      <c r="K62" s="403" t="n">
        <v>4240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84</v>
      </c>
      <c r="D63" s="402" t="n">
        <v>319.53</v>
      </c>
      <c r="E63" s="402" t="n">
        <v>416.49</v>
      </c>
      <c r="F63" s="402" t="n">
        <v>383.18</v>
      </c>
      <c r="G63" s="402" t="n">
        <v>4.13</v>
      </c>
      <c r="H63" s="402" t="n">
        <v>356.97</v>
      </c>
      <c r="I63" s="402" t="n">
        <v>37.44</v>
      </c>
      <c r="J63" s="426" t="n">
        <v>10.5</v>
      </c>
      <c r="K63" s="403" t="n">
        <v>4276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353.03</v>
      </c>
      <c r="D64" s="402" t="n">
        <v>319.39</v>
      </c>
      <c r="E64" s="402" t="n">
        <v>416.93</v>
      </c>
      <c r="F64" s="402" t="n">
        <v>383.29</v>
      </c>
      <c r="G64" s="402" t="n">
        <v>4.09</v>
      </c>
      <c r="H64" s="402" t="n">
        <v>357.12</v>
      </c>
      <c r="I64" s="402" t="n">
        <v>37.73</v>
      </c>
      <c r="J64" s="426" t="n">
        <v>10.6</v>
      </c>
      <c r="K64" s="403" t="n">
        <v>4279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354.56</v>
      </c>
      <c r="D65" s="402" t="n">
        <v>320.5</v>
      </c>
      <c r="E65" s="402" t="n">
        <v>419.22</v>
      </c>
      <c r="F65" s="402" t="n">
        <v>385.16</v>
      </c>
      <c r="G65" s="402" t="n">
        <v>4.11</v>
      </c>
      <c r="H65" s="402" t="n">
        <v>358.67</v>
      </c>
      <c r="I65" s="402" t="n">
        <v>38.17</v>
      </c>
      <c r="J65" s="426" t="n">
        <v>10.6</v>
      </c>
      <c r="K65" s="403" t="n">
        <v>429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358.57</v>
      </c>
      <c r="D66" s="402" t="n">
        <v>324.19</v>
      </c>
      <c r="E66" s="402" t="n">
        <v>422.62</v>
      </c>
      <c r="F66" s="402" t="n">
        <v>388.24</v>
      </c>
      <c r="G66" s="402" t="n">
        <v>4.11</v>
      </c>
      <c r="H66" s="402" t="n">
        <v>362.68</v>
      </c>
      <c r="I66" s="402" t="n">
        <v>38.49</v>
      </c>
      <c r="J66" s="426" t="n">
        <v>10.6</v>
      </c>
      <c r="K66" s="403" t="n">
        <v>4347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6.62</v>
      </c>
      <c r="D67" s="402" t="n">
        <v>322.05</v>
      </c>
      <c r="E67" s="402" t="n">
        <v>421.14</v>
      </c>
      <c r="F67" s="402" t="n">
        <v>386.57</v>
      </c>
      <c r="G67" s="402" t="n">
        <v>3.8</v>
      </c>
      <c r="H67" s="402" t="n">
        <v>360.42</v>
      </c>
      <c r="I67" s="402" t="n">
        <v>38.37</v>
      </c>
      <c r="J67" s="426" t="n">
        <v>10.6</v>
      </c>
      <c r="K67" s="403" t="n">
        <v>432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362.39</v>
      </c>
      <c r="D68" s="402" t="n">
        <v>327.31</v>
      </c>
      <c r="E68" s="402" t="n">
        <v>427.91</v>
      </c>
      <c r="F68" s="402" t="n">
        <v>392.83</v>
      </c>
      <c r="G68" s="402" t="n">
        <v>3.87</v>
      </c>
      <c r="H68" s="402" t="n">
        <v>366.26</v>
      </c>
      <c r="I68" s="402" t="n">
        <v>38.95</v>
      </c>
      <c r="J68" s="426" t="n">
        <v>10.6</v>
      </c>
      <c r="K68" s="403" t="n">
        <v>4394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364.73</v>
      </c>
      <c r="D69" s="402" t="n">
        <v>328.81</v>
      </c>
      <c r="E69" s="402" t="n">
        <v>430.56</v>
      </c>
      <c r="F69" s="402" t="n">
        <v>394.64</v>
      </c>
      <c r="G69" s="402" t="n">
        <v>3.96</v>
      </c>
      <c r="H69" s="402" t="n">
        <v>368.69</v>
      </c>
      <c r="I69" s="402" t="n">
        <v>39.88</v>
      </c>
      <c r="J69" s="426" t="n">
        <v>10.8</v>
      </c>
      <c r="K69" s="403" t="n">
        <v>442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364.39</v>
      </c>
      <c r="D70" s="402" t="n">
        <v>328.8</v>
      </c>
      <c r="E70" s="402" t="n">
        <v>430.03</v>
      </c>
      <c r="F70" s="402" t="n">
        <v>394.44</v>
      </c>
      <c r="G70" s="402" t="n">
        <v>4.09</v>
      </c>
      <c r="H70" s="402" t="n">
        <v>368.48</v>
      </c>
      <c r="I70" s="402" t="n">
        <v>39.68</v>
      </c>
      <c r="J70" s="426" t="n">
        <v>10.8</v>
      </c>
      <c r="K70" s="403" t="n">
        <v>4420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7.03</v>
      </c>
      <c r="D71" s="402" t="n">
        <v>332.79</v>
      </c>
      <c r="E71" s="402" t="n">
        <v>433.64</v>
      </c>
      <c r="F71" s="402" t="n">
        <v>399.4</v>
      </c>
      <c r="G71" s="402" t="n">
        <v>5.15</v>
      </c>
      <c r="H71" s="402" t="n">
        <v>372.18</v>
      </c>
      <c r="I71" s="402" t="n">
        <v>39.39</v>
      </c>
      <c r="J71" s="426" t="n">
        <v>10.6</v>
      </c>
      <c r="K71" s="403" t="n">
        <v>4454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369.72</v>
      </c>
      <c r="D72" s="402" t="n">
        <v>333.75</v>
      </c>
      <c r="E72" s="402" t="n">
        <v>436.51</v>
      </c>
      <c r="F72" s="402" t="n">
        <v>400.54</v>
      </c>
      <c r="G72" s="402" t="n">
        <v>5.27</v>
      </c>
      <c r="H72" s="402" t="n">
        <v>374.99</v>
      </c>
      <c r="I72" s="402" t="n">
        <v>41.24</v>
      </c>
      <c r="J72" s="426" t="n">
        <v>11</v>
      </c>
      <c r="K72" s="403" t="n">
        <v>448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369.8</v>
      </c>
      <c r="D73" s="402" t="n">
        <v>333.89</v>
      </c>
      <c r="E73" s="402" t="n">
        <v>436.72</v>
      </c>
      <c r="F73" s="402" t="n">
        <v>400.81</v>
      </c>
      <c r="G73" s="402" t="n">
        <v>5.47</v>
      </c>
      <c r="H73" s="402" t="n">
        <v>375.27</v>
      </c>
      <c r="I73" s="402" t="n">
        <v>41.38</v>
      </c>
      <c r="J73" s="426" t="n">
        <v>11</v>
      </c>
      <c r="K73" s="403" t="n">
        <v>4491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373.98</v>
      </c>
      <c r="D74" s="402" t="n">
        <v>339.12</v>
      </c>
      <c r="E74" s="402" t="n">
        <v>441.24</v>
      </c>
      <c r="F74" s="402" t="n">
        <v>406.38</v>
      </c>
      <c r="G74" s="402" t="n">
        <v>5.61</v>
      </c>
      <c r="H74" s="402" t="n">
        <v>379.59</v>
      </c>
      <c r="I74" s="402" t="n">
        <v>40.47</v>
      </c>
      <c r="J74" s="426" t="n">
        <v>10.7</v>
      </c>
      <c r="K74" s="403" t="n">
        <v>4543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1.39</v>
      </c>
      <c r="D75" s="402" t="n">
        <v>335.3</v>
      </c>
      <c r="E75" s="402" t="n">
        <v>439.95</v>
      </c>
      <c r="F75" s="402" t="n">
        <v>403.86</v>
      </c>
      <c r="G75" s="402" t="n">
        <v>5.24</v>
      </c>
      <c r="H75" s="402" t="n">
        <v>376.63</v>
      </c>
      <c r="I75" s="402" t="n">
        <v>41.33</v>
      </c>
      <c r="J75" s="426" t="n">
        <v>11</v>
      </c>
      <c r="K75" s="403" t="n">
        <v>451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373.95</v>
      </c>
      <c r="D76" s="402" t="n">
        <v>337.8</v>
      </c>
      <c r="E76" s="402" t="n">
        <v>442.68</v>
      </c>
      <c r="F76" s="402" t="n">
        <v>406.53</v>
      </c>
      <c r="G76" s="402" t="n">
        <v>5.47</v>
      </c>
      <c r="H76" s="402" t="n">
        <v>379.42</v>
      </c>
      <c r="I76" s="402" t="n">
        <v>41.62</v>
      </c>
      <c r="J76" s="426" t="n">
        <v>11</v>
      </c>
      <c r="K76" s="403" t="n">
        <v>4545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376.38</v>
      </c>
      <c r="D77" s="402" t="n">
        <v>339.92</v>
      </c>
      <c r="E77" s="402" t="n">
        <v>445.6</v>
      </c>
      <c r="F77" s="402" t="n">
        <v>409.14</v>
      </c>
      <c r="G77" s="402" t="n">
        <v>5.69</v>
      </c>
      <c r="H77" s="402" t="n">
        <v>382.07</v>
      </c>
      <c r="I77" s="402" t="n">
        <v>42.15</v>
      </c>
      <c r="J77" s="426" t="n">
        <v>11</v>
      </c>
      <c r="K77" s="403" t="n">
        <v>457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380.66</v>
      </c>
      <c r="D78" s="402" t="n">
        <v>343.71</v>
      </c>
      <c r="E78" s="402" t="n">
        <v>450.55</v>
      </c>
      <c r="F78" s="402" t="n">
        <v>413.6</v>
      </c>
      <c r="G78" s="402" t="n">
        <v>6.03</v>
      </c>
      <c r="H78" s="402" t="n">
        <v>386.69</v>
      </c>
      <c r="I78" s="402" t="n">
        <v>42.98</v>
      </c>
      <c r="J78" s="426" t="n">
        <v>11.1</v>
      </c>
      <c r="K78" s="403" t="n">
        <v>4630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1.73</v>
      </c>
      <c r="D79" s="402" t="n">
        <v>344.75</v>
      </c>
      <c r="E79" s="402" t="n">
        <v>452.31</v>
      </c>
      <c r="F79" s="402" t="n">
        <v>415.33</v>
      </c>
      <c r="G79" s="402" t="n">
        <v>6.89</v>
      </c>
      <c r="H79" s="402" t="n">
        <v>388.62</v>
      </c>
      <c r="I79" s="402" t="n">
        <v>43.87</v>
      </c>
      <c r="J79" s="426" t="n">
        <v>11.3</v>
      </c>
      <c r="K79" s="403" t="n">
        <v>4644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387.16</v>
      </c>
      <c r="D80" s="402" t="n">
        <v>348.27</v>
      </c>
      <c r="E80" s="402" t="n">
        <v>459.31</v>
      </c>
      <c r="F80" s="402" t="n">
        <v>420.42</v>
      </c>
      <c r="G80" s="402" t="n">
        <v>7.04</v>
      </c>
      <c r="H80" s="402" t="n">
        <v>394.2</v>
      </c>
      <c r="I80" s="402" t="n">
        <v>45.93</v>
      </c>
      <c r="J80" s="426" t="n">
        <v>11.7</v>
      </c>
      <c r="K80" s="403" t="n">
        <v>4713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387.65</v>
      </c>
      <c r="D81" s="402" t="n">
        <v>349.87</v>
      </c>
      <c r="E81" s="402" t="n">
        <v>459.46</v>
      </c>
      <c r="F81" s="402" t="n">
        <v>421.68</v>
      </c>
      <c r="G81" s="402" t="n">
        <v>7.22</v>
      </c>
      <c r="H81" s="402" t="n">
        <v>394.87</v>
      </c>
      <c r="I81" s="402" t="n">
        <v>45</v>
      </c>
      <c r="J81" s="426" t="n">
        <v>11.4</v>
      </c>
      <c r="K81" s="403" t="n">
        <v>4721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384.7</v>
      </c>
      <c r="D82" s="402" t="n">
        <v>346.72</v>
      </c>
      <c r="E82" s="402" t="n">
        <v>457.28</v>
      </c>
      <c r="F82" s="402" t="n">
        <v>419.3</v>
      </c>
      <c r="G82" s="402" t="n">
        <v>7.49</v>
      </c>
      <c r="H82" s="402" t="n">
        <v>392.19</v>
      </c>
      <c r="I82" s="402" t="n">
        <v>45.47</v>
      </c>
      <c r="J82" s="426" t="n">
        <v>11.6</v>
      </c>
      <c r="K82" s="403" t="n">
        <v>4690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1.65</v>
      </c>
      <c r="D83" s="402" t="n">
        <v>345.38</v>
      </c>
      <c r="E83" s="402" t="n">
        <v>456.24</v>
      </c>
      <c r="F83" s="402" t="n">
        <v>419.97</v>
      </c>
      <c r="G83" s="402" t="n">
        <v>7.05</v>
      </c>
      <c r="H83" s="402" t="n">
        <v>388.7</v>
      </c>
      <c r="I83" s="402" t="n">
        <v>43.32</v>
      </c>
      <c r="J83" s="426" t="n">
        <v>11.1</v>
      </c>
      <c r="K83" s="403" t="n">
        <v>4657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383.74</v>
      </c>
      <c r="D84" s="402" t="n">
        <v>348.51</v>
      </c>
      <c r="E84" s="402" t="n">
        <v>459.38</v>
      </c>
      <c r="F84" s="402" t="n">
        <v>424.15</v>
      </c>
      <c r="G84" s="402" t="n">
        <v>7.1</v>
      </c>
      <c r="H84" s="402" t="n">
        <v>390.84</v>
      </c>
      <c r="I84" s="402" t="n">
        <v>42.33</v>
      </c>
      <c r="J84" s="426" t="n">
        <v>10.8</v>
      </c>
      <c r="K84" s="403" t="n">
        <v>4686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382.65</v>
      </c>
      <c r="D85" s="402" t="n">
        <v>347.63</v>
      </c>
      <c r="E85" s="402" t="n">
        <v>459.03</v>
      </c>
      <c r="F85" s="402" t="n">
        <v>424.01</v>
      </c>
      <c r="G85" s="402" t="n">
        <v>7.13</v>
      </c>
      <c r="H85" s="402" t="n">
        <v>389.78</v>
      </c>
      <c r="I85" s="402" t="n">
        <v>42.15</v>
      </c>
      <c r="J85" s="426" t="n">
        <v>10.8</v>
      </c>
      <c r="K85" s="403" t="n">
        <v>4675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385.11</v>
      </c>
      <c r="D86" s="402" t="n">
        <v>350.04</v>
      </c>
      <c r="E86" s="402" t="n">
        <v>462.01</v>
      </c>
      <c r="F86" s="402" t="n">
        <v>426.94</v>
      </c>
      <c r="G86" s="402" t="n">
        <v>7.23</v>
      </c>
      <c r="H86" s="402" t="n">
        <v>392.34</v>
      </c>
      <c r="I86" s="402" t="n">
        <v>42.3</v>
      </c>
      <c r="J86" s="426" t="n">
        <v>10.8</v>
      </c>
      <c r="K86" s="403" t="n">
        <v>4707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57</v>
      </c>
      <c r="D87" s="402" t="n">
        <v>352.58</v>
      </c>
      <c r="E87" s="402" t="n">
        <v>467.35</v>
      </c>
      <c r="F87" s="402" t="n">
        <v>430.36</v>
      </c>
      <c r="G87" s="402" t="n">
        <v>7.12</v>
      </c>
      <c r="H87" s="402" t="n">
        <v>396.69</v>
      </c>
      <c r="I87" s="402" t="n">
        <v>44.11</v>
      </c>
      <c r="J87" s="426" t="n">
        <v>11.1</v>
      </c>
      <c r="K87" s="403" t="n">
        <v>4764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392.44</v>
      </c>
      <c r="D88" s="402" t="n">
        <v>355.97</v>
      </c>
      <c r="E88" s="402" t="n">
        <v>470.13</v>
      </c>
      <c r="F88" s="402" t="n">
        <v>433.66</v>
      </c>
      <c r="G88" s="402" t="n">
        <v>7.27</v>
      </c>
      <c r="H88" s="402" t="n">
        <v>399.71</v>
      </c>
      <c r="I88" s="402" t="n">
        <v>43.74</v>
      </c>
      <c r="J88" s="426" t="n">
        <v>10.9</v>
      </c>
      <c r="K88" s="403" t="n">
        <v>4800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396.64</v>
      </c>
      <c r="D89" s="402" t="n">
        <v>360.31</v>
      </c>
      <c r="E89" s="402" t="n">
        <v>474.88</v>
      </c>
      <c r="F89" s="402" t="n">
        <v>438.55</v>
      </c>
      <c r="G89" s="402" t="n">
        <v>7.27</v>
      </c>
      <c r="H89" s="402" t="n">
        <v>403.91</v>
      </c>
      <c r="I89" s="402" t="n">
        <v>43.6</v>
      </c>
      <c r="J89" s="426" t="n">
        <v>10.8</v>
      </c>
      <c r="K89" s="403" t="n">
        <v>485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00.24</v>
      </c>
      <c r="D90" s="402" t="n">
        <v>364.29</v>
      </c>
      <c r="E90" s="402" t="n">
        <v>478.62</v>
      </c>
      <c r="F90" s="402" t="n">
        <v>442.67</v>
      </c>
      <c r="G90" s="402" t="n">
        <v>7.35</v>
      </c>
      <c r="H90" s="402" t="n">
        <v>407.59</v>
      </c>
      <c r="I90" s="402" t="n">
        <v>43.3</v>
      </c>
      <c r="J90" s="426" t="n">
        <v>10.6</v>
      </c>
      <c r="K90" s="403" t="n">
        <v>489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2.97</v>
      </c>
      <c r="D91" s="402" t="n">
        <v>367.73</v>
      </c>
      <c r="E91" s="402" t="n">
        <v>482.08</v>
      </c>
      <c r="F91" s="402" t="n">
        <v>446.84</v>
      </c>
      <c r="G91" s="402" t="n">
        <v>7.51</v>
      </c>
      <c r="H91" s="402" t="n">
        <v>410.48</v>
      </c>
      <c r="I91" s="402" t="n">
        <v>42.75</v>
      </c>
      <c r="J91" s="426" t="n">
        <v>10.4</v>
      </c>
      <c r="K91" s="403" t="n">
        <v>4930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05.87</v>
      </c>
      <c r="D92" s="402" t="n">
        <v>370.28</v>
      </c>
      <c r="E92" s="402" t="n">
        <v>485.69</v>
      </c>
      <c r="F92" s="402" t="n">
        <v>450.1</v>
      </c>
      <c r="G92" s="402" t="n">
        <v>7.59</v>
      </c>
      <c r="H92" s="402" t="n">
        <v>413.46</v>
      </c>
      <c r="I92" s="402" t="n">
        <v>43.18</v>
      </c>
      <c r="J92" s="426" t="n">
        <v>10.4</v>
      </c>
      <c r="K92" s="403" t="n">
        <v>496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09.87</v>
      </c>
      <c r="D93" s="402" t="n">
        <v>374.48</v>
      </c>
      <c r="E93" s="402" t="n">
        <v>489.73</v>
      </c>
      <c r="F93" s="402" t="n">
        <v>454.34</v>
      </c>
      <c r="G93" s="402" t="n">
        <v>7.57</v>
      </c>
      <c r="H93" s="402" t="n">
        <v>417.44</v>
      </c>
      <c r="I93" s="402" t="n">
        <v>42.96</v>
      </c>
      <c r="J93" s="426" t="n">
        <v>10.3</v>
      </c>
      <c r="K93" s="403" t="n">
        <v>5011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43</v>
      </c>
      <c r="D94" s="402" t="n">
        <v>375.17</v>
      </c>
      <c r="E94" s="402" t="n">
        <v>491.63</v>
      </c>
      <c r="F94" s="402" t="n">
        <v>455.37</v>
      </c>
      <c r="G94" s="402" t="n">
        <v>7.44</v>
      </c>
      <c r="H94" s="402" t="n">
        <v>418.87</v>
      </c>
      <c r="I94" s="402" t="n">
        <v>43.7</v>
      </c>
      <c r="J94" s="426" t="n">
        <v>10.4</v>
      </c>
      <c r="K94" s="403" t="n">
        <v>502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7.22</v>
      </c>
      <c r="D95" s="402" t="n">
        <v>380.76</v>
      </c>
      <c r="E95" s="402" t="n">
        <v>498.72</v>
      </c>
      <c r="F95" s="402" t="n">
        <v>462.26</v>
      </c>
      <c r="G95" s="402" t="n">
        <v>7.72</v>
      </c>
      <c r="H95" s="402" t="n">
        <v>424.94</v>
      </c>
      <c r="I95" s="402" t="n">
        <v>44.18</v>
      </c>
      <c r="J95" s="426" t="n">
        <v>10.4</v>
      </c>
      <c r="K95" s="403" t="n">
        <v>5097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4.58</v>
      </c>
      <c r="D96" s="402" t="n">
        <v>377.96</v>
      </c>
      <c r="E96" s="402" t="n">
        <v>496.08</v>
      </c>
      <c r="F96" s="402" t="n">
        <v>459.46</v>
      </c>
      <c r="G96" s="402" t="n">
        <v>7.75</v>
      </c>
      <c r="H96" s="402" t="n">
        <v>422.33</v>
      </c>
      <c r="I96" s="402" t="n">
        <v>44.37</v>
      </c>
      <c r="J96" s="426" t="n">
        <v>10.5</v>
      </c>
      <c r="K96" s="403" t="n">
        <v>5063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5.15</v>
      </c>
      <c r="D97" s="402" t="n">
        <v>379.29</v>
      </c>
      <c r="E97" s="402" t="n">
        <v>497.35</v>
      </c>
      <c r="F97" s="402" t="n">
        <v>461.49</v>
      </c>
      <c r="G97" s="402" t="n">
        <v>7.74</v>
      </c>
      <c r="H97" s="402" t="n">
        <v>422.89</v>
      </c>
      <c r="I97" s="402" t="n">
        <v>43.6</v>
      </c>
      <c r="J97" s="426" t="n">
        <v>10.3</v>
      </c>
      <c r="K97" s="403" t="n">
        <v>5067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12</v>
      </c>
      <c r="D98" s="402" t="n">
        <v>383.59</v>
      </c>
      <c r="E98" s="402" t="n">
        <v>501.39</v>
      </c>
      <c r="F98" s="402" t="n">
        <v>465.86</v>
      </c>
      <c r="G98" s="402" t="n">
        <v>7.57</v>
      </c>
      <c r="H98" s="402" t="n">
        <v>426.69</v>
      </c>
      <c r="I98" s="402" t="n">
        <v>43.1</v>
      </c>
      <c r="J98" s="426" t="n">
        <v>10.1</v>
      </c>
      <c r="K98" s="403" t="n">
        <v>5112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9"/>
      <c r="E107" s="429"/>
      <c r="F107" s="429"/>
      <c r="G107" s="429"/>
      <c r="H107" s="429"/>
      <c r="I107" s="429"/>
      <c r="J107" s="429"/>
      <c r="K107" s="402"/>
    </row>
    <row r="108" s="388" customFormat="true" ht="11.1" hidden="true" customHeight="true" outlineLevel="0" collapsed="false">
      <c r="A108" s="400"/>
      <c r="B108" s="405"/>
      <c r="C108" s="428"/>
      <c r="D108" s="429"/>
      <c r="E108" s="429"/>
      <c r="F108" s="429"/>
      <c r="G108" s="429"/>
      <c r="H108" s="429"/>
      <c r="I108" s="429"/>
      <c r="J108" s="429"/>
      <c r="K108" s="402"/>
    </row>
    <row r="109" s="388" customFormat="true" ht="11.1" hidden="true" customHeight="true" outlineLevel="0" collapsed="false">
      <c r="A109" s="400"/>
      <c r="B109" s="405"/>
      <c r="C109" s="428"/>
      <c r="D109" s="429"/>
      <c r="E109" s="429"/>
      <c r="F109" s="429"/>
      <c r="G109" s="429"/>
      <c r="H109" s="429"/>
      <c r="I109" s="429"/>
      <c r="J109" s="429"/>
      <c r="K109" s="402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388"/>
      <c r="K111" s="397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57980496235032</v>
      </c>
      <c r="D113" s="416" t="n">
        <v>2.40407058164504</v>
      </c>
      <c r="E113" s="416" t="n">
        <v>4.06262175468424</v>
      </c>
      <c r="F113" s="416" t="n">
        <v>3.12401388450616</v>
      </c>
      <c r="G113" s="416" t="n">
        <v>6.81818181818181</v>
      </c>
      <c r="H113" s="416" t="n">
        <v>3.60885699139584</v>
      </c>
      <c r="I113" s="416" t="n">
        <v>11.9316349564657</v>
      </c>
      <c r="J113" s="415" t="s">
        <v>338</v>
      </c>
      <c r="K113" s="416" t="n">
        <v>3.41431385423505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0.711079331029282</v>
      </c>
      <c r="D114" s="416" t="n">
        <v>0.0911701691206588</v>
      </c>
      <c r="E114" s="416" t="n">
        <v>-0.605854322668492</v>
      </c>
      <c r="F114" s="416" t="n">
        <v>0.0803243574051322</v>
      </c>
      <c r="G114" s="416" t="n">
        <v>-2.1276595744681</v>
      </c>
      <c r="H114" s="416" t="n">
        <v>-0.724181360201513</v>
      </c>
      <c r="I114" s="416" t="n">
        <v>-5.87726879861711</v>
      </c>
      <c r="J114" s="415" t="s">
        <v>338</v>
      </c>
      <c r="K114" s="416" t="n">
        <v>-0.857142857142861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19300632151716</v>
      </c>
      <c r="D115" s="416" t="n">
        <v>4.47237782939381</v>
      </c>
      <c r="E115" s="416" t="n">
        <v>4.20519142524485</v>
      </c>
      <c r="F115" s="416" t="n">
        <v>4.44104720045864</v>
      </c>
      <c r="G115" s="416" t="n">
        <v>6.5217391304348</v>
      </c>
      <c r="H115" s="416" t="n">
        <v>4.21424040596254</v>
      </c>
      <c r="I115" s="416" t="n">
        <v>2.47933884297522</v>
      </c>
      <c r="J115" s="415" t="s">
        <v>338</v>
      </c>
      <c r="K115" s="416" t="n">
        <v>3.97054114633366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2.06205360571387</v>
      </c>
      <c r="D116" s="416" t="n">
        <v>1.95736518592791</v>
      </c>
      <c r="E116" s="416" t="n">
        <v>2.20834702596125</v>
      </c>
      <c r="F116" s="416" t="n">
        <v>2.13708054305266</v>
      </c>
      <c r="G116" s="416" t="n">
        <v>13.469387755102</v>
      </c>
      <c r="H116" s="416" t="n">
        <v>2.16837219918592</v>
      </c>
      <c r="I116" s="416" t="n">
        <v>3.61409796893666</v>
      </c>
      <c r="J116" s="415" t="s">
        <v>338</v>
      </c>
      <c r="K116" s="416" t="n">
        <v>1.9094548814290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112871063621654</v>
      </c>
      <c r="D117" s="416" t="n">
        <v>-0.0171027877543963</v>
      </c>
      <c r="E117" s="416" t="n">
        <v>0.446916597003394</v>
      </c>
      <c r="F117" s="416" t="n">
        <v>0.591164773745106</v>
      </c>
      <c r="G117" s="416" t="n">
        <v>5.39568345323742</v>
      </c>
      <c r="H117" s="416" t="n">
        <v>-0.0558513609114897</v>
      </c>
      <c r="I117" s="416" t="n">
        <v>-0.317094263476506</v>
      </c>
      <c r="J117" s="415" t="s">
        <v>338</v>
      </c>
      <c r="K117" s="416" t="n">
        <v>-0.30220610456331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960488153979441</v>
      </c>
      <c r="D118" s="416" t="n">
        <v>0.671399247348603</v>
      </c>
      <c r="E118" s="416" t="n">
        <v>0.857847059953258</v>
      </c>
      <c r="F118" s="416" t="n">
        <v>0.605499358883037</v>
      </c>
      <c r="G118" s="416" t="n">
        <v>1.02389078498292</v>
      </c>
      <c r="H118" s="416" t="n">
        <v>0.961180239922513</v>
      </c>
      <c r="I118" s="416" t="n">
        <v>2.92076344707925</v>
      </c>
      <c r="J118" s="415" t="s">
        <v>338</v>
      </c>
      <c r="K118" s="416" t="n">
        <v>0.6971809639284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95836442322039</v>
      </c>
      <c r="D119" s="416" t="n">
        <v>4.77464848562083</v>
      </c>
      <c r="E119" s="416" t="n">
        <v>3.89095179155159</v>
      </c>
      <c r="F119" s="416" t="n">
        <v>4.56347801458614</v>
      </c>
      <c r="G119" s="416" t="n">
        <v>4.05405405405406</v>
      </c>
      <c r="H119" s="416" t="n">
        <v>3.95940959409593</v>
      </c>
      <c r="I119" s="416" t="n">
        <v>-1.43298679404329</v>
      </c>
      <c r="J119" s="415" t="s">
        <v>338</v>
      </c>
      <c r="K119" s="416" t="n">
        <v>3.70258880192655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1.67952628745736</v>
      </c>
      <c r="D120" s="416" t="n">
        <v>-1.9217514696939</v>
      </c>
      <c r="E120" s="416" t="n">
        <v>-1.86344890789674</v>
      </c>
      <c r="F120" s="416" t="n">
        <v>-2.0856610800745</v>
      </c>
      <c r="G120" s="416" t="n">
        <v>-44.1558441558442</v>
      </c>
      <c r="H120" s="416" t="n">
        <v>-2.14389663862559</v>
      </c>
      <c r="I120" s="416" t="n">
        <v>-3.70581527936145</v>
      </c>
      <c r="J120" s="415" t="s">
        <v>338</v>
      </c>
      <c r="K120" s="416" t="n">
        <v>-1.8577648766328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48556411285907</v>
      </c>
      <c r="D121" s="416" t="n">
        <v>1.04584349551486</v>
      </c>
      <c r="E121" s="416" t="n">
        <v>1.53151750972765</v>
      </c>
      <c r="F121" s="416" t="n">
        <v>1.16878176977073</v>
      </c>
      <c r="G121" s="416" t="n">
        <v>5.81395348837211</v>
      </c>
      <c r="H121" s="416" t="n">
        <v>1.51256846457977</v>
      </c>
      <c r="I121" s="416" t="n">
        <v>4.85494375370041</v>
      </c>
      <c r="J121" s="415" t="s">
        <v>338</v>
      </c>
      <c r="K121" s="416" t="n">
        <v>1.33096716947649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50338080851675</v>
      </c>
      <c r="D122" s="416" t="n">
        <v>2.37277041400755</v>
      </c>
      <c r="E122" s="416" t="n">
        <v>1.56973357451635</v>
      </c>
      <c r="F122" s="416" t="n">
        <v>2.3037221861435</v>
      </c>
      <c r="G122" s="416" t="n">
        <v>-0.54945054945054</v>
      </c>
      <c r="H122" s="416" t="n">
        <v>1.49003072965056</v>
      </c>
      <c r="I122" s="416" t="n">
        <v>-4.60191981931114</v>
      </c>
      <c r="J122" s="415" t="s">
        <v>338</v>
      </c>
      <c r="K122" s="416" t="n">
        <v>1.40105078809107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1.16930054567356</v>
      </c>
      <c r="D123" s="416" t="n">
        <v>0.907129156010228</v>
      </c>
      <c r="E123" s="416" t="n">
        <v>0.93875456548642</v>
      </c>
      <c r="F123" s="416" t="n">
        <v>0.694931676188574</v>
      </c>
      <c r="G123" s="416" t="n">
        <v>9.94475138121547</v>
      </c>
      <c r="H123" s="416" t="n">
        <v>1.22522268774424</v>
      </c>
      <c r="I123" s="416" t="n">
        <v>3.58094110683635</v>
      </c>
      <c r="J123" s="415" t="s">
        <v>338</v>
      </c>
      <c r="K123" s="416" t="n">
        <v>1.0938399539435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19080975063044</v>
      </c>
      <c r="D124" s="416" t="n">
        <v>2.21377371193221</v>
      </c>
      <c r="E124" s="416" t="n">
        <v>1.36662679425838</v>
      </c>
      <c r="F124" s="416" t="n">
        <v>2.24294103984872</v>
      </c>
      <c r="G124" s="416" t="n">
        <v>5.52763819095479</v>
      </c>
      <c r="H124" s="416" t="n">
        <v>1.22082710166605</v>
      </c>
      <c r="I124" s="416" t="n">
        <v>-5.94285714285714</v>
      </c>
      <c r="J124" s="415" t="s">
        <v>338</v>
      </c>
      <c r="K124" s="416" t="n">
        <v>1.11047835990887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1.11449536203794</v>
      </c>
      <c r="D125" s="416" t="n">
        <v>-1.32119333591632</v>
      </c>
      <c r="E125" s="416" t="n">
        <v>-0.80833112074815</v>
      </c>
      <c r="F125" s="416" t="n">
        <v>-0.950835631997407</v>
      </c>
      <c r="G125" s="416" t="n">
        <v>1.9047619047619</v>
      </c>
      <c r="H125" s="416" t="n">
        <v>-1.09270840492066</v>
      </c>
      <c r="I125" s="416" t="n">
        <v>0.698663426488452</v>
      </c>
      <c r="J125" s="415" t="s">
        <v>338</v>
      </c>
      <c r="K125" s="416" t="n">
        <v>-1.15460433680653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1.11305565278263</v>
      </c>
      <c r="D126" s="416" t="n">
        <v>1.13863912992265</v>
      </c>
      <c r="E126" s="416" t="n">
        <v>1.41569758796064</v>
      </c>
      <c r="F126" s="416" t="n">
        <v>1.46779372256076</v>
      </c>
      <c r="G126" s="416" t="n">
        <v>1.4018691588785</v>
      </c>
      <c r="H126" s="416" t="n">
        <v>1.11520289049474</v>
      </c>
      <c r="I126" s="416" t="n">
        <v>0.935143288084461</v>
      </c>
      <c r="J126" s="415" t="s">
        <v>338</v>
      </c>
      <c r="K126" s="416" t="n">
        <v>1.05413105413106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2.43007477153144</v>
      </c>
      <c r="D127" s="416" t="n">
        <v>1.85566209868398</v>
      </c>
      <c r="E127" s="416" t="n">
        <v>2.32264875802808</v>
      </c>
      <c r="F127" s="416" t="n">
        <v>1.83403293509849</v>
      </c>
      <c r="G127" s="416" t="n">
        <v>10.1382488479263</v>
      </c>
      <c r="H127" s="416" t="n">
        <v>2.48754509534443</v>
      </c>
      <c r="I127" s="416" t="n">
        <v>7.35206216377765</v>
      </c>
      <c r="J127" s="415" t="s">
        <v>338</v>
      </c>
      <c r="K127" s="416" t="n">
        <v>2.36819847758669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452855694491376</v>
      </c>
      <c r="D128" s="416" t="n">
        <v>0.343027022906583</v>
      </c>
      <c r="E128" s="416" t="n">
        <v>-0.315267547505087</v>
      </c>
      <c r="F128" s="416" t="n">
        <v>0.361468704420062</v>
      </c>
      <c r="G128" s="416" t="n">
        <v>3.76569037656904</v>
      </c>
      <c r="H128" s="416" t="n">
        <v>-0.419055281772756</v>
      </c>
      <c r="I128" s="416" t="n">
        <v>-5.98552338530068</v>
      </c>
      <c r="J128" s="415" t="s">
        <v>338</v>
      </c>
      <c r="K128" s="416" t="n">
        <v>-0.52327182594325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16105377512221</v>
      </c>
      <c r="D129" s="416" t="n">
        <v>1.39020777148934</v>
      </c>
      <c r="E129" s="416" t="n">
        <v>1.27943417383054</v>
      </c>
      <c r="F129" s="416" t="n">
        <v>1.48173891065338</v>
      </c>
      <c r="G129" s="416" t="n">
        <v>5.64516129032258</v>
      </c>
      <c r="H129" s="416" t="n">
        <v>1.1984917856181</v>
      </c>
      <c r="I129" s="416" t="n">
        <v>-0.296120817293442</v>
      </c>
      <c r="J129" s="415" t="s">
        <v>338</v>
      </c>
      <c r="K129" s="416" t="n">
        <v>1.0797342192691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72508222028301</v>
      </c>
      <c r="D130" s="416" t="n">
        <v>0.359644850709913</v>
      </c>
      <c r="E130" s="416" t="n">
        <v>0.621699880769882</v>
      </c>
      <c r="F130" s="416" t="n">
        <v>0.635098533669549</v>
      </c>
      <c r="G130" s="416" t="n">
        <v>-1.90839694656489</v>
      </c>
      <c r="H130" s="416" t="n">
        <v>0.352628077178949</v>
      </c>
      <c r="I130" s="416" t="n">
        <v>0.297000297000281</v>
      </c>
      <c r="J130" s="415" t="s">
        <v>338</v>
      </c>
      <c r="K130" s="416" t="n">
        <v>0.27389756231168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300912768731791</v>
      </c>
      <c r="D131" s="416" t="n">
        <v>0.186643771697348</v>
      </c>
      <c r="E131" s="416" t="n">
        <v>0.0197489067569592</v>
      </c>
      <c r="F131" s="416" t="n">
        <v>0.20417633410672</v>
      </c>
      <c r="G131" s="416" t="n">
        <v>7.78210116731519</v>
      </c>
      <c r="H131" s="416" t="n">
        <v>0.0364648942518215</v>
      </c>
      <c r="I131" s="416" t="n">
        <v>-1.15487118744446</v>
      </c>
      <c r="J131" s="415" t="s">
        <v>338</v>
      </c>
      <c r="K131" s="416" t="n">
        <v>-0.136574706364385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09030100334448</v>
      </c>
      <c r="D132" s="416" t="n">
        <v>0.905398859868114</v>
      </c>
      <c r="E132" s="416" t="n">
        <v>1.02109895069388</v>
      </c>
      <c r="F132" s="416" t="n">
        <v>0.861350375104195</v>
      </c>
      <c r="G132" s="416" t="n">
        <v>-34.6570397111913</v>
      </c>
      <c r="H132" s="416" t="n">
        <v>0.762169864466316</v>
      </c>
      <c r="I132" s="416" t="n">
        <v>-0.389454763331344</v>
      </c>
      <c r="J132" s="415" t="s">
        <v>338</v>
      </c>
      <c r="K132" s="416" t="n">
        <v>1.03938730853392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25719579170251</v>
      </c>
      <c r="D133" s="416" t="n">
        <v>-0.014769957905628</v>
      </c>
      <c r="E133" s="416" t="n">
        <v>-0.03350644999162</v>
      </c>
      <c r="F133" s="416" t="n">
        <v>0.067340067340055</v>
      </c>
      <c r="G133" s="416" t="n">
        <v>-1.10497237569061</v>
      </c>
      <c r="H133" s="416" t="n">
        <v>-0.131548656559332</v>
      </c>
      <c r="I133" s="416" t="n">
        <v>-1.0827067669173</v>
      </c>
      <c r="J133" s="415" t="s">
        <v>338</v>
      </c>
      <c r="K133" s="416" t="n">
        <v>-0.189496480779638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88445740029151</v>
      </c>
      <c r="D134" s="416" t="n">
        <v>0.960189083388727</v>
      </c>
      <c r="E134" s="416" t="n">
        <v>1.15635997988942</v>
      </c>
      <c r="F134" s="416" t="n">
        <v>1.2449528936743</v>
      </c>
      <c r="G134" s="416" t="n">
        <v>0.558659217877107</v>
      </c>
      <c r="H134" s="416" t="n">
        <v>0.882536964468002</v>
      </c>
      <c r="I134" s="416" t="n">
        <v>0.243235025843717</v>
      </c>
      <c r="J134" s="415" t="s">
        <v>338</v>
      </c>
      <c r="K134" s="416" t="n">
        <v>0.840791971792783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174027253324567</v>
      </c>
      <c r="D135" s="416" t="n">
        <v>0.102421537786228</v>
      </c>
      <c r="E135" s="416" t="n">
        <v>-0.220896841175176</v>
      </c>
      <c r="F135" s="416" t="n">
        <v>0.00302123931237475</v>
      </c>
      <c r="G135" s="416" t="n">
        <v>-1.11111111111111</v>
      </c>
      <c r="H135" s="416" t="n">
        <v>-0.179533213644518</v>
      </c>
      <c r="I135" s="416" t="n">
        <v>-2.51744009705791</v>
      </c>
      <c r="J135" s="415" t="s">
        <v>338</v>
      </c>
      <c r="K135" s="416" t="n">
        <v>-0.242065626681011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0657851457140737</v>
      </c>
      <c r="D136" s="416" t="n">
        <v>0.270408536139712</v>
      </c>
      <c r="E136" s="416" t="n">
        <v>0.174341377020127</v>
      </c>
      <c r="F136" s="416" t="n">
        <v>0.353474320241688</v>
      </c>
      <c r="G136" s="416" t="n">
        <v>2.24719101123596</v>
      </c>
      <c r="H136" s="416" t="n">
        <v>0.0784826684107003</v>
      </c>
      <c r="I136" s="416" t="n">
        <v>-1.5556938394524</v>
      </c>
      <c r="J136" s="415" t="s">
        <v>338</v>
      </c>
      <c r="K136" s="416" t="n">
        <v>0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08474130563407</v>
      </c>
      <c r="D137" s="416" t="n">
        <v>1.33381924198252</v>
      </c>
      <c r="E137" s="416" t="n">
        <v>0.83980220448079</v>
      </c>
      <c r="F137" s="416" t="n">
        <v>1.02357226721259</v>
      </c>
      <c r="G137" s="416" t="n">
        <v>-1.64835164835165</v>
      </c>
      <c r="H137" s="416" t="n">
        <v>1.06848777937525</v>
      </c>
      <c r="I137" s="416" t="n">
        <v>-1.23261694058155</v>
      </c>
      <c r="J137" s="415" t="s">
        <v>338</v>
      </c>
      <c r="K137" s="416" t="n">
        <v>1.02453491507144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266649323621238</v>
      </c>
      <c r="D138" s="416" t="n">
        <v>0.107890383370489</v>
      </c>
      <c r="E138" s="416" t="n">
        <v>0.0136975043147203</v>
      </c>
      <c r="F138" s="416" t="n">
        <v>-0.140060196084264</v>
      </c>
      <c r="G138" s="416" t="n">
        <v>-0.558659217877107</v>
      </c>
      <c r="H138" s="416" t="n">
        <v>0.261873201642374</v>
      </c>
      <c r="I138" s="416" t="n">
        <v>1.63200000000001</v>
      </c>
      <c r="J138" s="415" t="s">
        <v>338</v>
      </c>
      <c r="K138" s="416" t="n">
        <v>0.266880170803319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985924628656676</v>
      </c>
      <c r="D139" s="416" t="n">
        <v>0.585572639747085</v>
      </c>
      <c r="E139" s="416" t="n">
        <v>0.501259997808674</v>
      </c>
      <c r="F139" s="416" t="n">
        <v>0.125335720680383</v>
      </c>
      <c r="G139" s="416" t="n">
        <v>2.80898876404494</v>
      </c>
      <c r="H139" s="416" t="n">
        <v>0.996388494776213</v>
      </c>
      <c r="I139" s="416" t="n">
        <v>4.59697732997479</v>
      </c>
      <c r="J139" s="415" t="s">
        <v>338</v>
      </c>
      <c r="K139" s="416" t="n">
        <v>1.01144530210273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-0.176633052861462</v>
      </c>
      <c r="D140" s="416" t="n">
        <v>-0.0785742347941039</v>
      </c>
      <c r="E140" s="416" t="n">
        <v>0.531465481998311</v>
      </c>
      <c r="F140" s="416" t="n">
        <v>0.679542203147349</v>
      </c>
      <c r="G140" s="416" t="n">
        <v>18.0327868852459</v>
      </c>
      <c r="H140" s="416" t="n">
        <v>-0.0702404137798851</v>
      </c>
      <c r="I140" s="416" t="n">
        <v>0</v>
      </c>
      <c r="J140" s="415" t="s">
        <v>338</v>
      </c>
      <c r="K140" s="416" t="n">
        <v>-0.158102766798422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257375414213556</v>
      </c>
      <c r="D141" s="416" t="n">
        <v>-0.050041105193543</v>
      </c>
      <c r="E141" s="416" t="n">
        <v>-0.257550290082975</v>
      </c>
      <c r="F141" s="416" t="n">
        <v>-0.0858496151568886</v>
      </c>
      <c r="G141" s="416" t="n">
        <v>-1.3888888888889</v>
      </c>
      <c r="H141" s="416" t="n">
        <v>-0.265184191188226</v>
      </c>
      <c r="I141" s="416" t="n">
        <v>-2.07706201083684</v>
      </c>
      <c r="J141" s="415" t="s">
        <v>338</v>
      </c>
      <c r="K141" s="416" t="n">
        <v>-0.26392187912377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1.17730542205594</v>
      </c>
      <c r="D142" s="416" t="n">
        <v>1.53417015341701</v>
      </c>
      <c r="E142" s="416" t="n">
        <v>0.888804327145238</v>
      </c>
      <c r="F142" s="416" t="n">
        <v>1.15848419306094</v>
      </c>
      <c r="G142" s="416" t="n">
        <v>0.46948356807512</v>
      </c>
      <c r="H142" s="416" t="n">
        <v>1.17247565351101</v>
      </c>
      <c r="I142" s="416" t="n">
        <v>-1.93667383953273</v>
      </c>
      <c r="J142" s="415" t="s">
        <v>338</v>
      </c>
      <c r="K142" s="416" t="n">
        <v>1.21725324159831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950012751849002</v>
      </c>
      <c r="D143" s="416" t="n">
        <v>1.02141448295295</v>
      </c>
      <c r="E143" s="416" t="n">
        <v>0.773209763457075</v>
      </c>
      <c r="F143" s="416" t="n">
        <v>0.817175326577228</v>
      </c>
      <c r="G143" s="416" t="n">
        <v>3.27102803738318</v>
      </c>
      <c r="H143" s="416" t="n">
        <v>0.965739978468733</v>
      </c>
      <c r="I143" s="416" t="n">
        <v>0.470219435736666</v>
      </c>
      <c r="J143" s="415" t="s">
        <v>338</v>
      </c>
      <c r="K143" s="416" t="n">
        <v>0.941176470588246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-0.00947388366070356</v>
      </c>
      <c r="D144" s="416" t="n">
        <v>0.554354647514117</v>
      </c>
      <c r="E144" s="416" t="n">
        <v>0.513300360914329</v>
      </c>
      <c r="F144" s="416" t="n">
        <v>1.02844193951368</v>
      </c>
      <c r="G144" s="416" t="n">
        <v>-21.2669683257919</v>
      </c>
      <c r="H144" s="416" t="n">
        <v>-0.156803713111913</v>
      </c>
      <c r="I144" s="416" t="n">
        <v>-6.5210608424337</v>
      </c>
      <c r="J144" s="415" t="s">
        <v>338</v>
      </c>
      <c r="K144" s="416" t="n">
        <v>-0.0259000259000288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00631652086030954</v>
      </c>
      <c r="D145" s="416" t="n">
        <v>-0.0381401477064003</v>
      </c>
      <c r="E145" s="416" t="n">
        <v>-0.180865494587337</v>
      </c>
      <c r="F145" s="416" t="n">
        <v>-0.232925952552122</v>
      </c>
      <c r="G145" s="416" t="n">
        <v>1.72413793103448</v>
      </c>
      <c r="H145" s="416" t="n">
        <v>0.0157049973301469</v>
      </c>
      <c r="I145" s="416" t="n">
        <v>0.534045393858492</v>
      </c>
      <c r="J145" s="415" t="s">
        <v>338</v>
      </c>
      <c r="K145" s="416" t="n">
        <v>-0.05181347150259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846360334754451</v>
      </c>
      <c r="D146" s="416" t="n">
        <v>0.676378772112372</v>
      </c>
      <c r="E146" s="416" t="n">
        <v>0.76474193290521</v>
      </c>
      <c r="F146" s="416" t="n">
        <v>0.61682135239522</v>
      </c>
      <c r="G146" s="416" t="n">
        <v>0.564971751412429</v>
      </c>
      <c r="H146" s="416" t="n">
        <v>0.844796181144389</v>
      </c>
      <c r="I146" s="416" t="n">
        <v>2.45683930942894</v>
      </c>
      <c r="J146" s="415" t="s">
        <v>338</v>
      </c>
      <c r="K146" s="416" t="n">
        <v>0.803525142560901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2.1012745435756</v>
      </c>
      <c r="D147" s="416" t="n">
        <v>1.59862187769164</v>
      </c>
      <c r="E147" s="416" t="n">
        <v>1.76909244764121</v>
      </c>
      <c r="F147" s="416" t="n">
        <v>1.32347885871434</v>
      </c>
      <c r="G147" s="416" t="n">
        <v>8.42696629213482</v>
      </c>
      <c r="H147" s="416" t="n">
        <v>2.13633957210926</v>
      </c>
      <c r="I147" s="416" t="n">
        <v>7.19377835385613</v>
      </c>
      <c r="J147" s="415" t="s">
        <v>338</v>
      </c>
      <c r="K147" s="416" t="n">
        <v>2.05708408331191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515274199484708</v>
      </c>
      <c r="D148" s="416" t="n">
        <v>0.525619722608425</v>
      </c>
      <c r="E148" s="416" t="n">
        <v>-0.428738469533556</v>
      </c>
      <c r="F148" s="416" t="n">
        <v>0.446706248232957</v>
      </c>
      <c r="G148" s="416" t="n">
        <v>137.823834196891</v>
      </c>
      <c r="H148" s="416" t="n">
        <v>0.298807817788216</v>
      </c>
      <c r="I148" s="416" t="n">
        <v>-1.72309552599756</v>
      </c>
      <c r="J148" s="415" t="s">
        <v>338</v>
      </c>
      <c r="K148" s="416" t="n">
        <v>-0.529100529100532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11098779134295</v>
      </c>
      <c r="D149" s="416" t="n">
        <v>0.627445688840922</v>
      </c>
      <c r="E149" s="416" t="n">
        <v>0.208768267223377</v>
      </c>
      <c r="F149" s="416" t="n">
        <v>0.647376716955648</v>
      </c>
      <c r="G149" s="416" t="n">
        <v>-1.96078431372548</v>
      </c>
      <c r="H149" s="416" t="n">
        <v>0.0820793433652653</v>
      </c>
      <c r="I149" s="416" t="n">
        <v>-4.8908028298985</v>
      </c>
      <c r="J149" s="415" t="s">
        <v>338</v>
      </c>
      <c r="K149" s="416" t="n">
        <v>0.1013171225937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372628726287246</v>
      </c>
      <c r="D150" s="416" t="n">
        <v>0.811263828360723</v>
      </c>
      <c r="E150" s="416" t="n">
        <v>0.4375</v>
      </c>
      <c r="F150" s="416" t="n">
        <v>0.808210750041937</v>
      </c>
      <c r="G150" s="416" t="n">
        <v>-0.666666666666671</v>
      </c>
      <c r="H150" s="416" t="n">
        <v>0.358422939068092</v>
      </c>
      <c r="I150" s="416" t="n">
        <v>-4.01034928848642</v>
      </c>
      <c r="J150" s="415" t="s">
        <v>338</v>
      </c>
      <c r="K150" s="416" t="n">
        <v>0.328947368421069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0767035866597041</v>
      </c>
      <c r="D151" s="416" t="n">
        <v>-0.37909018355947</v>
      </c>
      <c r="E151" s="416" t="n">
        <v>0.228168429786351</v>
      </c>
      <c r="F151" s="416" t="n">
        <v>-0.00277415596305275</v>
      </c>
      <c r="G151" s="416" t="n">
        <v>-0.447427293064877</v>
      </c>
      <c r="H151" s="416" t="n">
        <v>-0.0817191283293113</v>
      </c>
      <c r="I151" s="416" t="n">
        <v>2.93126684636118</v>
      </c>
      <c r="J151" s="415" t="s">
        <v>338</v>
      </c>
      <c r="K151" s="416" t="n">
        <v>-0.100882723833536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3.00908867600099</v>
      </c>
      <c r="D152" s="416" t="n">
        <v>2.30322451432005</v>
      </c>
      <c r="E152" s="416" t="n">
        <v>2.46016142384107</v>
      </c>
      <c r="F152" s="416" t="n">
        <v>1.83376796315822</v>
      </c>
      <c r="G152" s="416" t="n">
        <v>-9.66292134831463</v>
      </c>
      <c r="H152" s="416" t="n">
        <v>2.83827583073335</v>
      </c>
      <c r="I152" s="416" t="n">
        <v>8.08510638297871</v>
      </c>
      <c r="J152" s="415" t="s">
        <v>338</v>
      </c>
      <c r="K152" s="416" t="n">
        <v>2.9537995455693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560391081435554</v>
      </c>
      <c r="D153" s="416" t="n">
        <v>0.753719655442438</v>
      </c>
      <c r="E153" s="416" t="n">
        <v>0.616052717953892</v>
      </c>
      <c r="F153" s="416" t="n">
        <v>0.781867218786587</v>
      </c>
      <c r="G153" s="416" t="n">
        <v>-1.99004975124377</v>
      </c>
      <c r="H153" s="416" t="n">
        <v>0.530191458026508</v>
      </c>
      <c r="I153" s="416" t="n">
        <v>-1.54451847365232</v>
      </c>
      <c r="J153" s="415" t="s">
        <v>338</v>
      </c>
      <c r="K153" s="416" t="n">
        <v>0.49043648847472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0385345032013333</v>
      </c>
      <c r="D154" s="416" t="n">
        <v>0.00323844684089636</v>
      </c>
      <c r="E154" s="416" t="n">
        <v>0.14052344985069</v>
      </c>
      <c r="F154" s="416" t="n">
        <v>0.118938206195594</v>
      </c>
      <c r="G154" s="416" t="n">
        <v>-0.507614213197968</v>
      </c>
      <c r="H154" s="416" t="n">
        <v>0.0322297099326221</v>
      </c>
      <c r="I154" s="416" t="n">
        <v>0.307597662257763</v>
      </c>
      <c r="J154" s="415" t="s">
        <v>338</v>
      </c>
      <c r="K154" s="416" t="n">
        <v>0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017778304542361</v>
      </c>
      <c r="D155" s="416" t="n">
        <v>0.178108808290162</v>
      </c>
      <c r="E155" s="416" t="n">
        <v>0.415967123562282</v>
      </c>
      <c r="F155" s="416" t="n">
        <v>0.612884065014313</v>
      </c>
      <c r="G155" s="416" t="n">
        <v>0.765306122448976</v>
      </c>
      <c r="H155" s="416" t="n">
        <v>-0.00878708883747947</v>
      </c>
      <c r="I155" s="416" t="n">
        <v>-1.77859552284575</v>
      </c>
      <c r="J155" s="415" t="s">
        <v>338</v>
      </c>
      <c r="K155" s="416" t="n">
        <v>-0.0732064421669065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0.103725217082058</v>
      </c>
      <c r="D156" s="416" t="n">
        <v>-0.181024729271044</v>
      </c>
      <c r="E156" s="416" t="n">
        <v>-0.202131110722931</v>
      </c>
      <c r="F156" s="416" t="n">
        <v>-0.461559103716638</v>
      </c>
      <c r="G156" s="416" t="n">
        <v>0.25316455696202</v>
      </c>
      <c r="H156" s="416" t="n">
        <v>0.105454332415491</v>
      </c>
      <c r="I156" s="416" t="n">
        <v>2.87230721198874</v>
      </c>
      <c r="J156" s="415" t="s">
        <v>338</v>
      </c>
      <c r="K156" s="416" t="n">
        <v>0.0488400488400487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287169163360758</v>
      </c>
      <c r="D157" s="416" t="n">
        <v>-0.155445448362968</v>
      </c>
      <c r="E157" s="416" t="n">
        <v>0.547609521904377</v>
      </c>
      <c r="F157" s="416" t="n">
        <v>0.199498557679362</v>
      </c>
      <c r="G157" s="416" t="n">
        <v>0.757575757575751</v>
      </c>
      <c r="H157" s="416" t="n">
        <v>0.292620120559491</v>
      </c>
      <c r="I157" s="416" t="n">
        <v>4.49165402124432</v>
      </c>
      <c r="J157" s="415" t="s">
        <v>338</v>
      </c>
      <c r="K157" s="416" t="n">
        <v>0.244081034903587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897416974169744</v>
      </c>
      <c r="D158" s="416" t="n">
        <v>0.638967273199057</v>
      </c>
      <c r="E158" s="416" t="n">
        <v>0.783367735196833</v>
      </c>
      <c r="F158" s="416" t="n">
        <v>0.559636236446309</v>
      </c>
      <c r="G158" s="416" t="n">
        <v>2.00501253132832</v>
      </c>
      <c r="H158" s="416" t="n">
        <v>0.910311022932817</v>
      </c>
      <c r="I158" s="416" t="n">
        <v>3.34011036886437</v>
      </c>
      <c r="J158" s="415" t="s">
        <v>338</v>
      </c>
      <c r="K158" s="416" t="n">
        <v>0.876552227903574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921618537698592</v>
      </c>
      <c r="D159" s="416" t="n">
        <v>0.941085471187321</v>
      </c>
      <c r="E159" s="416" t="n">
        <v>1.05611212554902</v>
      </c>
      <c r="F159" s="416" t="n">
        <v>1.08361204013376</v>
      </c>
      <c r="G159" s="416" t="n">
        <v>3.19410319410318</v>
      </c>
      <c r="H159" s="416" t="n">
        <v>0.948360608338646</v>
      </c>
      <c r="I159" s="416" t="n">
        <v>1.01180438448567</v>
      </c>
      <c r="J159" s="415" t="s">
        <v>338</v>
      </c>
      <c r="K159" s="416" t="n">
        <v>0.89307265266715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1.19441062213718</v>
      </c>
      <c r="D160" s="416" t="n">
        <v>0.721583652618136</v>
      </c>
      <c r="E160" s="416" t="n">
        <v>0.825316208428987</v>
      </c>
      <c r="F160" s="416" t="n">
        <v>0.402329274748553</v>
      </c>
      <c r="G160" s="416" t="n">
        <v>9.76190476190477</v>
      </c>
      <c r="H160" s="416" t="n">
        <v>1.29747379274789</v>
      </c>
      <c r="I160" s="416" t="n">
        <v>6.31608235948804</v>
      </c>
      <c r="J160" s="415" t="s">
        <v>338</v>
      </c>
      <c r="K160" s="416" t="n">
        <v>1.19617224880382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349510112874583</v>
      </c>
      <c r="D161" s="416" t="n">
        <v>0.101439168198823</v>
      </c>
      <c r="E161" s="416" t="n">
        <v>-0.23491233168653</v>
      </c>
      <c r="F161" s="416" t="n">
        <v>0.150268902246125</v>
      </c>
      <c r="G161" s="416" t="n">
        <v>-9.32754880694145</v>
      </c>
      <c r="H161" s="416" t="n">
        <v>-0.466536601917056</v>
      </c>
      <c r="I161" s="416" t="n">
        <v>-5.15571839832504</v>
      </c>
      <c r="J161" s="415" t="s">
        <v>338</v>
      </c>
      <c r="K161" s="416" t="n">
        <v>-0.35460992907800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114995400184057</v>
      </c>
      <c r="D162" s="416" t="n">
        <v>0.117170181772124</v>
      </c>
      <c r="E162" s="416" t="n">
        <v>0.31071732006312</v>
      </c>
      <c r="F162" s="416" t="n">
        <v>0.423806891468587</v>
      </c>
      <c r="G162" s="416" t="n">
        <v>0.239234449760772</v>
      </c>
      <c r="H162" s="416" t="n">
        <v>0.0142037384239586</v>
      </c>
      <c r="I162" s="416" t="n">
        <v>-0.883002207505527</v>
      </c>
      <c r="J162" s="415" t="s">
        <v>338</v>
      </c>
      <c r="K162" s="416" t="n">
        <v>0.0237247924080606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563412671035991</v>
      </c>
      <c r="D163" s="416" t="n">
        <v>0.306816384627552</v>
      </c>
      <c r="E163" s="416" t="n">
        <v>0.54933088110738</v>
      </c>
      <c r="F163" s="416" t="n">
        <v>0.33551769331585</v>
      </c>
      <c r="G163" s="416" t="n">
        <v>0.715990453460606</v>
      </c>
      <c r="H163" s="416" t="n">
        <v>0.565228505694918</v>
      </c>
      <c r="I163" s="416" t="n">
        <v>2.83964365256124</v>
      </c>
      <c r="J163" s="415" t="s">
        <v>338</v>
      </c>
      <c r="K163" s="416" t="n">
        <v>0.56925996204933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57534873084816</v>
      </c>
      <c r="D164" s="416" t="n">
        <v>0.759964682139241</v>
      </c>
      <c r="E164" s="416" t="n">
        <v>0.23826714801443</v>
      </c>
      <c r="F164" s="416" t="n">
        <v>0.104498667641977</v>
      </c>
      <c r="G164" s="416" t="n">
        <v>-2.13270142180095</v>
      </c>
      <c r="H164" s="416" t="n">
        <v>0.821894594136552</v>
      </c>
      <c r="I164" s="416" t="n">
        <v>1.35354629128319</v>
      </c>
      <c r="J164" s="415" t="s">
        <v>338</v>
      </c>
      <c r="K164" s="416" t="n">
        <v>0.84905660377359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53848769980732</v>
      </c>
      <c r="D165" s="416" t="n">
        <v>-0.0438143523299885</v>
      </c>
      <c r="E165" s="416" t="n">
        <v>0.105644793392386</v>
      </c>
      <c r="F165" s="416" t="n">
        <v>0.0287071350279433</v>
      </c>
      <c r="G165" s="416" t="n">
        <v>-0.968523002421307</v>
      </c>
      <c r="H165" s="416" t="n">
        <v>0.0420203378435105</v>
      </c>
      <c r="I165" s="416" t="n">
        <v>0.774572649572662</v>
      </c>
      <c r="J165" s="415" t="s">
        <v>338</v>
      </c>
      <c r="K165" s="416" t="n">
        <v>0.0701590271281418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33390929949297</v>
      </c>
      <c r="D166" s="416" t="n">
        <v>0.347537493346707</v>
      </c>
      <c r="E166" s="416" t="n">
        <v>0.549252872184795</v>
      </c>
      <c r="F166" s="416" t="n">
        <v>0.487881238748727</v>
      </c>
      <c r="G166" s="416" t="n">
        <v>0.488997555012233</v>
      </c>
      <c r="H166" s="416" t="n">
        <v>0.434027777777786</v>
      </c>
      <c r="I166" s="416" t="n">
        <v>1.16618075801749</v>
      </c>
      <c r="J166" s="415" t="s">
        <v>338</v>
      </c>
      <c r="K166" s="416" t="n">
        <v>0.44402897873334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1.13097924187726</v>
      </c>
      <c r="D167" s="416" t="n">
        <v>1.15132605304211</v>
      </c>
      <c r="E167" s="416" t="n">
        <v>0.811030008110294</v>
      </c>
      <c r="F167" s="416" t="n">
        <v>0.799667670578458</v>
      </c>
      <c r="G167" s="416" t="n">
        <v>0</v>
      </c>
      <c r="H167" s="416" t="n">
        <v>1.11801934926254</v>
      </c>
      <c r="I167" s="416" t="n">
        <v>0.838354728844635</v>
      </c>
      <c r="J167" s="415" t="s">
        <v>338</v>
      </c>
      <c r="K167" s="416" t="n">
        <v>1.1400651465798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543826867836131</v>
      </c>
      <c r="D168" s="416" t="n">
        <v>-0.660106727536316</v>
      </c>
      <c r="E168" s="416" t="n">
        <v>-0.350196393923625</v>
      </c>
      <c r="F168" s="416" t="n">
        <v>-0.430146301256968</v>
      </c>
      <c r="G168" s="416" t="n">
        <v>-7.54257907542581</v>
      </c>
      <c r="H168" s="416" t="n">
        <v>-0.62313885518914</v>
      </c>
      <c r="I168" s="416" t="n">
        <v>-0.311769290724868</v>
      </c>
      <c r="J168" s="415" t="s">
        <v>338</v>
      </c>
      <c r="K168" s="416" t="n">
        <v>-0.52910052910053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61796870618585</v>
      </c>
      <c r="D169" s="416" t="n">
        <v>1.6332867567148</v>
      </c>
      <c r="E169" s="416" t="n">
        <v>1.6075414351522</v>
      </c>
      <c r="F169" s="416" t="n">
        <v>1.61937035983132</v>
      </c>
      <c r="G169" s="416" t="n">
        <v>1.84210526315792</v>
      </c>
      <c r="H169" s="416" t="n">
        <v>1.62033183508127</v>
      </c>
      <c r="I169" s="416" t="n">
        <v>1.51159760229345</v>
      </c>
      <c r="J169" s="415" t="s">
        <v>338</v>
      </c>
      <c r="K169" s="416" t="n">
        <v>1.61887141535615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45713181931072</v>
      </c>
      <c r="D170" s="416" t="n">
        <v>0.458281140203482</v>
      </c>
      <c r="E170" s="416" t="n">
        <v>0.61928910284874</v>
      </c>
      <c r="F170" s="416" t="n">
        <v>0.460759106992839</v>
      </c>
      <c r="G170" s="416" t="n">
        <v>2.32558139534885</v>
      </c>
      <c r="H170" s="416" t="n">
        <v>0.663463113635118</v>
      </c>
      <c r="I170" s="416" t="n">
        <v>2.38767650834404</v>
      </c>
      <c r="J170" s="415" t="s">
        <v>338</v>
      </c>
      <c r="K170" s="416" t="n">
        <v>0.659990896677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932196419269076</v>
      </c>
      <c r="D171" s="416" t="n">
        <v>-0.00304127003435895</v>
      </c>
      <c r="E171" s="416" t="n">
        <v>-0.123095503530294</v>
      </c>
      <c r="F171" s="416" t="n">
        <v>-0.050679099939174</v>
      </c>
      <c r="G171" s="416" t="n">
        <v>3.28282828282829</v>
      </c>
      <c r="H171" s="416" t="n">
        <v>-0.0569584203531548</v>
      </c>
      <c r="I171" s="416" t="n">
        <v>-0.50150451354061</v>
      </c>
      <c r="J171" s="415" t="s">
        <v>338</v>
      </c>
      <c r="K171" s="416" t="n">
        <v>-0.06782726656115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724498476906632</v>
      </c>
      <c r="D172" s="416" t="n">
        <v>1.21350364963504</v>
      </c>
      <c r="E172" s="416" t="n">
        <v>0.839476315605907</v>
      </c>
      <c r="F172" s="416" t="n">
        <v>1.25747895750938</v>
      </c>
      <c r="G172" s="416" t="n">
        <v>25.9168704156479</v>
      </c>
      <c r="H172" s="416" t="n">
        <v>1.00412505427705</v>
      </c>
      <c r="I172" s="416" t="n">
        <v>-0.730846774193566</v>
      </c>
      <c r="J172" s="415" t="s">
        <v>338</v>
      </c>
      <c r="K172" s="416" t="n">
        <v>0.769230769230774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732910116339269</v>
      </c>
      <c r="D173" s="416" t="n">
        <v>0.288470206436472</v>
      </c>
      <c r="E173" s="416" t="n">
        <v>0.661839313716442</v>
      </c>
      <c r="F173" s="416" t="n">
        <v>0.285428142213306</v>
      </c>
      <c r="G173" s="416" t="n">
        <v>2.33009708737863</v>
      </c>
      <c r="H173" s="416" t="n">
        <v>0.755011016174962</v>
      </c>
      <c r="I173" s="416" t="n">
        <v>4.69662350850469</v>
      </c>
      <c r="J173" s="415" t="s">
        <v>338</v>
      </c>
      <c r="K173" s="416" t="n">
        <v>0.763358778625943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216379963215161</v>
      </c>
      <c r="D174" s="416" t="n">
        <v>0.041947565543083</v>
      </c>
      <c r="E174" s="416" t="n">
        <v>0.0481088634853677</v>
      </c>
      <c r="F174" s="416" t="n">
        <v>0.067408997852894</v>
      </c>
      <c r="G174" s="416" t="n">
        <v>3.79506641366226</v>
      </c>
      <c r="H174" s="416" t="n">
        <v>0.0746686578308839</v>
      </c>
      <c r="I174" s="416" t="n">
        <v>0.339476236663444</v>
      </c>
      <c r="J174" s="415" t="s">
        <v>338</v>
      </c>
      <c r="K174" s="416" t="n">
        <v>0.066844919786106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13034072471608</v>
      </c>
      <c r="D175" s="416" t="n">
        <v>1.56638413848873</v>
      </c>
      <c r="E175" s="416" t="n">
        <v>1.03498809305735</v>
      </c>
      <c r="F175" s="416" t="n">
        <v>1.38968588608068</v>
      </c>
      <c r="G175" s="416" t="n">
        <v>2.55941499085924</v>
      </c>
      <c r="H175" s="416" t="n">
        <v>1.15117115676715</v>
      </c>
      <c r="I175" s="416" t="n">
        <v>-2.19913001449974</v>
      </c>
      <c r="J175" s="415" t="s">
        <v>338</v>
      </c>
      <c r="K175" s="416" t="n">
        <v>1.15787129815186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692550403764912</v>
      </c>
      <c r="D176" s="416" t="n">
        <v>-1.12644491625383</v>
      </c>
      <c r="E176" s="416" t="n">
        <v>-0.292357900462335</v>
      </c>
      <c r="F176" s="416" t="n">
        <v>-0.620109257345334</v>
      </c>
      <c r="G176" s="416" t="n">
        <v>-6.59536541889483</v>
      </c>
      <c r="H176" s="416" t="n">
        <v>-0.77978871940779</v>
      </c>
      <c r="I176" s="416" t="n">
        <v>2.12503088707688</v>
      </c>
      <c r="J176" s="415" t="s">
        <v>338</v>
      </c>
      <c r="K176" s="416" t="n">
        <v>-0.660356592559992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89302350628722</v>
      </c>
      <c r="D177" s="416" t="n">
        <v>0.745600954369223</v>
      </c>
      <c r="E177" s="416" t="n">
        <v>0.62052505966588</v>
      </c>
      <c r="F177" s="416" t="n">
        <v>0.661120190164908</v>
      </c>
      <c r="G177" s="416" t="n">
        <v>4.38931297709924</v>
      </c>
      <c r="H177" s="416" t="n">
        <v>0.740780075936613</v>
      </c>
      <c r="I177" s="416" t="n">
        <v>0.701669489474938</v>
      </c>
      <c r="J177" s="415" t="s">
        <v>338</v>
      </c>
      <c r="K177" s="416" t="n">
        <v>0.70906270773321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49819494584847</v>
      </c>
      <c r="D178" s="416" t="n">
        <v>0.627590290112494</v>
      </c>
      <c r="E178" s="416" t="n">
        <v>0.65961868618416</v>
      </c>
      <c r="F178" s="416" t="n">
        <v>0.642019039185286</v>
      </c>
      <c r="G178" s="416" t="n">
        <v>4.0219378427788</v>
      </c>
      <c r="H178" s="416" t="n">
        <v>0.698434452585531</v>
      </c>
      <c r="I178" s="416" t="n">
        <v>1.27342623738586</v>
      </c>
      <c r="J178" s="415" t="s">
        <v>338</v>
      </c>
      <c r="K178" s="416" t="n">
        <v>0.682068206820688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1.13714862638821</v>
      </c>
      <c r="D179" s="416" t="n">
        <v>1.1149682278183</v>
      </c>
      <c r="E179" s="416" t="n">
        <v>1.11086175942548</v>
      </c>
      <c r="F179" s="416" t="n">
        <v>1.09009141125287</v>
      </c>
      <c r="G179" s="416" t="n">
        <v>5.97539543057997</v>
      </c>
      <c r="H179" s="416" t="n">
        <v>1.20920250215929</v>
      </c>
      <c r="I179" s="416" t="n">
        <v>1.96915776986953</v>
      </c>
      <c r="J179" s="415" t="s">
        <v>338</v>
      </c>
      <c r="K179" s="416" t="n">
        <v>1.1800699300699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281090737140772</v>
      </c>
      <c r="D180" s="416" t="n">
        <v>0.302580663931806</v>
      </c>
      <c r="E180" s="416" t="n">
        <v>0.390633669958945</v>
      </c>
      <c r="F180" s="416" t="n">
        <v>0.418278529980668</v>
      </c>
      <c r="G180" s="416" t="n">
        <v>14.2620232172471</v>
      </c>
      <c r="H180" s="416" t="n">
        <v>0.499107812459613</v>
      </c>
      <c r="I180" s="416" t="n">
        <v>2.07073057235922</v>
      </c>
      <c r="J180" s="415" t="s">
        <v>338</v>
      </c>
      <c r="K180" s="416" t="n">
        <v>0.302375809935199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1.42247138029497</v>
      </c>
      <c r="D181" s="416" t="n">
        <v>1.02102973168962</v>
      </c>
      <c r="E181" s="416" t="n">
        <v>1.54761115164376</v>
      </c>
      <c r="F181" s="416" t="n">
        <v>1.22553150506826</v>
      </c>
      <c r="G181" s="416" t="n">
        <v>2.17706821480408</v>
      </c>
      <c r="H181" s="416" t="n">
        <v>1.43584993052339</v>
      </c>
      <c r="I181" s="416" t="n">
        <v>4.69569181673126</v>
      </c>
      <c r="J181" s="415" t="s">
        <v>338</v>
      </c>
      <c r="K181" s="416" t="n">
        <v>1.4857881136950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562661431962</v>
      </c>
      <c r="D182" s="416" t="n">
        <v>0.459413673299466</v>
      </c>
      <c r="E182" s="416" t="n">
        <v>0.0326576821754401</v>
      </c>
      <c r="F182" s="416" t="n">
        <v>0.299700299700305</v>
      </c>
      <c r="G182" s="416" t="n">
        <v>2.55681818181819</v>
      </c>
      <c r="H182" s="416" t="n">
        <v>0.169964485032992</v>
      </c>
      <c r="I182" s="416" t="n">
        <v>-2.02482037883736</v>
      </c>
      <c r="J182" s="415" t="s">
        <v>338</v>
      </c>
      <c r="K182" s="416" t="n">
        <v>0.169743263314246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760995743583109</v>
      </c>
      <c r="D183" s="416" t="n">
        <v>-0.900334409923673</v>
      </c>
      <c r="E183" s="416" t="n">
        <v>-0.474470030035249</v>
      </c>
      <c r="F183" s="416" t="n">
        <v>-0.564409030544482</v>
      </c>
      <c r="G183" s="416" t="n">
        <v>3.73961218836566</v>
      </c>
      <c r="H183" s="416" t="n">
        <v>-0.678704383721211</v>
      </c>
      <c r="I183" s="416" t="n">
        <v>1.04444444444445</v>
      </c>
      <c r="J183" s="415" t="s">
        <v>338</v>
      </c>
      <c r="K183" s="416" t="n">
        <v>-0.656640542257989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792825578372785</v>
      </c>
      <c r="D184" s="416" t="n">
        <v>-0.386479003230278</v>
      </c>
      <c r="E184" s="416" t="n">
        <v>-0.227431770468868</v>
      </c>
      <c r="F184" s="416" t="n">
        <v>0.159790126401148</v>
      </c>
      <c r="G184" s="416" t="n">
        <v>-5.87449933244326</v>
      </c>
      <c r="H184" s="416" t="n">
        <v>-0.889874805578955</v>
      </c>
      <c r="I184" s="416" t="n">
        <v>-4.72839234660215</v>
      </c>
      <c r="J184" s="415" t="s">
        <v>338</v>
      </c>
      <c r="K184" s="416" t="n">
        <v>-0.70362473347547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547622166906876</v>
      </c>
      <c r="D185" s="416" t="n">
        <v>0.906248190398969</v>
      </c>
      <c r="E185" s="416" t="n">
        <v>0.688234262668772</v>
      </c>
      <c r="F185" s="416" t="n">
        <v>0.995309188751577</v>
      </c>
      <c r="G185" s="416" t="n">
        <v>0.709219858156018</v>
      </c>
      <c r="H185" s="416" t="n">
        <v>0.550553125803958</v>
      </c>
      <c r="I185" s="416" t="n">
        <v>-2.2853185595568</v>
      </c>
      <c r="J185" s="415" t="s">
        <v>338</v>
      </c>
      <c r="K185" s="416" t="n">
        <v>0.622718488297181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28404648981082</v>
      </c>
      <c r="D186" s="416" t="n">
        <v>-0.252503514963692</v>
      </c>
      <c r="E186" s="416" t="n">
        <v>-0.0761896469154095</v>
      </c>
      <c r="F186" s="416" t="n">
        <v>-0.0330071908522882</v>
      </c>
      <c r="G186" s="416" t="n">
        <v>0.422535211267601</v>
      </c>
      <c r="H186" s="416" t="n">
        <v>-0.271210725616626</v>
      </c>
      <c r="I186" s="416" t="n">
        <v>-0.425230333097076</v>
      </c>
      <c r="J186" s="415" t="s">
        <v>338</v>
      </c>
      <c r="K186" s="416" t="n">
        <v>-0.23474178403756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42885143081145</v>
      </c>
      <c r="D187" s="416" t="n">
        <v>0.69326582861089</v>
      </c>
      <c r="E187" s="416" t="n">
        <v>0.649195041718414</v>
      </c>
      <c r="F187" s="416" t="n">
        <v>0.691021438173635</v>
      </c>
      <c r="G187" s="416" t="n">
        <v>1.40252454417953</v>
      </c>
      <c r="H187" s="416" t="n">
        <v>0.656780748114329</v>
      </c>
      <c r="I187" s="416" t="n">
        <v>0.35587188612098</v>
      </c>
      <c r="J187" s="415" t="s">
        <v>338</v>
      </c>
      <c r="K187" s="416" t="n">
        <v>0.684491978609628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5811066967879</v>
      </c>
      <c r="D188" s="416" t="n">
        <v>0.725631356416386</v>
      </c>
      <c r="E188" s="416" t="n">
        <v>1.15581913811391</v>
      </c>
      <c r="F188" s="416" t="n">
        <v>0.801049327774379</v>
      </c>
      <c r="G188" s="416" t="n">
        <v>-1.52143845089904</v>
      </c>
      <c r="H188" s="416" t="n">
        <v>1.1087322220523</v>
      </c>
      <c r="I188" s="416" t="n">
        <v>4.27895981087471</v>
      </c>
      <c r="J188" s="415" t="s">
        <v>338</v>
      </c>
      <c r="K188" s="416" t="n">
        <v>1.21096239643083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736709705572821</v>
      </c>
      <c r="D189" s="416" t="n">
        <v>0.961483918543308</v>
      </c>
      <c r="E189" s="416" t="n">
        <v>0.594843265218799</v>
      </c>
      <c r="F189" s="416" t="n">
        <v>0.766799888465471</v>
      </c>
      <c r="G189" s="416" t="n">
        <v>2.1067415730337</v>
      </c>
      <c r="H189" s="416" t="n">
        <v>0.761299755476586</v>
      </c>
      <c r="I189" s="416" t="n">
        <v>-0.838812060757206</v>
      </c>
      <c r="J189" s="415" t="s">
        <v>338</v>
      </c>
      <c r="K189" s="416" t="n">
        <v>0.755667506297229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7022729589235</v>
      </c>
      <c r="D190" s="416" t="n">
        <v>1.21920386549428</v>
      </c>
      <c r="E190" s="416" t="n">
        <v>1.01035883691745</v>
      </c>
      <c r="F190" s="416" t="n">
        <v>1.12761149287459</v>
      </c>
      <c r="G190" s="416" t="n">
        <v>0</v>
      </c>
      <c r="H190" s="416" t="n">
        <v>1.05076180230665</v>
      </c>
      <c r="I190" s="416" t="n">
        <v>-0.320073159579337</v>
      </c>
      <c r="J190" s="415" t="s">
        <v>338</v>
      </c>
      <c r="K190" s="416" t="n">
        <v>1.08333333333333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07624041952417</v>
      </c>
      <c r="D191" s="416" t="n">
        <v>1.1046043684605</v>
      </c>
      <c r="E191" s="416" t="n">
        <v>0.787567385444746</v>
      </c>
      <c r="F191" s="416" t="n">
        <v>0.93945958271577</v>
      </c>
      <c r="G191" s="416" t="n">
        <v>1.10041265474553</v>
      </c>
      <c r="H191" s="416" t="n">
        <v>0.911094055606455</v>
      </c>
      <c r="I191" s="416" t="n">
        <v>-0.68807339449539</v>
      </c>
      <c r="J191" s="415" t="s">
        <v>338</v>
      </c>
      <c r="K191" s="416" t="n">
        <v>0.906842539159115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682090745552671</v>
      </c>
      <c r="D192" s="416" t="n">
        <v>0.944302616047651</v>
      </c>
      <c r="E192" s="416" t="n">
        <v>0.722911704483735</v>
      </c>
      <c r="F192" s="416" t="n">
        <v>0.942010978832997</v>
      </c>
      <c r="G192" s="416" t="n">
        <v>2.17687074829934</v>
      </c>
      <c r="H192" s="416" t="n">
        <v>0.709045854903209</v>
      </c>
      <c r="I192" s="416" t="n">
        <v>-1.27020785219401</v>
      </c>
      <c r="J192" s="415" t="s">
        <v>338</v>
      </c>
      <c r="K192" s="416" t="n">
        <v>0.694444444444443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719656550115388</v>
      </c>
      <c r="D193" s="416" t="n">
        <v>0.693443559133058</v>
      </c>
      <c r="E193" s="416" t="n">
        <v>0.748838367076004</v>
      </c>
      <c r="F193" s="416" t="n">
        <v>0.729567630471735</v>
      </c>
      <c r="G193" s="416" t="n">
        <v>1.06524633821572</v>
      </c>
      <c r="H193" s="416" t="n">
        <v>0.725979341258991</v>
      </c>
      <c r="I193" s="416" t="n">
        <v>1.00584795321639</v>
      </c>
      <c r="J193" s="415" t="s">
        <v>338</v>
      </c>
      <c r="K193" s="416" t="n">
        <v>0.689655172413794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85537240988492</v>
      </c>
      <c r="D194" s="416" t="n">
        <v>1.13427676353031</v>
      </c>
      <c r="E194" s="416" t="n">
        <v>0.831806296197172</v>
      </c>
      <c r="F194" s="416" t="n">
        <v>0.942012886025339</v>
      </c>
      <c r="G194" s="416" t="n">
        <v>-0.263504611330689</v>
      </c>
      <c r="H194" s="416" t="n">
        <v>0.962608232960889</v>
      </c>
      <c r="I194" s="416" t="n">
        <v>-0.509495136637355</v>
      </c>
      <c r="J194" s="415" t="s">
        <v>338</v>
      </c>
      <c r="K194" s="416" t="n">
        <v>0.946817082997569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80608485617387</v>
      </c>
      <c r="D195" s="416" t="n">
        <v>0.184255500961328</v>
      </c>
      <c r="E195" s="416" t="n">
        <v>0.387968880811869</v>
      </c>
      <c r="F195" s="416" t="n">
        <v>0.226702469516212</v>
      </c>
      <c r="G195" s="416" t="n">
        <v>-1.71730515191545</v>
      </c>
      <c r="H195" s="416" t="n">
        <v>0.342564200843242</v>
      </c>
      <c r="I195" s="416" t="n">
        <v>1.72253258845436</v>
      </c>
      <c r="J195" s="415" t="s">
        <v>338</v>
      </c>
      <c r="K195" s="416" t="n">
        <v>0.33925364198763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1.40728678025424</v>
      </c>
      <c r="D196" s="416" t="n">
        <v>1.48999120398751</v>
      </c>
      <c r="E196" s="416" t="n">
        <v>1.44214144783679</v>
      </c>
      <c r="F196" s="416" t="n">
        <v>1.51305531765378</v>
      </c>
      <c r="G196" s="416" t="n">
        <v>3.76344086021506</v>
      </c>
      <c r="H196" s="416" t="n">
        <v>1.44913696373577</v>
      </c>
      <c r="I196" s="416" t="n">
        <v>1.09839816933639</v>
      </c>
      <c r="J196" s="415" t="s">
        <v>338</v>
      </c>
      <c r="K196" s="416" t="n">
        <v>1.37231503579953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632759695124875</v>
      </c>
      <c r="D197" s="416" t="n">
        <v>-0.735371362538089</v>
      </c>
      <c r="E197" s="416" t="n">
        <v>-0.529355149181896</v>
      </c>
      <c r="F197" s="416" t="n">
        <v>-0.605719724830195</v>
      </c>
      <c r="G197" s="416" t="n">
        <v>0.388601036269435</v>
      </c>
      <c r="H197" s="416" t="n">
        <v>-0.614204358262356</v>
      </c>
      <c r="I197" s="416" t="n">
        <v>0.430058850158432</v>
      </c>
      <c r="J197" s="415" t="s">
        <v>338</v>
      </c>
      <c r="K197" s="416" t="n">
        <v>-0.667059054345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37488542621455</v>
      </c>
      <c r="D198" s="416" t="n">
        <v>0.351889088792461</v>
      </c>
      <c r="E198" s="416" t="n">
        <v>0.256007095629741</v>
      </c>
      <c r="F198" s="416" t="n">
        <v>0.441823009619995</v>
      </c>
      <c r="G198" s="416" t="n">
        <v>-0.129032258064512</v>
      </c>
      <c r="H198" s="416" t="n">
        <v>0.132597731631677</v>
      </c>
      <c r="I198" s="416" t="n">
        <v>-1.7354068064007</v>
      </c>
      <c r="J198" s="415" t="s">
        <v>338</v>
      </c>
      <c r="K198" s="416" t="n">
        <v>0.079004542761225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9562808623389</v>
      </c>
      <c r="D199" s="416" t="n">
        <v>1.13369717103006</v>
      </c>
      <c r="E199" s="416" t="n">
        <v>0.81230521765356</v>
      </c>
      <c r="F199" s="416" t="n">
        <v>0.946932761273246</v>
      </c>
      <c r="G199" s="416" t="n">
        <v>-2.19638242894057</v>
      </c>
      <c r="H199" s="416" t="n">
        <v>0.898578826645206</v>
      </c>
      <c r="I199" s="416" t="n">
        <v>-1.14678899082568</v>
      </c>
      <c r="J199" s="415" t="s">
        <v>338</v>
      </c>
      <c r="K199" s="416" t="n">
        <v>0.88809946714032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true" customHeight="true" outlineLevel="0" collapsed="false"/>
    <row r="213" s="388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4.7"/>
    <col collapsed="false" customWidth="true" hidden="false" outlineLevel="0" max="12" min="3" style="432" width="8.41"/>
    <col collapsed="false" customWidth="false" hidden="false" outlineLevel="0" max="257" min="13" style="432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4</v>
      </c>
    </row>
    <row r="4" s="435" customFormat="true" ht="15.95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</row>
    <row r="5" s="437" customFormat="true" ht="15.75" hidden="true" customHeight="true" outlineLevel="0" collapsed="false">
      <c r="A5" s="436"/>
      <c r="B5" s="436"/>
      <c r="C5" s="436"/>
      <c r="D5" s="436"/>
      <c r="E5" s="436"/>
      <c r="F5" s="436"/>
      <c r="G5" s="436"/>
      <c r="H5" s="436"/>
      <c r="I5" s="436"/>
      <c r="J5" s="436"/>
      <c r="K5" s="436"/>
      <c r="L5" s="436"/>
    </row>
    <row r="6" customFormat="false" ht="6" hidden="true" customHeight="true" outlineLevel="0" collapsed="false">
      <c r="A6" s="438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</row>
    <row r="7" s="442" customFormat="true" ht="12" hidden="false" customHeight="true" outlineLevel="0" collapsed="false">
      <c r="A7" s="439" t="s">
        <v>785</v>
      </c>
      <c r="B7" s="439"/>
      <c r="C7" s="440" t="s">
        <v>361</v>
      </c>
      <c r="D7" s="440"/>
      <c r="E7" s="440"/>
      <c r="F7" s="440"/>
      <c r="G7" s="440"/>
      <c r="H7" s="441" t="s">
        <v>363</v>
      </c>
      <c r="I7" s="441"/>
      <c r="J7" s="441"/>
      <c r="K7" s="441"/>
      <c r="L7" s="441"/>
    </row>
    <row r="8" s="442" customFormat="true" ht="30" hidden="false" customHeight="true" outlineLevel="0" collapsed="false">
      <c r="A8" s="439"/>
      <c r="B8" s="439"/>
      <c r="C8" s="443" t="s">
        <v>794</v>
      </c>
      <c r="D8" s="444" t="s">
        <v>795</v>
      </c>
      <c r="E8" s="444" t="s">
        <v>796</v>
      </c>
      <c r="F8" s="444" t="s">
        <v>797</v>
      </c>
      <c r="G8" s="444" t="s">
        <v>798</v>
      </c>
      <c r="H8" s="443" t="s">
        <v>794</v>
      </c>
      <c r="I8" s="444" t="s">
        <v>795</v>
      </c>
      <c r="J8" s="444" t="s">
        <v>796</v>
      </c>
      <c r="K8" s="444" t="s">
        <v>797</v>
      </c>
      <c r="L8" s="441" t="s">
        <v>798</v>
      </c>
    </row>
    <row r="9" s="442" customFormat="true" ht="11.1" hidden="false" customHeight="true" outlineLevel="0" collapsed="false">
      <c r="A9" s="439"/>
      <c r="B9" s="439"/>
      <c r="C9" s="445" t="n">
        <v>1</v>
      </c>
      <c r="D9" s="445" t="n">
        <v>2</v>
      </c>
      <c r="E9" s="445" t="n">
        <v>3</v>
      </c>
      <c r="F9" s="445" t="n">
        <v>4</v>
      </c>
      <c r="G9" s="445" t="n">
        <v>5</v>
      </c>
      <c r="H9" s="445" t="n">
        <v>6</v>
      </c>
      <c r="I9" s="445" t="n">
        <v>7</v>
      </c>
      <c r="J9" s="445" t="n">
        <v>8</v>
      </c>
      <c r="K9" s="445" t="n">
        <v>9</v>
      </c>
      <c r="L9" s="446" t="n">
        <v>10</v>
      </c>
    </row>
    <row r="10" s="451" customFormat="true" ht="24.95" hidden="false" customHeight="true" outlineLevel="0" collapsed="false">
      <c r="A10" s="447"/>
      <c r="B10" s="448"/>
      <c r="C10" s="449" t="s">
        <v>234</v>
      </c>
      <c r="D10" s="449"/>
      <c r="E10" s="449"/>
      <c r="F10" s="449"/>
      <c r="G10" s="449"/>
      <c r="H10" s="450" t="s">
        <v>799</v>
      </c>
      <c r="I10" s="450"/>
      <c r="J10" s="450"/>
      <c r="K10" s="450"/>
      <c r="L10" s="450"/>
    </row>
    <row r="11" s="442" customFormat="true" ht="11.1" hidden="true" customHeight="true" outlineLevel="0" collapsed="false">
      <c r="A11" s="452" t="n">
        <v>1991</v>
      </c>
      <c r="B11" s="453" t="s">
        <v>308</v>
      </c>
      <c r="C11" s="454" t="n">
        <v>206.92</v>
      </c>
      <c r="D11" s="454" t="n">
        <v>65.04</v>
      </c>
      <c r="E11" s="454" t="n">
        <v>27.44</v>
      </c>
      <c r="F11" s="454" t="n">
        <v>29.8</v>
      </c>
      <c r="G11" s="454" t="n">
        <v>84.64</v>
      </c>
      <c r="H11" s="454" t="n">
        <v>86.55</v>
      </c>
      <c r="I11" s="454" t="n">
        <v>100.08</v>
      </c>
      <c r="J11" s="454" t="n">
        <v>104.08</v>
      </c>
      <c r="K11" s="454" t="n">
        <v>86.73</v>
      </c>
      <c r="L11" s="454" t="n">
        <v>75.4</v>
      </c>
      <c r="M11" s="455"/>
    </row>
    <row r="12" s="442" customFormat="true" ht="11.1" hidden="true" customHeight="true" outlineLevel="0" collapsed="false">
      <c r="A12" s="452"/>
      <c r="B12" s="453" t="s">
        <v>309</v>
      </c>
      <c r="C12" s="454" t="n">
        <v>211.89</v>
      </c>
      <c r="D12" s="454" t="n">
        <v>64.7</v>
      </c>
      <c r="E12" s="454" t="n">
        <v>27.84</v>
      </c>
      <c r="F12" s="454" t="n">
        <v>31.97</v>
      </c>
      <c r="G12" s="454" t="n">
        <v>87.38</v>
      </c>
      <c r="H12" s="454" t="n">
        <v>87.79</v>
      </c>
      <c r="I12" s="454" t="n">
        <v>99.7</v>
      </c>
      <c r="J12" s="454" t="n">
        <v>105.12</v>
      </c>
      <c r="K12" s="454" t="n">
        <v>92.11</v>
      </c>
      <c r="L12" s="454" t="n">
        <v>76.38</v>
      </c>
      <c r="M12" s="455"/>
    </row>
    <row r="13" s="442" customFormat="true" ht="11.1" hidden="true" customHeight="true" outlineLevel="0" collapsed="false">
      <c r="A13" s="452"/>
      <c r="B13" s="453" t="s">
        <v>310</v>
      </c>
      <c r="C13" s="454" t="n">
        <v>210.82</v>
      </c>
      <c r="D13" s="454" t="n">
        <v>62.6</v>
      </c>
      <c r="E13" s="454" t="n">
        <v>27.62</v>
      </c>
      <c r="F13" s="454" t="n">
        <v>30.3</v>
      </c>
      <c r="G13" s="454" t="n">
        <v>90.3</v>
      </c>
      <c r="H13" s="454" t="n">
        <v>85.29</v>
      </c>
      <c r="I13" s="454" t="n">
        <v>92.77</v>
      </c>
      <c r="J13" s="454" t="n">
        <v>103.45</v>
      </c>
      <c r="K13" s="454" t="n">
        <v>86.38</v>
      </c>
      <c r="L13" s="454" t="n">
        <v>77.17</v>
      </c>
      <c r="M13" s="455"/>
    </row>
    <row r="14" s="442" customFormat="true" ht="11.1" hidden="true" customHeight="true" outlineLevel="0" collapsed="false">
      <c r="A14" s="452"/>
      <c r="B14" s="453" t="s">
        <v>311</v>
      </c>
      <c r="C14" s="454" t="n">
        <v>221.47</v>
      </c>
      <c r="D14" s="454" t="n">
        <v>69.4</v>
      </c>
      <c r="E14" s="454" t="n">
        <v>28.54</v>
      </c>
      <c r="F14" s="454" t="n">
        <v>30.05</v>
      </c>
      <c r="G14" s="454" t="n">
        <v>93.48</v>
      </c>
      <c r="H14" s="454" t="n">
        <v>87.81</v>
      </c>
      <c r="I14" s="454" t="n">
        <v>101.53</v>
      </c>
      <c r="J14" s="454" t="n">
        <v>106.4</v>
      </c>
      <c r="K14" s="454" t="n">
        <v>84.86</v>
      </c>
      <c r="L14" s="454" t="n">
        <v>77.26</v>
      </c>
      <c r="M14" s="455"/>
    </row>
    <row r="15" s="442" customFormat="true" ht="14.1" hidden="true" customHeight="true" outlineLevel="0" collapsed="false">
      <c r="A15" s="452" t="n">
        <v>1992</v>
      </c>
      <c r="B15" s="453" t="s">
        <v>308</v>
      </c>
      <c r="C15" s="454" t="n">
        <v>224.26</v>
      </c>
      <c r="D15" s="454" t="n">
        <v>67.79</v>
      </c>
      <c r="E15" s="454" t="n">
        <v>28.73</v>
      </c>
      <c r="F15" s="454" t="n">
        <v>31.32</v>
      </c>
      <c r="G15" s="454" t="n">
        <v>96.42</v>
      </c>
      <c r="H15" s="454" t="n">
        <v>89.05</v>
      </c>
      <c r="I15" s="454" t="n">
        <v>100.06</v>
      </c>
      <c r="J15" s="454" t="n">
        <v>106.44</v>
      </c>
      <c r="K15" s="454" t="n">
        <v>88.1</v>
      </c>
      <c r="L15" s="454" t="n">
        <v>79.73</v>
      </c>
      <c r="M15" s="455"/>
    </row>
    <row r="16" s="442" customFormat="true" ht="11.1" hidden="true" customHeight="true" outlineLevel="0" collapsed="false">
      <c r="A16" s="452"/>
      <c r="B16" s="453" t="s">
        <v>309</v>
      </c>
      <c r="C16" s="454" t="n">
        <v>224.53</v>
      </c>
      <c r="D16" s="454" t="n">
        <v>66.85</v>
      </c>
      <c r="E16" s="454" t="n">
        <v>28.57</v>
      </c>
      <c r="F16" s="454" t="n">
        <v>31.53</v>
      </c>
      <c r="G16" s="454" t="n">
        <v>97.58</v>
      </c>
      <c r="H16" s="454" t="n">
        <v>87.92</v>
      </c>
      <c r="I16" s="454" t="n">
        <v>98.2</v>
      </c>
      <c r="J16" s="454" t="n">
        <v>105.06</v>
      </c>
      <c r="K16" s="454" t="n">
        <v>87.77</v>
      </c>
      <c r="L16" s="454" t="n">
        <v>78.83</v>
      </c>
      <c r="M16" s="455"/>
    </row>
    <row r="17" s="442" customFormat="true" ht="11.1" hidden="true" customHeight="true" outlineLevel="0" collapsed="false">
      <c r="A17" s="452"/>
      <c r="B17" s="453" t="s">
        <v>310</v>
      </c>
      <c r="C17" s="454" t="n">
        <v>224.45</v>
      </c>
      <c r="D17" s="454" t="n">
        <v>66.49</v>
      </c>
      <c r="E17" s="454" t="n">
        <v>28.71</v>
      </c>
      <c r="F17" s="454" t="n">
        <v>30.97</v>
      </c>
      <c r="G17" s="454" t="n">
        <v>98.28</v>
      </c>
      <c r="H17" s="454" t="n">
        <v>87.4</v>
      </c>
      <c r="I17" s="454" t="n">
        <v>97.27</v>
      </c>
      <c r="J17" s="454" t="n">
        <v>104.89</v>
      </c>
      <c r="K17" s="454" t="n">
        <v>85.81</v>
      </c>
      <c r="L17" s="454" t="n">
        <v>78.89</v>
      </c>
      <c r="M17" s="455"/>
    </row>
    <row r="18" s="442" customFormat="true" ht="11.1" hidden="true" customHeight="true" outlineLevel="0" collapsed="false">
      <c r="A18" s="452"/>
      <c r="B18" s="453" t="s">
        <v>311</v>
      </c>
      <c r="C18" s="454" t="n">
        <v>235.92</v>
      </c>
      <c r="D18" s="454" t="n">
        <v>70.32</v>
      </c>
      <c r="E18" s="454" t="n">
        <v>30.35</v>
      </c>
      <c r="F18" s="454" t="n">
        <v>33.57</v>
      </c>
      <c r="G18" s="454" t="n">
        <v>101.68</v>
      </c>
      <c r="H18" s="454" t="n">
        <v>90.85</v>
      </c>
      <c r="I18" s="454" t="n">
        <v>101.66</v>
      </c>
      <c r="J18" s="454" t="n">
        <v>110.38</v>
      </c>
      <c r="K18" s="454" t="n">
        <v>92.87</v>
      </c>
      <c r="L18" s="454" t="n">
        <v>80.28</v>
      </c>
      <c r="M18" s="455"/>
    </row>
    <row r="19" s="442" customFormat="true" ht="14.1" hidden="true" customHeight="true" outlineLevel="0" collapsed="false">
      <c r="A19" s="452" t="n">
        <v>1993</v>
      </c>
      <c r="B19" s="453" t="s">
        <v>308</v>
      </c>
      <c r="C19" s="454" t="n">
        <v>231.88</v>
      </c>
      <c r="D19" s="454" t="n">
        <v>69.32</v>
      </c>
      <c r="E19" s="454" t="n">
        <v>28.82</v>
      </c>
      <c r="F19" s="454" t="n">
        <v>29.11</v>
      </c>
      <c r="G19" s="454" t="n">
        <v>104.63</v>
      </c>
      <c r="H19" s="454" t="n">
        <v>88.19</v>
      </c>
      <c r="I19" s="454" t="n">
        <v>100.45</v>
      </c>
      <c r="J19" s="454" t="n">
        <v>104</v>
      </c>
      <c r="K19" s="454" t="n">
        <v>79.39</v>
      </c>
      <c r="L19" s="454" t="n">
        <v>80.8</v>
      </c>
      <c r="M19" s="455"/>
    </row>
    <row r="20" s="442" customFormat="true" ht="11.1" hidden="true" customHeight="true" outlineLevel="0" collapsed="false">
      <c r="A20" s="452"/>
      <c r="B20" s="453" t="s">
        <v>309</v>
      </c>
      <c r="C20" s="454" t="n">
        <v>233.3</v>
      </c>
      <c r="D20" s="454" t="n">
        <v>67.96</v>
      </c>
      <c r="E20" s="454" t="n">
        <v>29.01</v>
      </c>
      <c r="F20" s="454" t="n">
        <v>29.3</v>
      </c>
      <c r="G20" s="454" t="n">
        <v>107.03</v>
      </c>
      <c r="H20" s="454" t="n">
        <v>88.17</v>
      </c>
      <c r="I20" s="454" t="n">
        <v>98.46</v>
      </c>
      <c r="J20" s="454" t="n">
        <v>104.05</v>
      </c>
      <c r="K20" s="454" t="n">
        <v>79.23</v>
      </c>
      <c r="L20" s="454" t="n">
        <v>81.89</v>
      </c>
      <c r="M20" s="455"/>
    </row>
    <row r="21" s="442" customFormat="true" ht="11.1" hidden="true" customHeight="true" outlineLevel="0" collapsed="false">
      <c r="A21" s="452"/>
      <c r="B21" s="453" t="s">
        <v>310</v>
      </c>
      <c r="C21" s="454" t="n">
        <v>238.51</v>
      </c>
      <c r="D21" s="454" t="n">
        <v>68.73</v>
      </c>
      <c r="E21" s="454" t="n">
        <v>29.66</v>
      </c>
      <c r="F21" s="454" t="n">
        <v>30.02</v>
      </c>
      <c r="G21" s="454" t="n">
        <v>110.1</v>
      </c>
      <c r="H21" s="454" t="n">
        <v>89.34</v>
      </c>
      <c r="I21" s="454" t="n">
        <v>98.7</v>
      </c>
      <c r="J21" s="454" t="n">
        <v>105.94</v>
      </c>
      <c r="K21" s="454" t="n">
        <v>81.12</v>
      </c>
      <c r="L21" s="454" t="n">
        <v>83.21</v>
      </c>
      <c r="M21" s="455"/>
    </row>
    <row r="22" s="442" customFormat="true" ht="11.1" hidden="true" customHeight="true" outlineLevel="0" collapsed="false">
      <c r="A22" s="452"/>
      <c r="B22" s="453" t="s">
        <v>311</v>
      </c>
      <c r="C22" s="454" t="n">
        <v>241.46</v>
      </c>
      <c r="D22" s="454" t="n">
        <v>71.8</v>
      </c>
      <c r="E22" s="454" t="n">
        <v>29.82</v>
      </c>
      <c r="F22" s="454" t="n">
        <v>30.85</v>
      </c>
      <c r="G22" s="454" t="n">
        <v>108.99</v>
      </c>
      <c r="H22" s="454" t="n">
        <v>89.87</v>
      </c>
      <c r="I22" s="454" t="n">
        <v>102.62</v>
      </c>
      <c r="J22" s="454" t="n">
        <v>105.91</v>
      </c>
      <c r="K22" s="454" t="n">
        <v>83.25</v>
      </c>
      <c r="L22" s="454" t="n">
        <v>81.53</v>
      </c>
      <c r="M22" s="455"/>
    </row>
    <row r="23" s="442" customFormat="true" ht="14.1" hidden="true" customHeight="true" outlineLevel="0" collapsed="false">
      <c r="A23" s="452" t="n">
        <v>1994</v>
      </c>
      <c r="B23" s="453" t="s">
        <v>308</v>
      </c>
      <c r="C23" s="454" t="n">
        <v>244.68</v>
      </c>
      <c r="D23" s="454" t="n">
        <v>70.1</v>
      </c>
      <c r="E23" s="454" t="n">
        <v>29.49</v>
      </c>
      <c r="F23" s="454" t="n">
        <v>30.89</v>
      </c>
      <c r="G23" s="454" t="n">
        <v>114.2</v>
      </c>
      <c r="H23" s="454" t="n">
        <v>90.34</v>
      </c>
      <c r="I23" s="454" t="n">
        <v>99.93</v>
      </c>
      <c r="J23" s="454" t="n">
        <v>104.64</v>
      </c>
      <c r="K23" s="454" t="n">
        <v>83.32</v>
      </c>
      <c r="L23" s="454" t="n">
        <v>84.2</v>
      </c>
      <c r="M23" s="455"/>
    </row>
    <row r="24" s="442" customFormat="true" ht="11.1" hidden="true" customHeight="true" outlineLevel="0" collapsed="false">
      <c r="A24" s="452"/>
      <c r="B24" s="453" t="s">
        <v>309</v>
      </c>
      <c r="C24" s="454" t="n">
        <v>242.57</v>
      </c>
      <c r="D24" s="454" t="n">
        <v>69.57</v>
      </c>
      <c r="E24" s="454" t="n">
        <v>28.9</v>
      </c>
      <c r="F24" s="454" t="n">
        <v>29.94</v>
      </c>
      <c r="G24" s="454" t="n">
        <v>114.16</v>
      </c>
      <c r="H24" s="454" t="n">
        <v>89</v>
      </c>
      <c r="I24" s="454" t="n">
        <v>98.58</v>
      </c>
      <c r="J24" s="454" t="n">
        <v>102.14</v>
      </c>
      <c r="K24" s="454" t="n">
        <v>80.66</v>
      </c>
      <c r="L24" s="454" t="n">
        <v>83.48</v>
      </c>
      <c r="M24" s="455"/>
    </row>
    <row r="25" s="442" customFormat="true" ht="11.1" hidden="true" customHeight="true" outlineLevel="0" collapsed="false">
      <c r="A25" s="452"/>
      <c r="B25" s="453" t="s">
        <v>310</v>
      </c>
      <c r="C25" s="454" t="n">
        <v>244.8</v>
      </c>
      <c r="D25" s="454" t="n">
        <v>70.86</v>
      </c>
      <c r="E25" s="454" t="n">
        <v>29.2</v>
      </c>
      <c r="F25" s="454" t="n">
        <v>30.11</v>
      </c>
      <c r="G25" s="454" t="n">
        <v>114.63</v>
      </c>
      <c r="H25" s="454" t="n">
        <v>89.5</v>
      </c>
      <c r="I25" s="454" t="n">
        <v>99.32</v>
      </c>
      <c r="J25" s="454" t="n">
        <v>103.04</v>
      </c>
      <c r="K25" s="454" t="n">
        <v>81.08</v>
      </c>
      <c r="L25" s="454" t="n">
        <v>83.79</v>
      </c>
      <c r="M25" s="455"/>
    </row>
    <row r="26" s="442" customFormat="true" ht="11.1" hidden="true" customHeight="true" outlineLevel="0" collapsed="false">
      <c r="A26" s="452"/>
      <c r="B26" s="453" t="s">
        <v>311</v>
      </c>
      <c r="C26" s="454" t="n">
        <v>249.45</v>
      </c>
      <c r="D26" s="454" t="n">
        <v>71.38</v>
      </c>
      <c r="E26" s="454" t="n">
        <v>29.55</v>
      </c>
      <c r="F26" s="454" t="n">
        <v>31.84</v>
      </c>
      <c r="G26" s="454" t="n">
        <v>116.68</v>
      </c>
      <c r="H26" s="454" t="n">
        <v>90.9</v>
      </c>
      <c r="I26" s="454" t="n">
        <v>99.68</v>
      </c>
      <c r="J26" s="454" t="n">
        <v>103.89</v>
      </c>
      <c r="K26" s="454" t="n">
        <v>85.67</v>
      </c>
      <c r="L26" s="454" t="n">
        <v>84.96</v>
      </c>
      <c r="M26" s="455"/>
    </row>
    <row r="27" s="442" customFormat="true" ht="14.1" hidden="true" customHeight="true" outlineLevel="0" collapsed="false">
      <c r="A27" s="452" t="n">
        <v>1995</v>
      </c>
      <c r="B27" s="453" t="s">
        <v>308</v>
      </c>
      <c r="C27" s="454" t="n">
        <v>249.71</v>
      </c>
      <c r="D27" s="454" t="n">
        <v>71.14</v>
      </c>
      <c r="E27" s="454" t="n">
        <v>29.53</v>
      </c>
      <c r="F27" s="454" t="n">
        <v>30.99</v>
      </c>
      <c r="G27" s="454" t="n">
        <v>118.05</v>
      </c>
      <c r="H27" s="454" t="n">
        <v>90.79</v>
      </c>
      <c r="I27" s="454" t="n">
        <v>99.95</v>
      </c>
      <c r="J27" s="454" t="n">
        <v>103.75</v>
      </c>
      <c r="K27" s="454" t="n">
        <v>83.1</v>
      </c>
      <c r="L27" s="454" t="n">
        <v>85.34</v>
      </c>
      <c r="M27" s="455"/>
    </row>
    <row r="28" s="442" customFormat="true" ht="11.1" hidden="true" customHeight="true" outlineLevel="0" collapsed="false">
      <c r="A28" s="452"/>
      <c r="B28" s="453" t="s">
        <v>309</v>
      </c>
      <c r="C28" s="454" t="n">
        <v>253.58</v>
      </c>
      <c r="D28" s="454" t="n">
        <v>72.42</v>
      </c>
      <c r="E28" s="454" t="n">
        <v>29.31</v>
      </c>
      <c r="F28" s="454" t="n">
        <v>31.63</v>
      </c>
      <c r="G28" s="454" t="n">
        <v>120.22</v>
      </c>
      <c r="H28" s="454" t="n">
        <v>91.72</v>
      </c>
      <c r="I28" s="454" t="n">
        <v>101.71</v>
      </c>
      <c r="J28" s="454" t="n">
        <v>102.62</v>
      </c>
      <c r="K28" s="454" t="n">
        <v>84.82</v>
      </c>
      <c r="L28" s="454" t="n">
        <v>86.05</v>
      </c>
      <c r="M28" s="455"/>
    </row>
    <row r="29" s="442" customFormat="true" ht="11.1" hidden="true" customHeight="true" outlineLevel="0" collapsed="false">
      <c r="A29" s="452"/>
      <c r="B29" s="453" t="s">
        <v>310</v>
      </c>
      <c r="C29" s="454" t="n">
        <v>254.56</v>
      </c>
      <c r="D29" s="454" t="n">
        <v>73.19</v>
      </c>
      <c r="E29" s="454" t="n">
        <v>29.1</v>
      </c>
      <c r="F29" s="454" t="n">
        <v>31.05</v>
      </c>
      <c r="G29" s="454" t="n">
        <v>121.22</v>
      </c>
      <c r="H29" s="454" t="n">
        <v>91.64</v>
      </c>
      <c r="I29" s="454" t="n">
        <v>102.64</v>
      </c>
      <c r="J29" s="454" t="n">
        <v>101.81</v>
      </c>
      <c r="K29" s="454" t="n">
        <v>83.07</v>
      </c>
      <c r="L29" s="454" t="n">
        <v>86.05</v>
      </c>
      <c r="M29" s="455"/>
    </row>
    <row r="30" s="442" customFormat="true" ht="11.1" hidden="true" customHeight="true" outlineLevel="0" collapsed="false">
      <c r="A30" s="452"/>
      <c r="B30" s="453" t="s">
        <v>311</v>
      </c>
      <c r="C30" s="454" t="n">
        <v>255.36</v>
      </c>
      <c r="D30" s="454" t="n">
        <v>72.3</v>
      </c>
      <c r="E30" s="454" t="n">
        <v>28.87</v>
      </c>
      <c r="F30" s="454" t="n">
        <v>32.28</v>
      </c>
      <c r="G30" s="454" t="n">
        <v>121.91</v>
      </c>
      <c r="H30" s="454" t="n">
        <v>91.54</v>
      </c>
      <c r="I30" s="454" t="n">
        <v>101.13</v>
      </c>
      <c r="J30" s="454" t="n">
        <v>100.95</v>
      </c>
      <c r="K30" s="454" t="n">
        <v>86.01</v>
      </c>
      <c r="L30" s="454" t="n">
        <v>86.01</v>
      </c>
      <c r="M30" s="455"/>
    </row>
    <row r="31" s="442" customFormat="true" ht="14.1" hidden="true" customHeight="true" outlineLevel="0" collapsed="false">
      <c r="A31" s="452" t="n">
        <v>1996</v>
      </c>
      <c r="B31" s="453" t="s">
        <v>308</v>
      </c>
      <c r="C31" s="454" t="n">
        <v>256.92</v>
      </c>
      <c r="D31" s="454" t="n">
        <v>72.97</v>
      </c>
      <c r="E31" s="454" t="n">
        <v>29.66</v>
      </c>
      <c r="F31" s="454" t="n">
        <v>32.82</v>
      </c>
      <c r="G31" s="454" t="n">
        <v>121.47</v>
      </c>
      <c r="H31" s="454" t="n">
        <v>92.18</v>
      </c>
      <c r="I31" s="454" t="n">
        <v>102.21</v>
      </c>
      <c r="J31" s="454" t="n">
        <v>103.38</v>
      </c>
      <c r="K31" s="454" t="n">
        <v>87.33</v>
      </c>
      <c r="L31" s="454" t="n">
        <v>85.88</v>
      </c>
      <c r="M31" s="455"/>
    </row>
    <row r="32" s="442" customFormat="true" ht="11.1" hidden="true" customHeight="true" outlineLevel="0" collapsed="false">
      <c r="A32" s="452"/>
      <c r="B32" s="453" t="s">
        <v>309</v>
      </c>
      <c r="C32" s="454" t="n">
        <v>258.42</v>
      </c>
      <c r="D32" s="454" t="n">
        <v>73.08</v>
      </c>
      <c r="E32" s="454" t="n">
        <v>29.82</v>
      </c>
      <c r="F32" s="454" t="n">
        <v>33.31</v>
      </c>
      <c r="G32" s="454" t="n">
        <v>122.21</v>
      </c>
      <c r="H32" s="454" t="n">
        <v>92.59</v>
      </c>
      <c r="I32" s="454" t="n">
        <v>101.93</v>
      </c>
      <c r="J32" s="454" t="n">
        <v>103.89</v>
      </c>
      <c r="K32" s="454" t="n">
        <v>88.79</v>
      </c>
      <c r="L32" s="454" t="n">
        <v>86.34</v>
      </c>
      <c r="M32" s="455"/>
    </row>
    <row r="33" s="442" customFormat="true" ht="11.1" hidden="true" customHeight="true" outlineLevel="0" collapsed="false">
      <c r="A33" s="452"/>
      <c r="B33" s="453" t="s">
        <v>310</v>
      </c>
      <c r="C33" s="454" t="n">
        <v>260.09</v>
      </c>
      <c r="D33" s="454" t="n">
        <v>73.92</v>
      </c>
      <c r="E33" s="454" t="n">
        <v>30.24</v>
      </c>
      <c r="F33" s="454" t="n">
        <v>32.54</v>
      </c>
      <c r="G33" s="454" t="n">
        <v>123.39</v>
      </c>
      <c r="H33" s="454" t="n">
        <v>92.92</v>
      </c>
      <c r="I33" s="454" t="n">
        <v>102.27</v>
      </c>
      <c r="J33" s="454" t="n">
        <v>105.26</v>
      </c>
      <c r="K33" s="454" t="n">
        <v>86.65</v>
      </c>
      <c r="L33" s="454" t="n">
        <v>87.11</v>
      </c>
      <c r="M33" s="455"/>
    </row>
    <row r="34" s="442" customFormat="true" ht="11.1" hidden="true" customHeight="true" outlineLevel="0" collapsed="false">
      <c r="A34" s="452"/>
      <c r="B34" s="453" t="s">
        <v>311</v>
      </c>
      <c r="C34" s="454" t="n">
        <v>260.32</v>
      </c>
      <c r="D34" s="454" t="n">
        <v>73.92</v>
      </c>
      <c r="E34" s="454" t="n">
        <v>29.56</v>
      </c>
      <c r="F34" s="454" t="n">
        <v>32.47</v>
      </c>
      <c r="G34" s="454" t="n">
        <v>124.37</v>
      </c>
      <c r="H34" s="454" t="n">
        <v>92.85</v>
      </c>
      <c r="I34" s="454" t="n">
        <v>102.3</v>
      </c>
      <c r="J34" s="454" t="n">
        <v>102.53</v>
      </c>
      <c r="K34" s="454" t="n">
        <v>86.66</v>
      </c>
      <c r="L34" s="454" t="n">
        <v>87.51</v>
      </c>
      <c r="M34" s="455"/>
    </row>
    <row r="35" s="442" customFormat="true" ht="14.1" hidden="true" customHeight="true" outlineLevel="0" collapsed="false">
      <c r="A35" s="452" t="n">
        <v>1997</v>
      </c>
      <c r="B35" s="453" t="s">
        <v>308</v>
      </c>
      <c r="C35" s="454" t="n">
        <v>262.53</v>
      </c>
      <c r="D35" s="454" t="n">
        <v>74.2</v>
      </c>
      <c r="E35" s="454" t="n">
        <v>30.09</v>
      </c>
      <c r="F35" s="454" t="n">
        <v>32.83</v>
      </c>
      <c r="G35" s="454" t="n">
        <v>125.41</v>
      </c>
      <c r="H35" s="454" t="n">
        <v>93.21</v>
      </c>
      <c r="I35" s="454" t="n">
        <v>101.61</v>
      </c>
      <c r="J35" s="454" t="n">
        <v>104.45</v>
      </c>
      <c r="K35" s="454" t="n">
        <v>87.83</v>
      </c>
      <c r="L35" s="454" t="n">
        <v>87.87</v>
      </c>
      <c r="M35" s="455"/>
    </row>
    <row r="36" s="442" customFormat="true" ht="11.1" hidden="true" customHeight="true" outlineLevel="0" collapsed="false">
      <c r="A36" s="452"/>
      <c r="B36" s="453" t="s">
        <v>309</v>
      </c>
      <c r="C36" s="454" t="n">
        <v>264.14</v>
      </c>
      <c r="D36" s="454" t="n">
        <v>74.25</v>
      </c>
      <c r="E36" s="454" t="n">
        <v>30.44</v>
      </c>
      <c r="F36" s="454" t="n">
        <v>32.54</v>
      </c>
      <c r="G36" s="454" t="n">
        <v>126.91</v>
      </c>
      <c r="H36" s="454" t="n">
        <v>93.85</v>
      </c>
      <c r="I36" s="454" t="n">
        <v>102.19</v>
      </c>
      <c r="J36" s="454" t="n">
        <v>105.63</v>
      </c>
      <c r="K36" s="454" t="n">
        <v>87.03</v>
      </c>
      <c r="L36" s="454" t="n">
        <v>88.81</v>
      </c>
      <c r="M36" s="455"/>
    </row>
    <row r="37" s="442" customFormat="true" ht="11.1" hidden="true" customHeight="true" outlineLevel="0" collapsed="false">
      <c r="A37" s="452"/>
      <c r="B37" s="453" t="s">
        <v>310</v>
      </c>
      <c r="C37" s="454" t="n">
        <v>264.73</v>
      </c>
      <c r="D37" s="454" t="n">
        <v>74.41</v>
      </c>
      <c r="E37" s="454" t="n">
        <v>29.51</v>
      </c>
      <c r="F37" s="454" t="n">
        <v>32.99</v>
      </c>
      <c r="G37" s="454" t="n">
        <v>127.82</v>
      </c>
      <c r="H37" s="454" t="n">
        <v>93.26</v>
      </c>
      <c r="I37" s="454" t="n">
        <v>100.78</v>
      </c>
      <c r="J37" s="454" t="n">
        <v>102.29</v>
      </c>
      <c r="K37" s="454" t="n">
        <v>88.16</v>
      </c>
      <c r="L37" s="454" t="n">
        <v>88.74</v>
      </c>
      <c r="M37" s="455"/>
    </row>
    <row r="38" s="442" customFormat="true" ht="11.1" hidden="true" customHeight="true" outlineLevel="0" collapsed="false">
      <c r="A38" s="452"/>
      <c r="B38" s="453" t="s">
        <v>311</v>
      </c>
      <c r="C38" s="454" t="n">
        <v>266.27</v>
      </c>
      <c r="D38" s="454" t="n">
        <v>74.9900000000001</v>
      </c>
      <c r="E38" s="454" t="n">
        <v>30.33</v>
      </c>
      <c r="F38" s="454" t="n">
        <v>33.35</v>
      </c>
      <c r="G38" s="454" t="n">
        <v>127.6</v>
      </c>
      <c r="H38" s="454" t="n">
        <v>93.84</v>
      </c>
      <c r="I38" s="454" t="n">
        <v>101.67</v>
      </c>
      <c r="J38" s="454" t="n">
        <v>105.07</v>
      </c>
      <c r="K38" s="454" t="n">
        <v>89.17</v>
      </c>
      <c r="L38" s="454" t="n">
        <v>88.6</v>
      </c>
      <c r="M38" s="455"/>
    </row>
    <row r="39" s="442" customFormat="true" ht="14.1" hidden="true" customHeight="true" outlineLevel="0" collapsed="false">
      <c r="A39" s="452" t="n">
        <v>1998</v>
      </c>
      <c r="B39" s="453" t="s">
        <v>308</v>
      </c>
      <c r="C39" s="454" t="n">
        <v>267.11</v>
      </c>
      <c r="D39" s="454" t="n">
        <v>73.75</v>
      </c>
      <c r="E39" s="454" t="n">
        <v>30.09</v>
      </c>
      <c r="F39" s="454" t="n">
        <v>35.31</v>
      </c>
      <c r="G39" s="454" t="n">
        <v>127.96</v>
      </c>
      <c r="H39" s="454" t="n">
        <v>94.49</v>
      </c>
      <c r="I39" s="454" t="n">
        <v>100.66</v>
      </c>
      <c r="J39" s="454" t="n">
        <v>103.92</v>
      </c>
      <c r="K39" s="454" t="n">
        <v>94.51</v>
      </c>
      <c r="L39" s="454" t="n">
        <v>89.24</v>
      </c>
      <c r="M39" s="455"/>
    </row>
    <row r="40" s="442" customFormat="true" ht="11.1" hidden="true" customHeight="true" outlineLevel="0" collapsed="false">
      <c r="A40" s="452"/>
      <c r="B40" s="453" t="s">
        <v>309</v>
      </c>
      <c r="C40" s="454" t="n">
        <v>265.91</v>
      </c>
      <c r="D40" s="454" t="n">
        <v>74.57</v>
      </c>
      <c r="E40" s="454" t="n">
        <v>29.82</v>
      </c>
      <c r="F40" s="454" t="n">
        <v>32.91</v>
      </c>
      <c r="G40" s="454" t="n">
        <v>128.61</v>
      </c>
      <c r="H40" s="454" t="n">
        <v>93.74</v>
      </c>
      <c r="I40" s="454" t="n">
        <v>101.46</v>
      </c>
      <c r="J40" s="454" t="n">
        <v>102.96</v>
      </c>
      <c r="K40" s="454" t="n">
        <v>87.83</v>
      </c>
      <c r="L40" s="454" t="n">
        <v>89.29</v>
      </c>
      <c r="M40" s="455"/>
    </row>
    <row r="41" s="442" customFormat="true" ht="11.1" hidden="true" customHeight="true" outlineLevel="0" collapsed="false">
      <c r="A41" s="452"/>
      <c r="B41" s="453" t="s">
        <v>310</v>
      </c>
      <c r="C41" s="454" t="n">
        <v>269.55</v>
      </c>
      <c r="D41" s="454" t="n">
        <v>74.5999999999999</v>
      </c>
      <c r="E41" s="454" t="n">
        <v>30.3</v>
      </c>
      <c r="F41" s="454" t="n">
        <v>34.31</v>
      </c>
      <c r="G41" s="454" t="n">
        <v>130.34</v>
      </c>
      <c r="H41" s="454" t="n">
        <v>94.77</v>
      </c>
      <c r="I41" s="454" t="n">
        <v>101.38</v>
      </c>
      <c r="J41" s="454" t="n">
        <v>104.17</v>
      </c>
      <c r="K41" s="454" t="n">
        <v>91.28</v>
      </c>
      <c r="L41" s="454" t="n">
        <v>90.22</v>
      </c>
      <c r="M41" s="455"/>
    </row>
    <row r="42" s="442" customFormat="true" ht="11.1" hidden="true" customHeight="true" outlineLevel="0" collapsed="false">
      <c r="A42" s="452"/>
      <c r="B42" s="453" t="s">
        <v>311</v>
      </c>
      <c r="C42" s="454" t="n">
        <v>271.89</v>
      </c>
      <c r="D42" s="454" t="n">
        <v>75.23</v>
      </c>
      <c r="E42" s="454" t="n">
        <v>30.14</v>
      </c>
      <c r="F42" s="454" t="n">
        <v>35</v>
      </c>
      <c r="G42" s="454" t="n">
        <v>131.52</v>
      </c>
      <c r="H42" s="454" t="n">
        <v>95.53</v>
      </c>
      <c r="I42" s="454" t="n">
        <v>102.71</v>
      </c>
      <c r="J42" s="454" t="n">
        <v>103.69</v>
      </c>
      <c r="K42" s="454" t="n">
        <v>93.1</v>
      </c>
      <c r="L42" s="454" t="n">
        <v>90.66</v>
      </c>
      <c r="M42" s="455"/>
    </row>
    <row r="43" s="442" customFormat="true" ht="14.1" hidden="true" customHeight="true" outlineLevel="0" collapsed="false">
      <c r="A43" s="452" t="n">
        <v>1999</v>
      </c>
      <c r="B43" s="453" t="s">
        <v>308</v>
      </c>
      <c r="C43" s="454" t="n">
        <v>273.41</v>
      </c>
      <c r="D43" s="454" t="n">
        <v>74.86</v>
      </c>
      <c r="E43" s="454" t="n">
        <v>30.01</v>
      </c>
      <c r="F43" s="454" t="n">
        <v>35.16</v>
      </c>
      <c r="G43" s="454" t="n">
        <v>133.38</v>
      </c>
      <c r="H43" s="454" t="n">
        <v>96.19</v>
      </c>
      <c r="I43" s="454" t="n">
        <v>102.55</v>
      </c>
      <c r="J43" s="454" t="n">
        <v>103.03</v>
      </c>
      <c r="K43" s="454" t="n">
        <v>93.6</v>
      </c>
      <c r="L43" s="454" t="n">
        <v>92.04</v>
      </c>
      <c r="M43" s="455"/>
    </row>
    <row r="44" s="442" customFormat="true" ht="11.1" hidden="true" customHeight="true" outlineLevel="0" collapsed="false">
      <c r="A44" s="452"/>
      <c r="B44" s="453" t="s">
        <v>309</v>
      </c>
      <c r="C44" s="454" t="n">
        <v>273.7</v>
      </c>
      <c r="D44" s="454" t="n">
        <v>74.61</v>
      </c>
      <c r="E44" s="454" t="n">
        <v>30.03</v>
      </c>
      <c r="F44" s="454" t="n">
        <v>34.96</v>
      </c>
      <c r="G44" s="454" t="n">
        <v>134.1</v>
      </c>
      <c r="H44" s="454" t="n">
        <v>96.05</v>
      </c>
      <c r="I44" s="454" t="n">
        <v>101.02</v>
      </c>
      <c r="J44" s="454" t="n">
        <v>103.28</v>
      </c>
      <c r="K44" s="454" t="n">
        <v>93.28</v>
      </c>
      <c r="L44" s="454" t="n">
        <v>92.58</v>
      </c>
      <c r="M44" s="455"/>
    </row>
    <row r="45" s="442" customFormat="true" ht="11.1" hidden="true" customHeight="true" outlineLevel="0" collapsed="false">
      <c r="A45" s="452"/>
      <c r="B45" s="453" t="s">
        <v>310</v>
      </c>
      <c r="C45" s="454" t="n">
        <v>274.97</v>
      </c>
      <c r="D45" s="454" t="n">
        <v>75.67</v>
      </c>
      <c r="E45" s="454" t="n">
        <v>29.78</v>
      </c>
      <c r="F45" s="454" t="n">
        <v>35.27</v>
      </c>
      <c r="G45" s="454" t="n">
        <v>134.25</v>
      </c>
      <c r="H45" s="454" t="n">
        <v>96.55</v>
      </c>
      <c r="I45" s="454" t="n">
        <v>101.81</v>
      </c>
      <c r="J45" s="454" t="n">
        <v>101.89</v>
      </c>
      <c r="K45" s="454" t="n">
        <v>94.2</v>
      </c>
      <c r="L45" s="454" t="n">
        <v>93.2</v>
      </c>
      <c r="M45" s="455"/>
    </row>
    <row r="46" s="442" customFormat="true" ht="11.1" hidden="true" customHeight="true" outlineLevel="0" collapsed="false">
      <c r="A46" s="452"/>
      <c r="B46" s="453" t="s">
        <v>311</v>
      </c>
      <c r="C46" s="454" t="n">
        <v>278.14</v>
      </c>
      <c r="D46" s="454" t="n">
        <v>77.22</v>
      </c>
      <c r="E46" s="454" t="n">
        <v>30.63</v>
      </c>
      <c r="F46" s="454" t="n">
        <v>34.78</v>
      </c>
      <c r="G46" s="454" t="n">
        <v>135.51</v>
      </c>
      <c r="H46" s="454" t="n">
        <v>97.66</v>
      </c>
      <c r="I46" s="454" t="n">
        <v>103.1</v>
      </c>
      <c r="J46" s="454" t="n">
        <v>104.8</v>
      </c>
      <c r="K46" s="454" t="n">
        <v>92.95</v>
      </c>
      <c r="L46" s="454" t="n">
        <v>94.47</v>
      </c>
      <c r="M46" s="455"/>
    </row>
    <row r="47" s="442" customFormat="true" ht="14.1" hidden="true" customHeight="true" outlineLevel="0" collapsed="false">
      <c r="A47" s="452" t="n">
        <v>2000</v>
      </c>
      <c r="B47" s="453" t="s">
        <v>308</v>
      </c>
      <c r="C47" s="454" t="n">
        <v>279.93</v>
      </c>
      <c r="D47" s="454" t="n">
        <v>76.8600000000001</v>
      </c>
      <c r="E47" s="454" t="n">
        <v>30.45</v>
      </c>
      <c r="F47" s="454" t="n">
        <v>35.32</v>
      </c>
      <c r="G47" s="454" t="n">
        <v>137.3</v>
      </c>
      <c r="H47" s="454" t="n">
        <v>97.89</v>
      </c>
      <c r="I47" s="454" t="n">
        <v>101.54</v>
      </c>
      <c r="J47" s="454" t="n">
        <v>104.17</v>
      </c>
      <c r="K47" s="454" t="n">
        <v>94.48</v>
      </c>
      <c r="L47" s="454" t="n">
        <v>95.45</v>
      </c>
      <c r="M47" s="455"/>
    </row>
    <row r="48" s="442" customFormat="true" ht="11.1" hidden="true" customHeight="true" outlineLevel="0" collapsed="false">
      <c r="A48" s="452"/>
      <c r="B48" s="453" t="s">
        <v>309</v>
      </c>
      <c r="C48" s="454" t="n">
        <v>282.29</v>
      </c>
      <c r="D48" s="454" t="n">
        <v>78.74</v>
      </c>
      <c r="E48" s="454" t="n">
        <v>30.84</v>
      </c>
      <c r="F48" s="454" t="n">
        <v>34.7</v>
      </c>
      <c r="G48" s="454" t="n">
        <v>138.01</v>
      </c>
      <c r="H48" s="454" t="n">
        <v>98.87</v>
      </c>
      <c r="I48" s="454" t="n">
        <v>104.17</v>
      </c>
      <c r="J48" s="454" t="n">
        <v>105.75</v>
      </c>
      <c r="K48" s="454" t="n">
        <v>93.28</v>
      </c>
      <c r="L48" s="454" t="n">
        <v>96.03</v>
      </c>
      <c r="M48" s="455"/>
    </row>
    <row r="49" s="442" customFormat="true" ht="11.1" hidden="true" customHeight="true" outlineLevel="0" collapsed="false">
      <c r="A49" s="452"/>
      <c r="B49" s="453" t="s">
        <v>310</v>
      </c>
      <c r="C49" s="454" t="n">
        <v>284.76</v>
      </c>
      <c r="D49" s="454" t="n">
        <v>79.91</v>
      </c>
      <c r="E49" s="454" t="n">
        <v>30.63</v>
      </c>
      <c r="F49" s="454" t="n">
        <v>34.72</v>
      </c>
      <c r="G49" s="454" t="n">
        <v>139.5</v>
      </c>
      <c r="H49" s="454" t="n">
        <v>99.2</v>
      </c>
      <c r="I49" s="454" t="n">
        <v>103.72</v>
      </c>
      <c r="J49" s="454" t="n">
        <v>104.93</v>
      </c>
      <c r="K49" s="454" t="n">
        <v>93.95</v>
      </c>
      <c r="L49" s="454" t="n">
        <v>96.9</v>
      </c>
      <c r="M49" s="455"/>
    </row>
    <row r="50" s="442" customFormat="true" ht="11.1" hidden="true" customHeight="true" outlineLevel="0" collapsed="false">
      <c r="A50" s="452"/>
      <c r="B50" s="453" t="s">
        <v>311</v>
      </c>
      <c r="C50" s="454" t="n">
        <v>283.89</v>
      </c>
      <c r="D50" s="454" t="n">
        <v>79.3</v>
      </c>
      <c r="E50" s="454" t="n">
        <v>30.61</v>
      </c>
      <c r="F50" s="454" t="n">
        <v>34.37</v>
      </c>
      <c r="G50" s="454" t="n">
        <v>139.61</v>
      </c>
      <c r="H50" s="454" t="n">
        <v>98.45</v>
      </c>
      <c r="I50" s="454" t="n">
        <v>101.59</v>
      </c>
      <c r="J50" s="454" t="n">
        <v>104.89</v>
      </c>
      <c r="K50" s="454" t="n">
        <v>93.31</v>
      </c>
      <c r="L50" s="454" t="n">
        <v>96.69</v>
      </c>
      <c r="M50" s="455"/>
    </row>
    <row r="51" s="442" customFormat="true" ht="14.1" hidden="true" customHeight="true" outlineLevel="0" collapsed="false">
      <c r="A51" s="452" t="n">
        <v>2001</v>
      </c>
      <c r="B51" s="453" t="s">
        <v>308</v>
      </c>
      <c r="C51" s="454" t="n">
        <v>289.96</v>
      </c>
      <c r="D51" s="454" t="n">
        <v>81.85</v>
      </c>
      <c r="E51" s="454" t="n">
        <v>30.85</v>
      </c>
      <c r="F51" s="454" t="n">
        <v>35.32</v>
      </c>
      <c r="G51" s="454" t="n">
        <v>141.94</v>
      </c>
      <c r="H51" s="454" t="n">
        <v>99.99</v>
      </c>
      <c r="I51" s="454" t="n">
        <v>104.04</v>
      </c>
      <c r="J51" s="454" t="n">
        <v>105.44</v>
      </c>
      <c r="K51" s="454" t="n">
        <v>96.26</v>
      </c>
      <c r="L51" s="454" t="n">
        <v>97.6</v>
      </c>
      <c r="M51" s="455"/>
    </row>
    <row r="52" s="442" customFormat="true" ht="11.1" hidden="true" customHeight="true" outlineLevel="0" collapsed="false">
      <c r="A52" s="452"/>
      <c r="B52" s="453" t="s">
        <v>309</v>
      </c>
      <c r="C52" s="454" t="n">
        <v>292.54</v>
      </c>
      <c r="D52" s="454" t="n">
        <v>82.64</v>
      </c>
      <c r="E52" s="454" t="n">
        <v>30.76</v>
      </c>
      <c r="F52" s="454" t="n">
        <v>35.67</v>
      </c>
      <c r="G52" s="454" t="n">
        <v>143.47</v>
      </c>
      <c r="H52" s="454" t="n">
        <v>100.42</v>
      </c>
      <c r="I52" s="454" t="n">
        <v>104.2</v>
      </c>
      <c r="J52" s="454" t="n">
        <v>104.8</v>
      </c>
      <c r="K52" s="454" t="n">
        <v>97.15</v>
      </c>
      <c r="L52" s="454" t="n">
        <v>98.27</v>
      </c>
      <c r="M52" s="455"/>
    </row>
    <row r="53" s="442" customFormat="true" ht="11.1" hidden="true" customHeight="true" outlineLevel="0" collapsed="false">
      <c r="A53" s="452"/>
      <c r="B53" s="453" t="s">
        <v>310</v>
      </c>
      <c r="C53" s="454" t="n">
        <v>293.3</v>
      </c>
      <c r="D53" s="454" t="n">
        <v>83.4199999999999</v>
      </c>
      <c r="E53" s="454" t="n">
        <v>30.49</v>
      </c>
      <c r="F53" s="454" t="n">
        <v>35.28</v>
      </c>
      <c r="G53" s="454" t="n">
        <v>144.11</v>
      </c>
      <c r="H53" s="454" t="n">
        <v>100.35</v>
      </c>
      <c r="I53" s="454" t="n">
        <v>105.23</v>
      </c>
      <c r="J53" s="454" t="n">
        <v>103.49</v>
      </c>
      <c r="K53" s="454" t="n">
        <v>95.9</v>
      </c>
      <c r="L53" s="454" t="n">
        <v>98.17</v>
      </c>
      <c r="M53" s="455"/>
    </row>
    <row r="54" s="442" customFormat="true" ht="11.1" hidden="true" customHeight="true" outlineLevel="0" collapsed="false">
      <c r="A54" s="452"/>
      <c r="B54" s="453" t="s">
        <v>311</v>
      </c>
      <c r="C54" s="454" t="n">
        <v>292.72</v>
      </c>
      <c r="D54" s="454" t="n">
        <v>81.68</v>
      </c>
      <c r="E54" s="454" t="n">
        <v>30.14</v>
      </c>
      <c r="F54" s="454" t="n">
        <v>35.34</v>
      </c>
      <c r="G54" s="454" t="n">
        <v>145.56</v>
      </c>
      <c r="H54" s="454" t="n">
        <v>99.8</v>
      </c>
      <c r="I54" s="454" t="n">
        <v>103.29</v>
      </c>
      <c r="J54" s="454" t="n">
        <v>102.22</v>
      </c>
      <c r="K54" s="454" t="n">
        <v>96.03</v>
      </c>
      <c r="L54" s="454" t="n">
        <v>98.33</v>
      </c>
      <c r="M54" s="455"/>
    </row>
    <row r="55" s="442" customFormat="true" ht="14.1" hidden="true" customHeight="true" outlineLevel="0" collapsed="false">
      <c r="A55" s="452" t="n">
        <v>2002</v>
      </c>
      <c r="B55" s="453" t="s">
        <v>308</v>
      </c>
      <c r="C55" s="454" t="n">
        <v>291.73</v>
      </c>
      <c r="D55" s="454" t="n">
        <v>82.37</v>
      </c>
      <c r="E55" s="454" t="n">
        <v>29.82</v>
      </c>
      <c r="F55" s="454" t="n">
        <v>34.29</v>
      </c>
      <c r="G55" s="454" t="n">
        <v>145.25</v>
      </c>
      <c r="H55" s="454" t="n">
        <v>99.07</v>
      </c>
      <c r="I55" s="454" t="n">
        <v>103.1</v>
      </c>
      <c r="J55" s="454" t="n">
        <v>100.79</v>
      </c>
      <c r="K55" s="454" t="n">
        <v>93.12</v>
      </c>
      <c r="L55" s="454" t="n">
        <v>98</v>
      </c>
      <c r="M55" s="455"/>
    </row>
    <row r="56" s="442" customFormat="true" ht="11.1" hidden="true" customHeight="true" outlineLevel="0" collapsed="false">
      <c r="A56" s="452"/>
      <c r="B56" s="453" t="s">
        <v>309</v>
      </c>
      <c r="C56" s="454" t="n">
        <v>292.05</v>
      </c>
      <c r="D56" s="454" t="n">
        <v>81.98</v>
      </c>
      <c r="E56" s="454" t="n">
        <v>30.16</v>
      </c>
      <c r="F56" s="454" t="n">
        <v>34.63</v>
      </c>
      <c r="G56" s="454" t="n">
        <v>145.28</v>
      </c>
      <c r="H56" s="454" t="n">
        <v>99.11</v>
      </c>
      <c r="I56" s="454" t="n">
        <v>102.32</v>
      </c>
      <c r="J56" s="454" t="n">
        <v>101.73</v>
      </c>
      <c r="K56" s="454" t="n">
        <v>94.36</v>
      </c>
      <c r="L56" s="454" t="n">
        <v>98</v>
      </c>
      <c r="M56" s="455"/>
    </row>
    <row r="57" s="442" customFormat="true" ht="11.1" hidden="true" customHeight="true" outlineLevel="0" collapsed="false">
      <c r="A57" s="452"/>
      <c r="B57" s="453" t="s">
        <v>310</v>
      </c>
      <c r="C57" s="454" t="n">
        <v>293.56</v>
      </c>
      <c r="D57" s="454" t="n">
        <v>82.49</v>
      </c>
      <c r="E57" s="454" t="n">
        <v>29.98</v>
      </c>
      <c r="F57" s="454" t="n">
        <v>35.24</v>
      </c>
      <c r="G57" s="454" t="n">
        <v>145.85</v>
      </c>
      <c r="H57" s="454" t="n">
        <v>99.4</v>
      </c>
      <c r="I57" s="454" t="n">
        <v>103.35</v>
      </c>
      <c r="J57" s="454" t="n">
        <v>101.4</v>
      </c>
      <c r="K57" s="454" t="n">
        <v>96.46</v>
      </c>
      <c r="L57" s="454" t="n">
        <v>97.56</v>
      </c>
      <c r="M57" s="455"/>
    </row>
    <row r="58" s="442" customFormat="true" ht="11.1" hidden="true" customHeight="true" outlineLevel="0" collapsed="false">
      <c r="A58" s="452"/>
      <c r="B58" s="453" t="s">
        <v>311</v>
      </c>
      <c r="C58" s="454" t="n">
        <v>296.8</v>
      </c>
      <c r="D58" s="454" t="n">
        <v>83.9</v>
      </c>
      <c r="E58" s="454" t="n">
        <v>29.83</v>
      </c>
      <c r="F58" s="454" t="n">
        <v>34.8</v>
      </c>
      <c r="G58" s="454" t="n">
        <v>148.27</v>
      </c>
      <c r="H58" s="454" t="n">
        <v>100.08</v>
      </c>
      <c r="I58" s="454" t="n">
        <v>104.87</v>
      </c>
      <c r="J58" s="454" t="n">
        <v>101.27</v>
      </c>
      <c r="K58" s="454" t="n">
        <v>95.42</v>
      </c>
      <c r="L58" s="454" t="n">
        <v>98.38</v>
      </c>
      <c r="M58" s="455"/>
    </row>
    <row r="59" s="442" customFormat="true" ht="14.1" hidden="true" customHeight="true" outlineLevel="0" collapsed="false">
      <c r="A59" s="452" t="n">
        <v>2003</v>
      </c>
      <c r="B59" s="453" t="s">
        <v>308</v>
      </c>
      <c r="C59" s="454" t="n">
        <v>299.38</v>
      </c>
      <c r="D59" s="454" t="n">
        <v>84.3499999999999</v>
      </c>
      <c r="E59" s="454" t="n">
        <v>30.04</v>
      </c>
      <c r="F59" s="454" t="n">
        <v>34.95</v>
      </c>
      <c r="G59" s="454" t="n">
        <v>150.04</v>
      </c>
      <c r="H59" s="454" t="n">
        <v>99.83</v>
      </c>
      <c r="I59" s="454" t="n">
        <v>102.9</v>
      </c>
      <c r="J59" s="454" t="n">
        <v>101.93</v>
      </c>
      <c r="K59" s="454" t="n">
        <v>96.16</v>
      </c>
      <c r="L59" s="454" t="n">
        <v>98.63</v>
      </c>
      <c r="M59" s="455"/>
    </row>
    <row r="60" s="442" customFormat="true" ht="11.1" hidden="true" customHeight="true" outlineLevel="0" collapsed="false">
      <c r="A60" s="452"/>
      <c r="B60" s="453" t="s">
        <v>309</v>
      </c>
      <c r="C60" s="454" t="n">
        <v>297.76</v>
      </c>
      <c r="D60" s="454" t="n">
        <v>83.83</v>
      </c>
      <c r="E60" s="454" t="n">
        <v>29.13</v>
      </c>
      <c r="F60" s="454" t="n">
        <v>34.44</v>
      </c>
      <c r="G60" s="454" t="n">
        <v>150.36</v>
      </c>
      <c r="H60" s="454" t="n">
        <v>99.4</v>
      </c>
      <c r="I60" s="454" t="n">
        <v>103.78</v>
      </c>
      <c r="J60" s="454" t="n">
        <v>98.93</v>
      </c>
      <c r="K60" s="454" t="n">
        <v>94.99</v>
      </c>
      <c r="L60" s="454" t="n">
        <v>98.19</v>
      </c>
      <c r="M60" s="455"/>
    </row>
    <row r="61" s="442" customFormat="true" ht="11.1" hidden="true" customHeight="true" outlineLevel="0" collapsed="false">
      <c r="A61" s="452"/>
      <c r="B61" s="453" t="s">
        <v>310</v>
      </c>
      <c r="C61" s="454" t="n">
        <v>297.53</v>
      </c>
      <c r="D61" s="454" t="n">
        <v>83.58</v>
      </c>
      <c r="E61" s="454" t="n">
        <v>29.11</v>
      </c>
      <c r="F61" s="454" t="n">
        <v>34.46</v>
      </c>
      <c r="G61" s="454" t="n">
        <v>150.38</v>
      </c>
      <c r="H61" s="454" t="n">
        <v>99.01</v>
      </c>
      <c r="I61" s="454" t="n">
        <v>103.1</v>
      </c>
      <c r="J61" s="454" t="n">
        <v>98.83</v>
      </c>
      <c r="K61" s="454" t="n">
        <v>95.13</v>
      </c>
      <c r="L61" s="454" t="n">
        <v>97.77</v>
      </c>
      <c r="M61" s="455"/>
    </row>
    <row r="62" s="442" customFormat="true" ht="11.1" hidden="true" customHeight="true" outlineLevel="0" collapsed="false">
      <c r="A62" s="452"/>
      <c r="B62" s="453" t="s">
        <v>311</v>
      </c>
      <c r="C62" s="454" t="n">
        <v>299.07</v>
      </c>
      <c r="D62" s="454" t="n">
        <v>82.67</v>
      </c>
      <c r="E62" s="454" t="n">
        <v>28.92</v>
      </c>
      <c r="F62" s="454" t="n">
        <v>34.52</v>
      </c>
      <c r="G62" s="454" t="n">
        <v>152.96</v>
      </c>
      <c r="H62" s="454" t="n">
        <v>99.04</v>
      </c>
      <c r="I62" s="454" t="n">
        <v>100.95</v>
      </c>
      <c r="J62" s="454" t="n">
        <v>98.38</v>
      </c>
      <c r="K62" s="454" t="n">
        <v>95.65</v>
      </c>
      <c r="L62" s="454" t="n">
        <v>98.94</v>
      </c>
      <c r="M62" s="455"/>
    </row>
    <row r="63" s="442" customFormat="true" ht="14.1" hidden="true" customHeight="true" outlineLevel="0" collapsed="false">
      <c r="A63" s="452" t="n">
        <v>2004</v>
      </c>
      <c r="B63" s="453" t="s">
        <v>308</v>
      </c>
      <c r="C63" s="454" t="n">
        <v>300.86</v>
      </c>
      <c r="D63" s="454" t="n">
        <v>83.72</v>
      </c>
      <c r="E63" s="454" t="n">
        <v>29.09</v>
      </c>
      <c r="F63" s="454" t="n">
        <v>34.52</v>
      </c>
      <c r="G63" s="454" t="n">
        <v>153.53</v>
      </c>
      <c r="H63" s="454" t="n">
        <v>99.32</v>
      </c>
      <c r="I63" s="454" t="n">
        <v>101.79</v>
      </c>
      <c r="J63" s="454" t="n">
        <v>99.17</v>
      </c>
      <c r="K63" s="454" t="n">
        <v>95.71</v>
      </c>
      <c r="L63" s="454" t="n">
        <v>98.87</v>
      </c>
      <c r="M63" s="455"/>
    </row>
    <row r="64" s="442" customFormat="true" ht="11.1" hidden="true" customHeight="true" outlineLevel="0" collapsed="false">
      <c r="A64" s="452"/>
      <c r="B64" s="453" t="s">
        <v>309</v>
      </c>
      <c r="C64" s="454" t="n">
        <v>301.47</v>
      </c>
      <c r="D64" s="454" t="n">
        <v>83.62</v>
      </c>
      <c r="E64" s="454" t="n">
        <v>28.64</v>
      </c>
      <c r="F64" s="454" t="n">
        <v>35.3</v>
      </c>
      <c r="G64" s="454" t="n">
        <v>153.91</v>
      </c>
      <c r="H64" s="454" t="n">
        <v>99.1</v>
      </c>
      <c r="I64" s="454" t="n">
        <v>100.53</v>
      </c>
      <c r="J64" s="454" t="n">
        <v>97.63</v>
      </c>
      <c r="K64" s="454" t="n">
        <v>98.17</v>
      </c>
      <c r="L64" s="454" t="n">
        <v>98.82</v>
      </c>
      <c r="M64" s="455"/>
    </row>
    <row r="65" s="442" customFormat="true" ht="11.1" hidden="true" customHeight="true" outlineLevel="0" collapsed="false">
      <c r="A65" s="452"/>
      <c r="B65" s="453" t="s">
        <v>310</v>
      </c>
      <c r="C65" s="454" t="n">
        <v>302.79</v>
      </c>
      <c r="D65" s="454" t="n">
        <v>84.4800000000001</v>
      </c>
      <c r="E65" s="454" t="n">
        <v>28.77</v>
      </c>
      <c r="F65" s="454" t="n">
        <v>34.31</v>
      </c>
      <c r="G65" s="454" t="n">
        <v>155.23</v>
      </c>
      <c r="H65" s="454" t="n">
        <v>99.31</v>
      </c>
      <c r="I65" s="454" t="n">
        <v>101.31</v>
      </c>
      <c r="J65" s="454" t="n">
        <v>98.06</v>
      </c>
      <c r="K65" s="454" t="n">
        <v>95.58</v>
      </c>
      <c r="L65" s="454" t="n">
        <v>99.35</v>
      </c>
      <c r="M65" s="455"/>
    </row>
    <row r="66" s="442" customFormat="true" ht="11.1" hidden="true" customHeight="true" outlineLevel="0" collapsed="false">
      <c r="A66" s="452"/>
      <c r="B66" s="453" t="s">
        <v>311</v>
      </c>
      <c r="C66" s="454" t="n">
        <v>306.05</v>
      </c>
      <c r="D66" s="454" t="n">
        <v>85.61</v>
      </c>
      <c r="E66" s="454" t="n">
        <v>28.47</v>
      </c>
      <c r="F66" s="454" t="n">
        <v>36.24</v>
      </c>
      <c r="G66" s="454" t="n">
        <v>155.73</v>
      </c>
      <c r="H66" s="454" t="n">
        <v>99.77</v>
      </c>
      <c r="I66" s="454" t="n">
        <v>101.07</v>
      </c>
      <c r="J66" s="454" t="n">
        <v>97.78</v>
      </c>
      <c r="K66" s="454" t="n">
        <v>101.59</v>
      </c>
      <c r="L66" s="454" t="n">
        <v>99.01</v>
      </c>
      <c r="M66" s="455"/>
    </row>
    <row r="67" s="442" customFormat="true" ht="14.1" hidden="true" customHeight="true" outlineLevel="0" collapsed="false">
      <c r="A67" s="452" t="n">
        <v>2005</v>
      </c>
      <c r="B67" s="453" t="s">
        <v>308</v>
      </c>
      <c r="C67" s="454" t="n">
        <v>305.55</v>
      </c>
      <c r="D67" s="454" t="n">
        <v>85.7</v>
      </c>
      <c r="E67" s="454" t="n">
        <v>28.73</v>
      </c>
      <c r="F67" s="454" t="n">
        <v>34.74</v>
      </c>
      <c r="G67" s="454" t="n">
        <v>156.38</v>
      </c>
      <c r="H67" s="454" t="n">
        <v>99.42</v>
      </c>
      <c r="I67" s="454" t="n">
        <v>100.97</v>
      </c>
      <c r="J67" s="454" t="n">
        <v>98.87</v>
      </c>
      <c r="K67" s="454" t="n">
        <v>97.75</v>
      </c>
      <c r="L67" s="454" t="n">
        <v>99.08</v>
      </c>
    </row>
    <row r="68" s="442" customFormat="true" ht="11.1" hidden="true" customHeight="true" outlineLevel="0" collapsed="false">
      <c r="A68" s="452"/>
      <c r="B68" s="453" t="s">
        <v>309</v>
      </c>
      <c r="C68" s="454" t="n">
        <v>308.13</v>
      </c>
      <c r="D68" s="454" t="n">
        <v>85.13</v>
      </c>
      <c r="E68" s="454" t="n">
        <v>29.26</v>
      </c>
      <c r="F68" s="454" t="n">
        <v>35.23</v>
      </c>
      <c r="G68" s="454" t="n">
        <v>158.51</v>
      </c>
      <c r="H68" s="454" t="n">
        <v>99.89</v>
      </c>
      <c r="I68" s="454" t="n">
        <v>99.53</v>
      </c>
      <c r="J68" s="454" t="n">
        <v>101.05</v>
      </c>
      <c r="K68" s="454" t="n">
        <v>99.3</v>
      </c>
      <c r="L68" s="454" t="n">
        <v>100</v>
      </c>
    </row>
    <row r="69" s="442" customFormat="true" ht="11.1" hidden="true" customHeight="true" outlineLevel="0" collapsed="false">
      <c r="A69" s="452"/>
      <c r="B69" s="453" t="s">
        <v>310</v>
      </c>
      <c r="C69" s="454" t="n">
        <v>311.22</v>
      </c>
      <c r="D69" s="454" t="n">
        <v>87.48</v>
      </c>
      <c r="E69" s="454" t="n">
        <v>28.63</v>
      </c>
      <c r="F69" s="454" t="n">
        <v>35.27</v>
      </c>
      <c r="G69" s="454" t="n">
        <v>159.84</v>
      </c>
      <c r="H69" s="454" t="n">
        <v>100.06</v>
      </c>
      <c r="I69" s="454" t="n">
        <v>99.62</v>
      </c>
      <c r="J69" s="454" t="n">
        <v>99.37</v>
      </c>
      <c r="K69" s="454" t="n">
        <v>99.56</v>
      </c>
      <c r="L69" s="454" t="n">
        <v>100.54</v>
      </c>
    </row>
    <row r="70" s="442" customFormat="true" ht="11.1" hidden="true" customHeight="true" outlineLevel="0" collapsed="false">
      <c r="A70" s="452"/>
      <c r="B70" s="453" t="s">
        <v>311</v>
      </c>
      <c r="C70" s="454" t="n">
        <v>312.31</v>
      </c>
      <c r="D70" s="454" t="n">
        <v>87.34</v>
      </c>
      <c r="E70" s="454" t="n">
        <v>29.01</v>
      </c>
      <c r="F70" s="454" t="n">
        <v>36.26</v>
      </c>
      <c r="G70" s="454" t="n">
        <v>159.7</v>
      </c>
      <c r="H70" s="454" t="n">
        <v>100.35</v>
      </c>
      <c r="I70" s="454" t="n">
        <v>99.32</v>
      </c>
      <c r="J70" s="454" t="n">
        <v>100.78</v>
      </c>
      <c r="K70" s="454" t="n">
        <v>102.27</v>
      </c>
      <c r="L70" s="454" t="n">
        <v>100.38</v>
      </c>
    </row>
    <row r="71" s="442" customFormat="true" ht="14.1" hidden="true" customHeight="true" outlineLevel="0" collapsed="false">
      <c r="A71" s="452" t="n">
        <v>2006</v>
      </c>
      <c r="B71" s="453" t="s">
        <v>308</v>
      </c>
      <c r="C71" s="454" t="n">
        <v>314.8</v>
      </c>
      <c r="D71" s="454" t="n">
        <v>89.89</v>
      </c>
      <c r="E71" s="454" t="n">
        <v>28.94</v>
      </c>
      <c r="F71" s="454" t="n">
        <v>35.29</v>
      </c>
      <c r="G71" s="454" t="n">
        <v>160.68</v>
      </c>
      <c r="H71" s="454" t="n">
        <v>100.97</v>
      </c>
      <c r="I71" s="454" t="n">
        <v>101.18</v>
      </c>
      <c r="J71" s="454" t="n">
        <v>100.58</v>
      </c>
      <c r="K71" s="454" t="n">
        <v>100.11</v>
      </c>
      <c r="L71" s="454" t="n">
        <v>101.12</v>
      </c>
    </row>
    <row r="72" s="442" customFormat="true" ht="11.1" hidden="true" customHeight="true" outlineLevel="0" collapsed="false">
      <c r="A72" s="452"/>
      <c r="B72" s="453" t="s">
        <v>309</v>
      </c>
      <c r="C72" s="454" t="n">
        <v>317.14</v>
      </c>
      <c r="D72" s="454" t="n">
        <v>89.52</v>
      </c>
      <c r="E72" s="454" t="n">
        <v>29.35</v>
      </c>
      <c r="F72" s="454" t="n">
        <v>36.46</v>
      </c>
      <c r="G72" s="454" t="n">
        <v>161.81</v>
      </c>
      <c r="H72" s="454" t="n">
        <v>101.5</v>
      </c>
      <c r="I72" s="454" t="n">
        <v>100.23</v>
      </c>
      <c r="J72" s="454" t="n">
        <v>101.88</v>
      </c>
      <c r="K72" s="454" t="n">
        <v>103.57</v>
      </c>
      <c r="L72" s="454" t="n">
        <v>101.66</v>
      </c>
    </row>
    <row r="73" s="442" customFormat="true" ht="11.1" hidden="true" customHeight="true" outlineLevel="0" collapsed="false">
      <c r="A73" s="452"/>
      <c r="B73" s="453" t="s">
        <v>310</v>
      </c>
      <c r="C73" s="454" t="n">
        <v>317.12</v>
      </c>
      <c r="D73" s="454" t="n">
        <v>88.6999999999999</v>
      </c>
      <c r="E73" s="454" t="n">
        <v>28.79</v>
      </c>
      <c r="F73" s="454" t="n">
        <v>36.96</v>
      </c>
      <c r="G73" s="454" t="n">
        <v>162.67</v>
      </c>
      <c r="H73" s="454" t="n">
        <v>101.38</v>
      </c>
      <c r="I73" s="454" t="n">
        <v>98.7</v>
      </c>
      <c r="J73" s="454" t="n">
        <v>100.12</v>
      </c>
      <c r="K73" s="454" t="n">
        <v>105.27</v>
      </c>
      <c r="L73" s="454" t="n">
        <v>102.2</v>
      </c>
    </row>
    <row r="74" s="442" customFormat="true" ht="11.1" hidden="true" customHeight="true" outlineLevel="0" collapsed="false">
      <c r="A74" s="452"/>
      <c r="B74" s="453" t="s">
        <v>311</v>
      </c>
      <c r="C74" s="454" t="n">
        <v>323.19</v>
      </c>
      <c r="D74" s="454" t="n">
        <v>88.9</v>
      </c>
      <c r="E74" s="454" t="n">
        <v>29.51</v>
      </c>
      <c r="F74" s="454" t="n">
        <v>40.98</v>
      </c>
      <c r="G74" s="454" t="n">
        <v>163.8</v>
      </c>
      <c r="H74" s="454" t="n">
        <v>103.17</v>
      </c>
      <c r="I74" s="454" t="n">
        <v>98.47</v>
      </c>
      <c r="J74" s="454" t="n">
        <v>102.07</v>
      </c>
      <c r="K74" s="454" t="n">
        <v>117.05</v>
      </c>
      <c r="L74" s="454" t="n">
        <v>102.83</v>
      </c>
    </row>
    <row r="75" s="442" customFormat="true" ht="14.1" hidden="true" customHeight="true" outlineLevel="0" collapsed="false">
      <c r="A75" s="452" t="n">
        <v>2007</v>
      </c>
      <c r="B75" s="453" t="s">
        <v>308</v>
      </c>
      <c r="C75" s="454" t="n">
        <v>317.33</v>
      </c>
      <c r="D75" s="454" t="n">
        <v>87.97</v>
      </c>
      <c r="E75" s="454" t="n">
        <v>29.66</v>
      </c>
      <c r="F75" s="454" t="n">
        <v>34.33</v>
      </c>
      <c r="G75" s="454" t="n">
        <v>165.37</v>
      </c>
      <c r="H75" s="454" t="n">
        <v>100.66</v>
      </c>
      <c r="I75" s="454" t="n">
        <v>96.62</v>
      </c>
      <c r="J75" s="454" t="n">
        <v>102.32</v>
      </c>
      <c r="K75" s="454" t="n">
        <v>97.64</v>
      </c>
      <c r="L75" s="454" t="n">
        <v>103.25</v>
      </c>
    </row>
    <row r="76" s="442" customFormat="true" ht="11.1" hidden="true" customHeight="true" outlineLevel="0" collapsed="false">
      <c r="A76" s="452"/>
      <c r="B76" s="453" t="s">
        <v>309</v>
      </c>
      <c r="C76" s="454" t="n">
        <v>321.22</v>
      </c>
      <c r="D76" s="454" t="n">
        <v>89.23</v>
      </c>
      <c r="E76" s="454" t="n">
        <v>30.17</v>
      </c>
      <c r="F76" s="454" t="n">
        <v>35.71</v>
      </c>
      <c r="G76" s="454" t="n">
        <v>166.11</v>
      </c>
      <c r="H76" s="454" t="n">
        <v>101.49</v>
      </c>
      <c r="I76" s="454" t="n">
        <v>97.18</v>
      </c>
      <c r="J76" s="454" t="n">
        <v>103.51</v>
      </c>
      <c r="K76" s="454" t="n">
        <v>101.35</v>
      </c>
      <c r="L76" s="454" t="n">
        <v>103.53</v>
      </c>
    </row>
    <row r="77" s="442" customFormat="true" ht="11.1" hidden="true" customHeight="true" outlineLevel="0" collapsed="false">
      <c r="A77" s="452"/>
      <c r="B77" s="453" t="s">
        <v>310</v>
      </c>
      <c r="C77" s="454" t="n">
        <v>323.42</v>
      </c>
      <c r="D77" s="454" t="n">
        <v>89.59</v>
      </c>
      <c r="E77" s="454" t="n">
        <v>30.23</v>
      </c>
      <c r="F77" s="454" t="n">
        <v>36.52</v>
      </c>
      <c r="G77" s="454" t="n">
        <v>167.08</v>
      </c>
      <c r="H77" s="454" t="n">
        <v>101.81</v>
      </c>
      <c r="I77" s="454" t="n">
        <v>96.48</v>
      </c>
      <c r="J77" s="454" t="n">
        <v>103.64</v>
      </c>
      <c r="K77" s="454" t="n">
        <v>104.21</v>
      </c>
      <c r="L77" s="454" t="n">
        <v>103.9</v>
      </c>
    </row>
    <row r="78" s="442" customFormat="true" ht="11.1" hidden="true" customHeight="true" outlineLevel="0" collapsed="false">
      <c r="A78" s="452"/>
      <c r="B78" s="453" t="s">
        <v>311</v>
      </c>
      <c r="C78" s="454" t="n">
        <v>325.84</v>
      </c>
      <c r="D78" s="454" t="n">
        <v>91.46</v>
      </c>
      <c r="E78" s="454" t="n">
        <v>29.64</v>
      </c>
      <c r="F78" s="454" t="n">
        <v>36.99</v>
      </c>
      <c r="G78" s="454" t="n">
        <v>167.75</v>
      </c>
      <c r="H78" s="454" t="n">
        <v>101.76</v>
      </c>
      <c r="I78" s="454" t="n">
        <v>95.67</v>
      </c>
      <c r="J78" s="454" t="n">
        <v>101.11</v>
      </c>
      <c r="K78" s="454" t="n">
        <v>105.9</v>
      </c>
      <c r="L78" s="454" t="n">
        <v>104.34</v>
      </c>
    </row>
    <row r="79" s="442" customFormat="true" ht="14.1" hidden="false" customHeight="true" outlineLevel="0" collapsed="false">
      <c r="A79" s="452" t="n">
        <v>2008</v>
      </c>
      <c r="B79" s="453" t="s">
        <v>308</v>
      </c>
      <c r="C79" s="454" t="n">
        <v>326.9</v>
      </c>
      <c r="D79" s="454" t="n">
        <v>93.12</v>
      </c>
      <c r="E79" s="454" t="n">
        <v>29.8</v>
      </c>
      <c r="F79" s="454" t="n">
        <v>36.49</v>
      </c>
      <c r="G79" s="454" t="n">
        <v>167.49</v>
      </c>
      <c r="H79" s="454" t="n">
        <v>101.83</v>
      </c>
      <c r="I79" s="454" t="n">
        <v>96.42</v>
      </c>
      <c r="J79" s="454" t="n">
        <v>101.6</v>
      </c>
      <c r="K79" s="454" t="n">
        <v>104.68</v>
      </c>
      <c r="L79" s="454" t="n">
        <v>104.25</v>
      </c>
    </row>
    <row r="80" s="442" customFormat="true" ht="11.1" hidden="false" customHeight="true" outlineLevel="0" collapsed="false">
      <c r="A80" s="452"/>
      <c r="B80" s="453" t="s">
        <v>309</v>
      </c>
      <c r="C80" s="454" t="n">
        <v>328.31</v>
      </c>
      <c r="D80" s="454" t="n">
        <v>93.26</v>
      </c>
      <c r="E80" s="454" t="n">
        <v>30.43</v>
      </c>
      <c r="F80" s="454" t="n">
        <v>35.69</v>
      </c>
      <c r="G80" s="454" t="n">
        <v>168.93</v>
      </c>
      <c r="H80" s="454" t="n">
        <v>101.84</v>
      </c>
      <c r="I80" s="454" t="n">
        <v>95.21</v>
      </c>
      <c r="J80" s="454" t="n">
        <v>103.73</v>
      </c>
      <c r="K80" s="454" t="n">
        <v>102.82</v>
      </c>
      <c r="L80" s="454" t="n">
        <v>104.99</v>
      </c>
    </row>
    <row r="81" s="442" customFormat="true" ht="11.1" hidden="false" customHeight="true" outlineLevel="0" collapsed="false">
      <c r="A81" s="452"/>
      <c r="B81" s="453" t="s">
        <v>310</v>
      </c>
      <c r="C81" s="454" t="n">
        <v>331.34</v>
      </c>
      <c r="D81" s="454" t="n">
        <v>96.35</v>
      </c>
      <c r="E81" s="454" t="n">
        <v>30.57</v>
      </c>
      <c r="F81" s="454" t="n">
        <v>35.28</v>
      </c>
      <c r="G81" s="454" t="n">
        <v>169.14</v>
      </c>
      <c r="H81" s="454" t="n">
        <v>102.08</v>
      </c>
      <c r="I81" s="454" t="n">
        <v>96.55</v>
      </c>
      <c r="J81" s="454" t="n">
        <v>104.02</v>
      </c>
      <c r="K81" s="454" t="n">
        <v>101.93</v>
      </c>
      <c r="L81" s="454" t="n">
        <v>104.83</v>
      </c>
    </row>
    <row r="82" s="442" customFormat="true" ht="11.1" hidden="false" customHeight="true" outlineLevel="0" collapsed="false">
      <c r="A82" s="452"/>
      <c r="B82" s="453" t="s">
        <v>311</v>
      </c>
      <c r="C82" s="454" t="n">
        <v>329.41</v>
      </c>
      <c r="D82" s="454" t="n">
        <v>95.53</v>
      </c>
      <c r="E82" s="454" t="n">
        <v>29.85</v>
      </c>
      <c r="F82" s="454" t="n">
        <v>35.66</v>
      </c>
      <c r="G82" s="454" t="n">
        <v>168.37</v>
      </c>
      <c r="H82" s="454" t="n">
        <v>102.16</v>
      </c>
      <c r="I82" s="454" t="n">
        <v>97.16</v>
      </c>
      <c r="J82" s="454" t="n">
        <v>101.06</v>
      </c>
      <c r="K82" s="454" t="n">
        <v>103.4</v>
      </c>
      <c r="L82" s="454" t="n">
        <v>104.85</v>
      </c>
    </row>
    <row r="83" s="442" customFormat="true" ht="14.1" hidden="false" customHeight="true" outlineLevel="0" collapsed="false">
      <c r="A83" s="452" t="n">
        <v>2009</v>
      </c>
      <c r="B83" s="453" t="s">
        <v>308</v>
      </c>
      <c r="C83" s="454" t="n">
        <v>328.64</v>
      </c>
      <c r="D83" s="454" t="n">
        <v>94.62</v>
      </c>
      <c r="E83" s="454" t="n">
        <v>28.04</v>
      </c>
      <c r="F83" s="454" t="n">
        <v>37.54</v>
      </c>
      <c r="G83" s="454" t="n">
        <v>168.44</v>
      </c>
      <c r="H83" s="454" t="n">
        <v>102.68</v>
      </c>
      <c r="I83" s="454" t="n">
        <v>98.26</v>
      </c>
      <c r="J83" s="454" t="n">
        <v>93.91</v>
      </c>
      <c r="K83" s="454" t="n">
        <v>109.12</v>
      </c>
      <c r="L83" s="454" t="n">
        <v>105.28</v>
      </c>
    </row>
    <row r="84" s="442" customFormat="true" ht="11.1" hidden="false" customHeight="true" outlineLevel="0" collapsed="false">
      <c r="A84" s="452"/>
      <c r="B84" s="453" t="s">
        <v>309</v>
      </c>
      <c r="C84" s="454" t="n">
        <v>330.77</v>
      </c>
      <c r="D84" s="454" t="n">
        <v>93.3500000000001</v>
      </c>
      <c r="E84" s="454" t="n">
        <v>28.15</v>
      </c>
      <c r="F84" s="454" t="n">
        <v>39.46</v>
      </c>
      <c r="G84" s="454" t="n">
        <v>169.81</v>
      </c>
      <c r="H84" s="454" t="n">
        <v>102.82</v>
      </c>
      <c r="I84" s="454" t="n">
        <v>96.76</v>
      </c>
      <c r="J84" s="454" t="n">
        <v>94.36</v>
      </c>
      <c r="K84" s="454" t="n">
        <v>114.61</v>
      </c>
      <c r="L84" s="454" t="n">
        <v>105.21</v>
      </c>
    </row>
    <row r="85" s="442" customFormat="true" ht="11.1" hidden="false" customHeight="true" outlineLevel="0" collapsed="false">
      <c r="A85" s="452"/>
      <c r="B85" s="453" t="s">
        <v>310</v>
      </c>
      <c r="C85" s="454" t="n">
        <v>329.37</v>
      </c>
      <c r="D85" s="454" t="n">
        <v>92.26</v>
      </c>
      <c r="E85" s="454" t="n">
        <v>28.18</v>
      </c>
      <c r="F85" s="454" t="n">
        <v>37.34</v>
      </c>
      <c r="G85" s="454" t="n">
        <v>171.59</v>
      </c>
      <c r="H85" s="454" t="n">
        <v>101.92</v>
      </c>
      <c r="I85" s="454" t="n">
        <v>95.22</v>
      </c>
      <c r="J85" s="454" t="n">
        <v>94.24</v>
      </c>
      <c r="K85" s="454" t="n">
        <v>108.71</v>
      </c>
      <c r="L85" s="454" t="n">
        <v>105.64</v>
      </c>
    </row>
    <row r="86" s="442" customFormat="true" ht="11.1" hidden="false" customHeight="true" outlineLevel="0" collapsed="false">
      <c r="A86" s="452"/>
      <c r="B86" s="453" t="s">
        <v>311</v>
      </c>
      <c r="C86" s="454" t="n">
        <v>331.13</v>
      </c>
      <c r="D86" s="454" t="n">
        <v>93.35</v>
      </c>
      <c r="E86" s="454" t="n">
        <v>28.42</v>
      </c>
      <c r="F86" s="454" t="n">
        <v>35.72</v>
      </c>
      <c r="G86" s="454" t="n">
        <v>173.64</v>
      </c>
      <c r="H86" s="454" t="n">
        <v>101.94</v>
      </c>
      <c r="I86" s="454" t="n">
        <v>96.07</v>
      </c>
      <c r="J86" s="454" t="n">
        <v>94.86</v>
      </c>
      <c r="K86" s="454" t="n">
        <v>104.2</v>
      </c>
      <c r="L86" s="454" t="n">
        <v>106.02</v>
      </c>
    </row>
    <row r="87" s="442" customFormat="true" ht="14.1" hidden="false" customHeight="true" outlineLevel="0" collapsed="false">
      <c r="A87" s="452" t="n">
        <v>2010</v>
      </c>
      <c r="B87" s="453" t="s">
        <v>308</v>
      </c>
      <c r="C87" s="454" t="n">
        <v>334.68</v>
      </c>
      <c r="D87" s="454" t="n">
        <v>95.9200000000001</v>
      </c>
      <c r="E87" s="454" t="n">
        <v>29.08</v>
      </c>
      <c r="F87" s="454" t="n">
        <v>33.74</v>
      </c>
      <c r="G87" s="454" t="n">
        <v>175.94</v>
      </c>
      <c r="H87" s="454" t="n">
        <v>102.68</v>
      </c>
      <c r="I87" s="454" t="n">
        <v>98.66</v>
      </c>
      <c r="J87" s="454" t="n">
        <v>97.08</v>
      </c>
      <c r="K87" s="454" t="n">
        <v>99.01</v>
      </c>
      <c r="L87" s="454" t="n">
        <v>106.62</v>
      </c>
    </row>
    <row r="88" s="442" customFormat="true" ht="11.1" hidden="false" customHeight="true" outlineLevel="0" collapsed="false">
      <c r="A88" s="452"/>
      <c r="B88" s="453" t="s">
        <v>309</v>
      </c>
      <c r="C88" s="454" t="n">
        <v>338.15</v>
      </c>
      <c r="D88" s="454" t="n">
        <v>96.45</v>
      </c>
      <c r="E88" s="454" t="n">
        <v>29.53</v>
      </c>
      <c r="F88" s="454" t="n">
        <v>34.71</v>
      </c>
      <c r="G88" s="454" t="n">
        <v>177.46</v>
      </c>
      <c r="H88" s="454" t="n">
        <v>103.26</v>
      </c>
      <c r="I88" s="454" t="n">
        <v>97.84</v>
      </c>
      <c r="J88" s="454" t="n">
        <v>98.34</v>
      </c>
      <c r="K88" s="454" t="n">
        <v>101.89</v>
      </c>
      <c r="L88" s="454" t="n">
        <v>107.42</v>
      </c>
    </row>
    <row r="89" s="442" customFormat="true" ht="11.1" hidden="false" customHeight="true" outlineLevel="0" collapsed="false">
      <c r="A89" s="452"/>
      <c r="B89" s="453" t="s">
        <v>310</v>
      </c>
      <c r="C89" s="454" t="n">
        <v>341.67</v>
      </c>
      <c r="D89" s="454" t="n">
        <v>96.99</v>
      </c>
      <c r="E89" s="454" t="n">
        <v>30.24</v>
      </c>
      <c r="F89" s="454" t="n">
        <v>35.35</v>
      </c>
      <c r="G89" s="454" t="n">
        <v>179.09</v>
      </c>
      <c r="H89" s="454" t="n">
        <v>103.71</v>
      </c>
      <c r="I89" s="454" t="n">
        <v>97.1</v>
      </c>
      <c r="J89" s="454" t="n">
        <v>100.45</v>
      </c>
      <c r="K89" s="454" t="n">
        <v>103.52</v>
      </c>
      <c r="L89" s="454" t="n">
        <v>108.02</v>
      </c>
    </row>
    <row r="90" s="442" customFormat="true" ht="11.1" hidden="false" customHeight="true" outlineLevel="0" collapsed="false">
      <c r="A90" s="452"/>
      <c r="B90" s="453" t="s">
        <v>311</v>
      </c>
      <c r="C90" s="454" t="n">
        <v>344.46</v>
      </c>
      <c r="D90" s="454" t="n">
        <v>98.3</v>
      </c>
      <c r="E90" s="454" t="n">
        <v>29.98</v>
      </c>
      <c r="F90" s="454" t="n">
        <v>36.14</v>
      </c>
      <c r="G90" s="454" t="n">
        <v>180.04</v>
      </c>
      <c r="H90" s="454" t="n">
        <v>104.24</v>
      </c>
      <c r="I90" s="454" t="n">
        <v>98.45</v>
      </c>
      <c r="J90" s="454" t="n">
        <v>99.41</v>
      </c>
      <c r="K90" s="454" t="n">
        <v>105.79</v>
      </c>
      <c r="L90" s="454" t="n">
        <v>107.98</v>
      </c>
    </row>
    <row r="91" s="442" customFormat="true" ht="14.1" hidden="false" customHeight="true" outlineLevel="0" collapsed="false">
      <c r="A91" s="452" t="n">
        <v>2011</v>
      </c>
      <c r="B91" s="453" t="s">
        <v>308</v>
      </c>
      <c r="C91" s="454" t="n">
        <v>349.63</v>
      </c>
      <c r="D91" s="454" t="n">
        <v>100.24</v>
      </c>
      <c r="E91" s="454" t="n">
        <v>30.62</v>
      </c>
      <c r="F91" s="454" t="n">
        <v>37.18</v>
      </c>
      <c r="G91" s="454" t="n">
        <v>181.59</v>
      </c>
      <c r="H91" s="454" t="n">
        <v>105.04</v>
      </c>
      <c r="I91" s="454" t="n">
        <v>98.67</v>
      </c>
      <c r="J91" s="454" t="n">
        <v>101.21</v>
      </c>
      <c r="K91" s="454" t="n">
        <v>109.07</v>
      </c>
      <c r="L91" s="454" t="n">
        <v>108.45</v>
      </c>
    </row>
    <row r="92" s="442" customFormat="true" ht="11.1" hidden="false" customHeight="true" outlineLevel="0" collapsed="false">
      <c r="B92" s="453" t="s">
        <v>309</v>
      </c>
      <c r="C92" s="454" t="n">
        <v>348.97</v>
      </c>
      <c r="D92" s="454" t="n">
        <v>98.55</v>
      </c>
      <c r="E92" s="454" t="n">
        <v>30.85</v>
      </c>
      <c r="F92" s="454" t="n">
        <v>36.62</v>
      </c>
      <c r="G92" s="454" t="n">
        <v>182.95</v>
      </c>
      <c r="H92" s="454" t="n">
        <v>104.32</v>
      </c>
      <c r="I92" s="454" t="n">
        <v>96.12</v>
      </c>
      <c r="J92" s="454" t="n">
        <v>101.25</v>
      </c>
      <c r="K92" s="454" t="n">
        <v>107.64</v>
      </c>
      <c r="L92" s="454" t="n">
        <v>108.83</v>
      </c>
    </row>
    <row r="93" s="442" customFormat="true" ht="11.1" hidden="false" customHeight="true" outlineLevel="0" collapsed="false">
      <c r="B93" s="453" t="s">
        <v>310</v>
      </c>
      <c r="C93" s="454" t="n">
        <v>354.61</v>
      </c>
      <c r="D93" s="454" t="n">
        <v>101.79</v>
      </c>
      <c r="E93" s="454" t="n">
        <v>30.9</v>
      </c>
      <c r="F93" s="454" t="n">
        <v>38.14</v>
      </c>
      <c r="G93" s="454" t="n">
        <v>183.78</v>
      </c>
      <c r="H93" s="454" t="n">
        <v>105.68</v>
      </c>
      <c r="I93" s="454" t="n">
        <v>98.46</v>
      </c>
      <c r="J93" s="454" t="n">
        <v>100.88</v>
      </c>
      <c r="K93" s="454" t="n">
        <v>112.1</v>
      </c>
      <c r="L93" s="454" t="n">
        <v>109.28</v>
      </c>
    </row>
    <row r="94" s="442" customFormat="true" ht="11.1" hidden="false" customHeight="true" outlineLevel="0" collapsed="false">
      <c r="B94" s="453" t="s">
        <v>311</v>
      </c>
      <c r="C94" s="456" t="n">
        <v>355.96</v>
      </c>
      <c r="D94" s="454" t="n">
        <v>102.63</v>
      </c>
      <c r="E94" s="454" t="n">
        <v>31.07</v>
      </c>
      <c r="F94" s="454" t="n">
        <v>38</v>
      </c>
      <c r="G94" s="454" t="n">
        <v>184.26</v>
      </c>
      <c r="H94" s="454" t="n">
        <v>105.41</v>
      </c>
      <c r="I94" s="454" t="n">
        <v>97.49</v>
      </c>
      <c r="J94" s="454" t="n">
        <v>100.63</v>
      </c>
      <c r="K94" s="454" t="n">
        <v>111.66</v>
      </c>
      <c r="L94" s="454" t="n">
        <v>109.46</v>
      </c>
    </row>
    <row r="95" s="442" customFormat="true" ht="14.1" hidden="false" customHeight="true" outlineLevel="0" collapsed="false">
      <c r="A95" s="452" t="n">
        <v>2012</v>
      </c>
      <c r="B95" s="453" t="s">
        <v>308</v>
      </c>
      <c r="C95" s="454" t="n">
        <v>358.23</v>
      </c>
      <c r="D95" s="454" t="n">
        <v>102.16</v>
      </c>
      <c r="E95" s="454" t="n">
        <v>31.74</v>
      </c>
      <c r="F95" s="454" t="n">
        <v>38.29</v>
      </c>
      <c r="G95" s="454" t="n">
        <v>186.04</v>
      </c>
      <c r="H95" s="454" t="n">
        <v>105.82</v>
      </c>
      <c r="I95" s="454" t="n">
        <v>96.71</v>
      </c>
      <c r="J95" s="454" t="n">
        <v>102.37</v>
      </c>
      <c r="K95" s="454" t="n">
        <v>112.71</v>
      </c>
      <c r="L95" s="454" t="n">
        <v>110.24</v>
      </c>
    </row>
    <row r="96" s="442" customFormat="true" ht="11.1" hidden="false" customHeight="true" outlineLevel="0" collapsed="false">
      <c r="A96" s="457"/>
      <c r="B96" s="453" t="s">
        <v>309</v>
      </c>
      <c r="C96" s="454" t="n">
        <v>359.62</v>
      </c>
      <c r="D96" s="454" t="n">
        <v>103.92</v>
      </c>
      <c r="E96" s="454" t="n">
        <v>31.43</v>
      </c>
      <c r="F96" s="454" t="n">
        <v>37.91</v>
      </c>
      <c r="G96" s="454" t="n">
        <v>186.36</v>
      </c>
      <c r="H96" s="454" t="n">
        <v>106.01</v>
      </c>
      <c r="I96" s="454" t="n">
        <v>97.93</v>
      </c>
      <c r="J96" s="454" t="n">
        <v>100.88</v>
      </c>
      <c r="K96" s="454" t="n">
        <v>111.76</v>
      </c>
      <c r="L96" s="454" t="n">
        <v>110.33</v>
      </c>
    </row>
    <row r="97" s="442" customFormat="true" ht="11.1" hidden="false" customHeight="true" outlineLevel="0" collapsed="false">
      <c r="A97" s="452"/>
      <c r="B97" s="453" t="s">
        <v>310</v>
      </c>
      <c r="C97" s="456" t="n">
        <v>360.6</v>
      </c>
      <c r="D97" s="454" t="n">
        <v>103.18</v>
      </c>
      <c r="E97" s="454" t="n">
        <v>31.33</v>
      </c>
      <c r="F97" s="454" t="n">
        <v>38.37</v>
      </c>
      <c r="G97" s="454" t="n">
        <v>187.72</v>
      </c>
      <c r="H97" s="454" t="n">
        <v>105.83</v>
      </c>
      <c r="I97" s="454" t="n">
        <v>96.39</v>
      </c>
      <c r="J97" s="454" t="n">
        <v>100.32</v>
      </c>
      <c r="K97" s="454" t="n">
        <v>113.04</v>
      </c>
      <c r="L97" s="454" t="n">
        <v>110.76</v>
      </c>
    </row>
    <row r="98" s="442" customFormat="true" ht="11.1" hidden="false" customHeight="true" outlineLevel="0" collapsed="false">
      <c r="A98" s="452"/>
      <c r="B98" s="453" t="s">
        <v>311</v>
      </c>
      <c r="C98" s="456" t="n">
        <v>362.71</v>
      </c>
      <c r="D98" s="454" t="n">
        <v>105.69</v>
      </c>
      <c r="E98" s="454" t="n">
        <v>30.91</v>
      </c>
      <c r="F98" s="454" t="n">
        <v>37.67</v>
      </c>
      <c r="G98" s="454" t="n">
        <v>188.44</v>
      </c>
      <c r="H98" s="454" t="n">
        <v>105.9</v>
      </c>
      <c r="I98" s="454" t="n">
        <v>97.59</v>
      </c>
      <c r="J98" s="454" t="n">
        <v>97.63</v>
      </c>
      <c r="K98" s="454" t="n">
        <v>111.14</v>
      </c>
      <c r="L98" s="454" t="n">
        <v>111.04</v>
      </c>
    </row>
    <row r="99" s="442" customFormat="true" ht="11.1" hidden="true" customHeight="true" outlineLevel="0" collapsed="false">
      <c r="A99" s="452"/>
      <c r="B99" s="458"/>
      <c r="C99" s="456"/>
      <c r="D99" s="454"/>
      <c r="E99" s="454"/>
      <c r="F99" s="454"/>
      <c r="G99" s="454"/>
      <c r="H99" s="454"/>
      <c r="I99" s="454"/>
      <c r="J99" s="454"/>
      <c r="K99" s="454"/>
      <c r="L99" s="454"/>
    </row>
    <row r="100" s="451" customFormat="true" ht="24.95" hidden="false" customHeight="true" outlineLevel="0" collapsed="false">
      <c r="A100" s="450"/>
      <c r="B100" s="447"/>
      <c r="C100" s="459" t="s">
        <v>786</v>
      </c>
      <c r="D100" s="460"/>
      <c r="E100" s="460"/>
      <c r="F100" s="460"/>
      <c r="G100" s="460"/>
      <c r="H100" s="460"/>
      <c r="I100" s="460"/>
      <c r="J100" s="460"/>
      <c r="K100" s="460"/>
      <c r="L100" s="460"/>
    </row>
    <row r="101" s="451" customFormat="true" ht="14.1" hidden="true" customHeight="true" outlineLevel="0" collapsed="false">
      <c r="A101" s="461"/>
      <c r="B101" s="453"/>
      <c r="C101" s="462"/>
      <c r="D101" s="462"/>
      <c r="E101" s="462"/>
      <c r="F101" s="462"/>
      <c r="G101" s="462"/>
      <c r="H101" s="462"/>
      <c r="I101" s="462"/>
      <c r="J101" s="462"/>
      <c r="K101" s="462"/>
      <c r="L101" s="462"/>
    </row>
    <row r="102" s="451" customFormat="true" ht="11.1" hidden="true" customHeight="true" outlineLevel="0" collapsed="false">
      <c r="A102" s="452" t="n">
        <v>1991</v>
      </c>
      <c r="B102" s="453" t="s">
        <v>308</v>
      </c>
      <c r="C102" s="463" t="s">
        <v>338</v>
      </c>
      <c r="D102" s="463" t="s">
        <v>338</v>
      </c>
      <c r="E102" s="463" t="s">
        <v>338</v>
      </c>
      <c r="F102" s="463" t="s">
        <v>338</v>
      </c>
      <c r="G102" s="463" t="s">
        <v>338</v>
      </c>
      <c r="H102" s="463" t="s">
        <v>338</v>
      </c>
      <c r="I102" s="463" t="s">
        <v>338</v>
      </c>
      <c r="J102" s="463" t="s">
        <v>338</v>
      </c>
      <c r="K102" s="463" t="s">
        <v>338</v>
      </c>
      <c r="L102" s="463" t="s">
        <v>338</v>
      </c>
    </row>
    <row r="103" s="451" customFormat="true" ht="11.1" hidden="true" customHeight="true" outlineLevel="0" collapsed="false">
      <c r="A103" s="452"/>
      <c r="B103" s="453" t="s">
        <v>309</v>
      </c>
      <c r="C103" s="464" t="n">
        <v>2.40189445196211</v>
      </c>
      <c r="D103" s="464" t="n">
        <v>-0.522755227552267</v>
      </c>
      <c r="E103" s="464" t="n">
        <v>1.45772594752187</v>
      </c>
      <c r="F103" s="464" t="n">
        <v>7.28187919463086</v>
      </c>
      <c r="G103" s="464" t="n">
        <v>3.23724007561437</v>
      </c>
      <c r="H103" s="464" t="n">
        <v>1.43269786250724</v>
      </c>
      <c r="I103" s="464" t="n">
        <v>-0.379696243005583</v>
      </c>
      <c r="J103" s="464" t="n">
        <v>5.03597122302159</v>
      </c>
      <c r="K103" s="464" t="n">
        <v>6.2031592297936</v>
      </c>
      <c r="L103" s="464" t="n">
        <v>1.29973474801059</v>
      </c>
    </row>
    <row r="104" s="451" customFormat="true" ht="11.1" hidden="true" customHeight="true" outlineLevel="0" collapsed="false">
      <c r="A104" s="452"/>
      <c r="B104" s="453" t="s">
        <v>310</v>
      </c>
      <c r="C104" s="464" t="n">
        <v>-0.504978998536984</v>
      </c>
      <c r="D104" s="464" t="n">
        <v>-3.24574961360129</v>
      </c>
      <c r="E104" s="464" t="n">
        <v>-0.790229885057471</v>
      </c>
      <c r="F104" s="464" t="n">
        <v>-5.22364716922114</v>
      </c>
      <c r="G104" s="464" t="n">
        <v>3.34172579537653</v>
      </c>
      <c r="H104" s="464" t="n">
        <v>-2.84770474997153</v>
      </c>
      <c r="I104" s="464" t="n">
        <v>-6.95085255767303</v>
      </c>
      <c r="J104" s="464" t="n">
        <v>-1.58866057838661</v>
      </c>
      <c r="K104" s="464" t="n">
        <v>-6.2208229291065</v>
      </c>
      <c r="L104" s="464" t="n">
        <v>1.03430217334382</v>
      </c>
    </row>
    <row r="105" s="442" customFormat="true" ht="11.1" hidden="true" customHeight="true" outlineLevel="0" collapsed="false">
      <c r="A105" s="452"/>
      <c r="B105" s="453" t="s">
        <v>311</v>
      </c>
      <c r="C105" s="464" t="n">
        <v>5.05170287449008</v>
      </c>
      <c r="D105" s="464" t="n">
        <v>10.8626198083067</v>
      </c>
      <c r="E105" s="464" t="n">
        <v>3.33091962346126</v>
      </c>
      <c r="F105" s="464" t="n">
        <v>-0.82508250825083</v>
      </c>
      <c r="G105" s="464" t="n">
        <v>3.52159468438541</v>
      </c>
      <c r="H105" s="464" t="n">
        <v>2.95462539570875</v>
      </c>
      <c r="I105" s="464" t="n">
        <v>9.44270777190903</v>
      </c>
      <c r="J105" s="464" t="n">
        <v>2.85161913968102</v>
      </c>
      <c r="K105" s="464" t="n">
        <v>-1.7596665894883</v>
      </c>
      <c r="L105" s="464" t="n">
        <v>0.116625631722172</v>
      </c>
    </row>
    <row r="106" s="442" customFormat="true" ht="14.1" hidden="true" customHeight="true" outlineLevel="0" collapsed="false">
      <c r="A106" s="452" t="n">
        <v>1992</v>
      </c>
      <c r="B106" s="453" t="s">
        <v>308</v>
      </c>
      <c r="C106" s="464" t="n">
        <v>1.25976430216284</v>
      </c>
      <c r="D106" s="464" t="n">
        <v>-2.31988472622471</v>
      </c>
      <c r="E106" s="464" t="n">
        <v>0.66573230553611</v>
      </c>
      <c r="F106" s="464" t="n">
        <v>4.22628951747089</v>
      </c>
      <c r="G106" s="464" t="n">
        <v>3.14505776636713</v>
      </c>
      <c r="H106" s="464" t="n">
        <v>1.41213984739778</v>
      </c>
      <c r="I106" s="464" t="n">
        <v>-1.44784792672117</v>
      </c>
      <c r="J106" s="464" t="n">
        <v>0.037593984962399</v>
      </c>
      <c r="K106" s="464" t="n">
        <v>3.81805326419986</v>
      </c>
      <c r="L106" s="464" t="n">
        <v>3.19699715247216</v>
      </c>
    </row>
    <row r="107" s="442" customFormat="true" ht="11.1" hidden="true" customHeight="true" outlineLevel="0" collapsed="false">
      <c r="A107" s="452"/>
      <c r="B107" s="453" t="s">
        <v>309</v>
      </c>
      <c r="C107" s="464" t="n">
        <v>0.120395968964587</v>
      </c>
      <c r="D107" s="464" t="n">
        <v>-1.38663519693174</v>
      </c>
      <c r="E107" s="464" t="n">
        <v>-0.556909154194216</v>
      </c>
      <c r="F107" s="464" t="n">
        <v>0.670498084291182</v>
      </c>
      <c r="G107" s="464" t="n">
        <v>1.20306990250984</v>
      </c>
      <c r="H107" s="464" t="n">
        <v>-1.26895002807412</v>
      </c>
      <c r="I107" s="464" t="n">
        <v>-1.85888466919847</v>
      </c>
      <c r="J107" s="464" t="n">
        <v>-1.29650507328071</v>
      </c>
      <c r="K107" s="464" t="n">
        <v>-0.374574347332583</v>
      </c>
      <c r="L107" s="464" t="n">
        <v>-1.12880973284837</v>
      </c>
    </row>
    <row r="108" s="442" customFormat="true" ht="11.1" hidden="true" customHeight="true" outlineLevel="0" collapsed="false">
      <c r="A108" s="452"/>
      <c r="B108" s="453" t="s">
        <v>310</v>
      </c>
      <c r="C108" s="464" t="n">
        <v>-0.0356299826303967</v>
      </c>
      <c r="D108" s="464" t="n">
        <v>-0.538519072550528</v>
      </c>
      <c r="E108" s="464" t="n">
        <v>0.490024501225065</v>
      </c>
      <c r="F108" s="464" t="n">
        <v>-1.77608626704726</v>
      </c>
      <c r="G108" s="464" t="n">
        <v>0.717360114777634</v>
      </c>
      <c r="H108" s="464" t="n">
        <v>-0.591446769790721</v>
      </c>
      <c r="I108" s="464" t="n">
        <v>-0.947046843177205</v>
      </c>
      <c r="J108" s="464" t="n">
        <v>-0.161812297734627</v>
      </c>
      <c r="K108" s="464" t="n">
        <v>-2.23310926284607</v>
      </c>
      <c r="L108" s="464" t="n">
        <v>0.0761131548902654</v>
      </c>
    </row>
    <row r="109" s="442" customFormat="true" ht="11.1" hidden="true" customHeight="true" outlineLevel="0" collapsed="false">
      <c r="A109" s="452"/>
      <c r="B109" s="453" t="s">
        <v>311</v>
      </c>
      <c r="C109" s="464" t="n">
        <v>5.11026954778349</v>
      </c>
      <c r="D109" s="464" t="n">
        <v>5.76026470145894</v>
      </c>
      <c r="E109" s="464" t="n">
        <v>5.71229536746777</v>
      </c>
      <c r="F109" s="464" t="n">
        <v>8.39522118178884</v>
      </c>
      <c r="G109" s="464" t="n">
        <v>3.45950345950345</v>
      </c>
      <c r="H109" s="464" t="n">
        <v>3.94736842105262</v>
      </c>
      <c r="I109" s="464" t="n">
        <v>4.51321065076591</v>
      </c>
      <c r="J109" s="464" t="n">
        <v>5.23405472399656</v>
      </c>
      <c r="K109" s="464" t="n">
        <v>8.22747931476518</v>
      </c>
      <c r="L109" s="464" t="n">
        <v>1.76194701483077</v>
      </c>
    </row>
    <row r="110" s="442" customFormat="true" ht="14.1" hidden="true" customHeight="true" outlineLevel="0" collapsed="false">
      <c r="A110" s="452" t="n">
        <v>1993</v>
      </c>
      <c r="B110" s="453" t="s">
        <v>308</v>
      </c>
      <c r="C110" s="464" t="n">
        <v>-1.71244489657512</v>
      </c>
      <c r="D110" s="464" t="n">
        <v>-1.42207053469856</v>
      </c>
      <c r="E110" s="464" t="n">
        <v>-5.04118616144976</v>
      </c>
      <c r="F110" s="464" t="n">
        <v>-13.2856717307119</v>
      </c>
      <c r="G110" s="464" t="n">
        <v>2.90125885129817</v>
      </c>
      <c r="H110" s="464" t="n">
        <v>-2.92790313703907</v>
      </c>
      <c r="I110" s="464" t="n">
        <v>-1.19024198308085</v>
      </c>
      <c r="J110" s="464" t="n">
        <v>-5.7800326146041</v>
      </c>
      <c r="K110" s="464" t="n">
        <v>-14.5149133196942</v>
      </c>
      <c r="L110" s="464" t="n">
        <v>0.647732934728438</v>
      </c>
    </row>
    <row r="111" s="442" customFormat="true" ht="11.1" hidden="true" customHeight="true" outlineLevel="0" collapsed="false">
      <c r="A111" s="452"/>
      <c r="B111" s="453" t="s">
        <v>309</v>
      </c>
      <c r="C111" s="464" t="n">
        <v>0.61238571675004</v>
      </c>
      <c r="D111" s="464" t="n">
        <v>-1.96191575302946</v>
      </c>
      <c r="E111" s="464" t="n">
        <v>0.659264399722417</v>
      </c>
      <c r="F111" s="464" t="n">
        <v>0.652696667811753</v>
      </c>
      <c r="G111" s="464" t="n">
        <v>2.29379719009846</v>
      </c>
      <c r="H111" s="464" t="n">
        <v>-0.0226783081981949</v>
      </c>
      <c r="I111" s="464" t="n">
        <v>-1.98108511697363</v>
      </c>
      <c r="J111" s="464" t="n">
        <v>0.0480769230769056</v>
      </c>
      <c r="K111" s="464" t="n">
        <v>-0.201536717470702</v>
      </c>
      <c r="L111" s="464" t="n">
        <v>1.3490099009901</v>
      </c>
    </row>
    <row r="112" s="442" customFormat="true" ht="11.1" hidden="true" customHeight="true" outlineLevel="0" collapsed="false">
      <c r="A112" s="452"/>
      <c r="B112" s="453" t="s">
        <v>310</v>
      </c>
      <c r="C112" s="464" t="n">
        <v>2.23317616802402</v>
      </c>
      <c r="D112" s="464" t="n">
        <v>1.13301942319018</v>
      </c>
      <c r="E112" s="464" t="n">
        <v>2.24060668734919</v>
      </c>
      <c r="F112" s="464" t="n">
        <v>2.45733788395903</v>
      </c>
      <c r="G112" s="464" t="n">
        <v>2.86835466691582</v>
      </c>
      <c r="H112" s="464" t="n">
        <v>1.32698196665532</v>
      </c>
      <c r="I112" s="464" t="n">
        <v>0.243753808653267</v>
      </c>
      <c r="J112" s="464" t="n">
        <v>1.81643440653532</v>
      </c>
      <c r="K112" s="464" t="n">
        <v>2.38546005301021</v>
      </c>
      <c r="L112" s="464" t="n">
        <v>1.61191842715837</v>
      </c>
    </row>
    <row r="113" s="442" customFormat="true" ht="11.1" hidden="true" customHeight="true" outlineLevel="0" collapsed="false">
      <c r="A113" s="452"/>
      <c r="B113" s="453" t="s">
        <v>311</v>
      </c>
      <c r="C113" s="464" t="n">
        <v>1.23684541528657</v>
      </c>
      <c r="D113" s="464" t="n">
        <v>4.46675396478977</v>
      </c>
      <c r="E113" s="464" t="n">
        <v>0.539447066756566</v>
      </c>
      <c r="F113" s="464" t="n">
        <v>2.76482345103265</v>
      </c>
      <c r="G113" s="464" t="n">
        <v>-1.00817438692098</v>
      </c>
      <c r="H113" s="464" t="n">
        <v>0.593239310499214</v>
      </c>
      <c r="I113" s="464" t="n">
        <v>3.97163120567376</v>
      </c>
      <c r="J113" s="464" t="n">
        <v>-0.0283179158013951</v>
      </c>
      <c r="K113" s="464" t="n">
        <v>2.62573964497041</v>
      </c>
      <c r="L113" s="464" t="n">
        <v>-2.01898810239153</v>
      </c>
    </row>
    <row r="114" s="442" customFormat="true" ht="14.1" hidden="true" customHeight="true" outlineLevel="0" collapsed="false">
      <c r="A114" s="452" t="n">
        <v>1994</v>
      </c>
      <c r="B114" s="453" t="s">
        <v>308</v>
      </c>
      <c r="C114" s="464" t="n">
        <v>1.33355421187773</v>
      </c>
      <c r="D114" s="464" t="n">
        <v>-2.36768802228423</v>
      </c>
      <c r="E114" s="464" t="n">
        <v>-1.1066398390342</v>
      </c>
      <c r="F114" s="464" t="n">
        <v>0.129659643435986</v>
      </c>
      <c r="G114" s="464" t="n">
        <v>4.78025506927241</v>
      </c>
      <c r="H114" s="464" t="n">
        <v>0.522977634360728</v>
      </c>
      <c r="I114" s="464" t="n">
        <v>-2.62132137984798</v>
      </c>
      <c r="J114" s="464" t="n">
        <v>-1.19913133792842</v>
      </c>
      <c r="K114" s="464" t="n">
        <v>0.0840840840840684</v>
      </c>
      <c r="L114" s="464" t="n">
        <v>3.27486814669446</v>
      </c>
    </row>
    <row r="115" s="442" customFormat="true" ht="11.1" hidden="true" customHeight="true" outlineLevel="0" collapsed="false">
      <c r="A115" s="452"/>
      <c r="B115" s="453" t="s">
        <v>309</v>
      </c>
      <c r="C115" s="464" t="n">
        <v>-0.862350825568086</v>
      </c>
      <c r="D115" s="464" t="n">
        <v>-0.756062767474973</v>
      </c>
      <c r="E115" s="464" t="n">
        <v>-2.00067819599865</v>
      </c>
      <c r="F115" s="464" t="n">
        <v>-3.07542894140498</v>
      </c>
      <c r="G115" s="464" t="n">
        <v>-0.0350262697022856</v>
      </c>
      <c r="H115" s="464" t="n">
        <v>-1.48328536639363</v>
      </c>
      <c r="I115" s="464" t="n">
        <v>-1.35094566196339</v>
      </c>
      <c r="J115" s="464" t="n">
        <v>-2.38914373088684</v>
      </c>
      <c r="K115" s="464" t="n">
        <v>-3.19251080172828</v>
      </c>
      <c r="L115" s="464" t="n">
        <v>-0.85510688836105</v>
      </c>
    </row>
    <row r="116" s="442" customFormat="true" ht="11.1" hidden="true" customHeight="true" outlineLevel="0" collapsed="false">
      <c r="A116" s="452"/>
      <c r="B116" s="453" t="s">
        <v>310</v>
      </c>
      <c r="C116" s="464" t="n">
        <v>0.919322257492667</v>
      </c>
      <c r="D116" s="464" t="n">
        <v>1.854247520483</v>
      </c>
      <c r="E116" s="464" t="n">
        <v>1.03806228373702</v>
      </c>
      <c r="F116" s="464" t="n">
        <v>0.567802271209075</v>
      </c>
      <c r="G116" s="464" t="n">
        <v>0.411702873160479</v>
      </c>
      <c r="H116" s="464" t="n">
        <v>0.561797752808985</v>
      </c>
      <c r="I116" s="464" t="n">
        <v>0.750659362953925</v>
      </c>
      <c r="J116" s="464" t="n">
        <v>0.881143528490313</v>
      </c>
      <c r="K116" s="464" t="n">
        <v>0.520704190428958</v>
      </c>
      <c r="L116" s="464" t="n">
        <v>0.371346430282713</v>
      </c>
    </row>
    <row r="117" s="442" customFormat="true" ht="11.1" hidden="true" customHeight="true" outlineLevel="0" collapsed="false">
      <c r="A117" s="452"/>
      <c r="B117" s="453" t="s">
        <v>311</v>
      </c>
      <c r="C117" s="464" t="n">
        <v>1.89950980392157</v>
      </c>
      <c r="D117" s="464" t="n">
        <v>0.733841377363746</v>
      </c>
      <c r="E117" s="464" t="n">
        <v>1.19863013698631</v>
      </c>
      <c r="F117" s="464" t="n">
        <v>5.74559946861508</v>
      </c>
      <c r="G117" s="464" t="n">
        <v>1.78836255779464</v>
      </c>
      <c r="H117" s="464" t="n">
        <v>1.56424581005588</v>
      </c>
      <c r="I117" s="464" t="n">
        <v>0.362464760370543</v>
      </c>
      <c r="J117" s="464" t="n">
        <v>0.824922360248451</v>
      </c>
      <c r="K117" s="464" t="n">
        <v>5.66107548100644</v>
      </c>
      <c r="L117" s="464" t="n">
        <v>1.39634801288935</v>
      </c>
    </row>
    <row r="118" s="442" customFormat="true" ht="14.1" hidden="true" customHeight="true" outlineLevel="0" collapsed="false">
      <c r="A118" s="452" t="n">
        <v>1995</v>
      </c>
      <c r="B118" s="453" t="s">
        <v>308</v>
      </c>
      <c r="C118" s="464" t="n">
        <v>0.104229304469825</v>
      </c>
      <c r="D118" s="464" t="n">
        <v>-0.336228635472111</v>
      </c>
      <c r="E118" s="464" t="n">
        <v>-0.0676818950930596</v>
      </c>
      <c r="F118" s="464" t="n">
        <v>-2.66959798994975</v>
      </c>
      <c r="G118" s="464" t="n">
        <v>1.17415152553993</v>
      </c>
      <c r="H118" s="464" t="n">
        <v>-0.121012101210113</v>
      </c>
      <c r="I118" s="464" t="n">
        <v>0.270866773675763</v>
      </c>
      <c r="J118" s="464" t="n">
        <v>-0.134757917027628</v>
      </c>
      <c r="K118" s="464" t="n">
        <v>-2.99988327302441</v>
      </c>
      <c r="L118" s="464" t="n">
        <v>0.447269303201509</v>
      </c>
    </row>
    <row r="119" s="442" customFormat="true" ht="11.1" hidden="true" customHeight="true" outlineLevel="0" collapsed="false">
      <c r="A119" s="452"/>
      <c r="B119" s="453" t="s">
        <v>309</v>
      </c>
      <c r="C119" s="464" t="n">
        <v>1.54979776540787</v>
      </c>
      <c r="D119" s="464" t="n">
        <v>1.79926904694969</v>
      </c>
      <c r="E119" s="464" t="n">
        <v>-0.745005079580096</v>
      </c>
      <c r="F119" s="464" t="n">
        <v>2.06518231687642</v>
      </c>
      <c r="G119" s="464" t="n">
        <v>1.83820415078357</v>
      </c>
      <c r="H119" s="464" t="n">
        <v>1.02434188787311</v>
      </c>
      <c r="I119" s="464" t="n">
        <v>1.76088044022009</v>
      </c>
      <c r="J119" s="464" t="n">
        <v>-1.08915662650601</v>
      </c>
      <c r="K119" s="464" t="n">
        <v>2.06979542719614</v>
      </c>
      <c r="L119" s="464" t="n">
        <v>0.831966252636505</v>
      </c>
    </row>
    <row r="120" s="442" customFormat="true" ht="11.1" hidden="true" customHeight="true" outlineLevel="0" collapsed="false">
      <c r="A120" s="452"/>
      <c r="B120" s="453" t="s">
        <v>310</v>
      </c>
      <c r="C120" s="464" t="n">
        <v>0.386465809606435</v>
      </c>
      <c r="D120" s="464" t="n">
        <v>1.06324219828777</v>
      </c>
      <c r="E120" s="464" t="n">
        <v>-0.716479017400189</v>
      </c>
      <c r="F120" s="464" t="n">
        <v>-1.83370218147329</v>
      </c>
      <c r="G120" s="464" t="n">
        <v>0.831808351355861</v>
      </c>
      <c r="H120" s="464" t="n">
        <v>-0.0872219799389455</v>
      </c>
      <c r="I120" s="464" t="n">
        <v>0.914364369285224</v>
      </c>
      <c r="J120" s="464" t="n">
        <v>-0.789319820697727</v>
      </c>
      <c r="K120" s="464" t="n">
        <v>-2.06319264324452</v>
      </c>
      <c r="L120" s="464" t="n">
        <v>0</v>
      </c>
    </row>
    <row r="121" s="442" customFormat="true" ht="11.1" hidden="true" customHeight="true" outlineLevel="0" collapsed="false">
      <c r="A121" s="452"/>
      <c r="B121" s="453" t="s">
        <v>311</v>
      </c>
      <c r="C121" s="464" t="n">
        <v>0.314267756128217</v>
      </c>
      <c r="D121" s="464" t="n">
        <v>-1.21601311654595</v>
      </c>
      <c r="E121" s="464" t="n">
        <v>-0.790378006872857</v>
      </c>
      <c r="F121" s="464" t="n">
        <v>3.96135265700484</v>
      </c>
      <c r="G121" s="464" t="n">
        <v>0.569213001154935</v>
      </c>
      <c r="H121" s="464" t="n">
        <v>-0.10912265386294</v>
      </c>
      <c r="I121" s="464" t="n">
        <v>-1.47116134060795</v>
      </c>
      <c r="J121" s="464" t="n">
        <v>-0.844710735684117</v>
      </c>
      <c r="K121" s="464" t="n">
        <v>3.53918382087397</v>
      </c>
      <c r="L121" s="464" t="n">
        <v>-0.0464846019755782</v>
      </c>
    </row>
    <row r="122" s="442" customFormat="true" ht="14.1" hidden="true" customHeight="true" outlineLevel="0" collapsed="false">
      <c r="A122" s="452" t="n">
        <v>1996</v>
      </c>
      <c r="B122" s="453" t="s">
        <v>308</v>
      </c>
      <c r="C122" s="464" t="n">
        <v>0.61090225563909</v>
      </c>
      <c r="D122" s="464" t="n">
        <v>0.926694329183974</v>
      </c>
      <c r="E122" s="464" t="n">
        <v>2.73640457222028</v>
      </c>
      <c r="F122" s="464" t="n">
        <v>1.67286245353159</v>
      </c>
      <c r="G122" s="464" t="n">
        <v>-0.360921991633163</v>
      </c>
      <c r="H122" s="464" t="n">
        <v>0.699147913480445</v>
      </c>
      <c r="I122" s="464" t="n">
        <v>1.06793236428359</v>
      </c>
      <c r="J122" s="464" t="n">
        <v>2.40713224368498</v>
      </c>
      <c r="K122" s="464" t="n">
        <v>1.53470526682943</v>
      </c>
      <c r="L122" s="464" t="n">
        <v>-0.151145215672614</v>
      </c>
    </row>
    <row r="123" s="442" customFormat="true" ht="11.1" hidden="true" customHeight="true" outlineLevel="0" collapsed="false">
      <c r="A123" s="452"/>
      <c r="B123" s="453" t="s">
        <v>309</v>
      </c>
      <c r="C123" s="464" t="n">
        <v>0.583839327417095</v>
      </c>
      <c r="D123" s="464" t="n">
        <v>0.150746882280387</v>
      </c>
      <c r="E123" s="464" t="n">
        <v>0.539447066756566</v>
      </c>
      <c r="F123" s="464" t="n">
        <v>1.49299207800122</v>
      </c>
      <c r="G123" s="464" t="n">
        <v>0.609203918663042</v>
      </c>
      <c r="H123" s="464" t="n">
        <v>0.444781948361907</v>
      </c>
      <c r="I123" s="464" t="n">
        <v>-0.273945797867128</v>
      </c>
      <c r="J123" s="464" t="n">
        <v>0.493325594892639</v>
      </c>
      <c r="K123" s="464" t="n">
        <v>1.67181953509676</v>
      </c>
      <c r="L123" s="464" t="n">
        <v>0.535631113181196</v>
      </c>
    </row>
    <row r="124" s="442" customFormat="true" ht="11.1" hidden="true" customHeight="true" outlineLevel="0" collapsed="false">
      <c r="A124" s="452"/>
      <c r="B124" s="453" t="s">
        <v>310</v>
      </c>
      <c r="C124" s="464" t="n">
        <v>0.646234811547103</v>
      </c>
      <c r="D124" s="464" t="n">
        <v>1.14942528735634</v>
      </c>
      <c r="E124" s="464" t="n">
        <v>1.40845070422535</v>
      </c>
      <c r="F124" s="464" t="n">
        <v>-2.3116181326929</v>
      </c>
      <c r="G124" s="464" t="n">
        <v>0.965551100564596</v>
      </c>
      <c r="H124" s="464" t="n">
        <v>0.356409979479437</v>
      </c>
      <c r="I124" s="464" t="n">
        <v>0.333562248601965</v>
      </c>
      <c r="J124" s="464" t="n">
        <v>1.31870247377033</v>
      </c>
      <c r="K124" s="464" t="n">
        <v>-2.41018132672598</v>
      </c>
      <c r="L124" s="464" t="n">
        <v>0.891823025249011</v>
      </c>
    </row>
    <row r="125" s="442" customFormat="true" ht="11.1" hidden="true" customHeight="true" outlineLevel="0" collapsed="false">
      <c r="A125" s="452"/>
      <c r="B125" s="453" t="s">
        <v>311</v>
      </c>
      <c r="C125" s="464" t="n">
        <v>0.0884309277557662</v>
      </c>
      <c r="D125" s="464" t="n">
        <v>0</v>
      </c>
      <c r="E125" s="464" t="n">
        <v>-2.24867724867724</v>
      </c>
      <c r="F125" s="464" t="n">
        <v>-0.215119852489238</v>
      </c>
      <c r="G125" s="464" t="n">
        <v>0.794229678255931</v>
      </c>
      <c r="H125" s="464" t="n">
        <v>-0.0753336203185597</v>
      </c>
      <c r="I125" s="464" t="n">
        <v>0.0293341155764182</v>
      </c>
      <c r="J125" s="464" t="n">
        <v>-2.59357780733423</v>
      </c>
      <c r="K125" s="464" t="n">
        <v>0.0115406809001684</v>
      </c>
      <c r="L125" s="464" t="n">
        <v>0.459189530478724</v>
      </c>
    </row>
    <row r="126" s="442" customFormat="true" ht="14.1" hidden="true" customHeight="true" outlineLevel="0" collapsed="false">
      <c r="A126" s="452" t="n">
        <v>1997</v>
      </c>
      <c r="B126" s="453" t="s">
        <v>308</v>
      </c>
      <c r="C126" s="464" t="n">
        <v>0.848955132145065</v>
      </c>
      <c r="D126" s="464" t="n">
        <v>0.378787878787918</v>
      </c>
      <c r="E126" s="464" t="n">
        <v>1.79296346414073</v>
      </c>
      <c r="F126" s="464" t="n">
        <v>1.10871573760394</v>
      </c>
      <c r="G126" s="464" t="n">
        <v>0.83621452118679</v>
      </c>
      <c r="H126" s="464" t="n">
        <v>0.387722132471737</v>
      </c>
      <c r="I126" s="464" t="n">
        <v>-0.674486803519059</v>
      </c>
      <c r="J126" s="464" t="n">
        <v>1.87262264703014</v>
      </c>
      <c r="K126" s="464" t="n">
        <v>1.35010385414263</v>
      </c>
      <c r="L126" s="464" t="n">
        <v>0.41138155639355</v>
      </c>
    </row>
    <row r="127" s="442" customFormat="true" ht="11.1" hidden="true" customHeight="true" outlineLevel="0" collapsed="false">
      <c r="A127" s="452"/>
      <c r="B127" s="453" t="s">
        <v>309</v>
      </c>
      <c r="C127" s="464" t="n">
        <v>0.613263246105205</v>
      </c>
      <c r="D127" s="464" t="n">
        <v>0.0673854447439197</v>
      </c>
      <c r="E127" s="464" t="n">
        <v>1.16317713526088</v>
      </c>
      <c r="F127" s="464" t="n">
        <v>-0.88333840999087</v>
      </c>
      <c r="G127" s="464" t="n">
        <v>1.19607686787337</v>
      </c>
      <c r="H127" s="464" t="n">
        <v>0.686621607123698</v>
      </c>
      <c r="I127" s="464" t="n">
        <v>0.570809959649637</v>
      </c>
      <c r="J127" s="464" t="n">
        <v>1.12972714217328</v>
      </c>
      <c r="K127" s="464" t="n">
        <v>-0.910850506660594</v>
      </c>
      <c r="L127" s="464" t="n">
        <v>1.06976214862866</v>
      </c>
    </row>
    <row r="128" s="442" customFormat="true" ht="11.1" hidden="true" customHeight="true" outlineLevel="0" collapsed="false">
      <c r="A128" s="452"/>
      <c r="B128" s="453" t="s">
        <v>310</v>
      </c>
      <c r="C128" s="464" t="n">
        <v>0.223366396607872</v>
      </c>
      <c r="D128" s="464" t="n">
        <v>0.21548821548825</v>
      </c>
      <c r="E128" s="464" t="n">
        <v>-3.05519053876479</v>
      </c>
      <c r="F128" s="464" t="n">
        <v>1.38291333743086</v>
      </c>
      <c r="G128" s="464" t="n">
        <v>0.71704357418642</v>
      </c>
      <c r="H128" s="464" t="n">
        <v>-0.628662759722957</v>
      </c>
      <c r="I128" s="464" t="n">
        <v>-1.37978275760837</v>
      </c>
      <c r="J128" s="464" t="n">
        <v>-3.16198049796458</v>
      </c>
      <c r="K128" s="464" t="n">
        <v>1.29840284959208</v>
      </c>
      <c r="L128" s="464" t="n">
        <v>-0.0788199527080309</v>
      </c>
    </row>
    <row r="129" s="442" customFormat="true" ht="11.1" hidden="true" customHeight="true" outlineLevel="0" collapsed="false">
      <c r="A129" s="452"/>
      <c r="B129" s="453" t="s">
        <v>311</v>
      </c>
      <c r="C129" s="464" t="n">
        <v>0.581724776187073</v>
      </c>
      <c r="D129" s="464" t="n">
        <v>0.779465125655207</v>
      </c>
      <c r="E129" s="464" t="n">
        <v>2.77871907827854</v>
      </c>
      <c r="F129" s="464" t="n">
        <v>1.09123976962715</v>
      </c>
      <c r="G129" s="464" t="n">
        <v>-0.172117039586922</v>
      </c>
      <c r="H129" s="464" t="n">
        <v>0.621917220673367</v>
      </c>
      <c r="I129" s="464" t="n">
        <v>0.883111728517562</v>
      </c>
      <c r="J129" s="464" t="n">
        <v>2.71776322221136</v>
      </c>
      <c r="K129" s="464" t="n">
        <v>1.14564428312161</v>
      </c>
      <c r="L129" s="464" t="n">
        <v>-0.157764255127333</v>
      </c>
    </row>
    <row r="130" s="442" customFormat="true" ht="14.1" hidden="true" customHeight="true" outlineLevel="0" collapsed="false">
      <c r="A130" s="452" t="n">
        <v>1998</v>
      </c>
      <c r="B130" s="453" t="s">
        <v>308</v>
      </c>
      <c r="C130" s="464" t="n">
        <v>0.315469260524992</v>
      </c>
      <c r="D130" s="464" t="n">
        <v>-1.65355380717443</v>
      </c>
      <c r="E130" s="464" t="n">
        <v>-0.791295746785352</v>
      </c>
      <c r="F130" s="464" t="n">
        <v>5.87706146926537</v>
      </c>
      <c r="G130" s="464" t="n">
        <v>0.282131661441994</v>
      </c>
      <c r="H130" s="464" t="n">
        <v>0.692668371696499</v>
      </c>
      <c r="I130" s="464" t="n">
        <v>-0.993410052129434</v>
      </c>
      <c r="J130" s="464" t="n">
        <v>-1.09450842295612</v>
      </c>
      <c r="K130" s="464" t="n">
        <v>5.98856117528317</v>
      </c>
      <c r="L130" s="464" t="n">
        <v>0.722347629796843</v>
      </c>
    </row>
    <row r="131" s="442" customFormat="true" ht="11.1" hidden="true" customHeight="true" outlineLevel="0" collapsed="false">
      <c r="A131" s="452"/>
      <c r="B131" s="453" t="s">
        <v>309</v>
      </c>
      <c r="C131" s="464" t="n">
        <v>-0.44925311669347</v>
      </c>
      <c r="D131" s="464" t="n">
        <v>1.11186440677974</v>
      </c>
      <c r="E131" s="464" t="n">
        <v>-0.897308075772685</v>
      </c>
      <c r="F131" s="464" t="n">
        <v>-6.79694137638064</v>
      </c>
      <c r="G131" s="464" t="n">
        <v>0.507971241012825</v>
      </c>
      <c r="H131" s="464" t="n">
        <v>-0.793734786749923</v>
      </c>
      <c r="I131" s="464" t="n">
        <v>0.794754619511224</v>
      </c>
      <c r="J131" s="464" t="n">
        <v>-0.923787528868374</v>
      </c>
      <c r="K131" s="464" t="n">
        <v>-7.06803512855784</v>
      </c>
      <c r="L131" s="464" t="n">
        <v>0.056028686687597</v>
      </c>
    </row>
    <row r="132" s="442" customFormat="true" ht="11.1" hidden="true" customHeight="true" outlineLevel="0" collapsed="false">
      <c r="A132" s="452"/>
      <c r="B132" s="453" t="s">
        <v>310</v>
      </c>
      <c r="C132" s="464" t="n">
        <v>1.36888420894286</v>
      </c>
      <c r="D132" s="464" t="n">
        <v>0.0402306557595722</v>
      </c>
      <c r="E132" s="464" t="n">
        <v>1.60965794768613</v>
      </c>
      <c r="F132" s="464" t="n">
        <v>4.25402613187482</v>
      </c>
      <c r="G132" s="464" t="n">
        <v>1.34515200995256</v>
      </c>
      <c r="H132" s="464" t="n">
        <v>1.0987838702795</v>
      </c>
      <c r="I132" s="464" t="n">
        <v>-0.0788488074117879</v>
      </c>
      <c r="J132" s="464" t="n">
        <v>1.1752136752137</v>
      </c>
      <c r="K132" s="464" t="n">
        <v>3.9280428099738</v>
      </c>
      <c r="L132" s="464" t="n">
        <v>1.04155000559972</v>
      </c>
    </row>
    <row r="133" s="442" customFormat="true" ht="11.1" hidden="true" customHeight="true" outlineLevel="0" collapsed="false">
      <c r="A133" s="452"/>
      <c r="B133" s="453" t="s">
        <v>311</v>
      </c>
      <c r="C133" s="464" t="n">
        <v>0.86811352253757</v>
      </c>
      <c r="D133" s="464" t="n">
        <v>0.844504021447804</v>
      </c>
      <c r="E133" s="464" t="n">
        <v>-0.528052805280538</v>
      </c>
      <c r="F133" s="464" t="n">
        <v>2.01107548819586</v>
      </c>
      <c r="G133" s="464" t="n">
        <v>0.905324535829365</v>
      </c>
      <c r="H133" s="464" t="n">
        <v>0.8019415426823</v>
      </c>
      <c r="I133" s="464" t="n">
        <v>1.31189583744329</v>
      </c>
      <c r="J133" s="464" t="n">
        <v>-0.460785254871837</v>
      </c>
      <c r="K133" s="464" t="n">
        <v>1.99386503067484</v>
      </c>
      <c r="L133" s="464" t="n">
        <v>0.487696741299047</v>
      </c>
    </row>
    <row r="134" s="442" customFormat="true" ht="14.1" hidden="true" customHeight="true" outlineLevel="0" collapsed="false">
      <c r="A134" s="452" t="n">
        <v>1999</v>
      </c>
      <c r="B134" s="453" t="s">
        <v>308</v>
      </c>
      <c r="C134" s="464" t="n">
        <v>0.559049615653407</v>
      </c>
      <c r="D134" s="464" t="n">
        <v>-0.491825069785918</v>
      </c>
      <c r="E134" s="464" t="n">
        <v>-0.431320504313206</v>
      </c>
      <c r="F134" s="464" t="n">
        <v>0.457142857142841</v>
      </c>
      <c r="G134" s="464" t="n">
        <v>1.41423357664232</v>
      </c>
      <c r="H134" s="464" t="n">
        <v>0.690882445305135</v>
      </c>
      <c r="I134" s="464" t="n">
        <v>-0.15577840521857</v>
      </c>
      <c r="J134" s="464" t="n">
        <v>-0.636512682032972</v>
      </c>
      <c r="K134" s="464" t="n">
        <v>0.53705692803436</v>
      </c>
      <c r="L134" s="464" t="n">
        <v>1.52217074784913</v>
      </c>
    </row>
    <row r="135" s="442" customFormat="true" ht="11.1" hidden="true" customHeight="true" outlineLevel="0" collapsed="false">
      <c r="A135" s="452"/>
      <c r="B135" s="453" t="s">
        <v>309</v>
      </c>
      <c r="C135" s="464" t="n">
        <v>0.106067810248334</v>
      </c>
      <c r="D135" s="464" t="n">
        <v>-0.333956719209255</v>
      </c>
      <c r="E135" s="464" t="n">
        <v>0.0666444518493847</v>
      </c>
      <c r="F135" s="464" t="n">
        <v>-0.568828213879385</v>
      </c>
      <c r="G135" s="464" t="n">
        <v>0.539811066126859</v>
      </c>
      <c r="H135" s="464" t="n">
        <v>-0.145545274976612</v>
      </c>
      <c r="I135" s="464" t="n">
        <v>-1.49195514383229</v>
      </c>
      <c r="J135" s="464" t="n">
        <v>0.242647772493456</v>
      </c>
      <c r="K135" s="464" t="n">
        <v>-0.341880341880326</v>
      </c>
      <c r="L135" s="464" t="n">
        <v>0.586701434159039</v>
      </c>
    </row>
    <row r="136" s="442" customFormat="true" ht="11.1" hidden="true" customHeight="true" outlineLevel="0" collapsed="false">
      <c r="A136" s="452"/>
      <c r="B136" s="453" t="s">
        <v>310</v>
      </c>
      <c r="C136" s="464" t="n">
        <v>0.464011691633189</v>
      </c>
      <c r="D136" s="464" t="n">
        <v>1.42072108296478</v>
      </c>
      <c r="E136" s="464" t="n">
        <v>-0.832500832500841</v>
      </c>
      <c r="F136" s="464" t="n">
        <v>0.88672768878719</v>
      </c>
      <c r="G136" s="464" t="n">
        <v>0.111856823266223</v>
      </c>
      <c r="H136" s="464" t="n">
        <v>0.520562207183744</v>
      </c>
      <c r="I136" s="464" t="n">
        <v>0.782023361710557</v>
      </c>
      <c r="J136" s="464" t="n">
        <v>-1.34585592563904</v>
      </c>
      <c r="K136" s="464" t="n">
        <v>0.986277873070335</v>
      </c>
      <c r="L136" s="464" t="n">
        <v>0.669691077986599</v>
      </c>
    </row>
    <row r="137" s="442" customFormat="true" ht="11.1" hidden="true" customHeight="true" outlineLevel="0" collapsed="false">
      <c r="A137" s="452"/>
      <c r="B137" s="453" t="s">
        <v>311</v>
      </c>
      <c r="C137" s="464" t="n">
        <v>1.15285303851327</v>
      </c>
      <c r="D137" s="464" t="n">
        <v>2.04836791330776</v>
      </c>
      <c r="E137" s="464" t="n">
        <v>2.85426460711886</v>
      </c>
      <c r="F137" s="464" t="n">
        <v>-1.38928267649561</v>
      </c>
      <c r="G137" s="464" t="n">
        <v>0.9385474860335</v>
      </c>
      <c r="H137" s="464" t="n">
        <v>1.14966338684619</v>
      </c>
      <c r="I137" s="464" t="n">
        <v>1.26706610352616</v>
      </c>
      <c r="J137" s="464" t="n">
        <v>2.85602119933262</v>
      </c>
      <c r="K137" s="464" t="n">
        <v>-1.32696390658175</v>
      </c>
      <c r="L137" s="464" t="n">
        <v>1.36266094420601</v>
      </c>
    </row>
    <row r="138" s="442" customFormat="true" ht="14.1" hidden="true" customHeight="true" outlineLevel="0" collapsed="false">
      <c r="A138" s="452" t="n">
        <v>2000</v>
      </c>
      <c r="B138" s="453" t="s">
        <v>308</v>
      </c>
      <c r="C138" s="464" t="n">
        <v>0.643560796721104</v>
      </c>
      <c r="D138" s="464" t="n">
        <v>-0.466200466200377</v>
      </c>
      <c r="E138" s="464" t="n">
        <v>-0.587659157688535</v>
      </c>
      <c r="F138" s="464" t="n">
        <v>1.55261644623346</v>
      </c>
      <c r="G138" s="464" t="n">
        <v>1.32093572430081</v>
      </c>
      <c r="H138" s="464" t="n">
        <v>0.235510956379287</v>
      </c>
      <c r="I138" s="464" t="n">
        <v>-1.51309408341415</v>
      </c>
      <c r="J138" s="464" t="n">
        <v>-0.601145038167942</v>
      </c>
      <c r="K138" s="464" t="n">
        <v>1.64604626143088</v>
      </c>
      <c r="L138" s="464" t="n">
        <v>1.03736635969092</v>
      </c>
    </row>
    <row r="139" s="442" customFormat="true" ht="11.1" hidden="true" customHeight="true" outlineLevel="0" collapsed="false">
      <c r="A139" s="452"/>
      <c r="B139" s="453" t="s">
        <v>309</v>
      </c>
      <c r="C139" s="464" t="n">
        <v>0.843067909834588</v>
      </c>
      <c r="D139" s="464" t="n">
        <v>2.44600572469417</v>
      </c>
      <c r="E139" s="464" t="n">
        <v>1.2807881773399</v>
      </c>
      <c r="F139" s="464" t="n">
        <v>-1.75537938844846</v>
      </c>
      <c r="G139" s="464" t="n">
        <v>0.517115804806977</v>
      </c>
      <c r="H139" s="464" t="n">
        <v>1.00112371028706</v>
      </c>
      <c r="I139" s="464" t="n">
        <v>2.59011227102619</v>
      </c>
      <c r="J139" s="464" t="n">
        <v>1.51675146395316</v>
      </c>
      <c r="K139" s="464" t="n">
        <v>-1.27011007620661</v>
      </c>
      <c r="L139" s="464" t="n">
        <v>0.607647983237285</v>
      </c>
    </row>
    <row r="140" s="442" customFormat="true" ht="11.1" hidden="true" customHeight="true" outlineLevel="0" collapsed="false">
      <c r="A140" s="452"/>
      <c r="B140" s="453" t="s">
        <v>310</v>
      </c>
      <c r="C140" s="464" t="n">
        <v>0.874986715788722</v>
      </c>
      <c r="D140" s="464" t="n">
        <v>1.48590297180593</v>
      </c>
      <c r="E140" s="464" t="n">
        <v>-0.680933852140072</v>
      </c>
      <c r="F140" s="464" t="n">
        <v>0.0576368876080551</v>
      </c>
      <c r="G140" s="464" t="n">
        <v>1.07963191073111</v>
      </c>
      <c r="H140" s="464" t="n">
        <v>0.333771619298062</v>
      </c>
      <c r="I140" s="464" t="n">
        <v>-0.431986176442351</v>
      </c>
      <c r="J140" s="464" t="n">
        <v>-0.775413711583923</v>
      </c>
      <c r="K140" s="464" t="n">
        <v>0.718267581475132</v>
      </c>
      <c r="L140" s="464" t="n">
        <v>0.905966885348335</v>
      </c>
    </row>
    <row r="141" s="442" customFormat="true" ht="11.1" hidden="true" customHeight="true" outlineLevel="0" collapsed="false">
      <c r="A141" s="452"/>
      <c r="B141" s="453" t="s">
        <v>311</v>
      </c>
      <c r="C141" s="464" t="n">
        <v>-0.305520438263812</v>
      </c>
      <c r="D141" s="464" t="n">
        <v>-0.763358778626014</v>
      </c>
      <c r="E141" s="464" t="n">
        <v>-0.0652954619653912</v>
      </c>
      <c r="F141" s="464" t="n">
        <v>-1.00806451612904</v>
      </c>
      <c r="G141" s="464" t="n">
        <v>0.0788530465949862</v>
      </c>
      <c r="H141" s="464" t="n">
        <v>-0.756048387096769</v>
      </c>
      <c r="I141" s="464" t="n">
        <v>-2.05360586193598</v>
      </c>
      <c r="J141" s="464" t="n">
        <v>-0.0381206518631529</v>
      </c>
      <c r="K141" s="464" t="n">
        <v>-0.681213411389038</v>
      </c>
      <c r="L141" s="464" t="n">
        <v>-0.216718266253878</v>
      </c>
    </row>
    <row r="142" s="442" customFormat="true" ht="14.1" hidden="true" customHeight="true" outlineLevel="0" collapsed="false">
      <c r="A142" s="452" t="n">
        <v>2001</v>
      </c>
      <c r="B142" s="453" t="s">
        <v>308</v>
      </c>
      <c r="C142" s="464" t="n">
        <v>2.13815210116594</v>
      </c>
      <c r="D142" s="464" t="n">
        <v>3.21563682219421</v>
      </c>
      <c r="E142" s="464" t="n">
        <v>0.78405749754981</v>
      </c>
      <c r="F142" s="464" t="n">
        <v>2.76403840558628</v>
      </c>
      <c r="G142" s="464" t="n">
        <v>1.66893489005085</v>
      </c>
      <c r="H142" s="464" t="n">
        <v>1.56424581005585</v>
      </c>
      <c r="I142" s="464" t="n">
        <v>2.41165469042228</v>
      </c>
      <c r="J142" s="464" t="n">
        <v>0.524358852130803</v>
      </c>
      <c r="K142" s="464" t="n">
        <v>3.16150466187976</v>
      </c>
      <c r="L142" s="464" t="n">
        <v>0.941152135691397</v>
      </c>
    </row>
    <row r="143" s="442" customFormat="true" ht="11.1" hidden="true" customHeight="true" outlineLevel="0" collapsed="false">
      <c r="A143" s="452"/>
      <c r="B143" s="453" t="s">
        <v>309</v>
      </c>
      <c r="C143" s="464" t="n">
        <v>0.889777900400077</v>
      </c>
      <c r="D143" s="464" t="n">
        <v>0.965180207697074</v>
      </c>
      <c r="E143" s="464" t="n">
        <v>-0.291734197730946</v>
      </c>
      <c r="F143" s="464" t="n">
        <v>0.990939977349953</v>
      </c>
      <c r="G143" s="464" t="n">
        <v>1.07792024799211</v>
      </c>
      <c r="H143" s="464" t="n">
        <v>0.43004300430043</v>
      </c>
      <c r="I143" s="464" t="n">
        <v>0.15378700499808</v>
      </c>
      <c r="J143" s="464" t="n">
        <v>-0.606980273141119</v>
      </c>
      <c r="K143" s="464" t="n">
        <v>0.92457926449201</v>
      </c>
      <c r="L143" s="464" t="n">
        <v>0.686475409836064</v>
      </c>
    </row>
    <row r="144" s="442" customFormat="true" ht="11.1" hidden="true" customHeight="true" outlineLevel="0" collapsed="false">
      <c r="A144" s="452"/>
      <c r="B144" s="453" t="s">
        <v>310</v>
      </c>
      <c r="C144" s="464" t="n">
        <v>0.259793532508354</v>
      </c>
      <c r="D144" s="464" t="n">
        <v>0.943852855759815</v>
      </c>
      <c r="E144" s="464" t="n">
        <v>-0.877763328998711</v>
      </c>
      <c r="F144" s="464" t="n">
        <v>-1.09335576114383</v>
      </c>
      <c r="G144" s="464" t="n">
        <v>0.446086289816705</v>
      </c>
      <c r="H144" s="464" t="n">
        <v>-0.0697072296355401</v>
      </c>
      <c r="I144" s="464" t="n">
        <v>0.988483685220729</v>
      </c>
      <c r="J144" s="464" t="n">
        <v>-1.25</v>
      </c>
      <c r="K144" s="464" t="n">
        <v>-1.28667009778692</v>
      </c>
      <c r="L144" s="464" t="n">
        <v>-0.101760455886833</v>
      </c>
    </row>
    <row r="145" s="442" customFormat="true" ht="11.1" hidden="true" customHeight="true" outlineLevel="0" collapsed="false">
      <c r="A145" s="452"/>
      <c r="B145" s="453" t="s">
        <v>311</v>
      </c>
      <c r="C145" s="464" t="n">
        <v>-0.197749744289126</v>
      </c>
      <c r="D145" s="464" t="n">
        <v>-2.08583073603447</v>
      </c>
      <c r="E145" s="464" t="n">
        <v>-1.1479173499508</v>
      </c>
      <c r="F145" s="464" t="n">
        <v>0.170068027210888</v>
      </c>
      <c r="G145" s="464" t="n">
        <v>1.00617583790159</v>
      </c>
      <c r="H145" s="464" t="n">
        <v>-0.548081714000986</v>
      </c>
      <c r="I145" s="464" t="n">
        <v>-1.84358072792929</v>
      </c>
      <c r="J145" s="464" t="n">
        <v>-1.22717170741134</v>
      </c>
      <c r="K145" s="464" t="n">
        <v>0.135557872784148</v>
      </c>
      <c r="L145" s="464" t="n">
        <v>0.162982581236633</v>
      </c>
    </row>
    <row r="146" s="442" customFormat="true" ht="14.1" hidden="true" customHeight="true" outlineLevel="0" collapsed="false">
      <c r="A146" s="452" t="n">
        <v>2002</v>
      </c>
      <c r="B146" s="453" t="s">
        <v>308</v>
      </c>
      <c r="C146" s="464" t="n">
        <v>-0.338207160426336</v>
      </c>
      <c r="D146" s="464" t="n">
        <v>0.844760039177345</v>
      </c>
      <c r="E146" s="464" t="n">
        <v>-1.06171201061713</v>
      </c>
      <c r="F146" s="464" t="n">
        <v>-2.97113752122242</v>
      </c>
      <c r="G146" s="464" t="n">
        <v>-0.212970596317675</v>
      </c>
      <c r="H146" s="464" t="n">
        <v>-0.731462925851716</v>
      </c>
      <c r="I146" s="464" t="n">
        <v>-0.183948107270808</v>
      </c>
      <c r="J146" s="464" t="n">
        <v>-1.3989434552925</v>
      </c>
      <c r="K146" s="464" t="n">
        <v>-3.03030303030303</v>
      </c>
      <c r="L146" s="464" t="n">
        <v>-0.33560459676599</v>
      </c>
    </row>
    <row r="147" s="442" customFormat="true" ht="11.1" hidden="true" customHeight="true" outlineLevel="0" collapsed="false">
      <c r="A147" s="452"/>
      <c r="B147" s="453" t="s">
        <v>309</v>
      </c>
      <c r="C147" s="464" t="n">
        <v>0.109690467212829</v>
      </c>
      <c r="D147" s="464" t="n">
        <v>-0.47347335194857</v>
      </c>
      <c r="E147" s="464" t="n">
        <v>1.140174379611</v>
      </c>
      <c r="F147" s="464" t="n">
        <v>0.9915427238262</v>
      </c>
      <c r="G147" s="464" t="n">
        <v>0.0206540447504295</v>
      </c>
      <c r="H147" s="464" t="n">
        <v>0.040375492076322</v>
      </c>
      <c r="I147" s="464" t="n">
        <v>-0.75654704170708</v>
      </c>
      <c r="J147" s="464" t="n">
        <v>0.932632205575956</v>
      </c>
      <c r="K147" s="464" t="n">
        <v>1.3316151202749</v>
      </c>
      <c r="L147" s="464" t="n">
        <v>0</v>
      </c>
    </row>
    <row r="148" s="442" customFormat="true" ht="11.1" hidden="true" customHeight="true" outlineLevel="0" collapsed="false">
      <c r="A148" s="452"/>
      <c r="B148" s="453" t="s">
        <v>310</v>
      </c>
      <c r="C148" s="464" t="n">
        <v>0.517034754322879</v>
      </c>
      <c r="D148" s="464" t="n">
        <v>0.622102951939496</v>
      </c>
      <c r="E148" s="464" t="n">
        <v>-0.596816976127329</v>
      </c>
      <c r="F148" s="464" t="n">
        <v>1.76147848686111</v>
      </c>
      <c r="G148" s="464" t="n">
        <v>0.392345814977972</v>
      </c>
      <c r="H148" s="464" t="n">
        <v>0.29260417717687</v>
      </c>
      <c r="I148" s="464" t="n">
        <v>1.00664581704457</v>
      </c>
      <c r="J148" s="464" t="n">
        <v>-0.324388086110289</v>
      </c>
      <c r="K148" s="464" t="n">
        <v>2.22551928783383</v>
      </c>
      <c r="L148" s="464" t="n">
        <v>-0.448979591836732</v>
      </c>
    </row>
    <row r="149" s="442" customFormat="true" ht="11.1" hidden="true" customHeight="true" outlineLevel="0" collapsed="false">
      <c r="A149" s="452"/>
      <c r="B149" s="453" t="s">
        <v>311</v>
      </c>
      <c r="C149" s="464" t="n">
        <v>1.1036926011718</v>
      </c>
      <c r="D149" s="464" t="n">
        <v>1.70929809673896</v>
      </c>
      <c r="E149" s="464" t="n">
        <v>-0.500333555703818</v>
      </c>
      <c r="F149" s="464" t="n">
        <v>-1.24858115777526</v>
      </c>
      <c r="G149" s="464" t="n">
        <v>1.65923894412067</v>
      </c>
      <c r="H149" s="464" t="n">
        <v>0.684104627766601</v>
      </c>
      <c r="I149" s="464" t="n">
        <v>1.47073052733431</v>
      </c>
      <c r="J149" s="464" t="n">
        <v>-0.128205128205138</v>
      </c>
      <c r="K149" s="464" t="n">
        <v>-1.07816711590296</v>
      </c>
      <c r="L149" s="464" t="n">
        <v>0.840508405084051</v>
      </c>
    </row>
    <row r="150" s="442" customFormat="true" ht="14.1" hidden="true" customHeight="true" outlineLevel="0" collapsed="false">
      <c r="A150" s="452" t="n">
        <v>2003</v>
      </c>
      <c r="B150" s="453" t="s">
        <v>308</v>
      </c>
      <c r="C150" s="464" t="n">
        <v>0.869272237196753</v>
      </c>
      <c r="D150" s="464" t="n">
        <v>0.536352800953495</v>
      </c>
      <c r="E150" s="464" t="n">
        <v>0.703989272544419</v>
      </c>
      <c r="F150" s="464" t="n">
        <v>0.431034482758633</v>
      </c>
      <c r="G150" s="464" t="n">
        <v>1.19376812571659</v>
      </c>
      <c r="H150" s="464" t="n">
        <v>-0.249800159872109</v>
      </c>
      <c r="I150" s="464" t="n">
        <v>-1.87851625822447</v>
      </c>
      <c r="J150" s="464" t="n">
        <v>0.651723116421451</v>
      </c>
      <c r="K150" s="464" t="n">
        <v>0.775518759169984</v>
      </c>
      <c r="L150" s="464" t="n">
        <v>0.254116690384222</v>
      </c>
    </row>
    <row r="151" s="442" customFormat="true" ht="11.1" hidden="true" customHeight="true" outlineLevel="0" collapsed="false">
      <c r="A151" s="452"/>
      <c r="B151" s="453" t="s">
        <v>309</v>
      </c>
      <c r="C151" s="464" t="n">
        <v>-0.541118311176419</v>
      </c>
      <c r="D151" s="464" t="n">
        <v>-0.61647895672786</v>
      </c>
      <c r="E151" s="464" t="n">
        <v>-3.02929427430094</v>
      </c>
      <c r="F151" s="464" t="n">
        <v>-1.45922746781118</v>
      </c>
      <c r="G151" s="464" t="n">
        <v>0.213276459610782</v>
      </c>
      <c r="H151" s="464" t="n">
        <v>-0.430732244816184</v>
      </c>
      <c r="I151" s="464" t="n">
        <v>0.855199222546162</v>
      </c>
      <c r="J151" s="464" t="n">
        <v>-2.94319631119396</v>
      </c>
      <c r="K151" s="464" t="n">
        <v>-1.2167221297837</v>
      </c>
      <c r="L151" s="464" t="n">
        <v>-0.446111730710726</v>
      </c>
    </row>
    <row r="152" s="442" customFormat="true" ht="11.1" hidden="true" customHeight="true" outlineLevel="0" collapsed="false">
      <c r="A152" s="452"/>
      <c r="B152" s="453" t="s">
        <v>310</v>
      </c>
      <c r="C152" s="464" t="n">
        <v>-0.0772434175174652</v>
      </c>
      <c r="D152" s="464" t="n">
        <v>-0.298222593343709</v>
      </c>
      <c r="E152" s="464" t="n">
        <v>-0.0686577411603224</v>
      </c>
      <c r="F152" s="464" t="n">
        <v>0.0580720092915357</v>
      </c>
      <c r="G152" s="464" t="n">
        <v>0.0133014099494346</v>
      </c>
      <c r="H152" s="464" t="n">
        <v>-0.392354124748493</v>
      </c>
      <c r="I152" s="464" t="n">
        <v>-0.655232222008095</v>
      </c>
      <c r="J152" s="464" t="n">
        <v>-0.101081572829287</v>
      </c>
      <c r="K152" s="464" t="n">
        <v>0.147383935151083</v>
      </c>
      <c r="L152" s="464" t="n">
        <v>-0.427742132600059</v>
      </c>
    </row>
    <row r="153" s="442" customFormat="true" ht="11.1" hidden="true" customHeight="true" outlineLevel="0" collapsed="false">
      <c r="A153" s="452"/>
      <c r="B153" s="453" t="s">
        <v>311</v>
      </c>
      <c r="C153" s="464" t="n">
        <v>0.517594864383426</v>
      </c>
      <c r="D153" s="464" t="n">
        <v>-1.08877721943048</v>
      </c>
      <c r="E153" s="464" t="n">
        <v>-0.652696667811739</v>
      </c>
      <c r="F153" s="464" t="n">
        <v>0.17411491584447</v>
      </c>
      <c r="G153" s="464" t="n">
        <v>1.71565367735072</v>
      </c>
      <c r="H153" s="464" t="n">
        <v>0.0302999697000246</v>
      </c>
      <c r="I153" s="464" t="n">
        <v>-2.08535402521822</v>
      </c>
      <c r="J153" s="464" t="n">
        <v>-0.455327329758177</v>
      </c>
      <c r="K153" s="464" t="n">
        <v>0.546620414170079</v>
      </c>
      <c r="L153" s="464" t="n">
        <v>1.19668610003068</v>
      </c>
    </row>
    <row r="154" s="442" customFormat="true" ht="14.1" hidden="true" customHeight="true" outlineLevel="0" collapsed="false">
      <c r="A154" s="452" t="n">
        <v>2004</v>
      </c>
      <c r="B154" s="453" t="s">
        <v>308</v>
      </c>
      <c r="C154" s="464" t="n">
        <v>0.598522085130583</v>
      </c>
      <c r="D154" s="464" t="n">
        <v>1.27011007620669</v>
      </c>
      <c r="E154" s="464" t="n">
        <v>0.587828492392802</v>
      </c>
      <c r="F154" s="464" t="n">
        <v>0</v>
      </c>
      <c r="G154" s="464" t="n">
        <v>0.37264644351464</v>
      </c>
      <c r="H154" s="464" t="n">
        <v>0.282714054927283</v>
      </c>
      <c r="I154" s="464" t="n">
        <v>0.832095096582464</v>
      </c>
      <c r="J154" s="464" t="n">
        <v>0.803008741614164</v>
      </c>
      <c r="K154" s="464" t="n">
        <v>0.0627286983794875</v>
      </c>
      <c r="L154" s="464" t="n">
        <v>-0.0707499494643145</v>
      </c>
    </row>
    <row r="155" s="442" customFormat="true" ht="11.1" hidden="true" customHeight="true" outlineLevel="0" collapsed="false">
      <c r="A155" s="452"/>
      <c r="B155" s="453" t="s">
        <v>309</v>
      </c>
      <c r="C155" s="464" t="n">
        <v>0.202752110616217</v>
      </c>
      <c r="D155" s="464" t="n">
        <v>-0.119445771619738</v>
      </c>
      <c r="E155" s="464" t="n">
        <v>-1.54692334135441</v>
      </c>
      <c r="F155" s="464" t="n">
        <v>2.25955967555038</v>
      </c>
      <c r="G155" s="464" t="n">
        <v>0.247508630235131</v>
      </c>
      <c r="H155" s="464" t="n">
        <v>-0.221506242448655</v>
      </c>
      <c r="I155" s="464" t="n">
        <v>-1.23784261715296</v>
      </c>
      <c r="J155" s="464" t="n">
        <v>-1.55288897852174</v>
      </c>
      <c r="K155" s="464" t="n">
        <v>2.57026434019434</v>
      </c>
      <c r="L155" s="464" t="n">
        <v>-0.0505714574694167</v>
      </c>
    </row>
    <row r="156" s="442" customFormat="true" ht="11.1" hidden="true" customHeight="true" outlineLevel="0" collapsed="false">
      <c r="A156" s="452"/>
      <c r="B156" s="453" t="s">
        <v>310</v>
      </c>
      <c r="C156" s="464" t="n">
        <v>0.437854512886872</v>
      </c>
      <c r="D156" s="464" t="n">
        <v>1.02846209040908</v>
      </c>
      <c r="E156" s="464" t="n">
        <v>0.453910614525128</v>
      </c>
      <c r="F156" s="464" t="n">
        <v>-2.80453257790367</v>
      </c>
      <c r="G156" s="464" t="n">
        <v>0.857644077707747</v>
      </c>
      <c r="H156" s="464" t="n">
        <v>0.211907164480337</v>
      </c>
      <c r="I156" s="464" t="n">
        <v>0.77588779468816</v>
      </c>
      <c r="J156" s="464" t="n">
        <v>0.440438389839201</v>
      </c>
      <c r="K156" s="464" t="n">
        <v>-2.63828053376795</v>
      </c>
      <c r="L156" s="464" t="n">
        <v>0.536328678405184</v>
      </c>
    </row>
    <row r="157" s="442" customFormat="true" ht="11.1" hidden="true" customHeight="true" outlineLevel="0" collapsed="false">
      <c r="A157" s="452"/>
      <c r="B157" s="453" t="s">
        <v>311</v>
      </c>
      <c r="C157" s="464" t="n">
        <v>1.07665378645265</v>
      </c>
      <c r="D157" s="464" t="n">
        <v>1.3375946969697</v>
      </c>
      <c r="E157" s="464" t="n">
        <v>-1.04275286757039</v>
      </c>
      <c r="F157" s="464" t="n">
        <v>5.62518216263479</v>
      </c>
      <c r="G157" s="464" t="n">
        <v>0.322102686336407</v>
      </c>
      <c r="H157" s="464" t="n">
        <v>0.463196052764062</v>
      </c>
      <c r="I157" s="464" t="n">
        <v>-0.236896653834776</v>
      </c>
      <c r="J157" s="464" t="n">
        <v>-0.285539465633292</v>
      </c>
      <c r="K157" s="464" t="n">
        <v>6.28792634442353</v>
      </c>
      <c r="L157" s="464" t="n">
        <v>-0.342224458983381</v>
      </c>
    </row>
    <row r="158" s="442" customFormat="true" ht="14.1" hidden="true" customHeight="true" outlineLevel="0" collapsed="false">
      <c r="A158" s="452" t="n">
        <v>2005</v>
      </c>
      <c r="B158" s="453" t="s">
        <v>308</v>
      </c>
      <c r="C158" s="464" t="n">
        <v>-0.163371998039537</v>
      </c>
      <c r="D158" s="464" t="n">
        <v>0.105127905618431</v>
      </c>
      <c r="E158" s="464" t="n">
        <v>0.913242009132432</v>
      </c>
      <c r="F158" s="464" t="n">
        <v>-4.13907284768213</v>
      </c>
      <c r="G158" s="464" t="n">
        <v>0.41738907082771</v>
      </c>
      <c r="H158" s="464" t="n">
        <v>-0.350806855768255</v>
      </c>
      <c r="I158" s="464" t="n">
        <v>-0.0989413277926161</v>
      </c>
      <c r="J158" s="464" t="n">
        <v>1.11474739210473</v>
      </c>
      <c r="K158" s="464" t="n">
        <v>-3.77989959641697</v>
      </c>
      <c r="L158" s="464" t="n">
        <v>0.0706999293000621</v>
      </c>
    </row>
    <row r="159" s="442" customFormat="true" ht="11.1" hidden="true" customHeight="true" outlineLevel="0" collapsed="false">
      <c r="A159" s="452"/>
      <c r="B159" s="453" t="s">
        <v>309</v>
      </c>
      <c r="C159" s="464" t="n">
        <v>0.844378988708883</v>
      </c>
      <c r="D159" s="464" t="n">
        <v>-0.665110851808592</v>
      </c>
      <c r="E159" s="464" t="n">
        <v>1.84476157326836</v>
      </c>
      <c r="F159" s="464" t="n">
        <v>1.41047783534829</v>
      </c>
      <c r="G159" s="464" t="n">
        <v>1.36206676045529</v>
      </c>
      <c r="H159" s="464" t="n">
        <v>0.472741903037615</v>
      </c>
      <c r="I159" s="464" t="n">
        <v>-1.42616618797663</v>
      </c>
      <c r="J159" s="464" t="n">
        <v>2.20491554566603</v>
      </c>
      <c r="K159" s="464" t="n">
        <v>1.5856777493606</v>
      </c>
      <c r="L159" s="464" t="n">
        <v>0.928542591844987</v>
      </c>
    </row>
    <row r="160" s="442" customFormat="true" ht="11.1" hidden="true" customHeight="true" outlineLevel="0" collapsed="false">
      <c r="A160" s="452"/>
      <c r="B160" s="453" t="s">
        <v>310</v>
      </c>
      <c r="C160" s="464" t="n">
        <v>1.00282348359457</v>
      </c>
      <c r="D160" s="464" t="n">
        <v>2.76048396569944</v>
      </c>
      <c r="E160" s="464" t="n">
        <v>-2.15311004784689</v>
      </c>
      <c r="F160" s="464" t="n">
        <v>0.113539596934459</v>
      </c>
      <c r="G160" s="464" t="n">
        <v>0.839063781464901</v>
      </c>
      <c r="H160" s="464" t="n">
        <v>0.170187205926524</v>
      </c>
      <c r="I160" s="464" t="n">
        <v>0.090424997488185</v>
      </c>
      <c r="J160" s="464" t="n">
        <v>-1.66254329539831</v>
      </c>
      <c r="K160" s="464" t="n">
        <v>0.261832829808668</v>
      </c>
      <c r="L160" s="464" t="n">
        <v>0.540000000000006</v>
      </c>
    </row>
    <row r="161" s="442" customFormat="true" ht="11.1" hidden="true" customHeight="true" outlineLevel="0" collapsed="false">
      <c r="A161" s="452"/>
      <c r="B161" s="453" t="s">
        <v>311</v>
      </c>
      <c r="C161" s="464" t="n">
        <v>0.350234560760882</v>
      </c>
      <c r="D161" s="464" t="n">
        <v>-0.16003657978959</v>
      </c>
      <c r="E161" s="464" t="n">
        <v>1.32727907789034</v>
      </c>
      <c r="F161" s="464" t="n">
        <v>2.80691806067479</v>
      </c>
      <c r="G161" s="464" t="n">
        <v>-0.0875875875876062</v>
      </c>
      <c r="H161" s="464" t="n">
        <v>0.289826104337394</v>
      </c>
      <c r="I161" s="464" t="n">
        <v>-0.301144348524403</v>
      </c>
      <c r="J161" s="464" t="n">
        <v>1.41893931770151</v>
      </c>
      <c r="K161" s="464" t="n">
        <v>2.72197669746885</v>
      </c>
      <c r="L161" s="464" t="n">
        <v>-0.159140640541082</v>
      </c>
    </row>
    <row r="162" s="442" customFormat="true" ht="14.1" hidden="true" customHeight="true" outlineLevel="0" collapsed="false">
      <c r="A162" s="452" t="n">
        <v>2006</v>
      </c>
      <c r="B162" s="453" t="s">
        <v>308</v>
      </c>
      <c r="C162" s="464" t="n">
        <v>0.797284749127485</v>
      </c>
      <c r="D162" s="464" t="n">
        <v>2.91962445614837</v>
      </c>
      <c r="E162" s="464" t="n">
        <v>-0.241296104791459</v>
      </c>
      <c r="F162" s="464" t="n">
        <v>-2.67512410369552</v>
      </c>
      <c r="G162" s="464" t="n">
        <v>0.613650594865376</v>
      </c>
      <c r="H162" s="464" t="n">
        <v>0.617837568510211</v>
      </c>
      <c r="I162" s="464" t="n">
        <v>1.87273459524771</v>
      </c>
      <c r="J162" s="464" t="n">
        <v>-0.198452073824171</v>
      </c>
      <c r="K162" s="464" t="n">
        <v>-2.1120563215019</v>
      </c>
      <c r="L162" s="464" t="n">
        <v>0.737198645148453</v>
      </c>
    </row>
    <row r="163" s="442" customFormat="true" ht="11.1" hidden="true" customHeight="true" outlineLevel="0" collapsed="false">
      <c r="A163" s="452"/>
      <c r="B163" s="453" t="s">
        <v>309</v>
      </c>
      <c r="C163" s="464" t="n">
        <v>0.74332909783989</v>
      </c>
      <c r="D163" s="464" t="n">
        <v>-0.411614195127441</v>
      </c>
      <c r="E163" s="464" t="n">
        <v>1.41672425708362</v>
      </c>
      <c r="F163" s="464" t="n">
        <v>3.3153867951261</v>
      </c>
      <c r="G163" s="464" t="n">
        <v>0.703261140154325</v>
      </c>
      <c r="H163" s="464" t="n">
        <v>0.52490838863028</v>
      </c>
      <c r="I163" s="464" t="n">
        <v>-0.938920735323194</v>
      </c>
      <c r="J163" s="464" t="n">
        <v>1.29250347981707</v>
      </c>
      <c r="K163" s="464" t="n">
        <v>3.45619818199981</v>
      </c>
      <c r="L163" s="464" t="n">
        <v>0.534018987341753</v>
      </c>
    </row>
    <row r="164" s="442" customFormat="true" ht="11.1" hidden="true" customHeight="true" outlineLevel="0" collapsed="false">
      <c r="A164" s="452"/>
      <c r="B164" s="453" t="s">
        <v>310</v>
      </c>
      <c r="C164" s="464" t="n">
        <v>-0.00630636312040167</v>
      </c>
      <c r="D164" s="464" t="n">
        <v>-0.915996425379831</v>
      </c>
      <c r="E164" s="464" t="n">
        <v>-1.90800681431006</v>
      </c>
      <c r="F164" s="464" t="n">
        <v>1.37136588041689</v>
      </c>
      <c r="G164" s="464" t="n">
        <v>0.531487547123149</v>
      </c>
      <c r="H164" s="464" t="n">
        <v>-0.118226600985224</v>
      </c>
      <c r="I164" s="464" t="n">
        <v>-1.52648907512722</v>
      </c>
      <c r="J164" s="464" t="n">
        <v>-1.7275225755791</v>
      </c>
      <c r="K164" s="464" t="n">
        <v>1.64140195037173</v>
      </c>
      <c r="L164" s="464" t="n">
        <v>0.531182372614609</v>
      </c>
    </row>
    <row r="165" s="442" customFormat="true" ht="11.1" hidden="true" customHeight="true" outlineLevel="0" collapsed="false">
      <c r="A165" s="452"/>
      <c r="B165" s="453" t="s">
        <v>311</v>
      </c>
      <c r="C165" s="464" t="n">
        <v>1.91410191725532</v>
      </c>
      <c r="D165" s="464" t="n">
        <v>0.225479143179342</v>
      </c>
      <c r="E165" s="464" t="n">
        <v>2.50086835706844</v>
      </c>
      <c r="F165" s="464" t="n">
        <v>10.8766233766234</v>
      </c>
      <c r="G165" s="464" t="n">
        <v>0.694657896354585</v>
      </c>
      <c r="H165" s="464" t="n">
        <v>1.76563424738607</v>
      </c>
      <c r="I165" s="464" t="n">
        <v>-0.233029381965551</v>
      </c>
      <c r="J165" s="464" t="n">
        <v>1.94766280463443</v>
      </c>
      <c r="K165" s="464" t="n">
        <v>11.1902726322789</v>
      </c>
      <c r="L165" s="464" t="n">
        <v>0.61643835616438</v>
      </c>
    </row>
    <row r="166" s="442" customFormat="true" ht="14.1" hidden="true" customHeight="true" outlineLevel="0" collapsed="false">
      <c r="A166" s="452" t="n">
        <v>2007</v>
      </c>
      <c r="B166" s="453" t="s">
        <v>308</v>
      </c>
      <c r="C166" s="464" t="n">
        <v>-1.8131749125901</v>
      </c>
      <c r="D166" s="464" t="n">
        <v>-1.04611923509559</v>
      </c>
      <c r="E166" s="464" t="n">
        <v>0.508302270416806</v>
      </c>
      <c r="F166" s="464" t="n">
        <v>-16.2274280136652</v>
      </c>
      <c r="G166" s="464" t="n">
        <v>0.958485958485952</v>
      </c>
      <c r="H166" s="464" t="n">
        <v>-2.43287777454687</v>
      </c>
      <c r="I166" s="464" t="n">
        <v>-1.87874479536914</v>
      </c>
      <c r="J166" s="464" t="n">
        <v>0.24492995003429</v>
      </c>
      <c r="K166" s="464" t="n">
        <v>-16.5826569841948</v>
      </c>
      <c r="L166" s="464" t="n">
        <v>0.408441116405726</v>
      </c>
    </row>
    <row r="167" s="442" customFormat="true" ht="11.1" hidden="true" customHeight="true" outlineLevel="0" collapsed="false">
      <c r="A167" s="452"/>
      <c r="B167" s="453" t="s">
        <v>309</v>
      </c>
      <c r="C167" s="464" t="n">
        <v>1.22585321274383</v>
      </c>
      <c r="D167" s="464" t="n">
        <v>1.43230646811409</v>
      </c>
      <c r="E167" s="464" t="n">
        <v>1.7194875252866</v>
      </c>
      <c r="F167" s="464" t="n">
        <v>4.01980774832509</v>
      </c>
      <c r="G167" s="464" t="n">
        <v>0.447481405333505</v>
      </c>
      <c r="H167" s="464" t="n">
        <v>0.824557917742894</v>
      </c>
      <c r="I167" s="464" t="n">
        <v>0.579590146967519</v>
      </c>
      <c r="J167" s="464" t="n">
        <v>1.16301798279908</v>
      </c>
      <c r="K167" s="464" t="n">
        <v>3.79967226546496</v>
      </c>
      <c r="L167" s="464" t="n">
        <v>0.271186440677965</v>
      </c>
    </row>
    <row r="168" s="442" customFormat="true" ht="11.1" hidden="true" customHeight="true" outlineLevel="0" collapsed="false">
      <c r="A168" s="452"/>
      <c r="B168" s="453" t="s">
        <v>310</v>
      </c>
      <c r="C168" s="464" t="n">
        <v>0.684888861216606</v>
      </c>
      <c r="D168" s="464" t="n">
        <v>0.403451753894444</v>
      </c>
      <c r="E168" s="464" t="n">
        <v>0.198873052701359</v>
      </c>
      <c r="F168" s="464" t="n">
        <v>2.26827219266312</v>
      </c>
      <c r="G168" s="464" t="n">
        <v>0.583950394317029</v>
      </c>
      <c r="H168" s="464" t="n">
        <v>0.315302000197065</v>
      </c>
      <c r="I168" s="464" t="n">
        <v>-0.720312821568228</v>
      </c>
      <c r="J168" s="464" t="n">
        <v>0.125591730267601</v>
      </c>
      <c r="K168" s="464" t="n">
        <v>2.82190429205723</v>
      </c>
      <c r="L168" s="464" t="n">
        <v>0.357384333043569</v>
      </c>
    </row>
    <row r="169" s="442" customFormat="true" ht="11.1" hidden="true" customHeight="true" outlineLevel="0" collapsed="false">
      <c r="A169" s="452"/>
      <c r="B169" s="453" t="s">
        <v>311</v>
      </c>
      <c r="C169" s="464" t="n">
        <v>0.748253045575424</v>
      </c>
      <c r="D169" s="464" t="n">
        <v>2.08728652751427</v>
      </c>
      <c r="E169" s="464" t="n">
        <v>-1.95170360568972</v>
      </c>
      <c r="F169" s="464" t="n">
        <v>1.28696604600218</v>
      </c>
      <c r="G169" s="464" t="n">
        <v>0.401005506344248</v>
      </c>
      <c r="H169" s="464" t="n">
        <v>-0.0491110892839544</v>
      </c>
      <c r="I169" s="464" t="n">
        <v>-0.839552238805979</v>
      </c>
      <c r="J169" s="464" t="n">
        <v>-2.44114241605557</v>
      </c>
      <c r="K169" s="464" t="n">
        <v>1.62172536224932</v>
      </c>
      <c r="L169" s="464" t="n">
        <v>0.423484119345517</v>
      </c>
    </row>
    <row r="170" s="442" customFormat="true" ht="14.1" hidden="false" customHeight="true" outlineLevel="0" collapsed="false">
      <c r="A170" s="452" t="n">
        <v>2008</v>
      </c>
      <c r="B170" s="453" t="s">
        <v>308</v>
      </c>
      <c r="C170" s="464" t="n">
        <v>0.3253130370734</v>
      </c>
      <c r="D170" s="464" t="n">
        <v>1.81500109337405</v>
      </c>
      <c r="E170" s="464" t="n">
        <v>0.539811066126859</v>
      </c>
      <c r="F170" s="464" t="n">
        <v>-1.35171668018384</v>
      </c>
      <c r="G170" s="464" t="n">
        <v>-0.15499254843516</v>
      </c>
      <c r="H170" s="464" t="n">
        <v>0.0687893081760933</v>
      </c>
      <c r="I170" s="464" t="n">
        <v>0.783944810285362</v>
      </c>
      <c r="J170" s="464" t="n">
        <v>0.484620710117682</v>
      </c>
      <c r="K170" s="464" t="n">
        <v>-1.15203021718602</v>
      </c>
      <c r="L170" s="464" t="n">
        <v>-0.0862564692351953</v>
      </c>
    </row>
    <row r="171" s="442" customFormat="true" ht="11.1" hidden="false" customHeight="true" outlineLevel="0" collapsed="false">
      <c r="A171" s="452"/>
      <c r="B171" s="453" t="s">
        <v>309</v>
      </c>
      <c r="C171" s="464" t="n">
        <v>0.431324564086879</v>
      </c>
      <c r="D171" s="464" t="n">
        <v>0.15034364261173</v>
      </c>
      <c r="E171" s="464" t="n">
        <v>2.11409395973155</v>
      </c>
      <c r="F171" s="464" t="n">
        <v>-2.19238147437655</v>
      </c>
      <c r="G171" s="464" t="n">
        <v>0.859752821063935</v>
      </c>
      <c r="H171" s="464" t="n">
        <v>0.00982028871649732</v>
      </c>
      <c r="I171" s="464" t="n">
        <v>-1.25492636382494</v>
      </c>
      <c r="J171" s="464" t="n">
        <v>2.09645669291341</v>
      </c>
      <c r="K171" s="464" t="n">
        <v>-1.77684371417655</v>
      </c>
      <c r="L171" s="464" t="n">
        <v>0.709832134292569</v>
      </c>
    </row>
    <row r="172" s="442" customFormat="true" ht="11.1" hidden="false" customHeight="true" outlineLevel="0" collapsed="false">
      <c r="A172" s="452"/>
      <c r="B172" s="453" t="s">
        <v>310</v>
      </c>
      <c r="C172" s="464" t="n">
        <v>0.922908226980582</v>
      </c>
      <c r="D172" s="464" t="n">
        <v>3.313317606691</v>
      </c>
      <c r="E172" s="464" t="n">
        <v>0.460072297075257</v>
      </c>
      <c r="F172" s="464" t="n">
        <v>-1.1487811711964</v>
      </c>
      <c r="G172" s="464" t="n">
        <v>0.124311845142941</v>
      </c>
      <c r="H172" s="464" t="n">
        <v>0.235663786331486</v>
      </c>
      <c r="I172" s="464" t="n">
        <v>1.40741518748031</v>
      </c>
      <c r="J172" s="464" t="n">
        <v>0.27957196568012</v>
      </c>
      <c r="K172" s="464" t="n">
        <v>-0.865590352071564</v>
      </c>
      <c r="L172" s="464" t="n">
        <v>-0.152395466234879</v>
      </c>
    </row>
    <row r="173" s="442" customFormat="true" ht="11.1" hidden="false" customHeight="true" outlineLevel="0" collapsed="false">
      <c r="A173" s="452"/>
      <c r="B173" s="453" t="s">
        <v>311</v>
      </c>
      <c r="C173" s="464" t="n">
        <v>-0.582483249833985</v>
      </c>
      <c r="D173" s="464" t="n">
        <v>-0.851063829787293</v>
      </c>
      <c r="E173" s="464" t="n">
        <v>-2.35525024533855</v>
      </c>
      <c r="F173" s="464" t="n">
        <v>1.07709750566892</v>
      </c>
      <c r="G173" s="464" t="n">
        <v>-0.455244176421886</v>
      </c>
      <c r="H173" s="464" t="n">
        <v>0.0783699059561087</v>
      </c>
      <c r="I173" s="464" t="n">
        <v>0.631796996374945</v>
      </c>
      <c r="J173" s="464" t="n">
        <v>-2.84560661411265</v>
      </c>
      <c r="K173" s="464" t="n">
        <v>1.44216619248503</v>
      </c>
      <c r="L173" s="464" t="n">
        <v>0.0190785080606588</v>
      </c>
    </row>
    <row r="174" s="442" customFormat="true" ht="14.1" hidden="false" customHeight="true" outlineLevel="0" collapsed="false">
      <c r="A174" s="452" t="n">
        <v>2009</v>
      </c>
      <c r="B174" s="453" t="s">
        <v>308</v>
      </c>
      <c r="C174" s="464" t="n">
        <v>-0.233751252238861</v>
      </c>
      <c r="D174" s="464" t="n">
        <v>-0.952580341254077</v>
      </c>
      <c r="E174" s="464" t="n">
        <v>-6.06365159128978</v>
      </c>
      <c r="F174" s="464" t="n">
        <v>5.27201346045992</v>
      </c>
      <c r="G174" s="464" t="n">
        <v>0.0415751024529243</v>
      </c>
      <c r="H174" s="464" t="n">
        <v>0.509005481597512</v>
      </c>
      <c r="I174" s="464" t="n">
        <v>1.13215314944422</v>
      </c>
      <c r="J174" s="464" t="n">
        <v>-7.07500494755591</v>
      </c>
      <c r="K174" s="464" t="n">
        <v>5.53191489361701</v>
      </c>
      <c r="L174" s="464" t="n">
        <v>0.41010968049595</v>
      </c>
    </row>
    <row r="175" s="442" customFormat="true" ht="11.1" hidden="false" customHeight="true" outlineLevel="0" collapsed="false">
      <c r="A175" s="452"/>
      <c r="B175" s="453" t="s">
        <v>309</v>
      </c>
      <c r="C175" s="464" t="n">
        <v>0.648125608568662</v>
      </c>
      <c r="D175" s="464" t="n">
        <v>-1.34221094905925</v>
      </c>
      <c r="E175" s="464" t="n">
        <v>0.392296718972901</v>
      </c>
      <c r="F175" s="464" t="n">
        <v>5.11454448588174</v>
      </c>
      <c r="G175" s="464" t="n">
        <v>0.813345998575159</v>
      </c>
      <c r="H175" s="464" t="n">
        <v>0.136345929100102</v>
      </c>
      <c r="I175" s="464" t="n">
        <v>-1.52656218196621</v>
      </c>
      <c r="J175" s="464" t="n">
        <v>0.479182195719318</v>
      </c>
      <c r="K175" s="464" t="n">
        <v>5.03115835777126</v>
      </c>
      <c r="L175" s="464" t="n">
        <v>-0.0664893617021392</v>
      </c>
    </row>
    <row r="176" s="442" customFormat="true" ht="11.1" hidden="false" customHeight="true" outlineLevel="0" collapsed="false">
      <c r="A176" s="452"/>
      <c r="B176" s="453" t="s">
        <v>310</v>
      </c>
      <c r="C176" s="464" t="n">
        <v>-0.423254829639944</v>
      </c>
      <c r="D176" s="464" t="n">
        <v>-1.16764863417254</v>
      </c>
      <c r="E176" s="464" t="n">
        <v>0.106571936056838</v>
      </c>
      <c r="F176" s="464" t="n">
        <v>-5.3725291434364</v>
      </c>
      <c r="G176" s="464" t="n">
        <v>1.04823037512514</v>
      </c>
      <c r="H176" s="464" t="n">
        <v>-0.875316086364506</v>
      </c>
      <c r="I176" s="464" t="n">
        <v>-1.59156676312526</v>
      </c>
      <c r="J176" s="464" t="n">
        <v>-0.127172530733361</v>
      </c>
      <c r="K176" s="464" t="n">
        <v>-5.14789285402671</v>
      </c>
      <c r="L176" s="464" t="n">
        <v>0.408706396730366</v>
      </c>
    </row>
    <row r="177" s="442" customFormat="true" ht="11.1" hidden="false" customHeight="true" outlineLevel="0" collapsed="false">
      <c r="A177" s="452"/>
      <c r="B177" s="453" t="s">
        <v>311</v>
      </c>
      <c r="C177" s="464" t="n">
        <v>0.534353462671163</v>
      </c>
      <c r="D177" s="464" t="n">
        <v>1.18144374593541</v>
      </c>
      <c r="E177" s="464" t="n">
        <v>0.8516678495387</v>
      </c>
      <c r="F177" s="464" t="n">
        <v>-4.33851098018212</v>
      </c>
      <c r="G177" s="464" t="n">
        <v>1.19470831633544</v>
      </c>
      <c r="H177" s="464" t="n">
        <v>0.0196232339089448</v>
      </c>
      <c r="I177" s="464" t="n">
        <v>0.892669607225358</v>
      </c>
      <c r="J177" s="464" t="n">
        <v>0.657894736842096</v>
      </c>
      <c r="K177" s="464" t="n">
        <v>-4.14865237788611</v>
      </c>
      <c r="L177" s="464" t="n">
        <v>0.35971223021582</v>
      </c>
    </row>
    <row r="178" s="442" customFormat="true" ht="14.1" hidden="false" customHeight="true" outlineLevel="0" collapsed="false">
      <c r="A178" s="452" t="n">
        <v>2010</v>
      </c>
      <c r="B178" s="453" t="s">
        <v>308</v>
      </c>
      <c r="C178" s="464" t="n">
        <v>1.07208649171022</v>
      </c>
      <c r="D178" s="464" t="n">
        <v>2.75307980717734</v>
      </c>
      <c r="E178" s="464" t="n">
        <v>2.32230823363828</v>
      </c>
      <c r="F178" s="464" t="n">
        <v>-5.54311310190369</v>
      </c>
      <c r="G178" s="464" t="n">
        <v>1.32457958995624</v>
      </c>
      <c r="H178" s="464" t="n">
        <v>0.725917206199739</v>
      </c>
      <c r="I178" s="464" t="n">
        <v>2.6959508691579</v>
      </c>
      <c r="J178" s="464" t="n">
        <v>2.34029095509172</v>
      </c>
      <c r="K178" s="464" t="n">
        <v>-4.98080614203454</v>
      </c>
      <c r="L178" s="464" t="n">
        <v>0.565930956423316</v>
      </c>
    </row>
    <row r="179" s="442" customFormat="true" ht="11.1" hidden="false" customHeight="true" outlineLevel="0" collapsed="false">
      <c r="A179" s="452"/>
      <c r="B179" s="453" t="s">
        <v>309</v>
      </c>
      <c r="C179" s="464" t="n">
        <v>1.036811282419</v>
      </c>
      <c r="D179" s="464" t="n">
        <v>0.552543786488684</v>
      </c>
      <c r="E179" s="464" t="n">
        <v>1.5474552957359</v>
      </c>
      <c r="F179" s="464" t="n">
        <v>2.87492590397153</v>
      </c>
      <c r="G179" s="464" t="n">
        <v>0.863930885529157</v>
      </c>
      <c r="H179" s="464" t="n">
        <v>0.564861706271898</v>
      </c>
      <c r="I179" s="464" t="n">
        <v>-0.831137239002629</v>
      </c>
      <c r="J179" s="464" t="n">
        <v>1.29789864029665</v>
      </c>
      <c r="K179" s="464" t="n">
        <v>2.90879709120291</v>
      </c>
      <c r="L179" s="464" t="n">
        <v>0.750328268617523</v>
      </c>
    </row>
    <row r="180" s="442" customFormat="true" ht="11.1" hidden="false" customHeight="true" outlineLevel="0" collapsed="false">
      <c r="A180" s="452"/>
      <c r="B180" s="453" t="s">
        <v>310</v>
      </c>
      <c r="C180" s="464" t="n">
        <v>1.04095815466509</v>
      </c>
      <c r="D180" s="464" t="n">
        <v>0.559875583203692</v>
      </c>
      <c r="E180" s="464" t="n">
        <v>2.40433457500846</v>
      </c>
      <c r="F180" s="464" t="n">
        <v>1.84384903486028</v>
      </c>
      <c r="G180" s="464" t="n">
        <v>0.918516848867341</v>
      </c>
      <c r="H180" s="464" t="n">
        <v>0.435793143521195</v>
      </c>
      <c r="I180" s="464" t="n">
        <v>-0.756336876533126</v>
      </c>
      <c r="J180" s="464" t="n">
        <v>2.1456172462884</v>
      </c>
      <c r="K180" s="464" t="n">
        <v>1.59976445185985</v>
      </c>
      <c r="L180" s="464" t="n">
        <v>0.558555203872643</v>
      </c>
    </row>
    <row r="181" s="442" customFormat="true" ht="11.1" hidden="false" customHeight="true" outlineLevel="0" collapsed="false">
      <c r="A181" s="452"/>
      <c r="B181" s="453" t="s">
        <v>311</v>
      </c>
      <c r="C181" s="464" t="n">
        <v>0.816577399244878</v>
      </c>
      <c r="D181" s="464" t="n">
        <v>1.3506547066708</v>
      </c>
      <c r="E181" s="464" t="n">
        <v>-0.859788359788354</v>
      </c>
      <c r="F181" s="464" t="n">
        <v>2.23479490806224</v>
      </c>
      <c r="G181" s="464" t="n">
        <v>0.530459545479928</v>
      </c>
      <c r="H181" s="464" t="n">
        <v>0.511040401118507</v>
      </c>
      <c r="I181" s="464" t="n">
        <v>1.39031925849639</v>
      </c>
      <c r="J181" s="464" t="n">
        <v>-1.03534096565457</v>
      </c>
      <c r="K181" s="464" t="n">
        <v>2.19281298299848</v>
      </c>
      <c r="L181" s="464" t="n">
        <v>-0.0370301795963712</v>
      </c>
    </row>
    <row r="182" s="442" customFormat="true" ht="14.1" hidden="false" customHeight="true" outlineLevel="0" collapsed="false">
      <c r="A182" s="465" t="n">
        <v>2011</v>
      </c>
      <c r="B182" s="453" t="s">
        <v>308</v>
      </c>
      <c r="C182" s="464" t="n">
        <v>1.50089995935667</v>
      </c>
      <c r="D182" s="464" t="n">
        <v>1.97355035605288</v>
      </c>
      <c r="E182" s="464" t="n">
        <v>2.13475650433624</v>
      </c>
      <c r="F182" s="464" t="n">
        <v>2.87769784172663</v>
      </c>
      <c r="G182" s="464" t="n">
        <v>0.860919795600992</v>
      </c>
      <c r="H182" s="464" t="n">
        <v>0.767459708365308</v>
      </c>
      <c r="I182" s="464" t="n">
        <v>0.223463687150826</v>
      </c>
      <c r="J182" s="464" t="n">
        <v>1.81068302987626</v>
      </c>
      <c r="K182" s="464" t="n">
        <v>3.10048208715379</v>
      </c>
      <c r="L182" s="464" t="n">
        <v>0.435265789961093</v>
      </c>
    </row>
    <row r="183" s="442" customFormat="true" ht="11.1" hidden="false" customHeight="true" outlineLevel="0" collapsed="false">
      <c r="B183" s="453" t="s">
        <v>309</v>
      </c>
      <c r="C183" s="464" t="n">
        <v>-0.188770986471397</v>
      </c>
      <c r="D183" s="464" t="n">
        <v>-1.68595371109335</v>
      </c>
      <c r="E183" s="464" t="n">
        <v>0.751143043762255</v>
      </c>
      <c r="F183" s="464" t="n">
        <v>-1.50618612157074</v>
      </c>
      <c r="G183" s="464" t="n">
        <v>0.748939919599081</v>
      </c>
      <c r="H183" s="464" t="n">
        <v>-0.685453160700703</v>
      </c>
      <c r="I183" s="464" t="n">
        <v>-2.58437214958954</v>
      </c>
      <c r="J183" s="464" t="n">
        <v>0.0395217863847535</v>
      </c>
      <c r="K183" s="464" t="n">
        <v>-1.31108462455303</v>
      </c>
      <c r="L183" s="464" t="n">
        <v>0.350391885661594</v>
      </c>
    </row>
    <row r="184" customFormat="false" ht="11.1" hidden="false" customHeight="true" outlineLevel="0" collapsed="false">
      <c r="B184" s="453" t="s">
        <v>310</v>
      </c>
      <c r="C184" s="464" t="n">
        <v>1.61618477232999</v>
      </c>
      <c r="D184" s="464" t="n">
        <v>3.28767123287675</v>
      </c>
      <c r="E184" s="464" t="n">
        <v>0.162074554294975</v>
      </c>
      <c r="F184" s="464" t="n">
        <v>4.15073730202076</v>
      </c>
      <c r="G184" s="464" t="n">
        <v>0.453675867723419</v>
      </c>
      <c r="H184" s="464" t="n">
        <v>1.30368098159511</v>
      </c>
      <c r="I184" s="464" t="n">
        <v>2.43445692883894</v>
      </c>
      <c r="J184" s="464" t="n">
        <v>-0.365432098765439</v>
      </c>
      <c r="K184" s="464" t="n">
        <v>4.14344109996283</v>
      </c>
      <c r="L184" s="464" t="n">
        <v>0.413488927685378</v>
      </c>
    </row>
    <row r="185" customFormat="false" ht="11.1" hidden="false" customHeight="true" outlineLevel="0" collapsed="false">
      <c r="B185" s="453" t="s">
        <v>311</v>
      </c>
      <c r="C185" s="464" t="n">
        <v>0.380699923860007</v>
      </c>
      <c r="D185" s="464" t="n">
        <v>0.825228411435262</v>
      </c>
      <c r="E185" s="464" t="n">
        <v>0.550161812297745</v>
      </c>
      <c r="F185" s="464" t="n">
        <v>-0.367068694284228</v>
      </c>
      <c r="G185" s="464" t="n">
        <v>0.261181847861565</v>
      </c>
      <c r="H185" s="464" t="n">
        <v>-0.255488266464809</v>
      </c>
      <c r="I185" s="464" t="n">
        <v>-0.985171643306927</v>
      </c>
      <c r="J185" s="464" t="n">
        <v>-0.247819191118154</v>
      </c>
      <c r="K185" s="464" t="n">
        <v>-0.392506690454951</v>
      </c>
      <c r="L185" s="464" t="n">
        <v>0.16471449487554</v>
      </c>
    </row>
    <row r="186" s="442" customFormat="true" ht="14.1" hidden="false" customHeight="true" outlineLevel="0" collapsed="false">
      <c r="A186" s="465" t="n">
        <v>2012</v>
      </c>
      <c r="B186" s="453" t="s">
        <v>308</v>
      </c>
      <c r="C186" s="464" t="n">
        <v>0.637712102483448</v>
      </c>
      <c r="D186" s="464" t="n">
        <v>-0.457955763422007</v>
      </c>
      <c r="E186" s="464" t="n">
        <v>2.15642098487285</v>
      </c>
      <c r="F186" s="464" t="n">
        <v>0.76315789473685</v>
      </c>
      <c r="G186" s="464" t="n">
        <v>0.966026267231086</v>
      </c>
      <c r="H186" s="464" t="n">
        <v>0.388957404420822</v>
      </c>
      <c r="I186" s="464" t="n">
        <v>-0.80008205969844</v>
      </c>
      <c r="J186" s="464" t="n">
        <v>1.72910662824208</v>
      </c>
      <c r="K186" s="464" t="n">
        <v>0.940354648038678</v>
      </c>
      <c r="L186" s="464" t="n">
        <v>0.712589073634206</v>
      </c>
    </row>
    <row r="187" customFormat="false" ht="11.1" hidden="false" customHeight="true" outlineLevel="0" collapsed="false">
      <c r="B187" s="453" t="s">
        <v>309</v>
      </c>
      <c r="C187" s="464" t="n">
        <v>0.388018870558014</v>
      </c>
      <c r="D187" s="464" t="n">
        <v>1.72278778386841</v>
      </c>
      <c r="E187" s="464" t="n">
        <v>-0.97668557025834</v>
      </c>
      <c r="F187" s="464" t="n">
        <v>-0.992426220945418</v>
      </c>
      <c r="G187" s="464" t="n">
        <v>0.172006020210731</v>
      </c>
      <c r="H187" s="464" t="n">
        <v>0.179550179550176</v>
      </c>
      <c r="I187" s="464" t="n">
        <v>1.26150346396446</v>
      </c>
      <c r="J187" s="464" t="n">
        <v>-1.4555045423464</v>
      </c>
      <c r="K187" s="464" t="n">
        <v>-0.842871085085605</v>
      </c>
      <c r="L187" s="464" t="n">
        <v>0.0816400580551573</v>
      </c>
    </row>
    <row r="188" customFormat="false" ht="11.1" hidden="false" customHeight="true" outlineLevel="0" collapsed="false">
      <c r="B188" s="453" t="s">
        <v>310</v>
      </c>
      <c r="C188" s="464" t="n">
        <v>0.272509871531042</v>
      </c>
      <c r="D188" s="464" t="n">
        <v>-0.71208622016934</v>
      </c>
      <c r="E188" s="464" t="n">
        <v>-0.318167356029278</v>
      </c>
      <c r="F188" s="464" t="n">
        <v>1.21340015826958</v>
      </c>
      <c r="G188" s="464" t="n">
        <v>0.729770336982185</v>
      </c>
      <c r="H188" s="464" t="n">
        <v>-0.169795302329973</v>
      </c>
      <c r="I188" s="464" t="n">
        <v>-1.57255182273053</v>
      </c>
      <c r="J188" s="464" t="n">
        <v>-0.555114988104677</v>
      </c>
      <c r="K188" s="464" t="n">
        <v>1.14531138153184</v>
      </c>
      <c r="L188" s="464" t="n">
        <v>0.389739871295205</v>
      </c>
    </row>
    <row r="189" customFormat="false" ht="11.1" hidden="false" customHeight="true" outlineLevel="0" collapsed="false">
      <c r="B189" s="453" t="s">
        <v>311</v>
      </c>
      <c r="C189" s="466" t="n">
        <v>0.585135884636713</v>
      </c>
      <c r="D189" s="466" t="n">
        <v>2.43264198488076</v>
      </c>
      <c r="E189" s="466" t="n">
        <v>-1.34056814554739</v>
      </c>
      <c r="F189" s="466" t="n">
        <v>-1.82434193380244</v>
      </c>
      <c r="G189" s="466" t="n">
        <v>0.383549968037514</v>
      </c>
      <c r="H189" s="466" t="n">
        <v>0.0661438155532608</v>
      </c>
      <c r="I189" s="466" t="n">
        <v>1.24494242141301</v>
      </c>
      <c r="J189" s="466" t="n">
        <v>-2.68141945773525</v>
      </c>
      <c r="K189" s="466" t="n">
        <v>-1.68082094833689</v>
      </c>
      <c r="L189" s="466" t="n">
        <v>0.252798844348149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1" t="s">
        <v>240</v>
      </c>
      <c r="J7" s="392" t="s">
        <v>305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</row>
    <row r="10" s="398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84.18</v>
      </c>
      <c r="D11" s="402" t="n">
        <v>215.03</v>
      </c>
      <c r="E11" s="402" t="n">
        <v>210.19</v>
      </c>
      <c r="F11" s="402" t="n">
        <v>69.15</v>
      </c>
      <c r="G11" s="402" t="n">
        <v>39.71</v>
      </c>
      <c r="H11" s="402" t="n">
        <v>254.74</v>
      </c>
      <c r="I11" s="402" t="n">
        <v>29.44</v>
      </c>
      <c r="J11" s="403" t="n">
        <v>2695</v>
      </c>
      <c r="K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92.44</v>
      </c>
      <c r="D12" s="402" t="n">
        <v>220.11</v>
      </c>
      <c r="E12" s="402" t="n">
        <v>214.88</v>
      </c>
      <c r="F12" s="402" t="n">
        <v>72.33</v>
      </c>
      <c r="G12" s="402" t="n">
        <v>41.63</v>
      </c>
      <c r="H12" s="402" t="n">
        <v>261.74</v>
      </c>
      <c r="I12" s="402" t="n">
        <v>30.7</v>
      </c>
      <c r="J12" s="403" t="n">
        <v>2754</v>
      </c>
      <c r="K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95.47</v>
      </c>
      <c r="D13" s="402" t="n">
        <v>222.67</v>
      </c>
      <c r="E13" s="402" t="n">
        <v>217.63</v>
      </c>
      <c r="F13" s="402" t="n">
        <v>72.8</v>
      </c>
      <c r="G13" s="402" t="n">
        <v>42.45</v>
      </c>
      <c r="H13" s="402" t="n">
        <v>265.12</v>
      </c>
      <c r="I13" s="402" t="n">
        <v>30.35</v>
      </c>
      <c r="J13" s="403" t="n">
        <v>2782</v>
      </c>
      <c r="K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301.06</v>
      </c>
      <c r="D14" s="402" t="n">
        <v>226.43</v>
      </c>
      <c r="E14" s="402" t="n">
        <v>221</v>
      </c>
      <c r="F14" s="402" t="n">
        <v>74.63</v>
      </c>
      <c r="G14" s="402" t="n">
        <v>43.45</v>
      </c>
      <c r="H14" s="402" t="n">
        <v>269.88</v>
      </c>
      <c r="I14" s="402" t="n">
        <v>31.18</v>
      </c>
      <c r="J14" s="403" t="n">
        <v>2824</v>
      </c>
      <c r="K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310.12</v>
      </c>
      <c r="D15" s="402" t="n">
        <v>232.97</v>
      </c>
      <c r="E15" s="402" t="n">
        <v>227.5</v>
      </c>
      <c r="F15" s="402" t="n">
        <v>77.15</v>
      </c>
      <c r="G15" s="402" t="n">
        <v>45.59</v>
      </c>
      <c r="H15" s="402" t="n">
        <v>278.56</v>
      </c>
      <c r="I15" s="402" t="n">
        <v>31.56</v>
      </c>
      <c r="J15" s="403" t="n">
        <v>2900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313.84</v>
      </c>
      <c r="D16" s="402" t="n">
        <v>235.59</v>
      </c>
      <c r="E16" s="402" t="n">
        <v>230.1</v>
      </c>
      <c r="F16" s="402" t="n">
        <v>78.25</v>
      </c>
      <c r="G16" s="402" t="n">
        <v>46.58</v>
      </c>
      <c r="H16" s="402" t="n">
        <v>282.17</v>
      </c>
      <c r="I16" s="402" t="n">
        <v>31.67</v>
      </c>
      <c r="J16" s="403" t="n">
        <v>2927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318.25</v>
      </c>
      <c r="D17" s="402" t="n">
        <v>237.56</v>
      </c>
      <c r="E17" s="402" t="n">
        <v>231.63</v>
      </c>
      <c r="F17" s="402" t="n">
        <v>80.69</v>
      </c>
      <c r="G17" s="402" t="n">
        <v>47.22</v>
      </c>
      <c r="H17" s="402" t="n">
        <v>284.78</v>
      </c>
      <c r="I17" s="402" t="n">
        <v>33.47</v>
      </c>
      <c r="J17" s="403" t="n">
        <v>2944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325.33</v>
      </c>
      <c r="D18" s="402" t="n">
        <v>243.25</v>
      </c>
      <c r="E18" s="402" t="n">
        <v>237.31</v>
      </c>
      <c r="F18" s="402" t="n">
        <v>82.08</v>
      </c>
      <c r="G18" s="402" t="n">
        <v>48.41</v>
      </c>
      <c r="H18" s="402" t="n">
        <v>291.66</v>
      </c>
      <c r="I18" s="402" t="n">
        <v>33.67</v>
      </c>
      <c r="J18" s="403" t="n">
        <v>3008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323.09</v>
      </c>
      <c r="D19" s="402" t="n">
        <v>241.74</v>
      </c>
      <c r="E19" s="402" t="n">
        <v>235.75</v>
      </c>
      <c r="F19" s="402" t="n">
        <v>81.35</v>
      </c>
      <c r="G19" s="402" t="n">
        <v>47.62</v>
      </c>
      <c r="H19" s="402" t="n">
        <v>289.36</v>
      </c>
      <c r="I19" s="402" t="n">
        <v>33.73</v>
      </c>
      <c r="J19" s="403" t="n">
        <v>2983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328.5</v>
      </c>
      <c r="D20" s="402" t="n">
        <v>246.08</v>
      </c>
      <c r="E20" s="402" t="n">
        <v>239.89</v>
      </c>
      <c r="F20" s="402" t="n">
        <v>82.42</v>
      </c>
      <c r="G20" s="402" t="n">
        <v>48.19</v>
      </c>
      <c r="H20" s="402" t="n">
        <v>294.27</v>
      </c>
      <c r="I20" s="402" t="n">
        <v>34.23</v>
      </c>
      <c r="J20" s="403" t="n">
        <v>3032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333.36</v>
      </c>
      <c r="D21" s="402" t="n">
        <v>250.71</v>
      </c>
      <c r="E21" s="402" t="n">
        <v>244.64</v>
      </c>
      <c r="F21" s="402" t="n">
        <v>82.65</v>
      </c>
      <c r="G21" s="402" t="n">
        <v>48.88</v>
      </c>
      <c r="H21" s="402" t="n">
        <v>299.59</v>
      </c>
      <c r="I21" s="402" t="n">
        <v>33.77</v>
      </c>
      <c r="J21" s="403" t="n">
        <v>30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332.3</v>
      </c>
      <c r="D22" s="402" t="n">
        <v>249.78</v>
      </c>
      <c r="E22" s="402" t="n">
        <v>243.79</v>
      </c>
      <c r="F22" s="402" t="n">
        <v>82.52</v>
      </c>
      <c r="G22" s="402" t="n">
        <v>48.67</v>
      </c>
      <c r="H22" s="402" t="n">
        <v>298.45</v>
      </c>
      <c r="I22" s="402" t="n">
        <v>33.85</v>
      </c>
      <c r="J22" s="403" t="n">
        <v>307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341.93</v>
      </c>
      <c r="D23" s="402" t="n">
        <v>256.87</v>
      </c>
      <c r="E23" s="402" t="n">
        <v>250.51</v>
      </c>
      <c r="F23" s="402" t="n">
        <v>85.06</v>
      </c>
      <c r="G23" s="402" t="n">
        <v>50.27</v>
      </c>
      <c r="H23" s="402" t="n">
        <v>307.14</v>
      </c>
      <c r="I23" s="402" t="n">
        <v>34.79</v>
      </c>
      <c r="J23" s="403" t="n">
        <v>3158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340.85</v>
      </c>
      <c r="D24" s="402" t="n">
        <v>255.75</v>
      </c>
      <c r="E24" s="402" t="n">
        <v>249.4</v>
      </c>
      <c r="F24" s="402" t="n">
        <v>85.1</v>
      </c>
      <c r="G24" s="402" t="n">
        <v>50.69</v>
      </c>
      <c r="H24" s="402" t="n">
        <v>306.44</v>
      </c>
      <c r="I24" s="402" t="n">
        <v>34.41</v>
      </c>
      <c r="J24" s="403" t="n">
        <v>3142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343.27</v>
      </c>
      <c r="D25" s="402" t="n">
        <v>257.59</v>
      </c>
      <c r="E25" s="402" t="n">
        <v>251.03</v>
      </c>
      <c r="F25" s="402" t="n">
        <v>85.68</v>
      </c>
      <c r="G25" s="402" t="n">
        <v>51.74</v>
      </c>
      <c r="H25" s="402" t="n">
        <v>309.33</v>
      </c>
      <c r="I25" s="402" t="n">
        <v>33.94</v>
      </c>
      <c r="J25" s="403" t="n">
        <v>3163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349.24</v>
      </c>
      <c r="D26" s="402" t="n">
        <v>262.1</v>
      </c>
      <c r="E26" s="402" t="n">
        <v>255.22</v>
      </c>
      <c r="F26" s="402" t="n">
        <v>87.14</v>
      </c>
      <c r="G26" s="402" t="n">
        <v>52.99</v>
      </c>
      <c r="H26" s="402" t="n">
        <v>315.09</v>
      </c>
      <c r="I26" s="402" t="n">
        <v>34.15</v>
      </c>
      <c r="J26" s="403" t="n">
        <v>3216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349.41</v>
      </c>
      <c r="D27" s="402" t="n">
        <v>262.12</v>
      </c>
      <c r="E27" s="402" t="n">
        <v>255.3</v>
      </c>
      <c r="F27" s="402" t="n">
        <v>87.29</v>
      </c>
      <c r="G27" s="402" t="n">
        <v>53.44</v>
      </c>
      <c r="H27" s="402" t="n">
        <v>315.56</v>
      </c>
      <c r="I27" s="402" t="n">
        <v>33.85</v>
      </c>
      <c r="J27" s="403" t="n">
        <v>3214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356.4</v>
      </c>
      <c r="D28" s="402" t="n">
        <v>267.49</v>
      </c>
      <c r="E28" s="402" t="n">
        <v>260.48</v>
      </c>
      <c r="F28" s="402" t="n">
        <v>88.91</v>
      </c>
      <c r="G28" s="402" t="n">
        <v>54.49</v>
      </c>
      <c r="H28" s="402" t="n">
        <v>321.98</v>
      </c>
      <c r="I28" s="402" t="n">
        <v>34.42</v>
      </c>
      <c r="J28" s="403" t="n">
        <v>3277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358.81</v>
      </c>
      <c r="D29" s="402" t="n">
        <v>268.41</v>
      </c>
      <c r="E29" s="402" t="n">
        <v>261.38</v>
      </c>
      <c r="F29" s="402" t="n">
        <v>90.4</v>
      </c>
      <c r="G29" s="402" t="n">
        <v>55</v>
      </c>
      <c r="H29" s="402" t="n">
        <v>323.41</v>
      </c>
      <c r="I29" s="402" t="n">
        <v>35.4</v>
      </c>
      <c r="J29" s="403" t="n">
        <v>3285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360.01</v>
      </c>
      <c r="D30" s="402" t="n">
        <v>268.63</v>
      </c>
      <c r="E30" s="402" t="n">
        <v>261.52</v>
      </c>
      <c r="F30" s="402" t="n">
        <v>91.38</v>
      </c>
      <c r="G30" s="402" t="n">
        <v>55.48</v>
      </c>
      <c r="H30" s="402" t="n">
        <v>324.11</v>
      </c>
      <c r="I30" s="402" t="n">
        <v>35.9</v>
      </c>
      <c r="J30" s="403" t="n">
        <v>3285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62.36</v>
      </c>
      <c r="D31" s="402" t="n">
        <v>270.65</v>
      </c>
      <c r="E31" s="402" t="n">
        <v>264.31</v>
      </c>
      <c r="F31" s="402" t="n">
        <v>91.71</v>
      </c>
      <c r="G31" s="402" t="n">
        <v>55.98</v>
      </c>
      <c r="H31" s="402" t="n">
        <v>326.63</v>
      </c>
      <c r="I31" s="402" t="n">
        <v>35.73</v>
      </c>
      <c r="J31" s="403" t="n">
        <v>3308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63.25</v>
      </c>
      <c r="D32" s="402" t="n">
        <v>271.19</v>
      </c>
      <c r="E32" s="402" t="n">
        <v>264.67</v>
      </c>
      <c r="F32" s="402" t="n">
        <v>92.06</v>
      </c>
      <c r="G32" s="402" t="n">
        <v>56.24</v>
      </c>
      <c r="H32" s="402" t="n">
        <v>327.43</v>
      </c>
      <c r="I32" s="402" t="n">
        <v>35.82</v>
      </c>
      <c r="J32" s="403" t="n">
        <v>3312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65.86</v>
      </c>
      <c r="D33" s="402" t="n">
        <v>273</v>
      </c>
      <c r="E33" s="402" t="n">
        <v>266.45</v>
      </c>
      <c r="F33" s="402" t="n">
        <v>92.86</v>
      </c>
      <c r="G33" s="402" t="n">
        <v>57.25</v>
      </c>
      <c r="H33" s="402" t="n">
        <v>330.25</v>
      </c>
      <c r="I33" s="402" t="n">
        <v>35.61</v>
      </c>
      <c r="J33" s="403" t="n">
        <v>3332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67.36</v>
      </c>
      <c r="D34" s="402" t="n">
        <v>274.05</v>
      </c>
      <c r="E34" s="402" t="n">
        <v>267.48</v>
      </c>
      <c r="F34" s="402" t="n">
        <v>93.31</v>
      </c>
      <c r="G34" s="402" t="n">
        <v>57.79</v>
      </c>
      <c r="H34" s="402" t="n">
        <v>331.84</v>
      </c>
      <c r="I34" s="402" t="n">
        <v>35.52</v>
      </c>
      <c r="J34" s="403" t="n">
        <v>334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69.08</v>
      </c>
      <c r="D35" s="402" t="n">
        <v>276.09</v>
      </c>
      <c r="E35" s="402" t="n">
        <v>269.28</v>
      </c>
      <c r="F35" s="402" t="n">
        <v>92.99</v>
      </c>
      <c r="G35" s="402" t="n">
        <v>57.43</v>
      </c>
      <c r="H35" s="402" t="n">
        <v>333.52</v>
      </c>
      <c r="I35" s="402" t="n">
        <v>35.56</v>
      </c>
      <c r="J35" s="403" t="n">
        <v>336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70.37</v>
      </c>
      <c r="D36" s="402" t="n">
        <v>277.59</v>
      </c>
      <c r="E36" s="402" t="n">
        <v>270.78</v>
      </c>
      <c r="F36" s="402" t="n">
        <v>92.78</v>
      </c>
      <c r="G36" s="402" t="n">
        <v>57.33</v>
      </c>
      <c r="H36" s="402" t="n">
        <v>334.92</v>
      </c>
      <c r="I36" s="402" t="n">
        <v>35.45</v>
      </c>
      <c r="J36" s="403" t="n">
        <v>3383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70.24</v>
      </c>
      <c r="D37" s="402" t="n">
        <v>278.16</v>
      </c>
      <c r="E37" s="402" t="n">
        <v>271.38</v>
      </c>
      <c r="F37" s="402" t="n">
        <v>92.08</v>
      </c>
      <c r="G37" s="402" t="n">
        <v>56.76</v>
      </c>
      <c r="H37" s="402" t="n">
        <v>334.92</v>
      </c>
      <c r="I37" s="402" t="n">
        <v>35.32</v>
      </c>
      <c r="J37" s="403" t="n">
        <v>3389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71.67</v>
      </c>
      <c r="D38" s="402" t="n">
        <v>279.83</v>
      </c>
      <c r="E38" s="402" t="n">
        <v>272.99</v>
      </c>
      <c r="F38" s="402" t="n">
        <v>91.84</v>
      </c>
      <c r="G38" s="402" t="n">
        <v>56.34</v>
      </c>
      <c r="H38" s="402" t="n">
        <v>336.17</v>
      </c>
      <c r="I38" s="402" t="n">
        <v>35.5</v>
      </c>
      <c r="J38" s="403" t="n">
        <v>3410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72.61</v>
      </c>
      <c r="D39" s="402" t="n">
        <v>279.71</v>
      </c>
      <c r="E39" s="402" t="n">
        <v>272.9</v>
      </c>
      <c r="F39" s="402" t="n">
        <v>92.9</v>
      </c>
      <c r="G39" s="402" t="n">
        <v>57.23</v>
      </c>
      <c r="H39" s="402" t="n">
        <v>336.94</v>
      </c>
      <c r="I39" s="402" t="n">
        <v>35.67</v>
      </c>
      <c r="J39" s="403" t="n">
        <v>340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74.55</v>
      </c>
      <c r="D40" s="402" t="n">
        <v>281.14</v>
      </c>
      <c r="E40" s="402" t="n">
        <v>274.19</v>
      </c>
      <c r="F40" s="402" t="n">
        <v>93.41</v>
      </c>
      <c r="G40" s="402" t="n">
        <v>57.59</v>
      </c>
      <c r="H40" s="402" t="n">
        <v>338.73</v>
      </c>
      <c r="I40" s="402" t="n">
        <v>35.82</v>
      </c>
      <c r="J40" s="403" t="n">
        <v>3427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77.47</v>
      </c>
      <c r="D41" s="402" t="n">
        <v>283.74</v>
      </c>
      <c r="E41" s="402" t="n">
        <v>276.63</v>
      </c>
      <c r="F41" s="402" t="n">
        <v>93.73</v>
      </c>
      <c r="G41" s="402" t="n">
        <v>57.67</v>
      </c>
      <c r="H41" s="402" t="n">
        <v>341.41</v>
      </c>
      <c r="I41" s="402" t="n">
        <v>36.06</v>
      </c>
      <c r="J41" s="403" t="n">
        <v>3460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79.83</v>
      </c>
      <c r="D42" s="402" t="n">
        <v>285.25</v>
      </c>
      <c r="E42" s="402" t="n">
        <v>277.98</v>
      </c>
      <c r="F42" s="402" t="n">
        <v>94.58</v>
      </c>
      <c r="G42" s="402" t="n">
        <v>58.12</v>
      </c>
      <c r="H42" s="402" t="n">
        <v>343.37</v>
      </c>
      <c r="I42" s="402" t="n">
        <v>36.46</v>
      </c>
      <c r="J42" s="403" t="n">
        <v>3478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83.28</v>
      </c>
      <c r="D43" s="402" t="n">
        <v>288.18</v>
      </c>
      <c r="E43" s="402" t="n">
        <v>280.8</v>
      </c>
      <c r="F43" s="402" t="n">
        <v>95.1</v>
      </c>
      <c r="G43" s="402" t="n">
        <v>58.68</v>
      </c>
      <c r="H43" s="402" t="n">
        <v>346.86</v>
      </c>
      <c r="I43" s="402" t="n">
        <v>36.42</v>
      </c>
      <c r="J43" s="403" t="n">
        <v>3513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84.53</v>
      </c>
      <c r="D44" s="402" t="n">
        <v>288.65</v>
      </c>
      <c r="E44" s="402" t="n">
        <v>281.03</v>
      </c>
      <c r="F44" s="402" t="n">
        <v>95.88</v>
      </c>
      <c r="G44" s="402" t="n">
        <v>58.61</v>
      </c>
      <c r="H44" s="402" t="n">
        <v>347.26</v>
      </c>
      <c r="I44" s="402" t="n">
        <v>37.27</v>
      </c>
      <c r="J44" s="403" t="n">
        <v>3517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86.94</v>
      </c>
      <c r="D45" s="402" t="n">
        <v>289.92</v>
      </c>
      <c r="E45" s="402" t="n">
        <v>282.38</v>
      </c>
      <c r="F45" s="402" t="n">
        <v>97.02</v>
      </c>
      <c r="G45" s="402" t="n">
        <v>58.96</v>
      </c>
      <c r="H45" s="402" t="n">
        <v>348.88</v>
      </c>
      <c r="I45" s="402" t="n">
        <v>38.06</v>
      </c>
      <c r="J45" s="403" t="n">
        <v>3531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90.28</v>
      </c>
      <c r="D46" s="402" t="n">
        <v>293.58</v>
      </c>
      <c r="E46" s="402" t="n">
        <v>285.98</v>
      </c>
      <c r="F46" s="402" t="n">
        <v>96.7</v>
      </c>
      <c r="G46" s="402" t="n">
        <v>58.83</v>
      </c>
      <c r="H46" s="402" t="n">
        <v>352.41</v>
      </c>
      <c r="I46" s="402" t="n">
        <v>37.87</v>
      </c>
      <c r="J46" s="403" t="n">
        <v>35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92.01</v>
      </c>
      <c r="D47" s="402" t="n">
        <v>294.92</v>
      </c>
      <c r="E47" s="402" t="n">
        <v>287.2</v>
      </c>
      <c r="F47" s="402" t="n">
        <v>97.09</v>
      </c>
      <c r="G47" s="402" t="n">
        <v>58.73</v>
      </c>
      <c r="H47" s="402" t="n">
        <v>353.65</v>
      </c>
      <c r="I47" s="402" t="n">
        <v>38.36</v>
      </c>
      <c r="J47" s="403" t="n">
        <v>3590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95.47</v>
      </c>
      <c r="D48" s="402" t="n">
        <v>298.37</v>
      </c>
      <c r="E48" s="402" t="n">
        <v>290.68</v>
      </c>
      <c r="F48" s="402" t="n">
        <v>97.1</v>
      </c>
      <c r="G48" s="402" t="n">
        <v>59.35</v>
      </c>
      <c r="H48" s="402" t="n">
        <v>357.72</v>
      </c>
      <c r="I48" s="402" t="n">
        <v>37.75</v>
      </c>
      <c r="J48" s="403" t="n">
        <v>363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98.34</v>
      </c>
      <c r="D49" s="402" t="n">
        <v>300.95</v>
      </c>
      <c r="E49" s="402" t="n">
        <v>293.01</v>
      </c>
      <c r="F49" s="402" t="n">
        <v>97.39</v>
      </c>
      <c r="G49" s="402" t="n">
        <v>59.85</v>
      </c>
      <c r="H49" s="402" t="n">
        <v>360.8</v>
      </c>
      <c r="I49" s="402" t="n">
        <v>37.54</v>
      </c>
      <c r="J49" s="403" t="n">
        <v>3661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98.91</v>
      </c>
      <c r="D50" s="402" t="n">
        <v>301.16</v>
      </c>
      <c r="E50" s="402" t="n">
        <v>293.28</v>
      </c>
      <c r="F50" s="402" t="n">
        <v>97.75</v>
      </c>
      <c r="G50" s="402" t="n">
        <v>60.4</v>
      </c>
      <c r="H50" s="402" t="n">
        <v>361.56</v>
      </c>
      <c r="I50" s="402" t="n">
        <v>37.35</v>
      </c>
      <c r="J50" s="403" t="n">
        <v>3663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404.3</v>
      </c>
      <c r="D51" s="402" t="n">
        <v>305.65</v>
      </c>
      <c r="E51" s="402" t="n">
        <v>297.79</v>
      </c>
      <c r="F51" s="402" t="n">
        <v>98.65</v>
      </c>
      <c r="G51" s="402" t="n">
        <v>60.89</v>
      </c>
      <c r="H51" s="402" t="n">
        <v>366.54</v>
      </c>
      <c r="I51" s="402" t="n">
        <v>37.76</v>
      </c>
      <c r="J51" s="403" t="n">
        <v>3715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407.9</v>
      </c>
      <c r="D52" s="402" t="n">
        <v>308.81</v>
      </c>
      <c r="E52" s="402" t="n">
        <v>300.87</v>
      </c>
      <c r="F52" s="402" t="n">
        <v>99.09</v>
      </c>
      <c r="G52" s="402" t="n">
        <v>61.22</v>
      </c>
      <c r="H52" s="402" t="n">
        <v>370.03</v>
      </c>
      <c r="I52" s="402" t="n">
        <v>37.87</v>
      </c>
      <c r="J52" s="403" t="n">
        <v>3751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409.12</v>
      </c>
      <c r="D53" s="402" t="n">
        <v>309.4</v>
      </c>
      <c r="E53" s="402" t="n">
        <v>301.4</v>
      </c>
      <c r="F53" s="402" t="n">
        <v>99.72</v>
      </c>
      <c r="G53" s="402" t="n">
        <v>61.76</v>
      </c>
      <c r="H53" s="402" t="n">
        <v>371.16</v>
      </c>
      <c r="I53" s="402" t="n">
        <v>37.96</v>
      </c>
      <c r="J53" s="403" t="n">
        <v>375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411.51</v>
      </c>
      <c r="D54" s="402" t="n">
        <v>310.26</v>
      </c>
      <c r="E54" s="402" t="n">
        <v>302.03</v>
      </c>
      <c r="F54" s="402" t="n">
        <v>101.25</v>
      </c>
      <c r="G54" s="402" t="n">
        <v>62.56</v>
      </c>
      <c r="H54" s="402" t="n">
        <v>372.82</v>
      </c>
      <c r="I54" s="402" t="n">
        <v>38.69</v>
      </c>
      <c r="J54" s="403" t="n">
        <v>376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26</v>
      </c>
      <c r="E55" s="402" t="n">
        <v>301.03</v>
      </c>
      <c r="F55" s="402" t="n">
        <v>101.62</v>
      </c>
      <c r="G55" s="402" t="n">
        <v>62.65</v>
      </c>
      <c r="H55" s="402" t="n">
        <v>371.91</v>
      </c>
      <c r="I55" s="402" t="n">
        <v>38.97</v>
      </c>
      <c r="J55" s="403" t="n">
        <v>37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410.94</v>
      </c>
      <c r="D56" s="402" t="n">
        <v>308.44</v>
      </c>
      <c r="E56" s="402" t="n">
        <v>300.14</v>
      </c>
      <c r="F56" s="402" t="n">
        <v>102.5</v>
      </c>
      <c r="G56" s="402" t="n">
        <v>63.5</v>
      </c>
      <c r="H56" s="402" t="n">
        <v>371.94</v>
      </c>
      <c r="I56" s="402" t="n">
        <v>39</v>
      </c>
      <c r="J56" s="403" t="n">
        <v>3740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413.1</v>
      </c>
      <c r="D57" s="402" t="n">
        <v>310.59</v>
      </c>
      <c r="E57" s="402" t="n">
        <v>302.25</v>
      </c>
      <c r="F57" s="402" t="n">
        <v>102.51</v>
      </c>
      <c r="G57" s="402" t="n">
        <v>63.47</v>
      </c>
      <c r="H57" s="402" t="n">
        <v>374.06</v>
      </c>
      <c r="I57" s="402" t="n">
        <v>39.04</v>
      </c>
      <c r="J57" s="403" t="n">
        <v>3765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416.78</v>
      </c>
      <c r="D58" s="402" t="n">
        <v>313.23</v>
      </c>
      <c r="E58" s="402" t="n">
        <v>304.85</v>
      </c>
      <c r="F58" s="402" t="n">
        <v>103.55</v>
      </c>
      <c r="G58" s="402" t="n">
        <v>63.87</v>
      </c>
      <c r="H58" s="402" t="n">
        <v>377.1</v>
      </c>
      <c r="I58" s="402" t="n">
        <v>39.68</v>
      </c>
      <c r="J58" s="403" t="n">
        <v>3796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418.44</v>
      </c>
      <c r="D59" s="402" t="n">
        <v>315.03</v>
      </c>
      <c r="E59" s="402" t="n">
        <v>306.39</v>
      </c>
      <c r="F59" s="402" t="n">
        <v>103.41</v>
      </c>
      <c r="G59" s="402" t="n">
        <v>64.47</v>
      </c>
      <c r="H59" s="402" t="n">
        <v>379.5</v>
      </c>
      <c r="I59" s="402" t="n">
        <v>38.94</v>
      </c>
      <c r="J59" s="403" t="n">
        <v>3818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420.33</v>
      </c>
      <c r="D60" s="402" t="n">
        <v>316.74</v>
      </c>
      <c r="E60" s="402" t="n">
        <v>308.13</v>
      </c>
      <c r="F60" s="402" t="n">
        <v>103.59</v>
      </c>
      <c r="G60" s="402" t="n">
        <v>64.46</v>
      </c>
      <c r="H60" s="402" t="n">
        <v>381.2</v>
      </c>
      <c r="I60" s="402" t="n">
        <v>39.13</v>
      </c>
      <c r="J60" s="403" t="n">
        <v>3838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421.2</v>
      </c>
      <c r="D61" s="402" t="n">
        <v>316.62</v>
      </c>
      <c r="E61" s="402" t="n">
        <v>307.98</v>
      </c>
      <c r="F61" s="402" t="n">
        <v>104.58</v>
      </c>
      <c r="G61" s="402" t="n">
        <v>65</v>
      </c>
      <c r="H61" s="402" t="n">
        <v>381.62</v>
      </c>
      <c r="I61" s="402" t="n">
        <v>39.58</v>
      </c>
      <c r="J61" s="403" t="n">
        <v>3837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421.44</v>
      </c>
      <c r="D62" s="402" t="n">
        <v>317.25</v>
      </c>
      <c r="E62" s="402" t="n">
        <v>308.58</v>
      </c>
      <c r="F62" s="402" t="n">
        <v>104.19</v>
      </c>
      <c r="G62" s="402" t="n">
        <v>65.23</v>
      </c>
      <c r="H62" s="402" t="n">
        <v>382.48</v>
      </c>
      <c r="I62" s="402" t="n">
        <v>38.96</v>
      </c>
      <c r="J62" s="403" t="n">
        <v>384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422.89</v>
      </c>
      <c r="D63" s="402" t="n">
        <v>318.72</v>
      </c>
      <c r="E63" s="402" t="n">
        <v>310.07</v>
      </c>
      <c r="F63" s="402" t="n">
        <v>104.17</v>
      </c>
      <c r="G63" s="402" t="n">
        <v>64.31</v>
      </c>
      <c r="H63" s="402" t="n">
        <v>383.03</v>
      </c>
      <c r="I63" s="402" t="n">
        <v>39.86</v>
      </c>
      <c r="J63" s="403" t="n">
        <v>3863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423.16</v>
      </c>
      <c r="D64" s="402" t="n">
        <v>319.39</v>
      </c>
      <c r="E64" s="402" t="n">
        <v>310.68</v>
      </c>
      <c r="F64" s="402" t="n">
        <v>103.77</v>
      </c>
      <c r="G64" s="402" t="n">
        <v>64.15</v>
      </c>
      <c r="H64" s="402" t="n">
        <v>383.54</v>
      </c>
      <c r="I64" s="402" t="n">
        <v>39.62</v>
      </c>
      <c r="J64" s="403" t="n">
        <v>3871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423.77</v>
      </c>
      <c r="D65" s="402" t="n">
        <v>320.3</v>
      </c>
      <c r="E65" s="402" t="n">
        <v>311.61</v>
      </c>
      <c r="F65" s="402" t="n">
        <v>103.47</v>
      </c>
      <c r="G65" s="402" t="n">
        <v>64.25</v>
      </c>
      <c r="H65" s="402" t="n">
        <v>384.55</v>
      </c>
      <c r="I65" s="402" t="n">
        <v>39.22</v>
      </c>
      <c r="J65" s="403" t="n">
        <v>3883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425.79</v>
      </c>
      <c r="D66" s="402" t="n">
        <v>322.45</v>
      </c>
      <c r="E66" s="402" t="n">
        <v>313.83</v>
      </c>
      <c r="F66" s="402" t="n">
        <v>103.34</v>
      </c>
      <c r="G66" s="402" t="n">
        <v>64.02</v>
      </c>
      <c r="H66" s="402" t="n">
        <v>386.47</v>
      </c>
      <c r="I66" s="402" t="n">
        <v>39.32</v>
      </c>
      <c r="J66" s="403" t="n">
        <v>39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426.89</v>
      </c>
      <c r="D67" s="402" t="n">
        <v>323.42</v>
      </c>
      <c r="E67" s="402" t="n">
        <v>314.94</v>
      </c>
      <c r="F67" s="402" t="n">
        <v>103.47</v>
      </c>
      <c r="G67" s="402" t="n">
        <v>64.83</v>
      </c>
      <c r="H67" s="402" t="n">
        <v>388.25</v>
      </c>
      <c r="I67" s="402" t="n">
        <v>38.64</v>
      </c>
      <c r="J67" s="403" t="n">
        <v>3921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430.17</v>
      </c>
      <c r="D68" s="402" t="n">
        <v>325.66</v>
      </c>
      <c r="E68" s="402" t="n">
        <v>317.23</v>
      </c>
      <c r="F68" s="402" t="n">
        <v>104.51</v>
      </c>
      <c r="G68" s="402" t="n">
        <v>65.43</v>
      </c>
      <c r="H68" s="402" t="n">
        <v>391.09</v>
      </c>
      <c r="I68" s="402" t="n">
        <v>39.08</v>
      </c>
      <c r="J68" s="403" t="n">
        <v>3949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433.25</v>
      </c>
      <c r="D69" s="402" t="n">
        <v>328.47</v>
      </c>
      <c r="E69" s="402" t="n">
        <v>320.09</v>
      </c>
      <c r="F69" s="402" t="n">
        <v>104.78</v>
      </c>
      <c r="G69" s="402" t="n">
        <v>65.63</v>
      </c>
      <c r="H69" s="402" t="n">
        <v>394.1</v>
      </c>
      <c r="I69" s="402" t="n">
        <v>39.15</v>
      </c>
      <c r="J69" s="403" t="n">
        <v>398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432.95</v>
      </c>
      <c r="D70" s="402" t="n">
        <v>327.93</v>
      </c>
      <c r="E70" s="402" t="n">
        <v>319.54</v>
      </c>
      <c r="F70" s="402" t="n">
        <v>105.02</v>
      </c>
      <c r="G70" s="402" t="n">
        <v>66.02</v>
      </c>
      <c r="H70" s="402" t="n">
        <v>393.95</v>
      </c>
      <c r="I70" s="402" t="n">
        <v>39</v>
      </c>
      <c r="J70" s="403" t="n">
        <v>3978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438.31</v>
      </c>
      <c r="D71" s="402" t="n">
        <v>332.4</v>
      </c>
      <c r="E71" s="402" t="n">
        <v>323.98</v>
      </c>
      <c r="F71" s="402" t="n">
        <v>105.91</v>
      </c>
      <c r="G71" s="402" t="n">
        <v>66.49</v>
      </c>
      <c r="H71" s="402" t="n">
        <v>398.89</v>
      </c>
      <c r="I71" s="402" t="n">
        <v>39.42</v>
      </c>
      <c r="J71" s="403" t="n">
        <v>403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439.94</v>
      </c>
      <c r="D72" s="402" t="n">
        <v>334.25</v>
      </c>
      <c r="E72" s="402" t="n">
        <v>325.73</v>
      </c>
      <c r="F72" s="402" t="n">
        <v>105.69</v>
      </c>
      <c r="G72" s="402" t="n">
        <v>66.64</v>
      </c>
      <c r="H72" s="402" t="n">
        <v>400.89</v>
      </c>
      <c r="I72" s="402" t="n">
        <v>39.05</v>
      </c>
      <c r="J72" s="403" t="n">
        <v>4057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441.02</v>
      </c>
      <c r="D73" s="402" t="n">
        <v>334.74</v>
      </c>
      <c r="E73" s="402" t="n">
        <v>326.23</v>
      </c>
      <c r="F73" s="402" t="n">
        <v>106.28</v>
      </c>
      <c r="G73" s="402" t="n">
        <v>66.98</v>
      </c>
      <c r="H73" s="402" t="n">
        <v>401.72</v>
      </c>
      <c r="I73" s="402" t="n">
        <v>39.3</v>
      </c>
      <c r="J73" s="403" t="n">
        <v>40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445.24</v>
      </c>
      <c r="D74" s="402" t="n">
        <v>338.11</v>
      </c>
      <c r="E74" s="402" t="n">
        <v>329.47</v>
      </c>
      <c r="F74" s="402" t="n">
        <v>107.13</v>
      </c>
      <c r="G74" s="402" t="n">
        <v>67.58</v>
      </c>
      <c r="H74" s="402" t="n">
        <v>405.69</v>
      </c>
      <c r="I74" s="402" t="n">
        <v>39.55</v>
      </c>
      <c r="J74" s="403" t="n">
        <v>4107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443.64</v>
      </c>
      <c r="D75" s="402" t="n">
        <v>336.17</v>
      </c>
      <c r="E75" s="402" t="n">
        <v>327.49</v>
      </c>
      <c r="F75" s="402" t="n">
        <v>107.47</v>
      </c>
      <c r="G75" s="402" t="n">
        <v>68.34</v>
      </c>
      <c r="H75" s="402" t="n">
        <v>404.51</v>
      </c>
      <c r="I75" s="402" t="n">
        <v>39.13</v>
      </c>
      <c r="J75" s="403" t="n">
        <v>4085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446.6</v>
      </c>
      <c r="D76" s="402" t="n">
        <v>338.64</v>
      </c>
      <c r="E76" s="402" t="n">
        <v>330.06</v>
      </c>
      <c r="F76" s="402" t="n">
        <v>107.96</v>
      </c>
      <c r="G76" s="402" t="n">
        <v>68.51</v>
      </c>
      <c r="H76" s="402" t="n">
        <v>407.15</v>
      </c>
      <c r="I76" s="402" t="n">
        <v>39.45</v>
      </c>
      <c r="J76" s="403" t="n">
        <v>411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449.28</v>
      </c>
      <c r="D77" s="402" t="n">
        <v>340.42</v>
      </c>
      <c r="E77" s="402" t="n">
        <v>331.7</v>
      </c>
      <c r="F77" s="402" t="n">
        <v>108.86</v>
      </c>
      <c r="G77" s="402" t="n">
        <v>69.41</v>
      </c>
      <c r="H77" s="402" t="n">
        <v>409.83</v>
      </c>
      <c r="I77" s="402" t="n">
        <v>39.45</v>
      </c>
      <c r="J77" s="403" t="n">
        <v>4139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453.13</v>
      </c>
      <c r="D78" s="402" t="n">
        <v>342.99</v>
      </c>
      <c r="E78" s="402" t="n">
        <v>334.42</v>
      </c>
      <c r="F78" s="402" t="n">
        <v>110.14</v>
      </c>
      <c r="G78" s="402" t="n">
        <v>70.26</v>
      </c>
      <c r="H78" s="402" t="n">
        <v>413.25</v>
      </c>
      <c r="I78" s="402" t="n">
        <v>39.88</v>
      </c>
      <c r="J78" s="403" t="n">
        <v>4171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457.89</v>
      </c>
      <c r="D79" s="402" t="n">
        <v>346.84</v>
      </c>
      <c r="E79" s="402" t="n">
        <v>338.2</v>
      </c>
      <c r="F79" s="402" t="n">
        <v>111.05</v>
      </c>
      <c r="G79" s="402" t="n">
        <v>70.47</v>
      </c>
      <c r="H79" s="402" t="n">
        <v>417.31</v>
      </c>
      <c r="I79" s="402" t="n">
        <v>40.58</v>
      </c>
      <c r="J79" s="403" t="n">
        <v>4220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459.46</v>
      </c>
      <c r="D80" s="402" t="n">
        <v>346.67</v>
      </c>
      <c r="E80" s="402" t="n">
        <v>337.91</v>
      </c>
      <c r="F80" s="402" t="n">
        <v>112.79</v>
      </c>
      <c r="G80" s="402" t="n">
        <v>71.75</v>
      </c>
      <c r="H80" s="402" t="n">
        <v>418.42</v>
      </c>
      <c r="I80" s="402" t="n">
        <v>41.04</v>
      </c>
      <c r="J80" s="403" t="n">
        <v>4220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462.59</v>
      </c>
      <c r="D81" s="402" t="n">
        <v>349.13</v>
      </c>
      <c r="E81" s="402" t="n">
        <v>340.32</v>
      </c>
      <c r="F81" s="402" t="n">
        <v>113.46</v>
      </c>
      <c r="G81" s="402" t="n">
        <v>72.06</v>
      </c>
      <c r="H81" s="402" t="n">
        <v>421.19</v>
      </c>
      <c r="I81" s="402" t="n">
        <v>41.4</v>
      </c>
      <c r="J81" s="403" t="n">
        <v>425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462.36</v>
      </c>
      <c r="D82" s="402" t="n">
        <v>347.33</v>
      </c>
      <c r="E82" s="402" t="n">
        <v>338.3</v>
      </c>
      <c r="F82" s="402" t="n">
        <v>115.03</v>
      </c>
      <c r="G82" s="402" t="n">
        <v>73.01</v>
      </c>
      <c r="H82" s="402" t="n">
        <v>420.34</v>
      </c>
      <c r="I82" s="402" t="n">
        <v>42.02</v>
      </c>
      <c r="J82" s="403" t="n">
        <v>4234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463.4</v>
      </c>
      <c r="D83" s="402" t="n">
        <v>346.51</v>
      </c>
      <c r="E83" s="402" t="n">
        <v>337.39</v>
      </c>
      <c r="F83" s="402" t="n">
        <v>116.89</v>
      </c>
      <c r="G83" s="402" t="n">
        <v>74.45</v>
      </c>
      <c r="H83" s="402" t="n">
        <v>420.96</v>
      </c>
      <c r="I83" s="402" t="n">
        <v>42.44</v>
      </c>
      <c r="J83" s="403" t="n">
        <v>4228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466.79</v>
      </c>
      <c r="D84" s="402" t="n">
        <v>348.48</v>
      </c>
      <c r="E84" s="402" t="n">
        <v>339.18</v>
      </c>
      <c r="F84" s="402" t="n">
        <v>118.31</v>
      </c>
      <c r="G84" s="402" t="n">
        <v>75.43</v>
      </c>
      <c r="H84" s="402" t="n">
        <v>423.91</v>
      </c>
      <c r="I84" s="402" t="n">
        <v>42.88</v>
      </c>
      <c r="J84" s="403" t="n">
        <v>4255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466.86</v>
      </c>
      <c r="D85" s="402" t="n">
        <v>346.94</v>
      </c>
      <c r="E85" s="402" t="n">
        <v>337.52</v>
      </c>
      <c r="F85" s="402" t="n">
        <v>119.92</v>
      </c>
      <c r="G85" s="402" t="n">
        <v>76.53</v>
      </c>
      <c r="H85" s="402" t="n">
        <v>423.47</v>
      </c>
      <c r="I85" s="402" t="n">
        <v>43.39</v>
      </c>
      <c r="J85" s="403" t="n">
        <v>423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469.93</v>
      </c>
      <c r="D86" s="402" t="n">
        <v>349.6</v>
      </c>
      <c r="E86" s="402" t="n">
        <v>339.97</v>
      </c>
      <c r="F86" s="402" t="n">
        <v>120.33</v>
      </c>
      <c r="G86" s="402" t="n">
        <v>77.23</v>
      </c>
      <c r="H86" s="402" t="n">
        <v>426.83</v>
      </c>
      <c r="I86" s="402" t="n">
        <v>43.1</v>
      </c>
      <c r="J86" s="403" t="n">
        <v>4273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474.5</v>
      </c>
      <c r="D87" s="402" t="n">
        <v>353.03</v>
      </c>
      <c r="E87" s="402" t="n">
        <v>343.27</v>
      </c>
      <c r="F87" s="402" t="n">
        <v>121.47</v>
      </c>
      <c r="G87" s="402" t="n">
        <v>77.64</v>
      </c>
      <c r="H87" s="402" t="n">
        <v>430.67</v>
      </c>
      <c r="I87" s="402" t="n">
        <v>43.83</v>
      </c>
      <c r="J87" s="403" t="n">
        <v>4317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476.53</v>
      </c>
      <c r="D88" s="402" t="n">
        <v>355.45</v>
      </c>
      <c r="E88" s="402" t="n">
        <v>345.72</v>
      </c>
      <c r="F88" s="402" t="n">
        <v>121.08</v>
      </c>
      <c r="G88" s="402" t="n">
        <v>77.66</v>
      </c>
      <c r="H88" s="402" t="n">
        <v>433.11</v>
      </c>
      <c r="I88" s="402" t="n">
        <v>43.42</v>
      </c>
      <c r="J88" s="403" t="n">
        <v>434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481.82</v>
      </c>
      <c r="D89" s="402" t="n">
        <v>359.69</v>
      </c>
      <c r="E89" s="402" t="n">
        <v>349.76</v>
      </c>
      <c r="F89" s="402" t="n">
        <v>122.13</v>
      </c>
      <c r="G89" s="402" t="n">
        <v>78.3</v>
      </c>
      <c r="H89" s="402" t="n">
        <v>437.99</v>
      </c>
      <c r="I89" s="402" t="n">
        <v>43.83</v>
      </c>
      <c r="J89" s="403" t="n">
        <v>4400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86.11</v>
      </c>
      <c r="D90" s="402" t="n">
        <v>363.26</v>
      </c>
      <c r="E90" s="402" t="n">
        <v>353.27</v>
      </c>
      <c r="F90" s="402" t="n">
        <v>122.85</v>
      </c>
      <c r="G90" s="402" t="n">
        <v>78.62</v>
      </c>
      <c r="H90" s="402" t="n">
        <v>441.88</v>
      </c>
      <c r="I90" s="402" t="n">
        <v>44.23</v>
      </c>
      <c r="J90" s="403" t="n">
        <v>4444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89.73</v>
      </c>
      <c r="D91" s="402" t="n">
        <v>366.45</v>
      </c>
      <c r="E91" s="402" t="n">
        <v>356.22</v>
      </c>
      <c r="F91" s="402" t="n">
        <v>123.28</v>
      </c>
      <c r="G91" s="402" t="n">
        <v>78.97</v>
      </c>
      <c r="H91" s="402" t="n">
        <v>445.42</v>
      </c>
      <c r="I91" s="402" t="n">
        <v>44.31</v>
      </c>
      <c r="J91" s="403" t="n">
        <v>4483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95.42</v>
      </c>
      <c r="D92" s="402" t="n">
        <v>370.48</v>
      </c>
      <c r="E92" s="402" t="n">
        <v>359.93</v>
      </c>
      <c r="F92" s="402" t="n">
        <v>124.94</v>
      </c>
      <c r="G92" s="402" t="n">
        <v>79.76</v>
      </c>
      <c r="H92" s="402" t="n">
        <v>450.24</v>
      </c>
      <c r="I92" s="402" t="n">
        <v>45.18</v>
      </c>
      <c r="J92" s="403" t="n">
        <v>4531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99.39</v>
      </c>
      <c r="D93" s="402" t="n">
        <v>374.13</v>
      </c>
      <c r="E93" s="402" t="n">
        <v>363.59</v>
      </c>
      <c r="F93" s="402" t="n">
        <v>125.26</v>
      </c>
      <c r="G93" s="402" t="n">
        <v>79.9</v>
      </c>
      <c r="H93" s="402" t="n">
        <v>454.03</v>
      </c>
      <c r="I93" s="402" t="n">
        <v>45.36</v>
      </c>
      <c r="J93" s="403" t="n">
        <v>4574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501.8</v>
      </c>
      <c r="D94" s="402" t="n">
        <v>375.52</v>
      </c>
      <c r="E94" s="402" t="n">
        <v>364.9</v>
      </c>
      <c r="F94" s="402" t="n">
        <v>126.28</v>
      </c>
      <c r="G94" s="402" t="n">
        <v>80.46</v>
      </c>
      <c r="H94" s="402" t="n">
        <v>455.98</v>
      </c>
      <c r="I94" s="402" t="n">
        <v>45.82</v>
      </c>
      <c r="J94" s="403" t="n">
        <v>4590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505.47</v>
      </c>
      <c r="D95" s="402" t="n">
        <v>378.16</v>
      </c>
      <c r="E95" s="402" t="n">
        <v>367.54</v>
      </c>
      <c r="F95" s="402" t="n">
        <v>127.31</v>
      </c>
      <c r="G95" s="402" t="n">
        <v>81.29</v>
      </c>
      <c r="H95" s="402" t="n">
        <v>459.45</v>
      </c>
      <c r="I95" s="402" t="n">
        <v>46.02</v>
      </c>
      <c r="J95" s="403" t="n">
        <v>4620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506.93</v>
      </c>
      <c r="D96" s="402" t="n">
        <v>378.99</v>
      </c>
      <c r="E96" s="402" t="n">
        <v>368.51</v>
      </c>
      <c r="F96" s="402" t="n">
        <v>127.94</v>
      </c>
      <c r="G96" s="402" t="n">
        <v>81.5</v>
      </c>
      <c r="H96" s="402" t="n">
        <v>460.49</v>
      </c>
      <c r="I96" s="402" t="n">
        <v>46.44</v>
      </c>
      <c r="J96" s="403" t="n">
        <v>4628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509.64</v>
      </c>
      <c r="D97" s="402" t="n">
        <v>380.4</v>
      </c>
      <c r="E97" s="402" t="n">
        <v>369.2</v>
      </c>
      <c r="F97" s="402" t="n">
        <v>129.24</v>
      </c>
      <c r="G97" s="402" t="n">
        <v>82.15</v>
      </c>
      <c r="H97" s="402" t="n">
        <v>462.55</v>
      </c>
      <c r="I97" s="402" t="n">
        <v>47.09</v>
      </c>
      <c r="J97" s="403" t="n">
        <v>4643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515.33</v>
      </c>
      <c r="D98" s="402" t="n">
        <v>384.44</v>
      </c>
      <c r="E98" s="402" t="n">
        <v>373.62</v>
      </c>
      <c r="F98" s="402" t="n">
        <v>130.89</v>
      </c>
      <c r="G98" s="402" t="n">
        <v>82.57</v>
      </c>
      <c r="H98" s="402" t="n">
        <v>467.01</v>
      </c>
      <c r="I98" s="402" t="n">
        <v>48.32</v>
      </c>
      <c r="J98" s="403" t="n">
        <v>4689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2.90660848757828</v>
      </c>
      <c r="D113" s="416" t="n">
        <v>2.36246105194624</v>
      </c>
      <c r="E113" s="416" t="n">
        <v>2.23131452495362</v>
      </c>
      <c r="F113" s="416" t="n">
        <v>4.5986984815618</v>
      </c>
      <c r="G113" s="416" t="n">
        <v>4.83505414253338</v>
      </c>
      <c r="H113" s="416" t="n">
        <v>2.74789981942372</v>
      </c>
      <c r="I113" s="416" t="n">
        <v>4.2798913043478</v>
      </c>
      <c r="J113" s="416" t="n">
        <v>2.1892393320964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1.03610997127615</v>
      </c>
      <c r="D114" s="416" t="n">
        <v>1.16305483621824</v>
      </c>
      <c r="E114" s="416" t="n">
        <v>1.27978406552494</v>
      </c>
      <c r="F114" s="416" t="n">
        <v>0.649799529932253</v>
      </c>
      <c r="G114" s="416" t="n">
        <v>1.96973336536152</v>
      </c>
      <c r="H114" s="416" t="n">
        <v>1.29135783602048</v>
      </c>
      <c r="I114" s="416" t="n">
        <v>-1.1400651465798</v>
      </c>
      <c r="J114" s="416" t="n">
        <v>1.01670297748728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1.8919010390226</v>
      </c>
      <c r="D115" s="416" t="n">
        <v>1.68859747608569</v>
      </c>
      <c r="E115" s="416" t="n">
        <v>1.54849974727749</v>
      </c>
      <c r="F115" s="416" t="n">
        <v>2.51373626373625</v>
      </c>
      <c r="G115" s="416" t="n">
        <v>2.35571260306241</v>
      </c>
      <c r="H115" s="416" t="n">
        <v>1.7954133977067</v>
      </c>
      <c r="I115" s="416" t="n">
        <v>2.73476112026358</v>
      </c>
      <c r="J115" s="416" t="n">
        <v>1.50970524802301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0936690360724</v>
      </c>
      <c r="D116" s="416" t="n">
        <v>2.88830985293467</v>
      </c>
      <c r="E116" s="416" t="n">
        <v>2.94117647058823</v>
      </c>
      <c r="F116" s="416" t="n">
        <v>3.37665818035644</v>
      </c>
      <c r="G116" s="416" t="n">
        <v>4.92520138089758</v>
      </c>
      <c r="H116" s="416" t="n">
        <v>3.21624425670667</v>
      </c>
      <c r="I116" s="416" t="n">
        <v>1.21872995509946</v>
      </c>
      <c r="J116" s="416" t="n">
        <v>2.6912181303116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1995356636141</v>
      </c>
      <c r="D117" s="416" t="n">
        <v>1.12460831866765</v>
      </c>
      <c r="E117" s="416" t="n">
        <v>1.14285714285714</v>
      </c>
      <c r="F117" s="416" t="n">
        <v>1.42579390797148</v>
      </c>
      <c r="G117" s="416" t="n">
        <v>2.17152884404474</v>
      </c>
      <c r="H117" s="416" t="n">
        <v>1.29595060310169</v>
      </c>
      <c r="I117" s="416" t="n">
        <v>0.348542458808623</v>
      </c>
      <c r="J117" s="416" t="n">
        <v>0.931034482758619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1.40517461126689</v>
      </c>
      <c r="D118" s="416" t="n">
        <v>0.836198480410872</v>
      </c>
      <c r="E118" s="416" t="n">
        <v>0.664928292046938</v>
      </c>
      <c r="F118" s="416" t="n">
        <v>3.1182108626198</v>
      </c>
      <c r="G118" s="416" t="n">
        <v>1.37398024903392</v>
      </c>
      <c r="H118" s="416" t="n">
        <v>0.924974306269249</v>
      </c>
      <c r="I118" s="416" t="n">
        <v>5.68361225134196</v>
      </c>
      <c r="J118" s="416" t="n">
        <v>0.58079945336521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2.22466614296937</v>
      </c>
      <c r="D119" s="416" t="n">
        <v>2.39518437447381</v>
      </c>
      <c r="E119" s="416" t="n">
        <v>2.45218667702802</v>
      </c>
      <c r="F119" s="416" t="n">
        <v>1.72264221093073</v>
      </c>
      <c r="G119" s="416" t="n">
        <v>2.52011859381618</v>
      </c>
      <c r="H119" s="416" t="n">
        <v>2.41589999297705</v>
      </c>
      <c r="I119" s="416" t="n">
        <v>0.597550044816259</v>
      </c>
      <c r="J119" s="416" t="n">
        <v>2.1739130434782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688531644791425</v>
      </c>
      <c r="D120" s="416" t="n">
        <v>-0.620760534429593</v>
      </c>
      <c r="E120" s="416" t="n">
        <v>-0.657367999662895</v>
      </c>
      <c r="F120" s="416" t="n">
        <v>-0.889376218323591</v>
      </c>
      <c r="G120" s="416" t="n">
        <v>-1.63189423672794</v>
      </c>
      <c r="H120" s="416" t="n">
        <v>-0.788589453473207</v>
      </c>
      <c r="I120" s="416" t="n">
        <v>0.178200178200157</v>
      </c>
      <c r="J120" s="416" t="n">
        <v>-0.831117021276597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67445603392243</v>
      </c>
      <c r="D121" s="416" t="n">
        <v>1.79531728303135</v>
      </c>
      <c r="E121" s="416" t="n">
        <v>1.7560975609756</v>
      </c>
      <c r="F121" s="416" t="n">
        <v>1.31530424093424</v>
      </c>
      <c r="G121" s="416" t="n">
        <v>1.19697606047879</v>
      </c>
      <c r="H121" s="416" t="n">
        <v>1.69684821675421</v>
      </c>
      <c r="I121" s="416" t="n">
        <v>1.48235991698786</v>
      </c>
      <c r="J121" s="416" t="n">
        <v>1.64264163593697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47945205479452</v>
      </c>
      <c r="D122" s="416" t="n">
        <v>1.88150195058516</v>
      </c>
      <c r="E122" s="416" t="n">
        <v>1.98007420067532</v>
      </c>
      <c r="F122" s="416" t="n">
        <v>0.279058480951221</v>
      </c>
      <c r="G122" s="416" t="n">
        <v>1.431832330359</v>
      </c>
      <c r="H122" s="416" t="n">
        <v>1.8078635266932</v>
      </c>
      <c r="I122" s="416" t="n">
        <v>-1.34385042360503</v>
      </c>
      <c r="J122" s="416" t="n">
        <v>1.7810026385224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0.317974562035033</v>
      </c>
      <c r="D123" s="416" t="n">
        <v>-0.370946511906183</v>
      </c>
      <c r="E123" s="416" t="n">
        <v>-0.347449313276655</v>
      </c>
      <c r="F123" s="416" t="n">
        <v>-0.157289776164561</v>
      </c>
      <c r="G123" s="416" t="n">
        <v>-0.429623567921439</v>
      </c>
      <c r="H123" s="416" t="n">
        <v>-0.380520044060233</v>
      </c>
      <c r="I123" s="416" t="n">
        <v>0.236896653834734</v>
      </c>
      <c r="J123" s="416" t="n">
        <v>-0.421257290991576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2.89798374962382</v>
      </c>
      <c r="D124" s="416" t="n">
        <v>2.83849787813276</v>
      </c>
      <c r="E124" s="416" t="n">
        <v>2.75647073300792</v>
      </c>
      <c r="F124" s="416" t="n">
        <v>3.07804168686381</v>
      </c>
      <c r="G124" s="416" t="n">
        <v>3.287446065338</v>
      </c>
      <c r="H124" s="416" t="n">
        <v>2.91171050427208</v>
      </c>
      <c r="I124" s="416" t="n">
        <v>2.77695716395866</v>
      </c>
      <c r="J124" s="416" t="n">
        <v>2.766026684022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315854122188753</v>
      </c>
      <c r="D125" s="416" t="n">
        <v>-0.436018219332738</v>
      </c>
      <c r="E125" s="416" t="n">
        <v>-0.443096083988664</v>
      </c>
      <c r="F125" s="416" t="n">
        <v>0.0470256289677735</v>
      </c>
      <c r="G125" s="416" t="n">
        <v>0.835488362840636</v>
      </c>
      <c r="H125" s="416" t="n">
        <v>-0.22790909682881</v>
      </c>
      <c r="I125" s="416" t="n">
        <v>-1.09226789307273</v>
      </c>
      <c r="J125" s="416" t="n">
        <v>-0.506649778340716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09989731553449</v>
      </c>
      <c r="D126" s="416" t="n">
        <v>0.719452590420318</v>
      </c>
      <c r="E126" s="416" t="n">
        <v>0.653568564554917</v>
      </c>
      <c r="F126" s="416" t="n">
        <v>0.68155111633375</v>
      </c>
      <c r="G126" s="416" t="n">
        <v>2.0714144801736</v>
      </c>
      <c r="H126" s="416" t="n">
        <v>0.943088369664523</v>
      </c>
      <c r="I126" s="416" t="n">
        <v>-1.36588201104327</v>
      </c>
      <c r="J126" s="416" t="n">
        <v>0.668364099299794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3915576659773</v>
      </c>
      <c r="D127" s="416" t="n">
        <v>1.7508443650763</v>
      </c>
      <c r="E127" s="416" t="n">
        <v>1.66912321236508</v>
      </c>
      <c r="F127" s="416" t="n">
        <v>1.70401493930905</v>
      </c>
      <c r="G127" s="416" t="n">
        <v>2.41592578275996</v>
      </c>
      <c r="H127" s="416" t="n">
        <v>1.8620890311318</v>
      </c>
      <c r="I127" s="416" t="n">
        <v>0.618738951090151</v>
      </c>
      <c r="J127" s="416" t="n">
        <v>1.67562440720835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0.0486771274768074</v>
      </c>
      <c r="D128" s="416" t="n">
        <v>0.0076306753147577</v>
      </c>
      <c r="E128" s="416" t="n">
        <v>0.0313455058381038</v>
      </c>
      <c r="F128" s="416" t="n">
        <v>0.172136791370221</v>
      </c>
      <c r="G128" s="416" t="n">
        <v>0.849216833364778</v>
      </c>
      <c r="H128" s="416" t="n">
        <v>0.149163730997486</v>
      </c>
      <c r="I128" s="416" t="n">
        <v>-0.878477306002907</v>
      </c>
      <c r="J128" s="416" t="n">
        <v>-0.0621890547263746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2.00051515411693</v>
      </c>
      <c r="D129" s="416" t="n">
        <v>2.04867999389593</v>
      </c>
      <c r="E129" s="416" t="n">
        <v>2.02898550724638</v>
      </c>
      <c r="F129" s="416" t="n">
        <v>1.85588268988428</v>
      </c>
      <c r="G129" s="416" t="n">
        <v>1.96482035928145</v>
      </c>
      <c r="H129" s="416" t="n">
        <v>2.03447838762835</v>
      </c>
      <c r="I129" s="416" t="n">
        <v>1.6838995568685</v>
      </c>
      <c r="J129" s="416" t="n">
        <v>1.96017423771002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676206509539853</v>
      </c>
      <c r="D130" s="416" t="n">
        <v>0.343938091143599</v>
      </c>
      <c r="E130" s="416" t="n">
        <v>0.345515970515976</v>
      </c>
      <c r="F130" s="416" t="n">
        <v>1.67585198515354</v>
      </c>
      <c r="G130" s="416" t="n">
        <v>0.935951550743241</v>
      </c>
      <c r="H130" s="416" t="n">
        <v>0.444126964407715</v>
      </c>
      <c r="I130" s="416" t="n">
        <v>2.84718187100526</v>
      </c>
      <c r="J130" s="416" t="n">
        <v>0.244125724748258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334438839497196</v>
      </c>
      <c r="D131" s="416" t="n">
        <v>0.0819641593084981</v>
      </c>
      <c r="E131" s="416" t="n">
        <v>0.0535618639528508</v>
      </c>
      <c r="F131" s="416" t="n">
        <v>1.08407079646015</v>
      </c>
      <c r="G131" s="416" t="n">
        <v>0.872727272727275</v>
      </c>
      <c r="H131" s="416" t="n">
        <v>0.216443523700562</v>
      </c>
      <c r="I131" s="416" t="n">
        <v>1.41242937853106</v>
      </c>
      <c r="J131" s="416" t="n">
        <v>0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652759645565396</v>
      </c>
      <c r="D132" s="416" t="n">
        <v>0.751963667498032</v>
      </c>
      <c r="E132" s="416" t="n">
        <v>1.06684001223616</v>
      </c>
      <c r="F132" s="416" t="n">
        <v>0.361129349967172</v>
      </c>
      <c r="G132" s="416" t="n">
        <v>0.901225666906996</v>
      </c>
      <c r="H132" s="416" t="n">
        <v>0.777513807040805</v>
      </c>
      <c r="I132" s="416" t="n">
        <v>-0.473537604456837</v>
      </c>
      <c r="J132" s="416" t="n">
        <v>0.700152207001523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245612098465628</v>
      </c>
      <c r="D133" s="416" t="n">
        <v>0.19951967485683</v>
      </c>
      <c r="E133" s="416" t="n">
        <v>0.136203700200525</v>
      </c>
      <c r="F133" s="416" t="n">
        <v>0.381637771235432</v>
      </c>
      <c r="G133" s="416" t="n">
        <v>0.464451589853525</v>
      </c>
      <c r="H133" s="416" t="n">
        <v>0.244925450815913</v>
      </c>
      <c r="I133" s="416" t="n">
        <v>0.251889168765757</v>
      </c>
      <c r="J133" s="416" t="n">
        <v>0.12091898428052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718513420509311</v>
      </c>
      <c r="D134" s="416" t="n">
        <v>0.667428739997789</v>
      </c>
      <c r="E134" s="416" t="n">
        <v>0.672535610382738</v>
      </c>
      <c r="F134" s="416" t="n">
        <v>0.868998479252653</v>
      </c>
      <c r="G134" s="416" t="n">
        <v>1.79587482219061</v>
      </c>
      <c r="H134" s="416" t="n">
        <v>0.861252786855204</v>
      </c>
      <c r="I134" s="416" t="n">
        <v>-0.586264656616422</v>
      </c>
      <c r="J134" s="416" t="n">
        <v>0.603864734299521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409992893456518</v>
      </c>
      <c r="D135" s="416" t="n">
        <v>0.384615384615387</v>
      </c>
      <c r="E135" s="416" t="n">
        <v>0.386564083317694</v>
      </c>
      <c r="F135" s="416" t="n">
        <v>0.484600473831591</v>
      </c>
      <c r="G135" s="416" t="n">
        <v>0.943231441048042</v>
      </c>
      <c r="H135" s="416" t="n">
        <v>0.481453444360341</v>
      </c>
      <c r="I135" s="416" t="n">
        <v>-0.252737994945235</v>
      </c>
      <c r="J135" s="416" t="n">
        <v>0.330132052821128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468205574912901</v>
      </c>
      <c r="D136" s="416" t="n">
        <v>0.74438970990694</v>
      </c>
      <c r="E136" s="416" t="n">
        <v>0.67294751009419</v>
      </c>
      <c r="F136" s="416" t="n">
        <v>-0.342942878576793</v>
      </c>
      <c r="G136" s="416" t="n">
        <v>-0.622945146219067</v>
      </c>
      <c r="H136" s="416" t="n">
        <v>0.506268081002872</v>
      </c>
      <c r="I136" s="416" t="n">
        <v>0.112612612612594</v>
      </c>
      <c r="J136" s="416" t="n">
        <v>0.6880047861202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349517719735573</v>
      </c>
      <c r="D137" s="416" t="n">
        <v>0.543301097468202</v>
      </c>
      <c r="E137" s="416" t="n">
        <v>0.557040998217474</v>
      </c>
      <c r="F137" s="416" t="n">
        <v>-0.225830734487573</v>
      </c>
      <c r="G137" s="416" t="n">
        <v>-0.174125021765619</v>
      </c>
      <c r="H137" s="416" t="n">
        <v>0.419764931638269</v>
      </c>
      <c r="I137" s="416" t="n">
        <v>-0.309336332958353</v>
      </c>
      <c r="J137" s="416" t="n">
        <v>0.50505050505049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0351000351000295</v>
      </c>
      <c r="D138" s="416" t="n">
        <v>0.205338809034927</v>
      </c>
      <c r="E138" s="416" t="n">
        <v>0.221582096166657</v>
      </c>
      <c r="F138" s="416" t="n">
        <v>-0.754472946755769</v>
      </c>
      <c r="G138" s="416" t="n">
        <v>-0.994243851386713</v>
      </c>
      <c r="H138" s="416" t="n">
        <v>0</v>
      </c>
      <c r="I138" s="416" t="n">
        <v>-0.366713681241194</v>
      </c>
      <c r="J138" s="416" t="n">
        <v>0.17735737511084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386235955056151</v>
      </c>
      <c r="D139" s="416" t="n">
        <v>0.600373885533486</v>
      </c>
      <c r="E139" s="416" t="n">
        <v>0.593264057778754</v>
      </c>
      <c r="F139" s="416" t="n">
        <v>-0.260642919200691</v>
      </c>
      <c r="G139" s="416" t="n">
        <v>-0.739957716701895</v>
      </c>
      <c r="H139" s="416" t="n">
        <v>0.373223456347759</v>
      </c>
      <c r="I139" s="416" t="n">
        <v>0.509626274065681</v>
      </c>
      <c r="J139" s="416" t="n">
        <v>0.619651814694606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252912529932488</v>
      </c>
      <c r="D140" s="416" t="n">
        <v>-0.0428831790730015</v>
      </c>
      <c r="E140" s="416" t="n">
        <v>-0.0329682405949114</v>
      </c>
      <c r="F140" s="416" t="n">
        <v>1.15418118466899</v>
      </c>
      <c r="G140" s="416" t="n">
        <v>1.5796947106851</v>
      </c>
      <c r="H140" s="416" t="n">
        <v>0.229050777880246</v>
      </c>
      <c r="I140" s="416" t="n">
        <v>0.478873239436652</v>
      </c>
      <c r="J140" s="416" t="n">
        <v>-0.0293255131964827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520651619655936</v>
      </c>
      <c r="D141" s="416" t="n">
        <v>0.511243788209214</v>
      </c>
      <c r="E141" s="416" t="n">
        <v>0.472700622938802</v>
      </c>
      <c r="F141" s="416" t="n">
        <v>0.548977395048425</v>
      </c>
      <c r="G141" s="416" t="n">
        <v>0.629040712912811</v>
      </c>
      <c r="H141" s="416" t="n">
        <v>0.531251854929664</v>
      </c>
      <c r="I141" s="416" t="n">
        <v>0.420521446593725</v>
      </c>
      <c r="J141" s="416" t="n">
        <v>0.528014080375485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79602189293854</v>
      </c>
      <c r="D142" s="416" t="n">
        <v>0.924806146403938</v>
      </c>
      <c r="E142" s="416" t="n">
        <v>0.889893869214788</v>
      </c>
      <c r="F142" s="416" t="n">
        <v>0.342575741355319</v>
      </c>
      <c r="G142" s="416" t="n">
        <v>0.138913005730174</v>
      </c>
      <c r="H142" s="416" t="n">
        <v>0.791190623800659</v>
      </c>
      <c r="I142" s="416" t="n">
        <v>0.670016750418782</v>
      </c>
      <c r="J142" s="416" t="n">
        <v>0.96294134811789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625215248893937</v>
      </c>
      <c r="D143" s="416" t="n">
        <v>0.5321773454571</v>
      </c>
      <c r="E143" s="416" t="n">
        <v>0.488016484112364</v>
      </c>
      <c r="F143" s="416" t="n">
        <v>0.906860130161107</v>
      </c>
      <c r="G143" s="416" t="n">
        <v>0.780301716663772</v>
      </c>
      <c r="H143" s="416" t="n">
        <v>0.574089804047915</v>
      </c>
      <c r="I143" s="416" t="n">
        <v>1.10926234054354</v>
      </c>
      <c r="J143" s="416" t="n">
        <v>0.520231213872833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908301082063034</v>
      </c>
      <c r="D144" s="416" t="n">
        <v>1.02716914986854</v>
      </c>
      <c r="E144" s="416" t="n">
        <v>1.01446147204835</v>
      </c>
      <c r="F144" s="416" t="n">
        <v>0.549799111862967</v>
      </c>
      <c r="G144" s="416" t="n">
        <v>0.963523743977987</v>
      </c>
      <c r="H144" s="416" t="n">
        <v>1.0163963071905</v>
      </c>
      <c r="I144" s="416" t="n">
        <v>-0.10970927043337</v>
      </c>
      <c r="J144" s="416" t="n">
        <v>1.0063254744105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326132331454815</v>
      </c>
      <c r="D145" s="416" t="n">
        <v>0.163092511624669</v>
      </c>
      <c r="E145" s="416" t="n">
        <v>0.0819088319088195</v>
      </c>
      <c r="F145" s="416" t="n">
        <v>0.820189274447955</v>
      </c>
      <c r="G145" s="416" t="n">
        <v>-0.119291070211318</v>
      </c>
      <c r="H145" s="416" t="n">
        <v>0.115320302139182</v>
      </c>
      <c r="I145" s="416" t="n">
        <v>2.33388248215267</v>
      </c>
      <c r="J145" s="416" t="n">
        <v>0.113862795331627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626739136088219</v>
      </c>
      <c r="D146" s="416" t="n">
        <v>0.439979213580472</v>
      </c>
      <c r="E146" s="416" t="n">
        <v>0.480375760594967</v>
      </c>
      <c r="F146" s="416" t="n">
        <v>1.18898623279098</v>
      </c>
      <c r="G146" s="416" t="n">
        <v>0.597167718819321</v>
      </c>
      <c r="H146" s="416" t="n">
        <v>0.466509243794278</v>
      </c>
      <c r="I146" s="416" t="n">
        <v>2.11966729272875</v>
      </c>
      <c r="J146" s="416" t="n">
        <v>0.398066533977826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63182922416911</v>
      </c>
      <c r="D147" s="416" t="n">
        <v>1.26241721854304</v>
      </c>
      <c r="E147" s="416" t="n">
        <v>1.2748778242085</v>
      </c>
      <c r="F147" s="416" t="n">
        <v>-0.329828901257471</v>
      </c>
      <c r="G147" s="416" t="n">
        <v>-0.220488466757132</v>
      </c>
      <c r="H147" s="416" t="n">
        <v>1.01180921806925</v>
      </c>
      <c r="I147" s="416" t="n">
        <v>-0.499211770888039</v>
      </c>
      <c r="J147" s="416" t="n">
        <v>1.2177853299348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443271497386505</v>
      </c>
      <c r="D148" s="416" t="n">
        <v>0.456434362013766</v>
      </c>
      <c r="E148" s="416" t="n">
        <v>0.426603258969166</v>
      </c>
      <c r="F148" s="416" t="n">
        <v>0.403309203722841</v>
      </c>
      <c r="G148" s="416" t="n">
        <v>-0.169981302056783</v>
      </c>
      <c r="H148" s="416" t="n">
        <v>0.351862886978267</v>
      </c>
      <c r="I148" s="416" t="n">
        <v>1.29390018484288</v>
      </c>
      <c r="J148" s="416" t="n">
        <v>0.44767767207609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882630545139179</v>
      </c>
      <c r="D149" s="416" t="n">
        <v>1.16980876169808</v>
      </c>
      <c r="E149" s="416" t="n">
        <v>1.2116991643454</v>
      </c>
      <c r="F149" s="416" t="n">
        <v>0.0102997219074865</v>
      </c>
      <c r="G149" s="416" t="n">
        <v>1.05567852886091</v>
      </c>
      <c r="H149" s="416" t="n">
        <v>1.15085536547434</v>
      </c>
      <c r="I149" s="416" t="n">
        <v>-1.59019812304487</v>
      </c>
      <c r="J149" s="416" t="n">
        <v>1.14206128133705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725718765013767</v>
      </c>
      <c r="D150" s="416" t="n">
        <v>0.864698193518109</v>
      </c>
      <c r="E150" s="416" t="n">
        <v>0.801568735379107</v>
      </c>
      <c r="F150" s="416" t="n">
        <v>0.298661174047382</v>
      </c>
      <c r="G150" s="416" t="n">
        <v>0.842459983150803</v>
      </c>
      <c r="H150" s="416" t="n">
        <v>0.861008610086088</v>
      </c>
      <c r="I150" s="416" t="n">
        <v>-0.556291390728461</v>
      </c>
      <c r="J150" s="416" t="n">
        <v>0.826218672541998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143093839433675</v>
      </c>
      <c r="D151" s="416" t="n">
        <v>0.0697790330619768</v>
      </c>
      <c r="E151" s="416" t="n">
        <v>0.0921470256987931</v>
      </c>
      <c r="F151" s="416" t="n">
        <v>0.369647807783153</v>
      </c>
      <c r="G151" s="416" t="n">
        <v>0.918964076858813</v>
      </c>
      <c r="H151" s="416" t="n">
        <v>0.210643015521072</v>
      </c>
      <c r="I151" s="416" t="n">
        <v>-0.506126798082036</v>
      </c>
      <c r="J151" s="416" t="n">
        <v>0.0546298825457399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35118197087061</v>
      </c>
      <c r="D152" s="416" t="n">
        <v>1.49090184619469</v>
      </c>
      <c r="E152" s="416" t="n">
        <v>1.53777959629022</v>
      </c>
      <c r="F152" s="416" t="n">
        <v>0.920716112531977</v>
      </c>
      <c r="G152" s="416" t="n">
        <v>0.811258278145701</v>
      </c>
      <c r="H152" s="416" t="n">
        <v>1.37736475273813</v>
      </c>
      <c r="I152" s="416" t="n">
        <v>1.09772423025436</v>
      </c>
      <c r="J152" s="416" t="n">
        <v>1.4196014196014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890427900074215</v>
      </c>
      <c r="D153" s="416" t="n">
        <v>1.03386226075577</v>
      </c>
      <c r="E153" s="416" t="n">
        <v>1.03428590617551</v>
      </c>
      <c r="F153" s="416" t="n">
        <v>0.446021287379622</v>
      </c>
      <c r="G153" s="416" t="n">
        <v>0.541960913122026</v>
      </c>
      <c r="H153" s="416" t="n">
        <v>0.952147105363665</v>
      </c>
      <c r="I153" s="416" t="n">
        <v>0.291313559322035</v>
      </c>
      <c r="J153" s="416" t="n">
        <v>0.969044414535674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99092914930128</v>
      </c>
      <c r="D154" s="416" t="n">
        <v>0.191055989119519</v>
      </c>
      <c r="E154" s="416" t="n">
        <v>0.176155814803721</v>
      </c>
      <c r="F154" s="416" t="n">
        <v>0.635785649409627</v>
      </c>
      <c r="G154" s="416" t="n">
        <v>0.88206468474354</v>
      </c>
      <c r="H154" s="416" t="n">
        <v>0.305380644812587</v>
      </c>
      <c r="I154" s="416" t="n">
        <v>0.237655135991545</v>
      </c>
      <c r="J154" s="416" t="n">
        <v>0.15995734470809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584180680484934</v>
      </c>
      <c r="D155" s="416" t="n">
        <v>0.277957336780872</v>
      </c>
      <c r="E155" s="416" t="n">
        <v>0.209024552090241</v>
      </c>
      <c r="F155" s="416" t="n">
        <v>1.53429602888086</v>
      </c>
      <c r="G155" s="416" t="n">
        <v>1.29533678756476</v>
      </c>
      <c r="H155" s="416" t="n">
        <v>0.44724647052486</v>
      </c>
      <c r="I155" s="416" t="n">
        <v>1.92307692307692</v>
      </c>
      <c r="J155" s="416" t="n">
        <v>0.21293585307427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153094700007301</v>
      </c>
      <c r="D156" s="416" t="n">
        <v>-0.322310320376459</v>
      </c>
      <c r="E156" s="416" t="n">
        <v>-0.331092937787631</v>
      </c>
      <c r="F156" s="416" t="n">
        <v>0.365432098765425</v>
      </c>
      <c r="G156" s="416" t="n">
        <v>0.143861892583104</v>
      </c>
      <c r="H156" s="416" t="n">
        <v>-0.24408561772438</v>
      </c>
      <c r="I156" s="416" t="n">
        <v>0.7237012147842</v>
      </c>
      <c r="J156" s="416" t="n">
        <v>-0.371845949535185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146028037383275</v>
      </c>
      <c r="D157" s="416" t="n">
        <v>-0.26514906551121</v>
      </c>
      <c r="E157" s="416" t="n">
        <v>-0.295651596186417</v>
      </c>
      <c r="F157" s="416" t="n">
        <v>0.865971265498928</v>
      </c>
      <c r="G157" s="416" t="n">
        <v>1.35674381484438</v>
      </c>
      <c r="H157" s="416" t="n">
        <v>0.00806646769379427</v>
      </c>
      <c r="I157" s="416" t="n">
        <v>0.0769822940723657</v>
      </c>
      <c r="J157" s="416" t="n">
        <v>-0.29325513196481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525624178712207</v>
      </c>
      <c r="D158" s="416" t="n">
        <v>0.697056153546868</v>
      </c>
      <c r="E158" s="416" t="n">
        <v>0.703005264210034</v>
      </c>
      <c r="F158" s="416" t="n">
        <v>0.00975609756098095</v>
      </c>
      <c r="G158" s="416" t="n">
        <v>-0.0472440944881924</v>
      </c>
      <c r="H158" s="416" t="n">
        <v>0.569984406087002</v>
      </c>
      <c r="I158" s="416" t="n">
        <v>0.102564102564131</v>
      </c>
      <c r="J158" s="416" t="n">
        <v>0.668449197860952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90825465988883</v>
      </c>
      <c r="D159" s="416" t="n">
        <v>0.849995170482004</v>
      </c>
      <c r="E159" s="416" t="n">
        <v>0.860215053763454</v>
      </c>
      <c r="F159" s="416" t="n">
        <v>1.01453516730075</v>
      </c>
      <c r="G159" s="416" t="n">
        <v>0.630219001102873</v>
      </c>
      <c r="H159" s="416" t="n">
        <v>0.812703844303073</v>
      </c>
      <c r="I159" s="416" t="n">
        <v>1.63934426229505</v>
      </c>
      <c r="J159" s="416" t="n">
        <v>0.823373173970794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398291664667184</v>
      </c>
      <c r="D160" s="416" t="n">
        <v>0.574657599846745</v>
      </c>
      <c r="E160" s="416" t="n">
        <v>0.505166475315704</v>
      </c>
      <c r="F160" s="416" t="n">
        <v>-0.135200386286812</v>
      </c>
      <c r="G160" s="416" t="n">
        <v>0.939408172851103</v>
      </c>
      <c r="H160" s="416" t="n">
        <v>0.636435958631651</v>
      </c>
      <c r="I160" s="416" t="n">
        <v>-1.86491935483872</v>
      </c>
      <c r="J160" s="416" t="n">
        <v>0.579557428872505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451677659879564</v>
      </c>
      <c r="D161" s="416" t="n">
        <v>0.542805447100278</v>
      </c>
      <c r="E161" s="416" t="n">
        <v>0.567903652207974</v>
      </c>
      <c r="F161" s="416" t="n">
        <v>0.174064403829433</v>
      </c>
      <c r="G161" s="416" t="n">
        <v>-0.0155110904296691</v>
      </c>
      <c r="H161" s="416" t="n">
        <v>0.447957839262187</v>
      </c>
      <c r="I161" s="416" t="n">
        <v>0.487930148947129</v>
      </c>
      <c r="J161" s="416" t="n">
        <v>0.52383446830801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206980229819422</v>
      </c>
      <c r="D162" s="416" t="n">
        <v>-0.0378859632506163</v>
      </c>
      <c r="E162" s="416" t="n">
        <v>-0.0486807516307977</v>
      </c>
      <c r="F162" s="416" t="n">
        <v>0.955690703735868</v>
      </c>
      <c r="G162" s="416" t="n">
        <v>0.837728824076962</v>
      </c>
      <c r="H162" s="416" t="n">
        <v>0.110178384050357</v>
      </c>
      <c r="I162" s="416" t="n">
        <v>1.15001277791973</v>
      </c>
      <c r="J162" s="416" t="n">
        <v>-0.0260552371026677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6980056980052</v>
      </c>
      <c r="D163" s="416" t="n">
        <v>0.198976691301866</v>
      </c>
      <c r="E163" s="416" t="n">
        <v>0.194817845314617</v>
      </c>
      <c r="F163" s="416" t="n">
        <v>-0.37292025243832</v>
      </c>
      <c r="G163" s="416" t="n">
        <v>0.353846153846149</v>
      </c>
      <c r="H163" s="416" t="n">
        <v>0.225355065248152</v>
      </c>
      <c r="I163" s="416" t="n">
        <v>-1.56644770085903</v>
      </c>
      <c r="J163" s="416" t="n">
        <v>0.208496221006001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344058466211109</v>
      </c>
      <c r="D164" s="416" t="n">
        <v>0.463356973995289</v>
      </c>
      <c r="E164" s="416" t="n">
        <v>0.482856957677114</v>
      </c>
      <c r="F164" s="416" t="n">
        <v>-0.0191957001631522</v>
      </c>
      <c r="G164" s="416" t="n">
        <v>-1.41039399049518</v>
      </c>
      <c r="H164" s="416" t="n">
        <v>0.14379836854215</v>
      </c>
      <c r="I164" s="416" t="n">
        <v>2.31006160164273</v>
      </c>
      <c r="J164" s="416" t="n">
        <v>0.468140442132636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638463903142537</v>
      </c>
      <c r="D165" s="416" t="n">
        <v>0.210215863453797</v>
      </c>
      <c r="E165" s="416" t="n">
        <v>0.196729770696933</v>
      </c>
      <c r="F165" s="416" t="n">
        <v>-0.383987712393207</v>
      </c>
      <c r="G165" s="416" t="n">
        <v>-0.248794899704549</v>
      </c>
      <c r="H165" s="416" t="n">
        <v>0.13314883951648</v>
      </c>
      <c r="I165" s="416" t="n">
        <v>-0.602107375815379</v>
      </c>
      <c r="J165" s="416" t="n">
        <v>0.207092932953671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4153511674077</v>
      </c>
      <c r="D166" s="416" t="n">
        <v>0.28491812517612</v>
      </c>
      <c r="E166" s="416" t="n">
        <v>0.299343375820783</v>
      </c>
      <c r="F166" s="416" t="n">
        <v>-0.289100896212773</v>
      </c>
      <c r="G166" s="416" t="n">
        <v>0.15588464536242</v>
      </c>
      <c r="H166" s="416" t="n">
        <v>0.263336288261982</v>
      </c>
      <c r="I166" s="416" t="n">
        <v>-1.00959111559817</v>
      </c>
      <c r="J166" s="416" t="n">
        <v>0.309997416688205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476673667319545</v>
      </c>
      <c r="D167" s="416" t="n">
        <v>0.671245707149538</v>
      </c>
      <c r="E167" s="416" t="n">
        <v>0.712428997785679</v>
      </c>
      <c r="F167" s="416" t="n">
        <v>-0.125640282207399</v>
      </c>
      <c r="G167" s="416" t="n">
        <v>-0.357976653696497</v>
      </c>
      <c r="H167" s="416" t="n">
        <v>0.499284878429322</v>
      </c>
      <c r="I167" s="416" t="n">
        <v>0.254971953085189</v>
      </c>
      <c r="J167" s="416" t="n">
        <v>0.66958537213494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25834331477958</v>
      </c>
      <c r="D168" s="416" t="n">
        <v>0.300821832842303</v>
      </c>
      <c r="E168" s="416" t="n">
        <v>0.353694675461242</v>
      </c>
      <c r="F168" s="416" t="n">
        <v>0.125798335591256</v>
      </c>
      <c r="G168" s="416" t="n">
        <v>1.26522961574508</v>
      </c>
      <c r="H168" s="416" t="n">
        <v>0.460579087639417</v>
      </c>
      <c r="I168" s="416" t="n">
        <v>-1.72939979654122</v>
      </c>
      <c r="J168" s="416" t="n">
        <v>0.306983883346135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768347817939059</v>
      </c>
      <c r="D169" s="416" t="n">
        <v>0.692597860367329</v>
      </c>
      <c r="E169" s="416" t="n">
        <v>0.727122626532051</v>
      </c>
      <c r="F169" s="416" t="n">
        <v>1.00512225765922</v>
      </c>
      <c r="G169" s="416" t="n">
        <v>0.92549745488202</v>
      </c>
      <c r="H169" s="416" t="n">
        <v>0.731487443657457</v>
      </c>
      <c r="I169" s="416" t="n">
        <v>1.13871635610765</v>
      </c>
      <c r="J169" s="416" t="n">
        <v>0.714103545014027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715996001580763</v>
      </c>
      <c r="D170" s="416" t="n">
        <v>0.862863108763733</v>
      </c>
      <c r="E170" s="416" t="n">
        <v>0.901554077483226</v>
      </c>
      <c r="F170" s="416" t="n">
        <v>0.25834848339872</v>
      </c>
      <c r="G170" s="416" t="n">
        <v>0.305670181873751</v>
      </c>
      <c r="H170" s="416" t="n">
        <v>0.76964381600142</v>
      </c>
      <c r="I170" s="416" t="n">
        <v>0.179119754350083</v>
      </c>
      <c r="J170" s="416" t="n">
        <v>0.86097746264877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692440854010386</v>
      </c>
      <c r="D171" s="416" t="n">
        <v>-0.16439857521236</v>
      </c>
      <c r="E171" s="416" t="n">
        <v>-0.171826673748015</v>
      </c>
      <c r="F171" s="416" t="n">
        <v>0.229051345676652</v>
      </c>
      <c r="G171" s="416" t="n">
        <v>0.594240438823704</v>
      </c>
      <c r="H171" s="416" t="n">
        <v>-0.0380614057345952</v>
      </c>
      <c r="I171" s="416" t="n">
        <v>-0.383141762452127</v>
      </c>
      <c r="J171" s="416" t="n">
        <v>-0.12553351744915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23801824691073</v>
      </c>
      <c r="D172" s="416" t="n">
        <v>1.36309578263653</v>
      </c>
      <c r="E172" s="416" t="n">
        <v>1.3894974025161</v>
      </c>
      <c r="F172" s="416" t="n">
        <v>0.847457627118644</v>
      </c>
      <c r="G172" s="416" t="n">
        <v>0.711905483186911</v>
      </c>
      <c r="H172" s="416" t="n">
        <v>1.25396623937048</v>
      </c>
      <c r="I172" s="416" t="n">
        <v>1.07692307692308</v>
      </c>
      <c r="J172" s="416" t="n">
        <v>1.38260432378078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71882913919393</v>
      </c>
      <c r="D173" s="416" t="n">
        <v>0.556558363417565</v>
      </c>
      <c r="E173" s="416" t="n">
        <v>0.540156799802489</v>
      </c>
      <c r="F173" s="416" t="n">
        <v>-0.207723538853742</v>
      </c>
      <c r="G173" s="416" t="n">
        <v>0.225597834260796</v>
      </c>
      <c r="H173" s="416" t="n">
        <v>0.501391361026847</v>
      </c>
      <c r="I173" s="416" t="n">
        <v>-0.938609842719444</v>
      </c>
      <c r="J173" s="416" t="n">
        <v>0.59509050334737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45488021093792</v>
      </c>
      <c r="D174" s="416" t="n">
        <v>0.146596858638731</v>
      </c>
      <c r="E174" s="416" t="n">
        <v>0.153501366162175</v>
      </c>
      <c r="F174" s="416" t="n">
        <v>0.558236351594289</v>
      </c>
      <c r="G174" s="416" t="n">
        <v>0.510204081632651</v>
      </c>
      <c r="H174" s="416" t="n">
        <v>0.207039337474129</v>
      </c>
      <c r="I174" s="416" t="n">
        <v>0.640204865556981</v>
      </c>
      <c r="J174" s="416" t="n">
        <v>0.197190041902886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95687270418577</v>
      </c>
      <c r="D175" s="416" t="n">
        <v>1.00675150863356</v>
      </c>
      <c r="E175" s="416" t="n">
        <v>0.993164331913079</v>
      </c>
      <c r="F175" s="416" t="n">
        <v>0.799774181407599</v>
      </c>
      <c r="G175" s="416" t="n">
        <v>0.895789787996407</v>
      </c>
      <c r="H175" s="416" t="n">
        <v>0.988250522752153</v>
      </c>
      <c r="I175" s="416" t="n">
        <v>0.636132315521621</v>
      </c>
      <c r="J175" s="416" t="n">
        <v>1.0332103321033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359356751414978</v>
      </c>
      <c r="D176" s="416" t="n">
        <v>-0.573777764632808</v>
      </c>
      <c r="E176" s="416" t="n">
        <v>-0.600965186511672</v>
      </c>
      <c r="F176" s="416" t="n">
        <v>0.317371417903487</v>
      </c>
      <c r="G176" s="416" t="n">
        <v>1.12459307487423</v>
      </c>
      <c r="H176" s="416" t="n">
        <v>-0.290862481204869</v>
      </c>
      <c r="I176" s="416" t="n">
        <v>-1.06194690265488</v>
      </c>
      <c r="J176" s="416" t="n">
        <v>-0.535670805941081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67207645838957</v>
      </c>
      <c r="D177" s="416" t="n">
        <v>0.734747300472961</v>
      </c>
      <c r="E177" s="416" t="n">
        <v>0.784756786466772</v>
      </c>
      <c r="F177" s="416" t="n">
        <v>0.455941192891032</v>
      </c>
      <c r="G177" s="416" t="n">
        <v>0.24875621890547</v>
      </c>
      <c r="H177" s="416" t="n">
        <v>0.652641467454458</v>
      </c>
      <c r="I177" s="416" t="n">
        <v>0.817786864298469</v>
      </c>
      <c r="J177" s="416" t="n">
        <v>0.758873929008573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00089565606822</v>
      </c>
      <c r="D178" s="416" t="n">
        <v>0.525631939522796</v>
      </c>
      <c r="E178" s="416" t="n">
        <v>0.496879355268746</v>
      </c>
      <c r="F178" s="416" t="n">
        <v>0.833642089662831</v>
      </c>
      <c r="G178" s="416" t="n">
        <v>1.31367683549846</v>
      </c>
      <c r="H178" s="416" t="n">
        <v>0.658234066069042</v>
      </c>
      <c r="I178" s="416" t="n">
        <v>0</v>
      </c>
      <c r="J178" s="416" t="n">
        <v>0.55879494655005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56926638176631</v>
      </c>
      <c r="D179" s="416" t="n">
        <v>0.754949767933738</v>
      </c>
      <c r="E179" s="416" t="n">
        <v>0.820018088634328</v>
      </c>
      <c r="F179" s="416" t="n">
        <v>1.17582215689878</v>
      </c>
      <c r="G179" s="416" t="n">
        <v>1.22460740527303</v>
      </c>
      <c r="H179" s="416" t="n">
        <v>0.834492350486784</v>
      </c>
      <c r="I179" s="416" t="n">
        <v>1.08998732572876</v>
      </c>
      <c r="J179" s="416" t="n">
        <v>0.773133607151479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5047116721471</v>
      </c>
      <c r="D180" s="416" t="n">
        <v>1.12248170500597</v>
      </c>
      <c r="E180" s="416" t="n">
        <v>1.13031517253752</v>
      </c>
      <c r="F180" s="416" t="n">
        <v>0.82622117305246</v>
      </c>
      <c r="G180" s="416" t="n">
        <v>0.298889837745506</v>
      </c>
      <c r="H180" s="416" t="n">
        <v>0.982456140350863</v>
      </c>
      <c r="I180" s="416" t="n">
        <v>1.75526579739218</v>
      </c>
      <c r="J180" s="416" t="n">
        <v>1.1747782306401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42877110222986</v>
      </c>
      <c r="D181" s="416" t="n">
        <v>-0.0490139545611754</v>
      </c>
      <c r="E181" s="416" t="n">
        <v>-0.0857480780603055</v>
      </c>
      <c r="F181" s="416" t="n">
        <v>1.56686177397569</v>
      </c>
      <c r="G181" s="416" t="n">
        <v>1.81637576273592</v>
      </c>
      <c r="H181" s="416" t="n">
        <v>0.265989312501517</v>
      </c>
      <c r="I181" s="416" t="n">
        <v>1.1335633316905</v>
      </c>
      <c r="J181" s="416" t="n">
        <v>0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681234492665283</v>
      </c>
      <c r="D182" s="416" t="n">
        <v>0.70960856145615</v>
      </c>
      <c r="E182" s="416" t="n">
        <v>0.713207658844056</v>
      </c>
      <c r="F182" s="416" t="n">
        <v>0.594024292933753</v>
      </c>
      <c r="G182" s="416" t="n">
        <v>0.432055749128921</v>
      </c>
      <c r="H182" s="416" t="n">
        <v>0.662014244060984</v>
      </c>
      <c r="I182" s="416" t="n">
        <v>0.877192982456094</v>
      </c>
      <c r="J182" s="416" t="n">
        <v>0.758293838862571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0497200544758698</v>
      </c>
      <c r="D183" s="416" t="n">
        <v>-0.515567267207061</v>
      </c>
      <c r="E183" s="416" t="n">
        <v>-0.593559003291006</v>
      </c>
      <c r="F183" s="416" t="n">
        <v>1.38374757623833</v>
      </c>
      <c r="G183" s="416" t="n">
        <v>1.31834582292534</v>
      </c>
      <c r="H183" s="416" t="n">
        <v>-0.201809159761638</v>
      </c>
      <c r="I183" s="416" t="n">
        <v>1.49758454106281</v>
      </c>
      <c r="J183" s="416" t="n">
        <v>-0.423330197554094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24932952677563</v>
      </c>
      <c r="D184" s="416" t="n">
        <v>-0.236086718682515</v>
      </c>
      <c r="E184" s="416" t="n">
        <v>-0.268992018918127</v>
      </c>
      <c r="F184" s="416" t="n">
        <v>1.61696948622098</v>
      </c>
      <c r="G184" s="416" t="n">
        <v>1.97233255718395</v>
      </c>
      <c r="H184" s="416" t="n">
        <v>0.14749964314602</v>
      </c>
      <c r="I184" s="416" t="n">
        <v>0.999524036173256</v>
      </c>
      <c r="J184" s="416" t="n">
        <v>-0.14170996693434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731549417350024</v>
      </c>
      <c r="D185" s="416" t="n">
        <v>0.568526160861154</v>
      </c>
      <c r="E185" s="416" t="n">
        <v>0.530543288182827</v>
      </c>
      <c r="F185" s="416" t="n">
        <v>1.21481734964497</v>
      </c>
      <c r="G185" s="416" t="n">
        <v>1.31631967763602</v>
      </c>
      <c r="H185" s="416" t="n">
        <v>0.700779171417736</v>
      </c>
      <c r="I185" s="416" t="n">
        <v>1.0367577756833</v>
      </c>
      <c r="J185" s="416" t="n">
        <v>0.638599810785252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0.0149960367617155</v>
      </c>
      <c r="D186" s="416" t="n">
        <v>-0.441919191919197</v>
      </c>
      <c r="E186" s="416" t="n">
        <v>-0.489415649507635</v>
      </c>
      <c r="F186" s="416" t="n">
        <v>1.36083171329557</v>
      </c>
      <c r="G186" s="416" t="n">
        <v>1.45830571390692</v>
      </c>
      <c r="H186" s="416" t="n">
        <v>-0.103795616994177</v>
      </c>
      <c r="I186" s="416" t="n">
        <v>1.18936567164181</v>
      </c>
      <c r="J186" s="416" t="n">
        <v>-0.376028202115165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5758471490382</v>
      </c>
      <c r="D187" s="416" t="n">
        <v>0.766703176341736</v>
      </c>
      <c r="E187" s="416" t="n">
        <v>0.725882910642355</v>
      </c>
      <c r="F187" s="416" t="n">
        <v>0.341894596397594</v>
      </c>
      <c r="G187" s="416" t="n">
        <v>0.914673984058538</v>
      </c>
      <c r="H187" s="416" t="n">
        <v>0.793444635983647</v>
      </c>
      <c r="I187" s="416" t="n">
        <v>-0.668356764231405</v>
      </c>
      <c r="J187" s="416" t="n">
        <v>0.80207596131163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972485263762678</v>
      </c>
      <c r="D188" s="416" t="n">
        <v>0.981121281464525</v>
      </c>
      <c r="E188" s="416" t="n">
        <v>0.970673882989658</v>
      </c>
      <c r="F188" s="416" t="n">
        <v>0.947394664672146</v>
      </c>
      <c r="G188" s="416" t="n">
        <v>0.530881781691051</v>
      </c>
      <c r="H188" s="416" t="n">
        <v>0.899655600590378</v>
      </c>
      <c r="I188" s="416" t="n">
        <v>1.69373549883991</v>
      </c>
      <c r="J188" s="416" t="n">
        <v>1.02972150713785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427818756585879</v>
      </c>
      <c r="D189" s="416" t="n">
        <v>0.68549415063876</v>
      </c>
      <c r="E189" s="416" t="n">
        <v>0.713723890814805</v>
      </c>
      <c r="F189" s="416" t="n">
        <v>-0.321066930106198</v>
      </c>
      <c r="G189" s="416" t="n">
        <v>0.0257599175682515</v>
      </c>
      <c r="H189" s="416" t="n">
        <v>0.566559082360058</v>
      </c>
      <c r="I189" s="416" t="n">
        <v>-0.935432352270126</v>
      </c>
      <c r="J189" s="416" t="n">
        <v>0.694927032661568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11010849264474</v>
      </c>
      <c r="D190" s="416" t="n">
        <v>1.19285412856942</v>
      </c>
      <c r="E190" s="416" t="n">
        <v>1.16857572602108</v>
      </c>
      <c r="F190" s="416" t="n">
        <v>0.86719524281466</v>
      </c>
      <c r="G190" s="416" t="n">
        <v>0.824105073396851</v>
      </c>
      <c r="H190" s="416" t="n">
        <v>1.12673454780541</v>
      </c>
      <c r="I190" s="416" t="n">
        <v>0.944265315522785</v>
      </c>
      <c r="J190" s="416" t="n">
        <v>1.2192316540142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890373998588686</v>
      </c>
      <c r="D191" s="416" t="n">
        <v>0.992521337818687</v>
      </c>
      <c r="E191" s="416" t="n">
        <v>1.00354528819761</v>
      </c>
      <c r="F191" s="416" t="n">
        <v>0.589535740604276</v>
      </c>
      <c r="G191" s="416" t="n">
        <v>0.408684546615604</v>
      </c>
      <c r="H191" s="416" t="n">
        <v>0.88814813123588</v>
      </c>
      <c r="I191" s="416" t="n">
        <v>0.912616929044006</v>
      </c>
      <c r="J191" s="416" t="n">
        <v>1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744687416428391</v>
      </c>
      <c r="D192" s="416" t="n">
        <v>0.878158894455765</v>
      </c>
      <c r="E192" s="416" t="n">
        <v>0.835055340108127</v>
      </c>
      <c r="F192" s="416" t="n">
        <v>0.350020350020358</v>
      </c>
      <c r="G192" s="416" t="n">
        <v>0.445179343678447</v>
      </c>
      <c r="H192" s="416" t="n">
        <v>0.80112247669048</v>
      </c>
      <c r="I192" s="416" t="n">
        <v>0.180872710829789</v>
      </c>
      <c r="J192" s="416" t="n">
        <v>0.877587758775889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6186470095766</v>
      </c>
      <c r="D193" s="416" t="n">
        <v>1.09974075590122</v>
      </c>
      <c r="E193" s="416" t="n">
        <v>1.04149121329517</v>
      </c>
      <c r="F193" s="416" t="n">
        <v>1.3465282284231</v>
      </c>
      <c r="G193" s="416" t="n">
        <v>1.00037989109789</v>
      </c>
      <c r="H193" s="416" t="n">
        <v>1.08212473620404</v>
      </c>
      <c r="I193" s="416" t="n">
        <v>1.96343940419767</v>
      </c>
      <c r="J193" s="416" t="n">
        <v>1.07071157706893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801340276936728</v>
      </c>
      <c r="D194" s="416" t="n">
        <v>0.98520837832001</v>
      </c>
      <c r="E194" s="416" t="n">
        <v>1.01686439029811</v>
      </c>
      <c r="F194" s="416" t="n">
        <v>0.256122939010737</v>
      </c>
      <c r="G194" s="416" t="n">
        <v>0.175526579739227</v>
      </c>
      <c r="H194" s="416" t="n">
        <v>0.841773276474768</v>
      </c>
      <c r="I194" s="416" t="n">
        <v>0.398406374502017</v>
      </c>
      <c r="J194" s="416" t="n">
        <v>0.94901787684837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482588758285104</v>
      </c>
      <c r="D195" s="416" t="n">
        <v>0.371528613048938</v>
      </c>
      <c r="E195" s="416" t="n">
        <v>0.360295937732062</v>
      </c>
      <c r="F195" s="416" t="n">
        <v>0.814306243014528</v>
      </c>
      <c r="G195" s="416" t="n">
        <v>0.700876095118886</v>
      </c>
      <c r="H195" s="416" t="n">
        <v>0.429487038301431</v>
      </c>
      <c r="I195" s="416" t="n">
        <v>1.0141093474427</v>
      </c>
      <c r="J195" s="416" t="n">
        <v>0.34980323567992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731367078517351</v>
      </c>
      <c r="D196" s="416" t="n">
        <v>0.703025138474672</v>
      </c>
      <c r="E196" s="416" t="n">
        <v>0.723485886544268</v>
      </c>
      <c r="F196" s="416" t="n">
        <v>0.815647766867286</v>
      </c>
      <c r="G196" s="416" t="n">
        <v>1.03156848123294</v>
      </c>
      <c r="H196" s="416" t="n">
        <v>0.760998289398685</v>
      </c>
      <c r="I196" s="416" t="n">
        <v>0.436490615451746</v>
      </c>
      <c r="J196" s="416" t="n">
        <v>0.653594771241828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288840089421711</v>
      </c>
      <c r="D197" s="416" t="n">
        <v>0.219483816374023</v>
      </c>
      <c r="E197" s="416" t="n">
        <v>0.263916852587471</v>
      </c>
      <c r="F197" s="416" t="n">
        <v>0.49485507815568</v>
      </c>
      <c r="G197" s="416" t="n">
        <v>0.258334358469668</v>
      </c>
      <c r="H197" s="416" t="n">
        <v>0.226357601480018</v>
      </c>
      <c r="I197" s="416" t="n">
        <v>0.912646675358559</v>
      </c>
      <c r="J197" s="416" t="n">
        <v>0.173160173160184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534590574635544</v>
      </c>
      <c r="D198" s="416" t="n">
        <v>0.372041478666986</v>
      </c>
      <c r="E198" s="416" t="n">
        <v>0.1872405090771</v>
      </c>
      <c r="F198" s="416" t="n">
        <v>1.0161012974832</v>
      </c>
      <c r="G198" s="416" t="n">
        <v>0.797546012269962</v>
      </c>
      <c r="H198" s="416" t="n">
        <v>0.44734956242263</v>
      </c>
      <c r="I198" s="416" t="n">
        <v>1.39965546942294</v>
      </c>
      <c r="J198" s="416" t="n">
        <v>0.324114088159021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1.11647437406796</v>
      </c>
      <c r="D199" s="416" t="n">
        <v>1.06203995793901</v>
      </c>
      <c r="E199" s="416" t="n">
        <v>1.19718309859155</v>
      </c>
      <c r="F199" s="416" t="n">
        <v>1.27669452181985</v>
      </c>
      <c r="G199" s="416" t="n">
        <v>0.511259890444293</v>
      </c>
      <c r="H199" s="416" t="n">
        <v>0.96422008431523</v>
      </c>
      <c r="I199" s="416" t="n">
        <v>2.61201953705668</v>
      </c>
      <c r="J199" s="416" t="n">
        <v>0.990738746500114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</row>
    <row r="208" s="388" customFormat="true" ht="15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423" t="s">
        <v>223</v>
      </c>
      <c r="I6" s="423"/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67"/>
      <c r="E10" s="467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19</v>
      </c>
      <c r="D11" s="402" t="n">
        <v>84.19</v>
      </c>
      <c r="E11" s="402" t="n">
        <v>84.6</v>
      </c>
      <c r="F11" s="402" t="n">
        <v>80.27</v>
      </c>
      <c r="G11" s="402" t="n">
        <v>69.15</v>
      </c>
      <c r="H11" s="402" t="n">
        <v>83.19</v>
      </c>
      <c r="I11" s="402" t="n">
        <v>99.89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7</v>
      </c>
      <c r="D12" s="402" t="n">
        <v>85.87</v>
      </c>
      <c r="E12" s="402" t="n">
        <v>86.25</v>
      </c>
      <c r="F12" s="402" t="n">
        <v>81.54</v>
      </c>
      <c r="G12" s="402" t="n">
        <v>73.17</v>
      </c>
      <c r="H12" s="402" t="n">
        <v>84.77</v>
      </c>
      <c r="I12" s="402" t="n">
        <v>96.19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4.79</v>
      </c>
      <c r="D13" s="402" t="n">
        <v>85.32</v>
      </c>
      <c r="E13" s="402" t="n">
        <v>85.64</v>
      </c>
      <c r="F13" s="402" t="n">
        <v>83.25</v>
      </c>
      <c r="G13" s="402" t="n">
        <v>74.59</v>
      </c>
      <c r="H13" s="402" t="n">
        <v>84.79</v>
      </c>
      <c r="I13" s="402" t="n">
        <v>98.41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23</v>
      </c>
      <c r="D14" s="402" t="n">
        <v>85.56</v>
      </c>
      <c r="E14" s="402" t="n">
        <v>85.84</v>
      </c>
      <c r="F14" s="402" t="n">
        <v>84.29</v>
      </c>
      <c r="G14" s="402" t="n">
        <v>78.67</v>
      </c>
      <c r="H14" s="402" t="n">
        <v>85.23</v>
      </c>
      <c r="I14" s="402" t="n">
        <v>93.95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6.21</v>
      </c>
      <c r="D15" s="402" t="n">
        <v>86.48</v>
      </c>
      <c r="E15" s="402" t="n">
        <v>86.75</v>
      </c>
      <c r="F15" s="402" t="n">
        <v>85.43</v>
      </c>
      <c r="G15" s="402" t="n">
        <v>78.7</v>
      </c>
      <c r="H15" s="402" t="n">
        <v>86.21</v>
      </c>
      <c r="I15" s="402" t="n">
        <v>97.09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7.14</v>
      </c>
      <c r="D16" s="402" t="n">
        <v>87.38</v>
      </c>
      <c r="E16" s="402" t="n">
        <v>87.65</v>
      </c>
      <c r="F16" s="402" t="n">
        <v>86.46</v>
      </c>
      <c r="G16" s="402" t="n">
        <v>79.74</v>
      </c>
      <c r="H16" s="402" t="n">
        <v>87.14</v>
      </c>
      <c r="I16" s="402" t="n">
        <v>98.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7.56</v>
      </c>
      <c r="D17" s="402" t="n">
        <v>87.69</v>
      </c>
      <c r="E17" s="402" t="n">
        <v>87.93</v>
      </c>
      <c r="F17" s="402" t="n">
        <v>87.18</v>
      </c>
      <c r="G17" s="402" t="n">
        <v>79.68</v>
      </c>
      <c r="H17" s="402" t="n">
        <v>87.56</v>
      </c>
      <c r="I17" s="402" t="n">
        <v>100.22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8.91</v>
      </c>
      <c r="D18" s="402" t="n">
        <v>89.25</v>
      </c>
      <c r="E18" s="402" t="n">
        <v>89.5</v>
      </c>
      <c r="F18" s="402" t="n">
        <v>87.91</v>
      </c>
      <c r="G18" s="402" t="n">
        <v>79.6</v>
      </c>
      <c r="H18" s="402" t="n">
        <v>88.91</v>
      </c>
      <c r="I18" s="402" t="n">
        <v>102.41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6.31</v>
      </c>
      <c r="D19" s="402" t="n">
        <v>85.99</v>
      </c>
      <c r="E19" s="402" t="n">
        <v>86.1</v>
      </c>
      <c r="F19" s="402" t="n">
        <v>87.29</v>
      </c>
      <c r="G19" s="402" t="n">
        <v>80.8</v>
      </c>
      <c r="H19" s="402" t="n">
        <v>86.31</v>
      </c>
      <c r="I19" s="402" t="n">
        <v>98.51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8.1</v>
      </c>
      <c r="D20" s="402" t="n">
        <v>88.49</v>
      </c>
      <c r="E20" s="402" t="n">
        <v>88.65</v>
      </c>
      <c r="F20" s="402" t="n">
        <v>86.98</v>
      </c>
      <c r="G20" s="402" t="n">
        <v>79.99</v>
      </c>
      <c r="H20" s="402" t="n">
        <v>88.1</v>
      </c>
      <c r="I20" s="402" t="n">
        <v>99.1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68</v>
      </c>
      <c r="D21" s="402" t="n">
        <v>89.31</v>
      </c>
      <c r="E21" s="402" t="n">
        <v>89.47</v>
      </c>
      <c r="F21" s="402" t="n">
        <v>86.83</v>
      </c>
      <c r="G21" s="402" t="n">
        <v>81.12</v>
      </c>
      <c r="H21" s="402" t="n">
        <v>88.68</v>
      </c>
      <c r="I21" s="402" t="n">
        <v>96.65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7.77</v>
      </c>
      <c r="D22" s="402" t="n">
        <v>88.25</v>
      </c>
      <c r="E22" s="402" t="n">
        <v>88.51</v>
      </c>
      <c r="F22" s="402" t="n">
        <v>86.36</v>
      </c>
      <c r="G22" s="402" t="n">
        <v>80.89</v>
      </c>
      <c r="H22" s="402" t="n">
        <v>87.77</v>
      </c>
      <c r="I22" s="402" t="n">
        <v>95.75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14</v>
      </c>
      <c r="D23" s="402" t="n">
        <v>89.3</v>
      </c>
      <c r="E23" s="402" t="n">
        <v>89.43</v>
      </c>
      <c r="F23" s="402" t="n">
        <v>88.68</v>
      </c>
      <c r="G23" s="402" t="n">
        <v>82.44</v>
      </c>
      <c r="H23" s="402" t="n">
        <v>89.14</v>
      </c>
      <c r="I23" s="402" t="n">
        <v>99.45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9.2</v>
      </c>
      <c r="D24" s="402" t="n">
        <v>89.26</v>
      </c>
      <c r="E24" s="402" t="n">
        <v>89.36</v>
      </c>
      <c r="F24" s="402" t="n">
        <v>89.04</v>
      </c>
      <c r="G24" s="402" t="n">
        <v>83.98</v>
      </c>
      <c r="H24" s="402" t="n">
        <v>89.2</v>
      </c>
      <c r="I24" s="402" t="n">
        <v>97.77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4</v>
      </c>
      <c r="D25" s="402" t="n">
        <v>89.5</v>
      </c>
      <c r="E25" s="402" t="n">
        <v>89.57</v>
      </c>
      <c r="F25" s="402" t="n">
        <v>89.12</v>
      </c>
      <c r="G25" s="402" t="n">
        <v>84.45</v>
      </c>
      <c r="H25" s="402" t="n">
        <v>89.4</v>
      </c>
      <c r="I25" s="402" t="n">
        <v>97.18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47</v>
      </c>
      <c r="D26" s="402" t="n">
        <v>90.68</v>
      </c>
      <c r="E26" s="402" t="n">
        <v>90.73</v>
      </c>
      <c r="F26" s="402" t="n">
        <v>89.88</v>
      </c>
      <c r="G26" s="402" t="n">
        <v>86.16</v>
      </c>
      <c r="H26" s="402" t="n">
        <v>90.47</v>
      </c>
      <c r="I26" s="402" t="n">
        <v>96.3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41</v>
      </c>
      <c r="E27" s="402" t="n">
        <v>90.42</v>
      </c>
      <c r="F27" s="402" t="n">
        <v>89.36</v>
      </c>
      <c r="G27" s="402" t="n">
        <v>86.11</v>
      </c>
      <c r="H27" s="402" t="n">
        <v>90.14</v>
      </c>
      <c r="I27" s="402" t="n">
        <v>94.95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62</v>
      </c>
      <c r="D28" s="402" t="n">
        <v>91.95</v>
      </c>
      <c r="E28" s="402" t="n">
        <v>91.97</v>
      </c>
      <c r="F28" s="402" t="n">
        <v>90.68</v>
      </c>
      <c r="G28" s="402" t="n">
        <v>87.32</v>
      </c>
      <c r="H28" s="402" t="n">
        <v>91.62</v>
      </c>
      <c r="I28" s="402" t="n">
        <v>96.46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83</v>
      </c>
      <c r="D29" s="402" t="n">
        <v>91.85</v>
      </c>
      <c r="E29" s="402" t="n">
        <v>91.87</v>
      </c>
      <c r="F29" s="402" t="n">
        <v>91.79</v>
      </c>
      <c r="G29" s="402" t="n">
        <v>88.02</v>
      </c>
      <c r="H29" s="402" t="n">
        <v>91.83</v>
      </c>
      <c r="I29" s="402" t="n">
        <v>98.28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1.92</v>
      </c>
      <c r="D30" s="402" t="n">
        <v>91.57</v>
      </c>
      <c r="E30" s="402" t="n">
        <v>91.54</v>
      </c>
      <c r="F30" s="402" t="n">
        <v>92.99</v>
      </c>
      <c r="G30" s="402" t="n">
        <v>88.99</v>
      </c>
      <c r="H30" s="402" t="n">
        <v>91.92</v>
      </c>
      <c r="I30" s="402" t="n">
        <v>99.88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2.33</v>
      </c>
      <c r="D31" s="402" t="n">
        <v>92.17</v>
      </c>
      <c r="E31" s="402" t="n">
        <v>92.42</v>
      </c>
      <c r="F31" s="402" t="n">
        <v>92.85</v>
      </c>
      <c r="G31" s="402" t="n">
        <v>89.26</v>
      </c>
      <c r="H31" s="402" t="n">
        <v>92.33</v>
      </c>
      <c r="I31" s="402" t="n">
        <v>99.03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4</v>
      </c>
      <c r="D32" s="402" t="n">
        <v>92.14</v>
      </c>
      <c r="E32" s="402" t="n">
        <v>92.33</v>
      </c>
      <c r="F32" s="402" t="n">
        <v>93.21</v>
      </c>
      <c r="G32" s="402" t="n">
        <v>89.85</v>
      </c>
      <c r="H32" s="402" t="n">
        <v>92.4</v>
      </c>
      <c r="I32" s="402" t="n">
        <v>98.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03</v>
      </c>
      <c r="D33" s="402" t="n">
        <v>92.71</v>
      </c>
      <c r="E33" s="402" t="n">
        <v>92.91</v>
      </c>
      <c r="F33" s="402" t="n">
        <v>94</v>
      </c>
      <c r="G33" s="402" t="n">
        <v>91.59</v>
      </c>
      <c r="H33" s="402" t="n">
        <v>93.03</v>
      </c>
      <c r="I33" s="402" t="n">
        <v>98.13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25</v>
      </c>
      <c r="D34" s="402" t="n">
        <v>92.85</v>
      </c>
      <c r="E34" s="402" t="n">
        <v>93.03</v>
      </c>
      <c r="F34" s="402" t="n">
        <v>94.45</v>
      </c>
      <c r="G34" s="402" t="n">
        <v>92.75</v>
      </c>
      <c r="H34" s="402" t="n">
        <v>93.25</v>
      </c>
      <c r="I34" s="402" t="n">
        <v>97.34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35</v>
      </c>
      <c r="D35" s="402" t="n">
        <v>93.02</v>
      </c>
      <c r="E35" s="402" t="n">
        <v>93.16</v>
      </c>
      <c r="F35" s="402" t="n">
        <v>94.37</v>
      </c>
      <c r="G35" s="402" t="n">
        <v>93.06</v>
      </c>
      <c r="H35" s="402" t="n">
        <v>93.35</v>
      </c>
      <c r="I35" s="402" t="n">
        <v>96.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61</v>
      </c>
      <c r="D36" s="402" t="n">
        <v>93.35</v>
      </c>
      <c r="E36" s="402" t="n">
        <v>93.47</v>
      </c>
      <c r="F36" s="402" t="n">
        <v>94.4</v>
      </c>
      <c r="G36" s="402" t="n">
        <v>93.23</v>
      </c>
      <c r="H36" s="402" t="n">
        <v>93.61</v>
      </c>
      <c r="I36" s="402" t="n">
        <v>96.39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34</v>
      </c>
      <c r="D37" s="402" t="n">
        <v>93.06</v>
      </c>
      <c r="E37" s="402" t="n">
        <v>93.18</v>
      </c>
      <c r="F37" s="402" t="n">
        <v>94.2</v>
      </c>
      <c r="G37" s="402" t="n">
        <v>92.97</v>
      </c>
      <c r="H37" s="402" t="n">
        <v>93.34</v>
      </c>
      <c r="I37" s="402" t="n">
        <v>96.3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54</v>
      </c>
      <c r="D38" s="402" t="n">
        <v>93.49</v>
      </c>
      <c r="E38" s="402" t="n">
        <v>93.61</v>
      </c>
      <c r="F38" s="402" t="n">
        <v>93.72</v>
      </c>
      <c r="G38" s="402" t="n">
        <v>92.09</v>
      </c>
      <c r="H38" s="402" t="n">
        <v>93.54</v>
      </c>
      <c r="I38" s="402" t="n">
        <v>96.51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3.98</v>
      </c>
      <c r="D39" s="402" t="n">
        <v>93.54</v>
      </c>
      <c r="E39" s="402" t="n">
        <v>93.65</v>
      </c>
      <c r="F39" s="402" t="n">
        <v>95.32</v>
      </c>
      <c r="G39" s="402" t="n">
        <v>94.26</v>
      </c>
      <c r="H39" s="402" t="n">
        <v>93.98</v>
      </c>
      <c r="I39" s="402" t="n">
        <v>97.14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33</v>
      </c>
      <c r="D40" s="402" t="n">
        <v>93.81</v>
      </c>
      <c r="E40" s="402" t="n">
        <v>93.88</v>
      </c>
      <c r="F40" s="402" t="n">
        <v>95.92</v>
      </c>
      <c r="G40" s="402" t="n">
        <v>94.98</v>
      </c>
      <c r="H40" s="402" t="n">
        <v>94.33</v>
      </c>
      <c r="I40" s="402" t="n">
        <v>97.54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98</v>
      </c>
      <c r="D41" s="402" t="n">
        <v>94.59</v>
      </c>
      <c r="E41" s="402" t="n">
        <v>94.63</v>
      </c>
      <c r="F41" s="402" t="n">
        <v>96.16</v>
      </c>
      <c r="G41" s="402" t="n">
        <v>95.24</v>
      </c>
      <c r="H41" s="402" t="n">
        <v>94.98</v>
      </c>
      <c r="I41" s="402" t="n">
        <v>97.7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42</v>
      </c>
      <c r="D42" s="402" t="n">
        <v>94.94</v>
      </c>
      <c r="E42" s="402" t="n">
        <v>94.94</v>
      </c>
      <c r="F42" s="402" t="n">
        <v>96.88</v>
      </c>
      <c r="G42" s="402" t="n">
        <v>95.8</v>
      </c>
      <c r="H42" s="402" t="n">
        <v>95.42</v>
      </c>
      <c r="I42" s="402" t="n">
        <v>98.7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1</v>
      </c>
      <c r="D43" s="402" t="n">
        <v>95.93</v>
      </c>
      <c r="E43" s="402" t="n">
        <v>95.91</v>
      </c>
      <c r="F43" s="402" t="n">
        <v>96.61</v>
      </c>
      <c r="G43" s="402" t="n">
        <v>95.74</v>
      </c>
      <c r="H43" s="402" t="n">
        <v>96.1</v>
      </c>
      <c r="I43" s="402" t="n">
        <v>98.12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5.97</v>
      </c>
      <c r="D44" s="402" t="n">
        <v>95.78</v>
      </c>
      <c r="E44" s="402" t="n">
        <v>95.74</v>
      </c>
      <c r="F44" s="402" t="n">
        <v>96.55</v>
      </c>
      <c r="G44" s="402" t="n">
        <v>95.04</v>
      </c>
      <c r="H44" s="402" t="n">
        <v>95.97</v>
      </c>
      <c r="I44" s="402" t="n">
        <v>99.11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3</v>
      </c>
      <c r="D45" s="402" t="n">
        <v>96.29</v>
      </c>
      <c r="E45" s="402" t="n">
        <v>96.25</v>
      </c>
      <c r="F45" s="402" t="n">
        <v>97.25</v>
      </c>
      <c r="G45" s="402" t="n">
        <v>95.17</v>
      </c>
      <c r="H45" s="402" t="n">
        <v>96.53</v>
      </c>
      <c r="I45" s="402" t="n">
        <v>100.7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36</v>
      </c>
      <c r="D46" s="402" t="n">
        <v>97.45</v>
      </c>
      <c r="E46" s="402" t="n">
        <v>97.42</v>
      </c>
      <c r="F46" s="402" t="n">
        <v>97.08</v>
      </c>
      <c r="G46" s="402" t="n">
        <v>95.09</v>
      </c>
      <c r="H46" s="402" t="n">
        <v>97.36</v>
      </c>
      <c r="I46" s="402" t="n">
        <v>100.43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62</v>
      </c>
      <c r="D47" s="402" t="n">
        <v>97.53</v>
      </c>
      <c r="E47" s="402" t="n">
        <v>97.49</v>
      </c>
      <c r="F47" s="402" t="n">
        <v>97.89</v>
      </c>
      <c r="G47" s="402" t="n">
        <v>95.06</v>
      </c>
      <c r="H47" s="402" t="n">
        <v>97.62</v>
      </c>
      <c r="I47" s="402" t="n">
        <v>102.62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63</v>
      </c>
      <c r="D48" s="402" t="n">
        <v>98.78</v>
      </c>
      <c r="E48" s="402" t="n">
        <v>98.75</v>
      </c>
      <c r="F48" s="402" t="n">
        <v>98.18</v>
      </c>
      <c r="G48" s="402" t="n">
        <v>96.08</v>
      </c>
      <c r="H48" s="402" t="n">
        <v>98.63</v>
      </c>
      <c r="I48" s="402" t="n">
        <v>101.7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9</v>
      </c>
      <c r="D49" s="402" t="n">
        <v>99.1</v>
      </c>
      <c r="E49" s="402" t="n">
        <v>99.06</v>
      </c>
      <c r="F49" s="402" t="n">
        <v>98.29</v>
      </c>
      <c r="G49" s="402" t="n">
        <v>96.24</v>
      </c>
      <c r="H49" s="402" t="n">
        <v>98.9</v>
      </c>
      <c r="I49" s="402" t="n">
        <v>101.74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66</v>
      </c>
      <c r="D50" s="402" t="n">
        <v>98.69</v>
      </c>
      <c r="E50" s="402" t="n">
        <v>98.63</v>
      </c>
      <c r="F50" s="402" t="n">
        <v>98.55</v>
      </c>
      <c r="G50" s="402" t="n">
        <v>96.75</v>
      </c>
      <c r="H50" s="402" t="n">
        <v>98.66</v>
      </c>
      <c r="I50" s="402" t="n">
        <v>101.59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43</v>
      </c>
      <c r="D51" s="402" t="n">
        <v>99.73</v>
      </c>
      <c r="E51" s="402" t="n">
        <v>99.71</v>
      </c>
      <c r="F51" s="402" t="n">
        <v>98.51</v>
      </c>
      <c r="G51" s="402" t="n">
        <v>96.67</v>
      </c>
      <c r="H51" s="402" t="n">
        <v>99.43</v>
      </c>
      <c r="I51" s="402" t="n">
        <v>101.6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9</v>
      </c>
      <c r="D52" s="402" t="n">
        <v>100.08</v>
      </c>
      <c r="E52" s="402" t="n">
        <v>100.06</v>
      </c>
      <c r="F52" s="402" t="n">
        <v>98.49</v>
      </c>
      <c r="G52" s="402" t="n">
        <v>96.64</v>
      </c>
      <c r="H52" s="402" t="n">
        <v>99.69</v>
      </c>
      <c r="I52" s="402" t="n">
        <v>101.6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53</v>
      </c>
      <c r="D53" s="402" t="n">
        <v>99.88</v>
      </c>
      <c r="E53" s="402" t="n">
        <v>99.85</v>
      </c>
      <c r="F53" s="402" t="n">
        <v>98.48</v>
      </c>
      <c r="G53" s="402" t="n">
        <v>97.06</v>
      </c>
      <c r="H53" s="402" t="n">
        <v>99.53</v>
      </c>
      <c r="I53" s="402" t="n">
        <v>100.8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61</v>
      </c>
      <c r="D54" s="402" t="n">
        <v>99.78</v>
      </c>
      <c r="E54" s="402" t="n">
        <v>99.73</v>
      </c>
      <c r="F54" s="402" t="n">
        <v>99.11</v>
      </c>
      <c r="G54" s="402" t="n">
        <v>97.43</v>
      </c>
      <c r="H54" s="402" t="n">
        <v>99.61</v>
      </c>
      <c r="I54" s="402" t="n">
        <v>101.93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33</v>
      </c>
      <c r="D55" s="402" t="n">
        <v>99.34</v>
      </c>
      <c r="E55" s="402" t="n">
        <v>99.26</v>
      </c>
      <c r="F55" s="402" t="n">
        <v>99.32</v>
      </c>
      <c r="G55" s="402" t="n">
        <v>97.48</v>
      </c>
      <c r="H55" s="402" t="n">
        <v>99.33</v>
      </c>
      <c r="I55" s="402" t="n">
        <v>102.4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06</v>
      </c>
      <c r="D56" s="402" t="n">
        <v>98.79</v>
      </c>
      <c r="E56" s="402" t="n">
        <v>98.69</v>
      </c>
      <c r="F56" s="402" t="n">
        <v>99.9</v>
      </c>
      <c r="G56" s="402" t="n">
        <v>98.62</v>
      </c>
      <c r="H56" s="402" t="n">
        <v>99.06</v>
      </c>
      <c r="I56" s="402" t="n">
        <v>102.05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47</v>
      </c>
      <c r="D57" s="402" t="n">
        <v>99.28</v>
      </c>
      <c r="E57" s="402" t="n">
        <v>99.19</v>
      </c>
      <c r="F57" s="402" t="n">
        <v>100.07</v>
      </c>
      <c r="G57" s="402" t="n">
        <v>98.49</v>
      </c>
      <c r="H57" s="402" t="n">
        <v>99.47</v>
      </c>
      <c r="I57" s="402" t="n">
        <v>102.72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99.9</v>
      </c>
      <c r="D58" s="402" t="n">
        <v>99.77</v>
      </c>
      <c r="E58" s="402" t="n">
        <v>99.7</v>
      </c>
      <c r="F58" s="402" t="n">
        <v>100.28</v>
      </c>
      <c r="G58" s="402" t="n">
        <v>98.62</v>
      </c>
      <c r="H58" s="402" t="n">
        <v>99.9</v>
      </c>
      <c r="I58" s="402" t="n">
        <v>103.0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69</v>
      </c>
      <c r="D59" s="402" t="n">
        <v>99.55</v>
      </c>
      <c r="E59" s="402" t="n">
        <v>99.46</v>
      </c>
      <c r="F59" s="402" t="n">
        <v>100.11</v>
      </c>
      <c r="G59" s="402" t="n">
        <v>99.45</v>
      </c>
      <c r="H59" s="402" t="n">
        <v>99.69</v>
      </c>
      <c r="I59" s="402" t="n">
        <v>101.21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100.02</v>
      </c>
      <c r="D60" s="402" t="n">
        <v>99.96</v>
      </c>
      <c r="E60" s="402" t="n">
        <v>99.89</v>
      </c>
      <c r="F60" s="402" t="n">
        <v>100.19</v>
      </c>
      <c r="G60" s="402" t="n">
        <v>99.21</v>
      </c>
      <c r="H60" s="402" t="n">
        <v>100.02</v>
      </c>
      <c r="I60" s="402" t="n">
        <v>101.8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73</v>
      </c>
      <c r="D61" s="402" t="n">
        <v>99.52</v>
      </c>
      <c r="E61" s="402" t="n">
        <v>99.44</v>
      </c>
      <c r="F61" s="402" t="n">
        <v>100.36</v>
      </c>
      <c r="G61" s="402" t="n">
        <v>99.64</v>
      </c>
      <c r="H61" s="402" t="n">
        <v>99.73</v>
      </c>
      <c r="I61" s="402" t="n">
        <v>101.5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78</v>
      </c>
      <c r="D62" s="402" t="n">
        <v>99.51</v>
      </c>
      <c r="E62" s="402" t="n">
        <v>99.44</v>
      </c>
      <c r="F62" s="402" t="n">
        <v>100.59</v>
      </c>
      <c r="G62" s="402" t="n">
        <v>100.5</v>
      </c>
      <c r="H62" s="402" t="n">
        <v>99.78</v>
      </c>
      <c r="I62" s="402" t="n">
        <v>100.73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94</v>
      </c>
      <c r="D63" s="402" t="n">
        <v>99.81</v>
      </c>
      <c r="E63" s="402" t="n">
        <v>99.75</v>
      </c>
      <c r="F63" s="402" t="n">
        <v>100.35</v>
      </c>
      <c r="G63" s="402" t="n">
        <v>98.82</v>
      </c>
      <c r="H63" s="402" t="n">
        <v>99.94</v>
      </c>
      <c r="I63" s="402" t="n">
        <v>102.91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48</v>
      </c>
      <c r="E64" s="402" t="n">
        <v>99.42</v>
      </c>
      <c r="F64" s="402" t="n">
        <v>99.73</v>
      </c>
      <c r="G64" s="402" t="n">
        <v>98.59</v>
      </c>
      <c r="H64" s="402" t="n">
        <v>99.54</v>
      </c>
      <c r="I64" s="402" t="n">
        <v>101.6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1</v>
      </c>
      <c r="D65" s="402" t="n">
        <v>99.57</v>
      </c>
      <c r="E65" s="402" t="n">
        <v>99.53</v>
      </c>
      <c r="F65" s="402" t="n">
        <v>99.73</v>
      </c>
      <c r="G65" s="402" t="n">
        <v>98.96</v>
      </c>
      <c r="H65" s="402" t="n">
        <v>99.61</v>
      </c>
      <c r="I65" s="402" t="n">
        <v>101.02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59</v>
      </c>
      <c r="D66" s="402" t="n">
        <v>99.68</v>
      </c>
      <c r="E66" s="402" t="n">
        <v>99.65</v>
      </c>
      <c r="F66" s="402" t="n">
        <v>99.33</v>
      </c>
      <c r="G66" s="402" t="n">
        <v>98.28</v>
      </c>
      <c r="H66" s="402" t="n">
        <v>99.59</v>
      </c>
      <c r="I66" s="402" t="n">
        <v>101.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6</v>
      </c>
      <c r="D67" s="402" t="n">
        <v>99.67</v>
      </c>
      <c r="E67" s="402" t="n">
        <v>99.68</v>
      </c>
      <c r="F67" s="402" t="n">
        <v>99.39</v>
      </c>
      <c r="G67" s="402" t="n">
        <v>99.8</v>
      </c>
      <c r="H67" s="402" t="n">
        <v>99.6</v>
      </c>
      <c r="I67" s="402" t="n">
        <v>98.7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</v>
      </c>
      <c r="D68" s="402" t="n">
        <v>99.89</v>
      </c>
      <c r="E68" s="402" t="n">
        <v>99.89</v>
      </c>
      <c r="F68" s="402" t="n">
        <v>100.36</v>
      </c>
      <c r="G68" s="402" t="n">
        <v>100.26</v>
      </c>
      <c r="H68" s="402" t="n">
        <v>100</v>
      </c>
      <c r="I68" s="402" t="n">
        <v>100.53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16</v>
      </c>
      <c r="D69" s="402" t="n">
        <v>100.14</v>
      </c>
      <c r="E69" s="402" t="n">
        <v>100.14</v>
      </c>
      <c r="F69" s="402" t="n">
        <v>100.22</v>
      </c>
      <c r="G69" s="402" t="n">
        <v>99.94</v>
      </c>
      <c r="H69" s="402" t="n">
        <v>100.16</v>
      </c>
      <c r="I69" s="402" t="n">
        <v>100.69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99.94</v>
      </c>
      <c r="D70" s="402" t="n">
        <v>99.8</v>
      </c>
      <c r="E70" s="402" t="n">
        <v>99.78</v>
      </c>
      <c r="F70" s="402" t="n">
        <v>100.36</v>
      </c>
      <c r="G70" s="402" t="n">
        <v>100.51</v>
      </c>
      <c r="H70" s="402" t="n">
        <v>99.94</v>
      </c>
      <c r="I70" s="402" t="n">
        <v>100.1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88</v>
      </c>
      <c r="D71" s="402" t="n">
        <v>100.93</v>
      </c>
      <c r="E71" s="402" t="n">
        <v>100.92</v>
      </c>
      <c r="F71" s="402" t="n">
        <v>100.72</v>
      </c>
      <c r="G71" s="402" t="n">
        <v>100.2</v>
      </c>
      <c r="H71" s="402" t="n">
        <v>100.88</v>
      </c>
      <c r="I71" s="402" t="n">
        <v>101.59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16</v>
      </c>
      <c r="D72" s="402" t="n">
        <v>101.38</v>
      </c>
      <c r="E72" s="402" t="n">
        <v>101.39</v>
      </c>
      <c r="F72" s="402" t="n">
        <v>100.46</v>
      </c>
      <c r="G72" s="402" t="n">
        <v>100.54</v>
      </c>
      <c r="H72" s="402" t="n">
        <v>101.16</v>
      </c>
      <c r="I72" s="402" t="n">
        <v>100.33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38</v>
      </c>
      <c r="D73" s="402" t="n">
        <v>101.45</v>
      </c>
      <c r="E73" s="402" t="n">
        <v>101.46</v>
      </c>
      <c r="F73" s="402" t="n">
        <v>101.17</v>
      </c>
      <c r="G73" s="402" t="n">
        <v>101.39</v>
      </c>
      <c r="H73" s="402" t="n">
        <v>101.38</v>
      </c>
      <c r="I73" s="402" t="n">
        <v>100.8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11</v>
      </c>
      <c r="D74" s="402" t="n">
        <v>102.25</v>
      </c>
      <c r="E74" s="402" t="n">
        <v>102.28</v>
      </c>
      <c r="F74" s="402" t="n">
        <v>101.68</v>
      </c>
      <c r="G74" s="402" t="n">
        <v>101.92</v>
      </c>
      <c r="H74" s="402" t="n">
        <v>102.11</v>
      </c>
      <c r="I74" s="402" t="n">
        <v>101.28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1.27</v>
      </c>
      <c r="D75" s="402" t="n">
        <v>101.06</v>
      </c>
      <c r="E75" s="402" t="n">
        <v>101.05</v>
      </c>
      <c r="F75" s="402" t="n">
        <v>101.94</v>
      </c>
      <c r="G75" s="402" t="n">
        <v>102.88</v>
      </c>
      <c r="H75" s="402" t="n">
        <v>101.27</v>
      </c>
      <c r="I75" s="402" t="n">
        <v>100.34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7</v>
      </c>
      <c r="E76" s="402" t="n">
        <v>101.47</v>
      </c>
      <c r="F76" s="402" t="n">
        <v>102.14</v>
      </c>
      <c r="G76" s="402" t="n">
        <v>103.15</v>
      </c>
      <c r="H76" s="402" t="n">
        <v>101.63</v>
      </c>
      <c r="I76" s="402" t="n">
        <v>100.42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5</v>
      </c>
      <c r="D77" s="402" t="n">
        <v>101.66</v>
      </c>
      <c r="E77" s="402" t="n">
        <v>101.66</v>
      </c>
      <c r="F77" s="402" t="n">
        <v>102.44</v>
      </c>
      <c r="G77" s="402" t="n">
        <v>103.52</v>
      </c>
      <c r="H77" s="402" t="n">
        <v>101.85</v>
      </c>
      <c r="I77" s="402" t="n">
        <v>100.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5</v>
      </c>
      <c r="D78" s="402" t="n">
        <v>101.67</v>
      </c>
      <c r="E78" s="402" t="n">
        <v>101.66</v>
      </c>
      <c r="F78" s="402" t="n">
        <v>103.23</v>
      </c>
      <c r="G78" s="402" t="n">
        <v>104.7</v>
      </c>
      <c r="H78" s="402" t="n">
        <v>102.05</v>
      </c>
      <c r="I78" s="402" t="n">
        <v>100.73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79</v>
      </c>
      <c r="D79" s="402" t="n">
        <v>102.35</v>
      </c>
      <c r="E79" s="402" t="n">
        <v>102.37</v>
      </c>
      <c r="F79" s="402" t="n">
        <v>104.16</v>
      </c>
      <c r="G79" s="402" t="n">
        <v>105.59</v>
      </c>
      <c r="H79" s="402" t="n">
        <v>102.79</v>
      </c>
      <c r="I79" s="402" t="n">
        <v>101.7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71</v>
      </c>
      <c r="D80" s="402" t="n">
        <v>101.82</v>
      </c>
      <c r="E80" s="402" t="n">
        <v>101.8</v>
      </c>
      <c r="F80" s="402" t="n">
        <v>105.5</v>
      </c>
      <c r="G80" s="402" t="n">
        <v>106.81</v>
      </c>
      <c r="H80" s="402" t="n">
        <v>102.71</v>
      </c>
      <c r="I80" s="402" t="n">
        <v>103.27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3.12</v>
      </c>
      <c r="D81" s="402" t="n">
        <v>102.19</v>
      </c>
      <c r="E81" s="402" t="n">
        <v>102.16</v>
      </c>
      <c r="F81" s="402" t="n">
        <v>106.05</v>
      </c>
      <c r="G81" s="402" t="n">
        <v>107.65</v>
      </c>
      <c r="H81" s="402" t="n">
        <v>103.12</v>
      </c>
      <c r="I81" s="402" t="n">
        <v>103.33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26</v>
      </c>
      <c r="D82" s="402" t="n">
        <v>102.13</v>
      </c>
      <c r="E82" s="402" t="n">
        <v>102.06</v>
      </c>
      <c r="F82" s="402" t="n">
        <v>106.83</v>
      </c>
      <c r="G82" s="402" t="n">
        <v>107.79</v>
      </c>
      <c r="H82" s="402" t="n">
        <v>103.26</v>
      </c>
      <c r="I82" s="402" t="n">
        <v>105.2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55</v>
      </c>
      <c r="D83" s="402" t="n">
        <v>102.26</v>
      </c>
      <c r="E83" s="402" t="n">
        <v>102.14</v>
      </c>
      <c r="F83" s="402" t="n">
        <v>107.63</v>
      </c>
      <c r="G83" s="402" t="n">
        <v>108.88</v>
      </c>
      <c r="H83" s="402" t="n">
        <v>103.55</v>
      </c>
      <c r="I83" s="402" t="n">
        <v>105.5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63</v>
      </c>
      <c r="E84" s="402" t="n">
        <v>102.5</v>
      </c>
      <c r="F84" s="402" t="n">
        <v>108.46</v>
      </c>
      <c r="G84" s="402" t="n">
        <v>109.8</v>
      </c>
      <c r="H84" s="402" t="n">
        <v>104.03</v>
      </c>
      <c r="I84" s="402" t="n">
        <v>106.18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9</v>
      </c>
      <c r="D85" s="402" t="n">
        <v>101.93</v>
      </c>
      <c r="E85" s="402" t="n">
        <v>101.75</v>
      </c>
      <c r="F85" s="402" t="n">
        <v>109.25</v>
      </c>
      <c r="G85" s="402" t="n">
        <v>110.49</v>
      </c>
      <c r="H85" s="402" t="n">
        <v>103.69</v>
      </c>
      <c r="I85" s="402" t="n">
        <v>107.14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</v>
      </c>
      <c r="E86" s="402" t="n">
        <v>101.8</v>
      </c>
      <c r="F86" s="402" t="n">
        <v>109.7</v>
      </c>
      <c r="G86" s="402" t="n">
        <v>111.61</v>
      </c>
      <c r="H86" s="402" t="n">
        <v>103.85</v>
      </c>
      <c r="I86" s="402" t="n">
        <v>106.46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4</v>
      </c>
      <c r="D87" s="402" t="n">
        <v>102.35</v>
      </c>
      <c r="E87" s="402" t="n">
        <v>102.16</v>
      </c>
      <c r="F87" s="402" t="n">
        <v>110.6</v>
      </c>
      <c r="G87" s="402" t="n">
        <v>112.17</v>
      </c>
      <c r="H87" s="402" t="n">
        <v>104.34</v>
      </c>
      <c r="I87" s="402" t="n">
        <v>107.93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39</v>
      </c>
      <c r="D88" s="402" t="n">
        <v>102.61</v>
      </c>
      <c r="E88" s="402" t="n">
        <v>102.41</v>
      </c>
      <c r="F88" s="402" t="n">
        <v>110.03</v>
      </c>
      <c r="G88" s="402" t="n">
        <v>111.77</v>
      </c>
      <c r="H88" s="402" t="n">
        <v>104.39</v>
      </c>
      <c r="I88" s="402" t="n">
        <v>107.0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05</v>
      </c>
      <c r="D89" s="402" t="n">
        <v>103.24</v>
      </c>
      <c r="E89" s="402" t="n">
        <v>103.04</v>
      </c>
      <c r="F89" s="402" t="n">
        <v>110.76</v>
      </c>
      <c r="G89" s="402" t="n">
        <v>112.43</v>
      </c>
      <c r="H89" s="402" t="n">
        <v>105.05</v>
      </c>
      <c r="I89" s="402" t="n">
        <v>107.9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49</v>
      </c>
      <c r="D90" s="402" t="n">
        <v>103.77</v>
      </c>
      <c r="E90" s="402" t="n">
        <v>103.58</v>
      </c>
      <c r="F90" s="402" t="n">
        <v>110.92</v>
      </c>
      <c r="G90" s="402" t="n">
        <v>112.94</v>
      </c>
      <c r="H90" s="402" t="n">
        <v>105.49</v>
      </c>
      <c r="I90" s="402" t="n">
        <v>107.48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5.7</v>
      </c>
      <c r="D91" s="402" t="n">
        <v>104.11</v>
      </c>
      <c r="E91" s="402" t="n">
        <v>103.88</v>
      </c>
      <c r="F91" s="402" t="n">
        <v>110.73</v>
      </c>
      <c r="G91" s="402" t="n">
        <v>112.77</v>
      </c>
      <c r="H91" s="402" t="n">
        <v>105.7</v>
      </c>
      <c r="I91" s="402" t="n">
        <v>107.26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6.37</v>
      </c>
      <c r="D92" s="402" t="n">
        <v>104.62</v>
      </c>
      <c r="E92" s="402" t="n">
        <v>104.4</v>
      </c>
      <c r="F92" s="402" t="n">
        <v>111.9</v>
      </c>
      <c r="G92" s="402" t="n">
        <v>114.11</v>
      </c>
      <c r="H92" s="402" t="n">
        <v>106.37</v>
      </c>
      <c r="I92" s="402" t="n">
        <v>108.1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6.9</v>
      </c>
      <c r="D93" s="402" t="n">
        <v>105.33</v>
      </c>
      <c r="E93" s="402" t="n">
        <v>105.14</v>
      </c>
      <c r="F93" s="402" t="n">
        <v>111.84</v>
      </c>
      <c r="G93" s="402" t="n">
        <v>114</v>
      </c>
      <c r="H93" s="402" t="n">
        <v>106.9</v>
      </c>
      <c r="I93" s="402" t="n">
        <v>108.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3</v>
      </c>
      <c r="D94" s="402" t="n">
        <v>105.22</v>
      </c>
      <c r="E94" s="402" t="n">
        <v>104.99</v>
      </c>
      <c r="F94" s="402" t="n">
        <v>112.33</v>
      </c>
      <c r="G94" s="402" t="n">
        <v>114.18</v>
      </c>
      <c r="H94" s="402" t="n">
        <v>106.93</v>
      </c>
      <c r="I94" s="402" t="n">
        <v>109.1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31</v>
      </c>
      <c r="D95" s="402" t="n">
        <v>105.54</v>
      </c>
      <c r="E95" s="402" t="n">
        <v>105.36</v>
      </c>
      <c r="F95" s="402" t="n">
        <v>112.9</v>
      </c>
      <c r="G95" s="402" t="n">
        <v>115.32</v>
      </c>
      <c r="H95" s="402" t="n">
        <v>107.31</v>
      </c>
      <c r="I95" s="402" t="n">
        <v>108.79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31</v>
      </c>
      <c r="D96" s="402" t="n">
        <v>105.57</v>
      </c>
      <c r="E96" s="402" t="n">
        <v>105.37</v>
      </c>
      <c r="F96" s="402" t="n">
        <v>112.79</v>
      </c>
      <c r="G96" s="402" t="n">
        <v>114.87</v>
      </c>
      <c r="H96" s="402" t="n">
        <v>107.31</v>
      </c>
      <c r="I96" s="402" t="n">
        <v>109.25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29</v>
      </c>
      <c r="D97" s="402" t="n">
        <v>105.35</v>
      </c>
      <c r="E97" s="402" t="n">
        <v>105.09</v>
      </c>
      <c r="F97" s="402" t="n">
        <v>113.42</v>
      </c>
      <c r="G97" s="402" t="n">
        <v>115.84</v>
      </c>
      <c r="H97" s="402" t="n">
        <v>107.29</v>
      </c>
      <c r="I97" s="402" t="n">
        <v>109.31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96</v>
      </c>
      <c r="D98" s="402" t="n">
        <v>106.08</v>
      </c>
      <c r="E98" s="402" t="n">
        <v>105.89</v>
      </c>
      <c r="F98" s="402" t="n">
        <v>113.91</v>
      </c>
      <c r="G98" s="402" t="n">
        <v>115.36</v>
      </c>
      <c r="H98" s="402" t="n">
        <v>107.96</v>
      </c>
      <c r="I98" s="402" t="n">
        <v>111.43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89926673879073</v>
      </c>
      <c r="D113" s="416" t="n">
        <v>1.99548639980995</v>
      </c>
      <c r="E113" s="416" t="n">
        <v>1.95035460992909</v>
      </c>
      <c r="F113" s="416" t="n">
        <v>1.58216020929365</v>
      </c>
      <c r="G113" s="416" t="n">
        <v>5.81344902386117</v>
      </c>
      <c r="H113" s="416" t="n">
        <v>1.89926673879073</v>
      </c>
      <c r="I113" s="416" t="n">
        <v>-3.70407448193014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0.0235932523298601</v>
      </c>
      <c r="D114" s="416" t="n">
        <v>-0.640503086060335</v>
      </c>
      <c r="E114" s="416" t="n">
        <v>-0.707246376811597</v>
      </c>
      <c r="F114" s="416" t="n">
        <v>2.09713024282561</v>
      </c>
      <c r="G114" s="416" t="n">
        <v>1.9406860735274</v>
      </c>
      <c r="H114" s="416" t="n">
        <v>0.0235932523298601</v>
      </c>
      <c r="I114" s="416" t="n">
        <v>2.30793221748623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0.518929118999893</v>
      </c>
      <c r="D115" s="416" t="n">
        <v>0.281293952180036</v>
      </c>
      <c r="E115" s="416" t="n">
        <v>0.23353573096685</v>
      </c>
      <c r="F115" s="416" t="n">
        <v>1.24924924924925</v>
      </c>
      <c r="G115" s="416" t="n">
        <v>5.46990213165304</v>
      </c>
      <c r="H115" s="416" t="n">
        <v>0.518929118999893</v>
      </c>
      <c r="I115" s="416" t="n">
        <v>-4.532059750025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14982987211074</v>
      </c>
      <c r="D116" s="416" t="n">
        <v>1.0752688172043</v>
      </c>
      <c r="E116" s="416" t="n">
        <v>1.0601118359739</v>
      </c>
      <c r="F116" s="416" t="n">
        <v>1.35247360303714</v>
      </c>
      <c r="G116" s="416" t="n">
        <v>0.0381339773738461</v>
      </c>
      <c r="H116" s="416" t="n">
        <v>1.14982987211074</v>
      </c>
      <c r="I116" s="416" t="n">
        <v>3.34220329962747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07876116459809</v>
      </c>
      <c r="D117" s="416" t="n">
        <v>1.04070305272894</v>
      </c>
      <c r="E117" s="416" t="n">
        <v>1.03746397694525</v>
      </c>
      <c r="F117" s="416" t="n">
        <v>1.20566545709937</v>
      </c>
      <c r="G117" s="416" t="n">
        <v>1.32147395171536</v>
      </c>
      <c r="H117" s="416" t="n">
        <v>1.07876116459809</v>
      </c>
      <c r="I117" s="416" t="n">
        <v>1.04027191265834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48198301583659</v>
      </c>
      <c r="D118" s="416" t="n">
        <v>0.354772259098183</v>
      </c>
      <c r="E118" s="416" t="n">
        <v>0.319452367370232</v>
      </c>
      <c r="F118" s="416" t="n">
        <v>0.832755031228331</v>
      </c>
      <c r="G118" s="416" t="n">
        <v>-0.0752445447704986</v>
      </c>
      <c r="H118" s="416" t="n">
        <v>0.48198301583659</v>
      </c>
      <c r="I118" s="416" t="n">
        <v>2.16106014271151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1.54179990863408</v>
      </c>
      <c r="D119" s="416" t="n">
        <v>1.77899418405747</v>
      </c>
      <c r="E119" s="416" t="n">
        <v>1.78551120209256</v>
      </c>
      <c r="F119" s="416" t="n">
        <v>0.837348015599886</v>
      </c>
      <c r="G119" s="416" t="n">
        <v>-0.10040160642572</v>
      </c>
      <c r="H119" s="416" t="n">
        <v>1.54179990863408</v>
      </c>
      <c r="I119" s="416" t="n">
        <v>2.1851925763320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9243054774491</v>
      </c>
      <c r="D120" s="416" t="n">
        <v>-3.65266106442577</v>
      </c>
      <c r="E120" s="416" t="n">
        <v>-3.79888268156425</v>
      </c>
      <c r="F120" s="416" t="n">
        <v>-0.705266750085301</v>
      </c>
      <c r="G120" s="416" t="n">
        <v>1.50753768844221</v>
      </c>
      <c r="H120" s="416" t="n">
        <v>-2.9243054774491</v>
      </c>
      <c r="I120" s="416" t="n">
        <v>-3.8082218533346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2.07391959216776</v>
      </c>
      <c r="D121" s="416" t="n">
        <v>2.90731480404698</v>
      </c>
      <c r="E121" s="416" t="n">
        <v>2.96167247386761</v>
      </c>
      <c r="F121" s="416" t="n">
        <v>-0.355138045595155</v>
      </c>
      <c r="G121" s="416" t="n">
        <v>-1.00247524752476</v>
      </c>
      <c r="H121" s="416" t="n">
        <v>2.07391959216776</v>
      </c>
      <c r="I121" s="416" t="n">
        <v>0.598923967109926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58342792281516</v>
      </c>
      <c r="D122" s="416" t="n">
        <v>0.926658379477914</v>
      </c>
      <c r="E122" s="416" t="n">
        <v>0.92498589960519</v>
      </c>
      <c r="F122" s="416" t="n">
        <v>-0.172453437571861</v>
      </c>
      <c r="G122" s="416" t="n">
        <v>1.41267658457309</v>
      </c>
      <c r="H122" s="416" t="n">
        <v>0.658342792281516</v>
      </c>
      <c r="I122" s="416" t="n">
        <v>-2.47225025227043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1.02616147947678</v>
      </c>
      <c r="D123" s="416" t="n">
        <v>-1.18687716940993</v>
      </c>
      <c r="E123" s="416" t="n">
        <v>-1.07298535822062</v>
      </c>
      <c r="F123" s="416" t="n">
        <v>-0.541287573419325</v>
      </c>
      <c r="G123" s="416" t="n">
        <v>-0.283530571992117</v>
      </c>
      <c r="H123" s="416" t="n">
        <v>-1.02616147947678</v>
      </c>
      <c r="I123" s="416" t="n">
        <v>-0.93119503362649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56089780107098</v>
      </c>
      <c r="D124" s="416" t="n">
        <v>1.18980169971672</v>
      </c>
      <c r="E124" s="416" t="n">
        <v>1.03943057281664</v>
      </c>
      <c r="F124" s="416" t="n">
        <v>2.68642890226958</v>
      </c>
      <c r="G124" s="416" t="n">
        <v>1.91618247002101</v>
      </c>
      <c r="H124" s="416" t="n">
        <v>1.56089780107098</v>
      </c>
      <c r="I124" s="416" t="n">
        <v>3.86422976501306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0.0673098496746718</v>
      </c>
      <c r="D125" s="416" t="n">
        <v>-0.0447928331466869</v>
      </c>
      <c r="E125" s="416" t="n">
        <v>-0.0782735100078327</v>
      </c>
      <c r="F125" s="416" t="n">
        <v>0.405953991880921</v>
      </c>
      <c r="G125" s="416" t="n">
        <v>1.86802523047065</v>
      </c>
      <c r="H125" s="416" t="n">
        <v>0.0673098496746718</v>
      </c>
      <c r="I125" s="416" t="n">
        <v>-1.68929110105582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224215246636788</v>
      </c>
      <c r="D126" s="416" t="n">
        <v>0.268877436701757</v>
      </c>
      <c r="E126" s="416" t="n">
        <v>0.235004476275734</v>
      </c>
      <c r="F126" s="416" t="n">
        <v>0.0898472596585691</v>
      </c>
      <c r="G126" s="416" t="n">
        <v>0.559657061205044</v>
      </c>
      <c r="H126" s="416" t="n">
        <v>0.224215246636788</v>
      </c>
      <c r="I126" s="416" t="n">
        <v>-0.603457093177852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19686800894854</v>
      </c>
      <c r="D127" s="416" t="n">
        <v>1.31843575418995</v>
      </c>
      <c r="E127" s="416" t="n">
        <v>1.29507647649885</v>
      </c>
      <c r="F127" s="416" t="n">
        <v>0.852782764811494</v>
      </c>
      <c r="G127" s="416" t="n">
        <v>2.02486678507992</v>
      </c>
      <c r="H127" s="416" t="n">
        <v>1.19686800894854</v>
      </c>
      <c r="I127" s="416" t="n">
        <v>-0.905536118542912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364761799491546</v>
      </c>
      <c r="D128" s="416" t="n">
        <v>-0.297750330833708</v>
      </c>
      <c r="E128" s="416" t="n">
        <v>-0.341673095999113</v>
      </c>
      <c r="F128" s="416" t="n">
        <v>-0.578549176680014</v>
      </c>
      <c r="G128" s="416" t="n">
        <v>-0.0580315691736217</v>
      </c>
      <c r="H128" s="416" t="n">
        <v>-0.364761799491546</v>
      </c>
      <c r="I128" s="416" t="n">
        <v>-1.401869158878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64189039272244</v>
      </c>
      <c r="D129" s="416" t="n">
        <v>1.70335139918151</v>
      </c>
      <c r="E129" s="416" t="n">
        <v>1.71422251714222</v>
      </c>
      <c r="F129" s="416" t="n">
        <v>1.47717099373321</v>
      </c>
      <c r="G129" s="416" t="n">
        <v>1.40517942166996</v>
      </c>
      <c r="H129" s="416" t="n">
        <v>1.64189039272244</v>
      </c>
      <c r="I129" s="416" t="n">
        <v>1.59031068983676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22920759659462</v>
      </c>
      <c r="D130" s="416" t="n">
        <v>-0.108754758020666</v>
      </c>
      <c r="E130" s="416" t="n">
        <v>-0.108731107969987</v>
      </c>
      <c r="F130" s="416" t="n">
        <v>1.22408469342743</v>
      </c>
      <c r="G130" s="416" t="n">
        <v>0.801649106733862</v>
      </c>
      <c r="H130" s="416" t="n">
        <v>0.22920759659462</v>
      </c>
      <c r="I130" s="416" t="n">
        <v>1.8867924528301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0980071871937298</v>
      </c>
      <c r="D131" s="416" t="n">
        <v>-0.304844855743056</v>
      </c>
      <c r="E131" s="416" t="n">
        <v>-0.359203221944043</v>
      </c>
      <c r="F131" s="416" t="n">
        <v>1.3073319533718</v>
      </c>
      <c r="G131" s="416" t="n">
        <v>1.10202226766644</v>
      </c>
      <c r="H131" s="416" t="n">
        <v>0.0980071871937298</v>
      </c>
      <c r="I131" s="416" t="n">
        <v>1.628001628001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446040034812881</v>
      </c>
      <c r="D132" s="416" t="n">
        <v>0.655236431145582</v>
      </c>
      <c r="E132" s="416" t="n">
        <v>0.9613283810356</v>
      </c>
      <c r="F132" s="416" t="n">
        <v>-0.150553822991711</v>
      </c>
      <c r="G132" s="416" t="n">
        <v>0.303404876952484</v>
      </c>
      <c r="H132" s="416" t="n">
        <v>0.446040034812881</v>
      </c>
      <c r="I132" s="416" t="n">
        <v>-0.851021225470561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0758150113722564</v>
      </c>
      <c r="D133" s="416" t="n">
        <v>-0.032548551589457</v>
      </c>
      <c r="E133" s="416" t="n">
        <v>-0.0973815191517105</v>
      </c>
      <c r="F133" s="416" t="n">
        <v>0.387722132471737</v>
      </c>
      <c r="G133" s="416" t="n">
        <v>0.660990365225175</v>
      </c>
      <c r="H133" s="416" t="n">
        <v>0.0758150113722564</v>
      </c>
      <c r="I133" s="416" t="n">
        <v>-0.04039180046450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81818181818187</v>
      </c>
      <c r="D134" s="416" t="n">
        <v>0.618623833297136</v>
      </c>
      <c r="E134" s="416" t="n">
        <v>0.62818152279867</v>
      </c>
      <c r="F134" s="416" t="n">
        <v>0.847548546293325</v>
      </c>
      <c r="G134" s="416" t="n">
        <v>1.9365609348915</v>
      </c>
      <c r="H134" s="416" t="n">
        <v>0.681818181818187</v>
      </c>
      <c r="I134" s="416" t="n">
        <v>-0.86877462369936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236482854993</v>
      </c>
      <c r="D135" s="416" t="n">
        <v>0.151008521195124</v>
      </c>
      <c r="E135" s="416" t="n">
        <v>0.129157248950591</v>
      </c>
      <c r="F135" s="416" t="n">
        <v>0.478723404255319</v>
      </c>
      <c r="G135" s="416" t="n">
        <v>1.26651381155148</v>
      </c>
      <c r="H135" s="416" t="n">
        <v>0.236482854993</v>
      </c>
      <c r="I135" s="416" t="n">
        <v>-0.80505451951492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07238605898118</v>
      </c>
      <c r="D136" s="416" t="n">
        <v>0.183091007000542</v>
      </c>
      <c r="E136" s="416" t="n">
        <v>0.139739868859508</v>
      </c>
      <c r="F136" s="416" t="n">
        <v>-0.084700899947066</v>
      </c>
      <c r="G136" s="416" t="n">
        <v>0.334231805929932</v>
      </c>
      <c r="H136" s="416" t="n">
        <v>0.107238605898118</v>
      </c>
      <c r="I136" s="416" t="n">
        <v>-0.76022190260941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278521692554918</v>
      </c>
      <c r="D137" s="416" t="n">
        <v>0.354762416684579</v>
      </c>
      <c r="E137" s="416" t="n">
        <v>0.332760841562902</v>
      </c>
      <c r="F137" s="416" t="n">
        <v>0.0317897636960822</v>
      </c>
      <c r="G137" s="416" t="n">
        <v>0.182677842252318</v>
      </c>
      <c r="H137" s="416" t="n">
        <v>0.278521692554918</v>
      </c>
      <c r="I137" s="416" t="n">
        <v>-0.21739130434782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288430723213324</v>
      </c>
      <c r="D138" s="416" t="n">
        <v>-0.310658810926611</v>
      </c>
      <c r="E138" s="416" t="n">
        <v>-0.31025997646303</v>
      </c>
      <c r="F138" s="416" t="n">
        <v>-0.211864406779654</v>
      </c>
      <c r="G138" s="416" t="n">
        <v>-0.278880188780434</v>
      </c>
      <c r="H138" s="416" t="n">
        <v>-0.288430723213324</v>
      </c>
      <c r="I138" s="416" t="n">
        <v>-0.093370681605975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214270409256471</v>
      </c>
      <c r="D139" s="416" t="n">
        <v>0.462067483344072</v>
      </c>
      <c r="E139" s="416" t="n">
        <v>0.461472418974026</v>
      </c>
      <c r="F139" s="416" t="n">
        <v>-0.509554140127392</v>
      </c>
      <c r="G139" s="416" t="n">
        <v>-0.946541895235015</v>
      </c>
      <c r="H139" s="416" t="n">
        <v>0.214270409256471</v>
      </c>
      <c r="I139" s="416" t="n">
        <v>0.2180685358255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470387000213805</v>
      </c>
      <c r="D140" s="416" t="n">
        <v>0.0534816557920692</v>
      </c>
      <c r="E140" s="416" t="n">
        <v>0.0427304775130892</v>
      </c>
      <c r="F140" s="416" t="n">
        <v>1.70721297481859</v>
      </c>
      <c r="G140" s="416" t="n">
        <v>2.3563904875665</v>
      </c>
      <c r="H140" s="416" t="n">
        <v>0.470387000213805</v>
      </c>
      <c r="I140" s="416" t="n">
        <v>0.652782095119676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372419663758251</v>
      </c>
      <c r="D141" s="416" t="n">
        <v>0.288646568313027</v>
      </c>
      <c r="E141" s="416" t="n">
        <v>0.245595301655086</v>
      </c>
      <c r="F141" s="416" t="n">
        <v>0.629458665547645</v>
      </c>
      <c r="G141" s="416" t="n">
        <v>0.763844684914062</v>
      </c>
      <c r="H141" s="416" t="n">
        <v>0.372419663758251</v>
      </c>
      <c r="I141" s="416" t="n">
        <v>0.41177681696520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689070285169095</v>
      </c>
      <c r="D142" s="416" t="n">
        <v>0.831467860569248</v>
      </c>
      <c r="E142" s="416" t="n">
        <v>0.798892202812112</v>
      </c>
      <c r="F142" s="416" t="n">
        <v>0.250208507089241</v>
      </c>
      <c r="G142" s="416" t="n">
        <v>0.273741840387444</v>
      </c>
      <c r="H142" s="416" t="n">
        <v>0.689070285169095</v>
      </c>
      <c r="I142" s="416" t="n">
        <v>0.215296288702078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463255422194138</v>
      </c>
      <c r="D143" s="416" t="n">
        <v>0.370017972301497</v>
      </c>
      <c r="E143" s="416" t="n">
        <v>0.327591672831034</v>
      </c>
      <c r="F143" s="416" t="n">
        <v>0.74875207986689</v>
      </c>
      <c r="G143" s="416" t="n">
        <v>0.587988240235205</v>
      </c>
      <c r="H143" s="416" t="n">
        <v>0.463255422194138</v>
      </c>
      <c r="I143" s="416" t="n">
        <v>1.00255754475704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712638859777812</v>
      </c>
      <c r="D144" s="416" t="n">
        <v>1.04276385085318</v>
      </c>
      <c r="E144" s="416" t="n">
        <v>1.02169791447231</v>
      </c>
      <c r="F144" s="416" t="n">
        <v>-0.278695293146157</v>
      </c>
      <c r="G144" s="416" t="n">
        <v>-0.0626304801670159</v>
      </c>
      <c r="H144" s="416" t="n">
        <v>0.712638859777812</v>
      </c>
      <c r="I144" s="416" t="n">
        <v>-0.61784665248657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135275754422466</v>
      </c>
      <c r="D145" s="416" t="n">
        <v>-0.156364015427926</v>
      </c>
      <c r="E145" s="416" t="n">
        <v>-0.17724950474404</v>
      </c>
      <c r="F145" s="416" t="n">
        <v>-0.0621053721147007</v>
      </c>
      <c r="G145" s="416" t="n">
        <v>-0.731146856068506</v>
      </c>
      <c r="H145" s="416" t="n">
        <v>-0.135275754422466</v>
      </c>
      <c r="I145" s="416" t="n">
        <v>1.00896860986546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83515681983954</v>
      </c>
      <c r="D146" s="416" t="n">
        <v>0.532470244309891</v>
      </c>
      <c r="E146" s="416" t="n">
        <v>0.532692709421355</v>
      </c>
      <c r="F146" s="416" t="n">
        <v>0.72501294665976</v>
      </c>
      <c r="G146" s="416" t="n">
        <v>0.136784511784512</v>
      </c>
      <c r="H146" s="416" t="n">
        <v>0.583515681983954</v>
      </c>
      <c r="I146" s="416" t="n">
        <v>1.65472707093129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59836320314926</v>
      </c>
      <c r="D147" s="416" t="n">
        <v>1.20469415307925</v>
      </c>
      <c r="E147" s="416" t="n">
        <v>1.21558441558443</v>
      </c>
      <c r="F147" s="416" t="n">
        <v>-0.174807197943451</v>
      </c>
      <c r="G147" s="416" t="n">
        <v>-0.0840601029736234</v>
      </c>
      <c r="H147" s="416" t="n">
        <v>0.859836320314926</v>
      </c>
      <c r="I147" s="416" t="n">
        <v>-0.31761786600496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267050123253895</v>
      </c>
      <c r="D148" s="416" t="n">
        <v>0.0820933812211422</v>
      </c>
      <c r="E148" s="416" t="n">
        <v>0.0718538287825936</v>
      </c>
      <c r="F148" s="416" t="n">
        <v>0.834363411619293</v>
      </c>
      <c r="G148" s="416" t="n">
        <v>-0.0315490587864247</v>
      </c>
      <c r="H148" s="416" t="n">
        <v>0.267050123253895</v>
      </c>
      <c r="I148" s="416" t="n">
        <v>2.1806233197251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1.03462405244825</v>
      </c>
      <c r="D149" s="416" t="n">
        <v>1.28165692607402</v>
      </c>
      <c r="E149" s="416" t="n">
        <v>1.29244025028208</v>
      </c>
      <c r="F149" s="416" t="n">
        <v>0.296250893860474</v>
      </c>
      <c r="G149" s="416" t="n">
        <v>1.07300652219651</v>
      </c>
      <c r="H149" s="416" t="n">
        <v>1.03462405244825</v>
      </c>
      <c r="I149" s="416" t="n">
        <v>-0.88676671214189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73750380208867</v>
      </c>
      <c r="D150" s="416" t="n">
        <v>0.323952217047975</v>
      </c>
      <c r="E150" s="416" t="n">
        <v>0.313924050632906</v>
      </c>
      <c r="F150" s="416" t="n">
        <v>0.112039111835401</v>
      </c>
      <c r="G150" s="416" t="n">
        <v>0.166527893422156</v>
      </c>
      <c r="H150" s="416" t="n">
        <v>0.273750380208867</v>
      </c>
      <c r="I150" s="416" t="n">
        <v>0.0294956248156382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242669362992928</v>
      </c>
      <c r="D151" s="416" t="n">
        <v>-0.413723511604431</v>
      </c>
      <c r="E151" s="416" t="n">
        <v>-0.4340803553402</v>
      </c>
      <c r="F151" s="416" t="n">
        <v>0.264523349272565</v>
      </c>
      <c r="G151" s="416" t="n">
        <v>0.529925187032433</v>
      </c>
      <c r="H151" s="416" t="n">
        <v>-0.242669362992928</v>
      </c>
      <c r="I151" s="416" t="n">
        <v>-0.147434637310781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0.78045813906347</v>
      </c>
      <c r="D152" s="416" t="n">
        <v>1.05380484344919</v>
      </c>
      <c r="E152" s="416" t="n">
        <v>1.09500152083544</v>
      </c>
      <c r="F152" s="416" t="n">
        <v>-0.0405885337392107</v>
      </c>
      <c r="G152" s="416" t="n">
        <v>-0.0826873385012874</v>
      </c>
      <c r="H152" s="416" t="n">
        <v>0.78045813906347</v>
      </c>
      <c r="I152" s="416" t="n">
        <v>0.009843488532325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261490495826195</v>
      </c>
      <c r="D153" s="416" t="n">
        <v>0.350947558407697</v>
      </c>
      <c r="E153" s="416" t="n">
        <v>0.351017952060985</v>
      </c>
      <c r="F153" s="416" t="n">
        <v>-0.0203025073596734</v>
      </c>
      <c r="G153" s="416" t="n">
        <v>-0.0310334126409515</v>
      </c>
      <c r="H153" s="416" t="n">
        <v>0.261490495826195</v>
      </c>
      <c r="I153" s="416" t="n">
        <v>0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160497542381378</v>
      </c>
      <c r="D154" s="416" t="n">
        <v>-0.199840127897687</v>
      </c>
      <c r="E154" s="416" t="n">
        <v>-0.209874075554666</v>
      </c>
      <c r="F154" s="416" t="n">
        <v>-0.0101533150573658</v>
      </c>
      <c r="G154" s="416" t="n">
        <v>0.434602649006635</v>
      </c>
      <c r="H154" s="416" t="n">
        <v>-0.160497542381378</v>
      </c>
      <c r="I154" s="416" t="n">
        <v>-0.718503937007867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0803777755450597</v>
      </c>
      <c r="D155" s="416" t="n">
        <v>-0.100120144173005</v>
      </c>
      <c r="E155" s="416" t="n">
        <v>-0.120180270405598</v>
      </c>
      <c r="F155" s="416" t="n">
        <v>0.639723801787156</v>
      </c>
      <c r="G155" s="416" t="n">
        <v>0.38120750051516</v>
      </c>
      <c r="H155" s="416" t="n">
        <v>0.0803777755450597</v>
      </c>
      <c r="I155" s="416" t="n">
        <v>1.0508575394071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28109627547434</v>
      </c>
      <c r="D156" s="416" t="n">
        <v>-0.440970134295455</v>
      </c>
      <c r="E156" s="416" t="n">
        <v>-0.471272435576054</v>
      </c>
      <c r="F156" s="416" t="n">
        <v>0.211885783472908</v>
      </c>
      <c r="G156" s="416" t="n">
        <v>0.0513188956173565</v>
      </c>
      <c r="H156" s="416" t="n">
        <v>-0.28109627547434</v>
      </c>
      <c r="I156" s="416" t="n">
        <v>0.47091140979102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-0.271821202053758</v>
      </c>
      <c r="D157" s="416" t="n">
        <v>-0.553654117173338</v>
      </c>
      <c r="E157" s="416" t="n">
        <v>-0.574249445899667</v>
      </c>
      <c r="F157" s="416" t="n">
        <v>0.583971002819169</v>
      </c>
      <c r="G157" s="416" t="n">
        <v>1.16947066064834</v>
      </c>
      <c r="H157" s="416" t="n">
        <v>-0.271821202053758</v>
      </c>
      <c r="I157" s="416" t="n">
        <v>-0.351528171077035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413890571370885</v>
      </c>
      <c r="D158" s="416" t="n">
        <v>0.496001619597138</v>
      </c>
      <c r="E158" s="416" t="n">
        <v>0.506636943965958</v>
      </c>
      <c r="F158" s="416" t="n">
        <v>0.170170170170152</v>
      </c>
      <c r="G158" s="416" t="n">
        <v>-0.131819103630107</v>
      </c>
      <c r="H158" s="416" t="n">
        <v>0.413890571370885</v>
      </c>
      <c r="I158" s="416" t="n">
        <v>0.65654091131799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432291143058208</v>
      </c>
      <c r="D159" s="416" t="n">
        <v>0.493553585817892</v>
      </c>
      <c r="E159" s="416" t="n">
        <v>0.514164734348228</v>
      </c>
      <c r="F159" s="416" t="n">
        <v>0.209853102828035</v>
      </c>
      <c r="G159" s="416" t="n">
        <v>0.13199309574577</v>
      </c>
      <c r="H159" s="416" t="n">
        <v>0.432291143058208</v>
      </c>
      <c r="I159" s="416" t="n">
        <v>0.34073208722740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10210210210221</v>
      </c>
      <c r="D160" s="416" t="n">
        <v>-0.220507166482903</v>
      </c>
      <c r="E160" s="416" t="n">
        <v>-0.240722166499509</v>
      </c>
      <c r="F160" s="416" t="n">
        <v>-0.169525329078581</v>
      </c>
      <c r="G160" s="416" t="n">
        <v>0.841614277022913</v>
      </c>
      <c r="H160" s="416" t="n">
        <v>-0.210210210210221</v>
      </c>
      <c r="I160" s="416" t="n">
        <v>-1.8045988163384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331026181161604</v>
      </c>
      <c r="D161" s="416" t="n">
        <v>0.411853340030135</v>
      </c>
      <c r="E161" s="416" t="n">
        <v>0.432334606877149</v>
      </c>
      <c r="F161" s="416" t="n">
        <v>0.0799120966936471</v>
      </c>
      <c r="G161" s="416" t="n">
        <v>-0.241327300150843</v>
      </c>
      <c r="H161" s="416" t="n">
        <v>0.331026181161604</v>
      </c>
      <c r="I161" s="416" t="n">
        <v>0.612587688963544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289942011597674</v>
      </c>
      <c r="D162" s="416" t="n">
        <v>-0.440176070428166</v>
      </c>
      <c r="E162" s="416" t="n">
        <v>-0.450495545099614</v>
      </c>
      <c r="F162" s="416" t="n">
        <v>0.169677612536191</v>
      </c>
      <c r="G162" s="416" t="n">
        <v>0.433424049994954</v>
      </c>
      <c r="H162" s="416" t="n">
        <v>-0.289942011597674</v>
      </c>
      <c r="I162" s="416" t="n">
        <v>-0.265147795345172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01353654868097</v>
      </c>
      <c r="D163" s="416" t="n">
        <v>-0.0100482315112345</v>
      </c>
      <c r="E163" s="416" t="n">
        <v>0</v>
      </c>
      <c r="F163" s="416" t="n">
        <v>0.229174970107621</v>
      </c>
      <c r="G163" s="416" t="n">
        <v>0.863107185869126</v>
      </c>
      <c r="H163" s="416" t="n">
        <v>0.0501353654868097</v>
      </c>
      <c r="I163" s="416" t="n">
        <v>-0.817250886175657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160352776107445</v>
      </c>
      <c r="D164" s="416" t="n">
        <v>0.301477238468493</v>
      </c>
      <c r="E164" s="416" t="n">
        <v>0.311745776347536</v>
      </c>
      <c r="F164" s="416" t="n">
        <v>-0.238592305398157</v>
      </c>
      <c r="G164" s="416" t="n">
        <v>-1.67164179104479</v>
      </c>
      <c r="H164" s="416" t="n">
        <v>0.160352776107445</v>
      </c>
      <c r="I164" s="416" t="n">
        <v>2.1642013302888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400240144086439</v>
      </c>
      <c r="D165" s="416" t="n">
        <v>-0.330628193567776</v>
      </c>
      <c r="E165" s="416" t="n">
        <v>-0.330827067669176</v>
      </c>
      <c r="F165" s="416" t="n">
        <v>-0.617837568510211</v>
      </c>
      <c r="G165" s="416" t="n">
        <v>-0.232746407609781</v>
      </c>
      <c r="H165" s="416" t="n">
        <v>-0.400240144086439</v>
      </c>
      <c r="I165" s="416" t="n">
        <v>-1.2340880380915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0703234880450054</v>
      </c>
      <c r="D166" s="416" t="n">
        <v>0.0904704463208645</v>
      </c>
      <c r="E166" s="416" t="n">
        <v>0.110641721987534</v>
      </c>
      <c r="F166" s="416" t="n">
        <v>0</v>
      </c>
      <c r="G166" s="416" t="n">
        <v>0.375291611725316</v>
      </c>
      <c r="H166" s="416" t="n">
        <v>0.0703234880450054</v>
      </c>
      <c r="I166" s="416" t="n">
        <v>-0.609996064541519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-0.0200783053910243</v>
      </c>
      <c r="D167" s="416" t="n">
        <v>0.110475042683561</v>
      </c>
      <c r="E167" s="416" t="n">
        <v>0.120566663317589</v>
      </c>
      <c r="F167" s="416" t="n">
        <v>-0.401082923894521</v>
      </c>
      <c r="G167" s="416" t="n">
        <v>-0.687146321746155</v>
      </c>
      <c r="H167" s="416" t="n">
        <v>-0.0200783053910243</v>
      </c>
      <c r="I167" s="416" t="n">
        <v>0.069293209265495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0100411687920428</v>
      </c>
      <c r="D168" s="416" t="n">
        <v>-0.0100321027287436</v>
      </c>
      <c r="E168" s="416" t="n">
        <v>0.0301053687907711</v>
      </c>
      <c r="F168" s="416" t="n">
        <v>0.0604047115675002</v>
      </c>
      <c r="G168" s="416" t="n">
        <v>1.54660154660154</v>
      </c>
      <c r="H168" s="416" t="n">
        <v>0.0100411687920428</v>
      </c>
      <c r="I168" s="416" t="n">
        <v>-2.3642298941537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401606425702823</v>
      </c>
      <c r="D169" s="416" t="n">
        <v>0.220728403732309</v>
      </c>
      <c r="E169" s="416" t="n">
        <v>0.210674157303359</v>
      </c>
      <c r="F169" s="416" t="n">
        <v>0.975953315222867</v>
      </c>
      <c r="G169" s="416" t="n">
        <v>0.460921843687373</v>
      </c>
      <c r="H169" s="416" t="n">
        <v>0.401606425702823</v>
      </c>
      <c r="I169" s="416" t="n">
        <v>1.85410334346506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60000000000011</v>
      </c>
      <c r="D170" s="416" t="n">
        <v>0.250275302833131</v>
      </c>
      <c r="E170" s="416" t="n">
        <v>0.250275302833131</v>
      </c>
      <c r="F170" s="416" t="n">
        <v>-0.139497807891587</v>
      </c>
      <c r="G170" s="416" t="n">
        <v>-0.319170157590278</v>
      </c>
      <c r="H170" s="416" t="n">
        <v>0.160000000000011</v>
      </c>
      <c r="I170" s="416" t="n">
        <v>0.15915647070525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19648562300321</v>
      </c>
      <c r="D171" s="416" t="n">
        <v>-0.339524665468346</v>
      </c>
      <c r="E171" s="416" t="n">
        <v>-0.359496704613534</v>
      </c>
      <c r="F171" s="416" t="n">
        <v>0.13969267611256</v>
      </c>
      <c r="G171" s="416" t="n">
        <v>0.570342205323186</v>
      </c>
      <c r="H171" s="416" t="n">
        <v>-0.219648562300321</v>
      </c>
      <c r="I171" s="416" t="n">
        <v>-0.5760254245704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940564338603167</v>
      </c>
      <c r="D172" s="416" t="n">
        <v>1.13226452905812</v>
      </c>
      <c r="E172" s="416" t="n">
        <v>1.14251352976549</v>
      </c>
      <c r="F172" s="416" t="n">
        <v>0.358708648864095</v>
      </c>
      <c r="G172" s="416" t="n">
        <v>-0.308427022186848</v>
      </c>
      <c r="H172" s="416" t="n">
        <v>0.940564338603167</v>
      </c>
      <c r="I172" s="416" t="n">
        <v>1.47837378883229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77557494052331</v>
      </c>
      <c r="D173" s="416" t="n">
        <v>0.445853561874571</v>
      </c>
      <c r="E173" s="416" t="n">
        <v>0.465715418152996</v>
      </c>
      <c r="F173" s="416" t="n">
        <v>-0.258141382049246</v>
      </c>
      <c r="G173" s="416" t="n">
        <v>0.339321357285428</v>
      </c>
      <c r="H173" s="416" t="n">
        <v>0.277557494052331</v>
      </c>
      <c r="I173" s="416" t="n">
        <v>-1.24027955507432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17477263740619</v>
      </c>
      <c r="D174" s="416" t="n">
        <v>0.0690471493391272</v>
      </c>
      <c r="E174" s="416" t="n">
        <v>0.0690403392839443</v>
      </c>
      <c r="F174" s="416" t="n">
        <v>0.706748954807893</v>
      </c>
      <c r="G174" s="416" t="n">
        <v>0.845434652874474</v>
      </c>
      <c r="H174" s="416" t="n">
        <v>0.217477263740619</v>
      </c>
      <c r="I174" s="416" t="n">
        <v>0.46845410146517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720063128822247</v>
      </c>
      <c r="D175" s="416" t="n">
        <v>0.788565795958604</v>
      </c>
      <c r="E175" s="416" t="n">
        <v>0.808200275970833</v>
      </c>
      <c r="F175" s="416" t="n">
        <v>0.504102006523681</v>
      </c>
      <c r="G175" s="416" t="n">
        <v>0.522733997435651</v>
      </c>
      <c r="H175" s="416" t="n">
        <v>0.720063128822247</v>
      </c>
      <c r="I175" s="416" t="n">
        <v>0.47619047619048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822642248555482</v>
      </c>
      <c r="D176" s="416" t="n">
        <v>-1.16381418092909</v>
      </c>
      <c r="E176" s="416" t="n">
        <v>-1.2025811497849</v>
      </c>
      <c r="F176" s="416" t="n">
        <v>0.25570416994492</v>
      </c>
      <c r="G176" s="416" t="n">
        <v>0.941915227629494</v>
      </c>
      <c r="H176" s="416" t="n">
        <v>-0.822642248555482</v>
      </c>
      <c r="I176" s="416" t="n">
        <v>-0.928120063191145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35548533622989</v>
      </c>
      <c r="D177" s="416" t="n">
        <v>0.405699584405312</v>
      </c>
      <c r="E177" s="416" t="n">
        <v>0.415635823849584</v>
      </c>
      <c r="F177" s="416" t="n">
        <v>0.196193839513441</v>
      </c>
      <c r="G177" s="416" t="n">
        <v>0.262441679626761</v>
      </c>
      <c r="H177" s="416" t="n">
        <v>0.35548533622989</v>
      </c>
      <c r="I177" s="416" t="n">
        <v>0.079728921666316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16471514316623</v>
      </c>
      <c r="D178" s="416" t="n">
        <v>0.187247462304114</v>
      </c>
      <c r="E178" s="416" t="n">
        <v>0.187247462304114</v>
      </c>
      <c r="F178" s="416" t="n">
        <v>0.293714509496752</v>
      </c>
      <c r="G178" s="416" t="n">
        <v>0.358700920988838</v>
      </c>
      <c r="H178" s="416" t="n">
        <v>0.216471514316623</v>
      </c>
      <c r="I178" s="416" t="n">
        <v>0.17924716191993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96367206676484</v>
      </c>
      <c r="D179" s="416" t="n">
        <v>0.00983671060397739</v>
      </c>
      <c r="E179" s="416" t="n">
        <v>0</v>
      </c>
      <c r="F179" s="416" t="n">
        <v>0.77118313158924</v>
      </c>
      <c r="G179" s="416" t="n">
        <v>1.13987635239567</v>
      </c>
      <c r="H179" s="416" t="n">
        <v>0.196367206676484</v>
      </c>
      <c r="I179" s="416" t="n">
        <v>0.129224652087487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725134737873589</v>
      </c>
      <c r="D180" s="416" t="n">
        <v>0.668830530146551</v>
      </c>
      <c r="E180" s="416" t="n">
        <v>0.698406452882168</v>
      </c>
      <c r="F180" s="416" t="n">
        <v>0.900900900900894</v>
      </c>
      <c r="G180" s="416" t="n">
        <v>0.850047755491886</v>
      </c>
      <c r="H180" s="416" t="n">
        <v>0.725134737873589</v>
      </c>
      <c r="I180" s="416" t="n">
        <v>0.992752903802256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-0.0778285825469567</v>
      </c>
      <c r="D181" s="416" t="n">
        <v>-0.517830972154371</v>
      </c>
      <c r="E181" s="416" t="n">
        <v>-0.556803751098968</v>
      </c>
      <c r="F181" s="416" t="n">
        <v>1.28648233486943</v>
      </c>
      <c r="G181" s="416" t="n">
        <v>1.15541244436027</v>
      </c>
      <c r="H181" s="416" t="n">
        <v>-0.0778285825469567</v>
      </c>
      <c r="I181" s="416" t="n">
        <v>1.5138110685147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399182163372601</v>
      </c>
      <c r="D182" s="416" t="n">
        <v>0.363386368100578</v>
      </c>
      <c r="E182" s="416" t="n">
        <v>0.353634577603131</v>
      </c>
      <c r="F182" s="416" t="n">
        <v>0.521327014218002</v>
      </c>
      <c r="G182" s="416" t="n">
        <v>0.786443216927239</v>
      </c>
      <c r="H182" s="416" t="n">
        <v>0.399182163372601</v>
      </c>
      <c r="I182" s="416" t="n">
        <v>0.0581001258836125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135764158262219</v>
      </c>
      <c r="D183" s="416" t="n">
        <v>-0.0587141598982299</v>
      </c>
      <c r="E183" s="416" t="n">
        <v>-0.0978856695379733</v>
      </c>
      <c r="F183" s="416" t="n">
        <v>0.735502121640735</v>
      </c>
      <c r="G183" s="416" t="n">
        <v>0.130051091500235</v>
      </c>
      <c r="H183" s="416" t="n">
        <v>0.135764158262219</v>
      </c>
      <c r="I183" s="416" t="n">
        <v>1.8097357979289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80844470269216</v>
      </c>
      <c r="D184" s="416" t="n">
        <v>0.127288749632839</v>
      </c>
      <c r="E184" s="416" t="n">
        <v>0.0783852635704534</v>
      </c>
      <c r="F184" s="416" t="n">
        <v>0.748853318356254</v>
      </c>
      <c r="G184" s="416" t="n">
        <v>1.01122553112533</v>
      </c>
      <c r="H184" s="416" t="n">
        <v>0.280844470269216</v>
      </c>
      <c r="I184" s="416" t="n">
        <v>0.28517110266159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463544181554809</v>
      </c>
      <c r="D185" s="416" t="n">
        <v>0.36182280461567</v>
      </c>
      <c r="E185" s="416" t="n">
        <v>0.352457411396117</v>
      </c>
      <c r="F185" s="416" t="n">
        <v>0.771160457121624</v>
      </c>
      <c r="G185" s="416" t="n">
        <v>0.844966936076403</v>
      </c>
      <c r="H185" s="416" t="n">
        <v>0.463544181554809</v>
      </c>
      <c r="I185" s="416" t="n">
        <v>0.644549763033183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326828799384799</v>
      </c>
      <c r="D186" s="416" t="n">
        <v>-0.68206177530935</v>
      </c>
      <c r="E186" s="416" t="n">
        <v>-0.731707317073173</v>
      </c>
      <c r="F186" s="416" t="n">
        <v>0.728379125945054</v>
      </c>
      <c r="G186" s="416" t="n">
        <v>0.62841530054645</v>
      </c>
      <c r="H186" s="416" t="n">
        <v>-0.326828799384799</v>
      </c>
      <c r="I186" s="416" t="n">
        <v>0.90412507063477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154306104735255</v>
      </c>
      <c r="D187" s="416" t="n">
        <v>0.0686745805945179</v>
      </c>
      <c r="E187" s="416" t="n">
        <v>0.0491400491400498</v>
      </c>
      <c r="F187" s="416" t="n">
        <v>0.411899313501138</v>
      </c>
      <c r="G187" s="416" t="n">
        <v>1.01366639514889</v>
      </c>
      <c r="H187" s="416" t="n">
        <v>0.154306104735255</v>
      </c>
      <c r="I187" s="416" t="n">
        <v>-0.63468359156245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471834376504575</v>
      </c>
      <c r="D188" s="416" t="n">
        <v>0.343137254901961</v>
      </c>
      <c r="E188" s="416" t="n">
        <v>0.353634577603131</v>
      </c>
      <c r="F188" s="416" t="n">
        <v>0.820419325432994</v>
      </c>
      <c r="G188" s="416" t="n">
        <v>0.501747155272824</v>
      </c>
      <c r="H188" s="416" t="n">
        <v>0.471834376504575</v>
      </c>
      <c r="I188" s="416" t="n">
        <v>1.38080030058238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0479202606862117</v>
      </c>
      <c r="D189" s="416" t="n">
        <v>0.254030288226687</v>
      </c>
      <c r="E189" s="416" t="n">
        <v>0.244714173844955</v>
      </c>
      <c r="F189" s="416" t="n">
        <v>-0.515370705244109</v>
      </c>
      <c r="G189" s="416" t="n">
        <v>-0.356601586877076</v>
      </c>
      <c r="H189" s="416" t="n">
        <v>0.0479202606862117</v>
      </c>
      <c r="I189" s="416" t="n">
        <v>-0.796812749003991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6322444678609</v>
      </c>
      <c r="D190" s="416" t="n">
        <v>0.613975246077388</v>
      </c>
      <c r="E190" s="416" t="n">
        <v>0.615174299384819</v>
      </c>
      <c r="F190" s="416" t="n">
        <v>0.663455421248756</v>
      </c>
      <c r="G190" s="416" t="n">
        <v>0.590498344815259</v>
      </c>
      <c r="H190" s="416" t="n">
        <v>0.6322444678609</v>
      </c>
      <c r="I190" s="416" t="n">
        <v>0.793873167086971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18848167539252</v>
      </c>
      <c r="D191" s="416" t="n">
        <v>0.513366912049591</v>
      </c>
      <c r="E191" s="416" t="n">
        <v>0.52406832298135</v>
      </c>
      <c r="F191" s="416" t="n">
        <v>0.144456482484642</v>
      </c>
      <c r="G191" s="416" t="n">
        <v>0.453615583029432</v>
      </c>
      <c r="H191" s="416" t="n">
        <v>0.418848167539252</v>
      </c>
      <c r="I191" s="416" t="n">
        <v>-0.40770941438101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199071001990731</v>
      </c>
      <c r="D192" s="416" t="n">
        <v>0.327647682374476</v>
      </c>
      <c r="E192" s="416" t="n">
        <v>0.289631202934928</v>
      </c>
      <c r="F192" s="416" t="n">
        <v>-0.171294626758026</v>
      </c>
      <c r="G192" s="416" t="n">
        <v>-0.150522401275012</v>
      </c>
      <c r="H192" s="416" t="n">
        <v>0.199071001990731</v>
      </c>
      <c r="I192" s="416" t="n">
        <v>-0.204689244510604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633869441816472</v>
      </c>
      <c r="D193" s="416" t="n">
        <v>0.489866487369127</v>
      </c>
      <c r="E193" s="416" t="n">
        <v>0.500577589526401</v>
      </c>
      <c r="F193" s="416" t="n">
        <v>1.05662422107831</v>
      </c>
      <c r="G193" s="416" t="n">
        <v>1.18825928881796</v>
      </c>
      <c r="H193" s="416" t="n">
        <v>0.633869441816472</v>
      </c>
      <c r="I193" s="416" t="n">
        <v>0.820436322953569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498260787816122</v>
      </c>
      <c r="D194" s="416" t="n">
        <v>0.678646530300114</v>
      </c>
      <c r="E194" s="416" t="n">
        <v>0.708812260536391</v>
      </c>
      <c r="F194" s="416" t="n">
        <v>-0.053619302949059</v>
      </c>
      <c r="G194" s="416" t="n">
        <v>-0.0963982122513301</v>
      </c>
      <c r="H194" s="416" t="n">
        <v>0.498260787816122</v>
      </c>
      <c r="I194" s="416" t="n">
        <v>0.0184945441094868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0280636108512624</v>
      </c>
      <c r="D195" s="416" t="n">
        <v>-0.104433684610271</v>
      </c>
      <c r="E195" s="416" t="n">
        <v>-0.142666920296747</v>
      </c>
      <c r="F195" s="416" t="n">
        <v>0.438125894134473</v>
      </c>
      <c r="G195" s="416" t="n">
        <v>0.15789473684211</v>
      </c>
      <c r="H195" s="416" t="n">
        <v>0.0280636108512624</v>
      </c>
      <c r="I195" s="416" t="n">
        <v>0.943047337278131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35537267371177</v>
      </c>
      <c r="D196" s="416" t="n">
        <v>0.304124691123377</v>
      </c>
      <c r="E196" s="416" t="n">
        <v>0.352414515668158</v>
      </c>
      <c r="F196" s="416" t="n">
        <v>0.507433454998662</v>
      </c>
      <c r="G196" s="416" t="n">
        <v>0.998423541776134</v>
      </c>
      <c r="H196" s="416" t="n">
        <v>0.35537267371177</v>
      </c>
      <c r="I196" s="416" t="n">
        <v>-0.357208279904739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</v>
      </c>
      <c r="D197" s="416" t="n">
        <v>0.0284252416145421</v>
      </c>
      <c r="E197" s="416" t="n">
        <v>0.00949126803342892</v>
      </c>
      <c r="F197" s="416" t="n">
        <v>-0.0974313551815698</v>
      </c>
      <c r="G197" s="416" t="n">
        <v>-0.390218522372521</v>
      </c>
      <c r="H197" s="416" t="n">
        <v>0</v>
      </c>
      <c r="I197" s="416" t="n">
        <v>0.422832980972515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-0.0186375920231114</v>
      </c>
      <c r="D198" s="416" t="n">
        <v>-0.208392535758264</v>
      </c>
      <c r="E198" s="416" t="n">
        <v>-0.265730283761982</v>
      </c>
      <c r="F198" s="416" t="n">
        <v>0.558560156042205</v>
      </c>
      <c r="G198" s="416" t="n">
        <v>0.844432837120209</v>
      </c>
      <c r="H198" s="416" t="n">
        <v>-0.0186375920231114</v>
      </c>
      <c r="I198" s="416" t="n">
        <v>0.054919908466814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624475720011162</v>
      </c>
      <c r="D199" s="416" t="n">
        <v>0.69292833412436</v>
      </c>
      <c r="E199" s="416" t="n">
        <v>0.761252259967634</v>
      </c>
      <c r="F199" s="416" t="n">
        <v>0.432022570975121</v>
      </c>
      <c r="G199" s="416" t="n">
        <v>-0.414364640883974</v>
      </c>
      <c r="H199" s="416" t="n">
        <v>0.624475720011162</v>
      </c>
      <c r="I199" s="416" t="n">
        <v>1.9394382947580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805</v>
      </c>
      <c r="I7" s="385" t="s">
        <v>806</v>
      </c>
      <c r="J7" s="385" t="s">
        <v>807</v>
      </c>
      <c r="K7" s="424" t="s">
        <v>333</v>
      </c>
    </row>
    <row r="8" s="388" customFormat="true" ht="35.25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4.12</v>
      </c>
      <c r="D11" s="402" t="n">
        <v>213.84</v>
      </c>
      <c r="E11" s="402" t="n">
        <v>283.83</v>
      </c>
      <c r="F11" s="402" t="n">
        <v>253.55</v>
      </c>
      <c r="G11" s="402" t="n">
        <v>2.18</v>
      </c>
      <c r="H11" s="402" t="n">
        <v>246.3</v>
      </c>
      <c r="I11" s="402" t="n">
        <v>32.46</v>
      </c>
      <c r="J11" s="426" t="n">
        <v>13.1790499390987</v>
      </c>
      <c r="K11" s="403" t="n">
        <v>3059</v>
      </c>
      <c r="L11" s="402"/>
    </row>
    <row r="12" s="388" customFormat="true" ht="11.1" hidden="true" customHeight="true" outlineLevel="0" collapsed="false">
      <c r="A12" s="400"/>
      <c r="B12" s="401" t="s">
        <v>309</v>
      </c>
      <c r="C12" s="402" t="n">
        <v>253.63</v>
      </c>
      <c r="D12" s="402" t="n">
        <v>220.25</v>
      </c>
      <c r="E12" s="402" t="n">
        <v>295.26</v>
      </c>
      <c r="F12" s="402" t="n">
        <v>261.88</v>
      </c>
      <c r="G12" s="402" t="n">
        <v>2.3</v>
      </c>
      <c r="H12" s="402" t="n">
        <v>255.93</v>
      </c>
      <c r="I12" s="402" t="n">
        <v>35.68</v>
      </c>
      <c r="J12" s="426" t="n">
        <v>13.9413120775212</v>
      </c>
      <c r="K12" s="403" t="n">
        <v>3174</v>
      </c>
      <c r="L12" s="402"/>
    </row>
    <row r="13" s="388" customFormat="true" ht="11.1" hidden="true" customHeight="true" outlineLevel="0" collapsed="false">
      <c r="A13" s="400"/>
      <c r="B13" s="401" t="s">
        <v>310</v>
      </c>
      <c r="C13" s="402" t="n">
        <v>248.06</v>
      </c>
      <c r="D13" s="402" t="n">
        <v>222.56</v>
      </c>
      <c r="E13" s="402" t="n">
        <v>290.51</v>
      </c>
      <c r="F13" s="402" t="n">
        <v>265.01</v>
      </c>
      <c r="G13" s="402" t="n">
        <v>2.27</v>
      </c>
      <c r="H13" s="402" t="n">
        <v>250.33</v>
      </c>
      <c r="I13" s="402" t="n">
        <v>27.77</v>
      </c>
      <c r="J13" s="426" t="n">
        <v>11.0933567690648</v>
      </c>
      <c r="K13" s="403" t="n">
        <v>3099</v>
      </c>
      <c r="L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258.99</v>
      </c>
      <c r="D14" s="402" t="n">
        <v>225.56</v>
      </c>
      <c r="E14" s="402" t="n">
        <v>302.44</v>
      </c>
      <c r="F14" s="402" t="n">
        <v>269.01</v>
      </c>
      <c r="G14" s="402" t="n">
        <v>2.52</v>
      </c>
      <c r="H14" s="402" t="n">
        <v>261.51</v>
      </c>
      <c r="I14" s="402" t="n">
        <v>35.95</v>
      </c>
      <c r="J14" s="426" t="n">
        <v>13.7470842415204</v>
      </c>
      <c r="K14" s="403" t="n">
        <v>3230</v>
      </c>
      <c r="L14" s="402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6.99</v>
      </c>
      <c r="D15" s="402" t="n">
        <v>233.26</v>
      </c>
      <c r="E15" s="402" t="n">
        <v>312.58</v>
      </c>
      <c r="F15" s="402" t="n">
        <v>278.85</v>
      </c>
      <c r="G15" s="402" t="n">
        <v>2.73</v>
      </c>
      <c r="H15" s="402" t="n">
        <v>269.72</v>
      </c>
      <c r="I15" s="402" t="n">
        <v>36.46</v>
      </c>
      <c r="J15" s="426" t="n">
        <v>13.5177220821593</v>
      </c>
      <c r="K15" s="403" t="n">
        <v>3324</v>
      </c>
      <c r="L15" s="402"/>
    </row>
    <row r="16" s="388" customFormat="true" ht="11.1" hidden="true" customHeight="true" outlineLevel="0" collapsed="false">
      <c r="A16" s="400"/>
      <c r="B16" s="401" t="s">
        <v>309</v>
      </c>
      <c r="C16" s="402" t="n">
        <v>267.49</v>
      </c>
      <c r="D16" s="402" t="n">
        <v>235.09</v>
      </c>
      <c r="E16" s="402" t="n">
        <v>314.07</v>
      </c>
      <c r="F16" s="402" t="n">
        <v>281.67</v>
      </c>
      <c r="G16" s="402" t="n">
        <v>2.91</v>
      </c>
      <c r="H16" s="402" t="n">
        <v>270.4</v>
      </c>
      <c r="I16" s="402" t="n">
        <v>35.31</v>
      </c>
      <c r="J16" s="426" t="n">
        <v>13.0584319526627</v>
      </c>
      <c r="K16" s="403" t="n">
        <v>3323</v>
      </c>
      <c r="L16" s="402"/>
    </row>
    <row r="17" s="388" customFormat="true" ht="11.1" hidden="true" customHeight="true" outlineLevel="0" collapsed="false">
      <c r="A17" s="400"/>
      <c r="B17" s="401" t="s">
        <v>310</v>
      </c>
      <c r="C17" s="402" t="n">
        <v>266.19</v>
      </c>
      <c r="D17" s="402" t="n">
        <v>237.59</v>
      </c>
      <c r="E17" s="402" t="n">
        <v>313.41</v>
      </c>
      <c r="F17" s="402" t="n">
        <v>284.81</v>
      </c>
      <c r="G17" s="402" t="n">
        <v>2.93</v>
      </c>
      <c r="H17" s="402" t="n">
        <v>269.12</v>
      </c>
      <c r="I17" s="402" t="n">
        <v>31.53</v>
      </c>
      <c r="J17" s="426" t="n">
        <v>11.7159631391201</v>
      </c>
      <c r="K17" s="403" t="n">
        <v>3299</v>
      </c>
      <c r="L17" s="402"/>
    </row>
    <row r="18" s="388" customFormat="true" ht="11.1" hidden="true" customHeight="true" outlineLevel="0" collapsed="false">
      <c r="A18" s="400"/>
      <c r="B18" s="401" t="s">
        <v>311</v>
      </c>
      <c r="C18" s="402" t="n">
        <v>276.93</v>
      </c>
      <c r="D18" s="402" t="n">
        <v>243.54</v>
      </c>
      <c r="E18" s="402" t="n">
        <v>325.34</v>
      </c>
      <c r="F18" s="402" t="n">
        <v>291.95</v>
      </c>
      <c r="G18" s="402" t="n">
        <v>3.18</v>
      </c>
      <c r="H18" s="402" t="n">
        <v>280.11</v>
      </c>
      <c r="I18" s="402" t="n">
        <v>36.57</v>
      </c>
      <c r="J18" s="426" t="n">
        <v>13.0555853057727</v>
      </c>
      <c r="K18" s="403" t="n">
        <v>3424</v>
      </c>
      <c r="L18" s="402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4.89</v>
      </c>
      <c r="D19" s="402" t="n">
        <v>241.42</v>
      </c>
      <c r="E19" s="402" t="n">
        <v>322.51</v>
      </c>
      <c r="F19" s="402" t="n">
        <v>289.04</v>
      </c>
      <c r="G19" s="402" t="n">
        <v>1.71</v>
      </c>
      <c r="H19" s="402" t="n">
        <v>276.6</v>
      </c>
      <c r="I19" s="402" t="n">
        <v>35.18</v>
      </c>
      <c r="J19" s="426" t="n">
        <v>12.7187274041938</v>
      </c>
      <c r="K19" s="403" t="n">
        <v>3392</v>
      </c>
      <c r="L19" s="402"/>
    </row>
    <row r="20" s="388" customFormat="true" ht="11.1" hidden="true" customHeight="true" outlineLevel="0" collapsed="false">
      <c r="A20" s="400"/>
      <c r="B20" s="401" t="s">
        <v>309</v>
      </c>
      <c r="C20" s="402" t="n">
        <v>280.06</v>
      </c>
      <c r="D20" s="402" t="n">
        <v>246.39</v>
      </c>
      <c r="E20" s="402" t="n">
        <v>328.25</v>
      </c>
      <c r="F20" s="402" t="n">
        <v>294.58</v>
      </c>
      <c r="G20" s="402" t="n">
        <v>1.9</v>
      </c>
      <c r="H20" s="402" t="n">
        <v>281.96</v>
      </c>
      <c r="I20" s="402" t="n">
        <v>35.57</v>
      </c>
      <c r="J20" s="426" t="n">
        <v>12.6152645765357</v>
      </c>
      <c r="K20" s="403" t="n">
        <v>3451</v>
      </c>
      <c r="L20" s="402"/>
    </row>
    <row r="21" s="388" customFormat="true" ht="11.1" hidden="true" customHeight="true" outlineLevel="0" collapsed="false">
      <c r="A21" s="400"/>
      <c r="B21" s="401" t="s">
        <v>310</v>
      </c>
      <c r="C21" s="402" t="n">
        <v>281.77</v>
      </c>
      <c r="D21" s="402" t="n">
        <v>250.93</v>
      </c>
      <c r="E21" s="402" t="n">
        <v>330.65</v>
      </c>
      <c r="F21" s="402" t="n">
        <v>299.81</v>
      </c>
      <c r="G21" s="402" t="n">
        <v>1.83</v>
      </c>
      <c r="H21" s="402" t="n">
        <v>283.6</v>
      </c>
      <c r="I21" s="402" t="n">
        <v>32.67</v>
      </c>
      <c r="J21" s="426" t="n">
        <v>11.5197461212976</v>
      </c>
      <c r="K21" s="403" t="n">
        <v>3468</v>
      </c>
      <c r="L21" s="402"/>
    </row>
    <row r="22" s="388" customFormat="true" ht="11.1" hidden="true" customHeight="true" outlineLevel="0" collapsed="false">
      <c r="A22" s="400"/>
      <c r="B22" s="401" t="s">
        <v>311</v>
      </c>
      <c r="C22" s="402" t="n">
        <v>283.25</v>
      </c>
      <c r="D22" s="402" t="n">
        <v>250.66</v>
      </c>
      <c r="E22" s="402" t="n">
        <v>331.92</v>
      </c>
      <c r="F22" s="402" t="n">
        <v>299.33</v>
      </c>
      <c r="G22" s="402" t="n">
        <v>1.91</v>
      </c>
      <c r="H22" s="402" t="n">
        <v>285.16</v>
      </c>
      <c r="I22" s="402" t="n">
        <v>34.5</v>
      </c>
      <c r="J22" s="426" t="n">
        <v>12.0984710338056</v>
      </c>
      <c r="K22" s="403" t="n">
        <v>3484</v>
      </c>
      <c r="L22" s="402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64</v>
      </c>
      <c r="D23" s="402" t="n">
        <v>257.11</v>
      </c>
      <c r="E23" s="402" t="n">
        <v>338.91</v>
      </c>
      <c r="F23" s="402" t="n">
        <v>307.38</v>
      </c>
      <c r="G23" s="402" t="n">
        <v>2.06</v>
      </c>
      <c r="H23" s="402" t="n">
        <v>290.7</v>
      </c>
      <c r="I23" s="402" t="n">
        <v>33.59</v>
      </c>
      <c r="J23" s="426" t="n">
        <v>11.5548675610595</v>
      </c>
      <c r="K23" s="403" t="n">
        <v>3548</v>
      </c>
      <c r="L23" s="402"/>
    </row>
    <row r="24" s="388" customFormat="true" ht="11.1" hidden="true" customHeight="true" outlineLevel="0" collapsed="false">
      <c r="A24" s="400"/>
      <c r="B24" s="401" t="s">
        <v>309</v>
      </c>
      <c r="C24" s="402" t="n">
        <v>287.29</v>
      </c>
      <c r="D24" s="402" t="n">
        <v>256.1</v>
      </c>
      <c r="E24" s="402" t="n">
        <v>337.98</v>
      </c>
      <c r="F24" s="402" t="n">
        <v>306.79</v>
      </c>
      <c r="G24" s="402" t="n">
        <v>2.18</v>
      </c>
      <c r="H24" s="402" t="n">
        <v>289.47</v>
      </c>
      <c r="I24" s="402" t="n">
        <v>33.37</v>
      </c>
      <c r="J24" s="426" t="n">
        <v>11.5279649013715</v>
      </c>
      <c r="K24" s="403" t="n">
        <v>3529</v>
      </c>
      <c r="L24" s="402"/>
    </row>
    <row r="25" s="388" customFormat="true" ht="11.1" hidden="true" customHeight="true" outlineLevel="0" collapsed="false">
      <c r="A25" s="400"/>
      <c r="B25" s="401" t="s">
        <v>310</v>
      </c>
      <c r="C25" s="402" t="n">
        <v>289.43</v>
      </c>
      <c r="D25" s="402" t="n">
        <v>257.89</v>
      </c>
      <c r="E25" s="402" t="n">
        <v>341.17</v>
      </c>
      <c r="F25" s="402" t="n">
        <v>309.63</v>
      </c>
      <c r="G25" s="402" t="n">
        <v>2.22</v>
      </c>
      <c r="H25" s="402" t="n">
        <v>291.65</v>
      </c>
      <c r="I25" s="402" t="n">
        <v>33.7600000000001</v>
      </c>
      <c r="J25" s="426" t="n">
        <v>11.5755186010629</v>
      </c>
      <c r="K25" s="403" t="n">
        <v>3554</v>
      </c>
      <c r="L25" s="402"/>
    </row>
    <row r="26" s="388" customFormat="true" ht="11.1" hidden="true" customHeight="true" outlineLevel="0" collapsed="false">
      <c r="A26" s="400"/>
      <c r="B26" s="401" t="s">
        <v>311</v>
      </c>
      <c r="C26" s="402" t="n">
        <v>294.37</v>
      </c>
      <c r="D26" s="402" t="n">
        <v>261.83</v>
      </c>
      <c r="E26" s="402" t="n">
        <v>347.36</v>
      </c>
      <c r="F26" s="402" t="n">
        <v>314.82</v>
      </c>
      <c r="G26" s="402" t="n">
        <v>2.27</v>
      </c>
      <c r="H26" s="402" t="n">
        <v>296.64</v>
      </c>
      <c r="I26" s="402" t="n">
        <v>34.81</v>
      </c>
      <c r="J26" s="426" t="n">
        <v>11.7347626752967</v>
      </c>
      <c r="K26" s="403" t="n">
        <v>3612</v>
      </c>
      <c r="L26" s="402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24</v>
      </c>
      <c r="D27" s="402" t="n">
        <v>262.61</v>
      </c>
      <c r="E27" s="402" t="n">
        <v>347.68</v>
      </c>
      <c r="F27" s="402" t="n">
        <v>316.05</v>
      </c>
      <c r="G27" s="402" t="n">
        <v>2.54</v>
      </c>
      <c r="H27" s="402" t="n">
        <v>296.78</v>
      </c>
      <c r="I27" s="402" t="n">
        <v>34.17</v>
      </c>
      <c r="J27" s="426" t="n">
        <v>11.5135790821484</v>
      </c>
      <c r="K27" s="403" t="n">
        <v>3608</v>
      </c>
      <c r="L27" s="402"/>
    </row>
    <row r="28" s="388" customFormat="true" ht="11.1" hidden="true" customHeight="true" outlineLevel="0" collapsed="false">
      <c r="A28" s="400"/>
      <c r="B28" s="401" t="s">
        <v>309</v>
      </c>
      <c r="C28" s="402" t="n">
        <v>298.55</v>
      </c>
      <c r="D28" s="402" t="n">
        <v>267.25</v>
      </c>
      <c r="E28" s="402" t="n">
        <v>353.04</v>
      </c>
      <c r="F28" s="402" t="n">
        <v>321.74</v>
      </c>
      <c r="G28" s="402" t="n">
        <v>2.63</v>
      </c>
      <c r="H28" s="402" t="n">
        <v>301.18</v>
      </c>
      <c r="I28" s="402" t="n">
        <v>33.93</v>
      </c>
      <c r="J28" s="426" t="n">
        <v>11.2656882927153</v>
      </c>
      <c r="K28" s="403" t="n">
        <v>3658</v>
      </c>
      <c r="L28" s="402"/>
    </row>
    <row r="29" s="388" customFormat="true" ht="11.1" hidden="true" customHeight="true" outlineLevel="0" collapsed="false">
      <c r="A29" s="400"/>
      <c r="B29" s="401" t="s">
        <v>310</v>
      </c>
      <c r="C29" s="402" t="n">
        <v>298.98</v>
      </c>
      <c r="D29" s="402" t="n">
        <v>267.85</v>
      </c>
      <c r="E29" s="402" t="n">
        <v>353.98</v>
      </c>
      <c r="F29" s="402" t="n">
        <v>322.85</v>
      </c>
      <c r="G29" s="402" t="n">
        <v>2.6</v>
      </c>
      <c r="H29" s="402" t="n">
        <v>301.58</v>
      </c>
      <c r="I29" s="402" t="n">
        <v>33.73</v>
      </c>
      <c r="J29" s="426" t="n">
        <v>11.1844286756416</v>
      </c>
      <c r="K29" s="403" t="n">
        <v>3660</v>
      </c>
      <c r="L29" s="402"/>
    </row>
    <row r="30" s="388" customFormat="true" ht="11.1" hidden="true" customHeight="true" outlineLevel="0" collapsed="false">
      <c r="A30" s="400"/>
      <c r="B30" s="401" t="s">
        <v>311</v>
      </c>
      <c r="C30" s="402" t="n">
        <v>298.83</v>
      </c>
      <c r="D30" s="402" t="n">
        <v>268.38</v>
      </c>
      <c r="E30" s="402" t="n">
        <v>354.31</v>
      </c>
      <c r="F30" s="402" t="n">
        <v>323.86</v>
      </c>
      <c r="G30" s="402" t="n">
        <v>2.62</v>
      </c>
      <c r="H30" s="402" t="n">
        <v>301.45</v>
      </c>
      <c r="I30" s="402" t="n">
        <v>33.07</v>
      </c>
      <c r="J30" s="426" t="n">
        <v>10.9703101675236</v>
      </c>
      <c r="K30" s="403" t="n">
        <v>3654</v>
      </c>
      <c r="L30" s="402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43</v>
      </c>
      <c r="D31" s="402" t="n">
        <v>270.86</v>
      </c>
      <c r="E31" s="402" t="n">
        <v>358.41</v>
      </c>
      <c r="F31" s="402" t="n">
        <v>326.84</v>
      </c>
      <c r="G31" s="402" t="n">
        <v>1.98</v>
      </c>
      <c r="H31" s="402" t="n">
        <v>304.41</v>
      </c>
      <c r="I31" s="402" t="n">
        <v>33.55</v>
      </c>
      <c r="J31" s="426" t="n">
        <v>11.0213199303571</v>
      </c>
      <c r="K31" s="403" t="n">
        <v>3696</v>
      </c>
      <c r="L31" s="402"/>
    </row>
    <row r="32" s="388" customFormat="true" ht="11.1" hidden="true" customHeight="true" outlineLevel="0" collapsed="false">
      <c r="A32" s="400"/>
      <c r="B32" s="401" t="s">
        <v>309</v>
      </c>
      <c r="C32" s="402" t="n">
        <v>301.92</v>
      </c>
      <c r="D32" s="402" t="n">
        <v>270.65</v>
      </c>
      <c r="E32" s="402" t="n">
        <v>358.16</v>
      </c>
      <c r="F32" s="402" t="n">
        <v>326.89</v>
      </c>
      <c r="G32" s="402" t="n">
        <v>1.84</v>
      </c>
      <c r="H32" s="402" t="n">
        <v>303.76</v>
      </c>
      <c r="I32" s="402" t="n">
        <v>33.11</v>
      </c>
      <c r="J32" s="426" t="n">
        <v>10.900052673163</v>
      </c>
      <c r="K32" s="403" t="n">
        <v>3688</v>
      </c>
      <c r="L32" s="402"/>
    </row>
    <row r="33" s="388" customFormat="true" ht="11.1" hidden="true" customHeight="true" outlineLevel="0" collapsed="false">
      <c r="A33" s="400"/>
      <c r="B33" s="401" t="s">
        <v>310</v>
      </c>
      <c r="C33" s="402" t="n">
        <v>303.9</v>
      </c>
      <c r="D33" s="402" t="n">
        <v>272.92</v>
      </c>
      <c r="E33" s="402" t="n">
        <v>361.15</v>
      </c>
      <c r="F33" s="402" t="n">
        <v>330.17</v>
      </c>
      <c r="G33" s="402" t="n">
        <v>1.79</v>
      </c>
      <c r="H33" s="402" t="n">
        <v>305.69</v>
      </c>
      <c r="I33" s="402" t="n">
        <v>32.77</v>
      </c>
      <c r="J33" s="426" t="n">
        <v>10.7200104681213</v>
      </c>
      <c r="K33" s="403" t="n">
        <v>3710</v>
      </c>
      <c r="L33" s="402"/>
    </row>
    <row r="34" s="388" customFormat="true" ht="11.1" hidden="true" customHeight="true" outlineLevel="0" collapsed="false">
      <c r="A34" s="400"/>
      <c r="B34" s="401" t="s">
        <v>311</v>
      </c>
      <c r="C34" s="402" t="n">
        <v>303.97</v>
      </c>
      <c r="D34" s="402" t="n">
        <v>273.68</v>
      </c>
      <c r="E34" s="402" t="n">
        <v>361.76</v>
      </c>
      <c r="F34" s="402" t="n">
        <v>331.47</v>
      </c>
      <c r="G34" s="402" t="n">
        <v>1.67</v>
      </c>
      <c r="H34" s="402" t="n">
        <v>305.64</v>
      </c>
      <c r="I34" s="402" t="n">
        <v>31.96</v>
      </c>
      <c r="J34" s="426" t="n">
        <v>10.4567464991493</v>
      </c>
      <c r="K34" s="403" t="n">
        <v>3708</v>
      </c>
      <c r="L34" s="402"/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4</v>
      </c>
      <c r="D35" s="402" t="n">
        <v>274.81</v>
      </c>
      <c r="E35" s="402" t="n">
        <v>361.83</v>
      </c>
      <c r="F35" s="402" t="n">
        <v>332.24</v>
      </c>
      <c r="G35" s="402" t="n">
        <v>1.86</v>
      </c>
      <c r="H35" s="402" t="n">
        <v>306.26</v>
      </c>
      <c r="I35" s="402" t="n">
        <v>31.45</v>
      </c>
      <c r="J35" s="426" t="n">
        <v>10.269052439104</v>
      </c>
      <c r="K35" s="403" t="n">
        <v>3711</v>
      </c>
      <c r="L35" s="402"/>
    </row>
    <row r="36" s="388" customFormat="true" ht="11.1" hidden="true" customHeight="true" outlineLevel="0" collapsed="false">
      <c r="A36" s="400"/>
      <c r="B36" s="401" t="s">
        <v>309</v>
      </c>
      <c r="C36" s="402" t="n">
        <v>308.04</v>
      </c>
      <c r="D36" s="402" t="n">
        <v>278.18</v>
      </c>
      <c r="E36" s="402" t="n">
        <v>365.37</v>
      </c>
      <c r="F36" s="402" t="n">
        <v>335.51</v>
      </c>
      <c r="G36" s="402" t="n">
        <v>1.82</v>
      </c>
      <c r="H36" s="402" t="n">
        <v>309.86</v>
      </c>
      <c r="I36" s="402" t="n">
        <v>31.68</v>
      </c>
      <c r="J36" s="426" t="n">
        <v>10.2239721164397</v>
      </c>
      <c r="K36" s="403" t="n">
        <v>3754</v>
      </c>
      <c r="L36" s="402"/>
    </row>
    <row r="37" s="388" customFormat="true" ht="11.1" hidden="true" customHeight="true" outlineLevel="0" collapsed="false">
      <c r="A37" s="400"/>
      <c r="B37" s="401" t="s">
        <v>310</v>
      </c>
      <c r="C37" s="402" t="n">
        <v>308.22</v>
      </c>
      <c r="D37" s="402" t="n">
        <v>278.04</v>
      </c>
      <c r="E37" s="402" t="n">
        <v>364.98</v>
      </c>
      <c r="F37" s="402" t="n">
        <v>334.8</v>
      </c>
      <c r="G37" s="402" t="n">
        <v>1.79</v>
      </c>
      <c r="H37" s="402" t="n">
        <v>310.01</v>
      </c>
      <c r="I37" s="402" t="n">
        <v>31.97</v>
      </c>
      <c r="J37" s="426" t="n">
        <v>10.3125705622399</v>
      </c>
      <c r="K37" s="403" t="n">
        <v>3756</v>
      </c>
      <c r="L37" s="402"/>
    </row>
    <row r="38" s="388" customFormat="true" ht="11.1" hidden="true" customHeight="true" outlineLevel="0" collapsed="false">
      <c r="A38" s="400"/>
      <c r="B38" s="401" t="s">
        <v>311</v>
      </c>
      <c r="C38" s="402" t="n">
        <v>310.14</v>
      </c>
      <c r="D38" s="402" t="n">
        <v>279.29</v>
      </c>
      <c r="E38" s="402" t="n">
        <v>366.48</v>
      </c>
      <c r="F38" s="402" t="n">
        <v>335.63</v>
      </c>
      <c r="G38" s="402" t="n">
        <v>1.8</v>
      </c>
      <c r="H38" s="402" t="n">
        <v>311.94</v>
      </c>
      <c r="I38" s="402" t="n">
        <v>32.65</v>
      </c>
      <c r="J38" s="426" t="n">
        <v>10.4667564275181</v>
      </c>
      <c r="K38" s="403" t="n">
        <v>3780</v>
      </c>
      <c r="L38" s="402"/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1.31</v>
      </c>
      <c r="D39" s="402" t="n">
        <v>279.89</v>
      </c>
      <c r="E39" s="402" t="n">
        <v>368.54</v>
      </c>
      <c r="F39" s="402" t="n">
        <v>337.12</v>
      </c>
      <c r="G39" s="402" t="n">
        <v>2.11</v>
      </c>
      <c r="H39" s="402" t="n">
        <v>313.42</v>
      </c>
      <c r="I39" s="402" t="n">
        <v>33.53</v>
      </c>
      <c r="J39" s="426" t="n">
        <v>10.6981047795291</v>
      </c>
      <c r="K39" s="403" t="n">
        <v>3794</v>
      </c>
      <c r="L39" s="402"/>
    </row>
    <row r="40" s="388" customFormat="true" ht="11.1" hidden="true" customHeight="true" outlineLevel="0" collapsed="false">
      <c r="A40" s="400"/>
      <c r="B40" s="401" t="s">
        <v>309</v>
      </c>
      <c r="C40" s="402" t="n">
        <v>311.2</v>
      </c>
      <c r="D40" s="402" t="n">
        <v>280.54</v>
      </c>
      <c r="E40" s="402" t="n">
        <v>368.79</v>
      </c>
      <c r="F40" s="402" t="n">
        <v>338.13</v>
      </c>
      <c r="G40" s="402" t="n">
        <v>2.15</v>
      </c>
      <c r="H40" s="402" t="n">
        <v>313.35</v>
      </c>
      <c r="I40" s="402" t="n">
        <v>32.8099999999999</v>
      </c>
      <c r="J40" s="426" t="n">
        <v>10.4707196425722</v>
      </c>
      <c r="K40" s="403" t="n">
        <v>3794</v>
      </c>
      <c r="L40" s="402"/>
    </row>
    <row r="41" s="388" customFormat="true" ht="11.1" hidden="true" customHeight="true" outlineLevel="0" collapsed="false">
      <c r="A41" s="400"/>
      <c r="B41" s="401" t="s">
        <v>310</v>
      </c>
      <c r="C41" s="402" t="n">
        <v>313.77</v>
      </c>
      <c r="D41" s="402" t="n">
        <v>283.92</v>
      </c>
      <c r="E41" s="402" t="n">
        <v>371.44</v>
      </c>
      <c r="F41" s="402" t="n">
        <v>341.59</v>
      </c>
      <c r="G41" s="402" t="n">
        <v>2.24</v>
      </c>
      <c r="H41" s="402" t="n">
        <v>316.01</v>
      </c>
      <c r="I41" s="402" t="n">
        <v>32.09</v>
      </c>
      <c r="J41" s="426" t="n">
        <v>10.1547419385462</v>
      </c>
      <c r="K41" s="403" t="n">
        <v>3826</v>
      </c>
      <c r="L41" s="402"/>
    </row>
    <row r="42" s="388" customFormat="true" ht="11.1" hidden="true" customHeight="true" outlineLevel="0" collapsed="false">
      <c r="A42" s="400"/>
      <c r="B42" s="401" t="s">
        <v>311</v>
      </c>
      <c r="C42" s="402" t="n">
        <v>314.52</v>
      </c>
      <c r="D42" s="402" t="n">
        <v>285.72</v>
      </c>
      <c r="E42" s="402" t="n">
        <v>372.64</v>
      </c>
      <c r="F42" s="402" t="n">
        <v>343.84</v>
      </c>
      <c r="G42" s="402" t="n">
        <v>2.1</v>
      </c>
      <c r="H42" s="402" t="n">
        <v>316.62</v>
      </c>
      <c r="I42" s="402" t="n">
        <v>30.9</v>
      </c>
      <c r="J42" s="426" t="n">
        <v>9.75933295433011</v>
      </c>
      <c r="K42" s="403" t="n">
        <v>3835</v>
      </c>
      <c r="L42" s="402"/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46</v>
      </c>
      <c r="D43" s="402" t="n">
        <v>288</v>
      </c>
      <c r="E43" s="402" t="n">
        <v>375.14</v>
      </c>
      <c r="F43" s="402" t="n">
        <v>346.68</v>
      </c>
      <c r="G43" s="402" t="n">
        <v>1.81</v>
      </c>
      <c r="H43" s="402" t="n">
        <v>318.27</v>
      </c>
      <c r="I43" s="402" t="n">
        <v>30.27</v>
      </c>
      <c r="J43" s="426" t="n">
        <v>9.51079272315958</v>
      </c>
      <c r="K43" s="403" t="n">
        <v>3857</v>
      </c>
      <c r="L43" s="402"/>
    </row>
    <row r="44" s="388" customFormat="true" ht="11.1" hidden="true" customHeight="true" outlineLevel="0" collapsed="false">
      <c r="A44" s="400"/>
      <c r="B44" s="401" t="s">
        <v>309</v>
      </c>
      <c r="C44" s="402" t="n">
        <v>318.18</v>
      </c>
      <c r="D44" s="402" t="n">
        <v>289.21</v>
      </c>
      <c r="E44" s="402" t="n">
        <v>376.79</v>
      </c>
      <c r="F44" s="402" t="n">
        <v>347.82</v>
      </c>
      <c r="G44" s="402" t="n">
        <v>1.73</v>
      </c>
      <c r="H44" s="402" t="n">
        <v>319.91</v>
      </c>
      <c r="I44" s="402" t="n">
        <v>30.7</v>
      </c>
      <c r="J44" s="426" t="n">
        <v>9.59644900128162</v>
      </c>
      <c r="K44" s="403" t="n">
        <v>3877</v>
      </c>
      <c r="L44" s="402"/>
    </row>
    <row r="45" s="388" customFormat="true" ht="11.1" hidden="true" customHeight="true" outlineLevel="0" collapsed="false">
      <c r="A45" s="400"/>
      <c r="B45" s="401" t="s">
        <v>310</v>
      </c>
      <c r="C45" s="402" t="n">
        <v>319.88</v>
      </c>
      <c r="D45" s="402" t="n">
        <v>290.39</v>
      </c>
      <c r="E45" s="402" t="n">
        <v>378.84</v>
      </c>
      <c r="F45" s="402" t="n">
        <v>349.35</v>
      </c>
      <c r="G45" s="402" t="n">
        <v>1.93</v>
      </c>
      <c r="H45" s="402" t="n">
        <v>321.81</v>
      </c>
      <c r="I45" s="402" t="n">
        <v>31.42</v>
      </c>
      <c r="J45" s="426" t="n">
        <v>9.76352506137162</v>
      </c>
      <c r="K45" s="403" t="n">
        <v>3896</v>
      </c>
      <c r="L45" s="402"/>
    </row>
    <row r="46" s="388" customFormat="true" ht="11.1" hidden="true" customHeight="true" outlineLevel="0" collapsed="false">
      <c r="A46" s="400"/>
      <c r="B46" s="401" t="s">
        <v>311</v>
      </c>
      <c r="C46" s="402" t="n">
        <v>324.73</v>
      </c>
      <c r="D46" s="402" t="n">
        <v>294.73</v>
      </c>
      <c r="E46" s="402" t="n">
        <v>383.56</v>
      </c>
      <c r="F46" s="402" t="n">
        <v>353.56</v>
      </c>
      <c r="G46" s="402" t="n">
        <v>1.73</v>
      </c>
      <c r="H46" s="402" t="n">
        <v>326.46</v>
      </c>
      <c r="I46" s="402" t="n">
        <v>31.73</v>
      </c>
      <c r="J46" s="426" t="n">
        <v>9.71941432334743</v>
      </c>
      <c r="K46" s="403" t="n">
        <v>3954</v>
      </c>
      <c r="L46" s="402"/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3.3</v>
      </c>
      <c r="D47" s="402" t="n">
        <v>295.8</v>
      </c>
      <c r="E47" s="402" t="n">
        <v>382.03</v>
      </c>
      <c r="F47" s="402" t="n">
        <v>354.53</v>
      </c>
      <c r="G47" s="402" t="n">
        <v>4.62</v>
      </c>
      <c r="H47" s="402" t="n">
        <v>327.92</v>
      </c>
      <c r="I47" s="402" t="n">
        <v>32.12</v>
      </c>
      <c r="J47" s="426" t="n">
        <v>9.79507196877287</v>
      </c>
      <c r="K47" s="403" t="n">
        <v>3935</v>
      </c>
      <c r="L47" s="402"/>
    </row>
    <row r="48" s="388" customFormat="true" ht="11.1" hidden="true" customHeight="true" outlineLevel="0" collapsed="false">
      <c r="A48" s="400"/>
      <c r="B48" s="401" t="s">
        <v>309</v>
      </c>
      <c r="C48" s="402" t="n">
        <v>324.93</v>
      </c>
      <c r="D48" s="402" t="n">
        <v>298.27</v>
      </c>
      <c r="E48" s="402" t="n">
        <v>384.28</v>
      </c>
      <c r="F48" s="402" t="n">
        <v>357.62</v>
      </c>
      <c r="G48" s="402" t="n">
        <v>4.36</v>
      </c>
      <c r="H48" s="402" t="n">
        <v>329.29</v>
      </c>
      <c r="I48" s="402" t="n">
        <v>31.02</v>
      </c>
      <c r="J48" s="426" t="n">
        <v>9.42026784900848</v>
      </c>
      <c r="K48" s="403" t="n">
        <v>3954</v>
      </c>
      <c r="L48" s="402"/>
    </row>
    <row r="49" s="388" customFormat="true" ht="11.1" hidden="true" customHeight="true" outlineLevel="0" collapsed="false">
      <c r="A49" s="400"/>
      <c r="B49" s="401" t="s">
        <v>310</v>
      </c>
      <c r="C49" s="402" t="n">
        <v>326.62</v>
      </c>
      <c r="D49" s="402" t="n">
        <v>300.67</v>
      </c>
      <c r="E49" s="402" t="n">
        <v>386.47</v>
      </c>
      <c r="F49" s="402" t="n">
        <v>360.52</v>
      </c>
      <c r="G49" s="402" t="n">
        <v>4.56</v>
      </c>
      <c r="H49" s="402" t="n">
        <v>331.18</v>
      </c>
      <c r="I49" s="402" t="n">
        <v>30.51</v>
      </c>
      <c r="J49" s="426" t="n">
        <v>9.21251283290054</v>
      </c>
      <c r="K49" s="403" t="n">
        <v>3974</v>
      </c>
      <c r="L49" s="402"/>
    </row>
    <row r="50" s="388" customFormat="true" ht="11.1" hidden="true" customHeight="true" outlineLevel="0" collapsed="false">
      <c r="A50" s="400"/>
      <c r="B50" s="401" t="s">
        <v>311</v>
      </c>
      <c r="C50" s="402" t="n">
        <v>326.74</v>
      </c>
      <c r="D50" s="402" t="n">
        <v>300.47</v>
      </c>
      <c r="E50" s="402" t="n">
        <v>387.14</v>
      </c>
      <c r="F50" s="402" t="n">
        <v>360.87</v>
      </c>
      <c r="G50" s="402" t="n">
        <v>4.43</v>
      </c>
      <c r="H50" s="402" t="n">
        <v>331.17</v>
      </c>
      <c r="I50" s="402" t="n">
        <v>30.7</v>
      </c>
      <c r="J50" s="426" t="n">
        <v>9.27016336020775</v>
      </c>
      <c r="K50" s="403" t="n">
        <v>3974</v>
      </c>
      <c r="L50" s="402"/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4.31</v>
      </c>
      <c r="D51" s="402" t="n">
        <v>305.75</v>
      </c>
      <c r="E51" s="402" t="n">
        <v>395.2</v>
      </c>
      <c r="F51" s="402" t="n">
        <v>366.64</v>
      </c>
      <c r="G51" s="402" t="n">
        <v>4.11</v>
      </c>
      <c r="H51" s="402" t="n">
        <v>338.42</v>
      </c>
      <c r="I51" s="402" t="n">
        <v>32.67</v>
      </c>
      <c r="J51" s="426" t="n">
        <v>9.65368477040365</v>
      </c>
      <c r="K51" s="403" t="n">
        <v>4064</v>
      </c>
      <c r="L51" s="402"/>
    </row>
    <row r="52" s="388" customFormat="true" ht="11.1" hidden="true" customHeight="true" outlineLevel="0" collapsed="false">
      <c r="A52" s="400"/>
      <c r="B52" s="401" t="s">
        <v>309</v>
      </c>
      <c r="C52" s="402" t="n">
        <v>336.94</v>
      </c>
      <c r="D52" s="402" t="n">
        <v>308.43</v>
      </c>
      <c r="E52" s="402" t="n">
        <v>398.16</v>
      </c>
      <c r="F52" s="402" t="n">
        <v>369.65</v>
      </c>
      <c r="G52" s="402" t="n">
        <v>3.9</v>
      </c>
      <c r="H52" s="402" t="n">
        <v>340.84</v>
      </c>
      <c r="I52" s="402" t="n">
        <v>32.41</v>
      </c>
      <c r="J52" s="426" t="n">
        <v>9.50886046238704</v>
      </c>
      <c r="K52" s="403" t="n">
        <v>4093</v>
      </c>
      <c r="L52" s="402"/>
    </row>
    <row r="53" s="388" customFormat="true" ht="11.1" hidden="true" customHeight="true" outlineLevel="0" collapsed="false">
      <c r="A53" s="400"/>
      <c r="B53" s="401" t="s">
        <v>310</v>
      </c>
      <c r="C53" s="402" t="n">
        <v>337.75</v>
      </c>
      <c r="D53" s="402" t="n">
        <v>308.84</v>
      </c>
      <c r="E53" s="402" t="n">
        <v>399.51</v>
      </c>
      <c r="F53" s="402" t="n">
        <v>370.6</v>
      </c>
      <c r="G53" s="402" t="n">
        <v>3.93</v>
      </c>
      <c r="H53" s="402" t="n">
        <v>341.68</v>
      </c>
      <c r="I53" s="402" t="n">
        <v>32.84</v>
      </c>
      <c r="J53" s="426" t="n">
        <v>9.61133224069305</v>
      </c>
      <c r="K53" s="403" t="n">
        <v>4101</v>
      </c>
      <c r="L53" s="402"/>
    </row>
    <row r="54" s="388" customFormat="true" ht="11.1" hidden="true" customHeight="true" outlineLevel="0" collapsed="false">
      <c r="A54" s="400"/>
      <c r="B54" s="401" t="s">
        <v>311</v>
      </c>
      <c r="C54" s="402" t="n">
        <v>338.67</v>
      </c>
      <c r="D54" s="402" t="n">
        <v>309.81</v>
      </c>
      <c r="E54" s="402" t="n">
        <v>401.23</v>
      </c>
      <c r="F54" s="402" t="n">
        <v>372.37</v>
      </c>
      <c r="G54" s="402" t="n">
        <v>3.92</v>
      </c>
      <c r="H54" s="402" t="n">
        <v>342.59</v>
      </c>
      <c r="I54" s="402" t="n">
        <v>32.78</v>
      </c>
      <c r="J54" s="426" t="n">
        <v>9.5682886248869</v>
      </c>
      <c r="K54" s="403" t="n">
        <v>4110</v>
      </c>
      <c r="L54" s="402"/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6.68</v>
      </c>
      <c r="D55" s="402" t="n">
        <v>308.29</v>
      </c>
      <c r="E55" s="402" t="n">
        <v>399.33</v>
      </c>
      <c r="F55" s="402" t="n">
        <v>370.94</v>
      </c>
      <c r="G55" s="402" t="n">
        <v>3.92</v>
      </c>
      <c r="H55" s="402" t="n">
        <v>340.6</v>
      </c>
      <c r="I55" s="402" t="n">
        <v>32.31</v>
      </c>
      <c r="J55" s="426" t="n">
        <v>9.48620082207868</v>
      </c>
      <c r="K55" s="403" t="n">
        <v>4084</v>
      </c>
      <c r="L55" s="402"/>
    </row>
    <row r="56" s="388" customFormat="true" ht="11.1" hidden="true" customHeight="true" outlineLevel="0" collapsed="false">
      <c r="A56" s="400"/>
      <c r="B56" s="401" t="s">
        <v>309</v>
      </c>
      <c r="C56" s="402" t="n">
        <v>339.11</v>
      </c>
      <c r="D56" s="402" t="n">
        <v>308.53</v>
      </c>
      <c r="E56" s="402" t="n">
        <v>402.61</v>
      </c>
      <c r="F56" s="402" t="n">
        <v>372.03</v>
      </c>
      <c r="G56" s="402" t="n">
        <v>4.05</v>
      </c>
      <c r="H56" s="402" t="n">
        <v>343.16</v>
      </c>
      <c r="I56" s="402" t="n">
        <v>34.6300000000001</v>
      </c>
      <c r="J56" s="426" t="n">
        <v>10.0915025061196</v>
      </c>
      <c r="K56" s="403" t="n">
        <v>4112</v>
      </c>
      <c r="L56" s="402"/>
    </row>
    <row r="57" s="388" customFormat="true" ht="11.1" hidden="true" customHeight="true" outlineLevel="0" collapsed="false">
      <c r="A57" s="400"/>
      <c r="B57" s="401" t="s">
        <v>310</v>
      </c>
      <c r="C57" s="402" t="n">
        <v>342.26</v>
      </c>
      <c r="D57" s="402" t="n">
        <v>310.52</v>
      </c>
      <c r="E57" s="402" t="n">
        <v>405.73</v>
      </c>
      <c r="F57" s="402" t="n">
        <v>373.99</v>
      </c>
      <c r="G57" s="402" t="n">
        <v>4.12</v>
      </c>
      <c r="H57" s="402" t="n">
        <v>346.38</v>
      </c>
      <c r="I57" s="402" t="n">
        <v>35.86</v>
      </c>
      <c r="J57" s="426" t="n">
        <v>10.3527917316242</v>
      </c>
      <c r="K57" s="403" t="n">
        <v>4149</v>
      </c>
      <c r="L57" s="402"/>
    </row>
    <row r="58" s="388" customFormat="true" ht="11.1" hidden="true" customHeight="true" outlineLevel="0" collapsed="false">
      <c r="A58" s="400"/>
      <c r="B58" s="401" t="s">
        <v>311</v>
      </c>
      <c r="C58" s="402" t="n">
        <v>345.27</v>
      </c>
      <c r="D58" s="402" t="n">
        <v>312.95</v>
      </c>
      <c r="E58" s="402" t="n">
        <v>409.14</v>
      </c>
      <c r="F58" s="402" t="n">
        <v>376.82</v>
      </c>
      <c r="G58" s="402" t="n">
        <v>4.21</v>
      </c>
      <c r="H58" s="402" t="n">
        <v>349.48</v>
      </c>
      <c r="I58" s="402" t="n">
        <v>36.53</v>
      </c>
      <c r="J58" s="426" t="n">
        <v>10.4526725420625</v>
      </c>
      <c r="K58" s="403" t="n">
        <v>4184</v>
      </c>
      <c r="L58" s="402"/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8.26</v>
      </c>
      <c r="D59" s="402" t="n">
        <v>314.8</v>
      </c>
      <c r="E59" s="402" t="n">
        <v>412.73</v>
      </c>
      <c r="F59" s="402" t="n">
        <v>379.27</v>
      </c>
      <c r="G59" s="402" t="n">
        <v>4.47</v>
      </c>
      <c r="H59" s="402" t="n">
        <v>352.73</v>
      </c>
      <c r="I59" s="402" t="n">
        <v>37.93</v>
      </c>
      <c r="J59" s="426" t="n">
        <v>10.753267371644</v>
      </c>
      <c r="K59" s="403" t="n">
        <v>4220</v>
      </c>
      <c r="L59" s="402"/>
    </row>
    <row r="60" s="388" customFormat="true" ht="11.1" hidden="true" customHeight="true" outlineLevel="0" collapsed="false">
      <c r="A60" s="400"/>
      <c r="B60" s="401" t="s">
        <v>309</v>
      </c>
      <c r="C60" s="402" t="n">
        <v>348.3</v>
      </c>
      <c r="D60" s="402" t="n">
        <v>316.19</v>
      </c>
      <c r="E60" s="402" t="n">
        <v>412.76</v>
      </c>
      <c r="F60" s="402" t="n">
        <v>380.65</v>
      </c>
      <c r="G60" s="402" t="n">
        <v>4.27</v>
      </c>
      <c r="H60" s="402" t="n">
        <v>352.57</v>
      </c>
      <c r="I60" s="402" t="n">
        <v>36.38</v>
      </c>
      <c r="J60" s="426" t="n">
        <v>10.318518308421</v>
      </c>
      <c r="K60" s="403" t="n">
        <v>4221</v>
      </c>
      <c r="L60" s="402"/>
    </row>
    <row r="61" s="388" customFormat="true" ht="11.1" hidden="true" customHeight="true" outlineLevel="0" collapsed="false">
      <c r="A61" s="400"/>
      <c r="B61" s="401" t="s">
        <v>310</v>
      </c>
      <c r="C61" s="402" t="n">
        <v>348.62</v>
      </c>
      <c r="D61" s="402" t="n">
        <v>316.59</v>
      </c>
      <c r="E61" s="402" t="n">
        <v>413.62</v>
      </c>
      <c r="F61" s="402" t="n">
        <v>381.59</v>
      </c>
      <c r="G61" s="402" t="n">
        <v>4.23</v>
      </c>
      <c r="H61" s="402" t="n">
        <v>352.85</v>
      </c>
      <c r="I61" s="402" t="n">
        <v>36.2600000000001</v>
      </c>
      <c r="J61" s="426" t="n">
        <v>10.276321383024</v>
      </c>
      <c r="K61" s="403" t="n">
        <v>4225</v>
      </c>
      <c r="L61" s="402"/>
    </row>
    <row r="62" s="388" customFormat="true" ht="11.1" hidden="true" customHeight="true" outlineLevel="0" collapsed="false">
      <c r="A62" s="400"/>
      <c r="B62" s="401" t="s">
        <v>311</v>
      </c>
      <c r="C62" s="402" t="n">
        <v>349.53</v>
      </c>
      <c r="D62" s="402" t="n">
        <v>316.73</v>
      </c>
      <c r="E62" s="402" t="n">
        <v>414.76</v>
      </c>
      <c r="F62" s="402" t="n">
        <v>381.96</v>
      </c>
      <c r="G62" s="402" t="n">
        <v>4.2</v>
      </c>
      <c r="H62" s="402" t="n">
        <v>353.73</v>
      </c>
      <c r="I62" s="402" t="n">
        <v>36.9999999999999</v>
      </c>
      <c r="J62" s="426" t="n">
        <v>10.4599553331637</v>
      </c>
      <c r="K62" s="403" t="n">
        <v>4236</v>
      </c>
      <c r="L62" s="402"/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44</v>
      </c>
      <c r="D63" s="402" t="n">
        <v>319.42</v>
      </c>
      <c r="E63" s="402" t="n">
        <v>416.75</v>
      </c>
      <c r="F63" s="402" t="n">
        <v>383.73</v>
      </c>
      <c r="G63" s="402" t="n">
        <v>4.09</v>
      </c>
      <c r="H63" s="402" t="n">
        <v>356.53</v>
      </c>
      <c r="I63" s="402" t="n">
        <v>37.11</v>
      </c>
      <c r="J63" s="426" t="n">
        <v>10.4086612627268</v>
      </c>
      <c r="K63" s="403" t="n">
        <v>4271</v>
      </c>
      <c r="L63" s="402"/>
    </row>
    <row r="64" s="388" customFormat="true" ht="11.1" hidden="true" customHeight="true" outlineLevel="0" collapsed="false">
      <c r="A64" s="400"/>
      <c r="B64" s="401" t="s">
        <v>309</v>
      </c>
      <c r="C64" s="402" t="n">
        <v>353.24</v>
      </c>
      <c r="D64" s="402" t="n">
        <v>319.42</v>
      </c>
      <c r="E64" s="402" t="n">
        <v>417.39</v>
      </c>
      <c r="F64" s="402" t="n">
        <v>383.57</v>
      </c>
      <c r="G64" s="402" t="n">
        <v>4.14</v>
      </c>
      <c r="H64" s="402" t="n">
        <v>357.38</v>
      </c>
      <c r="I64" s="402" t="n">
        <v>37.96</v>
      </c>
      <c r="J64" s="426" t="n">
        <v>10.6217471598858</v>
      </c>
      <c r="K64" s="403" t="n">
        <v>4281</v>
      </c>
      <c r="L64" s="402"/>
    </row>
    <row r="65" s="388" customFormat="true" ht="11.1" hidden="true" customHeight="true" outlineLevel="0" collapsed="false">
      <c r="A65" s="400"/>
      <c r="B65" s="401" t="s">
        <v>310</v>
      </c>
      <c r="C65" s="402" t="n">
        <v>354.74</v>
      </c>
      <c r="D65" s="402" t="n">
        <v>320.61</v>
      </c>
      <c r="E65" s="402" t="n">
        <v>418.99</v>
      </c>
      <c r="F65" s="402" t="n">
        <v>384.86</v>
      </c>
      <c r="G65" s="402" t="n">
        <v>4.13</v>
      </c>
      <c r="H65" s="402" t="n">
        <v>358.87</v>
      </c>
      <c r="I65" s="402" t="n">
        <v>38.26</v>
      </c>
      <c r="J65" s="426" t="n">
        <v>10.6612422325633</v>
      </c>
      <c r="K65" s="403" t="n">
        <v>4300</v>
      </c>
      <c r="L65" s="402"/>
    </row>
    <row r="66" s="388" customFormat="true" ht="11.1" hidden="true" customHeight="true" outlineLevel="0" collapsed="false">
      <c r="A66" s="400"/>
      <c r="B66" s="401" t="s">
        <v>311</v>
      </c>
      <c r="C66" s="402" t="n">
        <v>358.2</v>
      </c>
      <c r="D66" s="402" t="n">
        <v>323.8</v>
      </c>
      <c r="E66" s="402" t="n">
        <v>422.22</v>
      </c>
      <c r="F66" s="402" t="n">
        <v>387.82</v>
      </c>
      <c r="G66" s="402" t="n">
        <v>4.11</v>
      </c>
      <c r="H66" s="402" t="n">
        <v>362.31</v>
      </c>
      <c r="I66" s="402" t="n">
        <v>38.51</v>
      </c>
      <c r="J66" s="426" t="n">
        <v>10.6290193480721</v>
      </c>
      <c r="K66" s="403" t="n">
        <v>4343</v>
      </c>
      <c r="L66" s="402"/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7.95</v>
      </c>
      <c r="D67" s="402" t="n">
        <v>322.82</v>
      </c>
      <c r="E67" s="402" t="n">
        <v>422.78</v>
      </c>
      <c r="F67" s="402" t="n">
        <v>387.65</v>
      </c>
      <c r="G67" s="402" t="n">
        <v>3.78</v>
      </c>
      <c r="H67" s="402" t="n">
        <v>361.73</v>
      </c>
      <c r="I67" s="402" t="n">
        <v>38.91</v>
      </c>
      <c r="J67" s="426" t="n">
        <v>10.7566416940812</v>
      </c>
      <c r="K67" s="403" t="n">
        <v>4340</v>
      </c>
      <c r="L67" s="402"/>
    </row>
    <row r="68" s="388" customFormat="true" ht="11.1" hidden="true" customHeight="true" outlineLevel="0" collapsed="false">
      <c r="A68" s="400"/>
      <c r="B68" s="401" t="s">
        <v>309</v>
      </c>
      <c r="C68" s="402" t="n">
        <v>361.96</v>
      </c>
      <c r="D68" s="402" t="n">
        <v>326.97</v>
      </c>
      <c r="E68" s="402" t="n">
        <v>427.39</v>
      </c>
      <c r="F68" s="402" t="n">
        <v>392.4</v>
      </c>
      <c r="G68" s="402" t="n">
        <v>3.87</v>
      </c>
      <c r="H68" s="402" t="n">
        <v>365.83</v>
      </c>
      <c r="I68" s="402" t="n">
        <v>38.86</v>
      </c>
      <c r="J68" s="426" t="n">
        <v>10.6224202498428</v>
      </c>
      <c r="K68" s="403" t="n">
        <v>4389</v>
      </c>
      <c r="L68" s="402"/>
    </row>
    <row r="69" s="388" customFormat="true" ht="11.1" hidden="true" customHeight="true" outlineLevel="0" collapsed="false">
      <c r="A69" s="400"/>
      <c r="B69" s="401" t="s">
        <v>310</v>
      </c>
      <c r="C69" s="402" t="n">
        <v>364.47</v>
      </c>
      <c r="D69" s="402" t="n">
        <v>328.99</v>
      </c>
      <c r="E69" s="402" t="n">
        <v>430.1</v>
      </c>
      <c r="F69" s="402" t="n">
        <v>394.62</v>
      </c>
      <c r="G69" s="402" t="n">
        <v>3.97</v>
      </c>
      <c r="H69" s="402" t="n">
        <v>368.44</v>
      </c>
      <c r="I69" s="402" t="n">
        <v>39.45</v>
      </c>
      <c r="J69" s="426" t="n">
        <v>10.707306481381</v>
      </c>
      <c r="K69" s="403" t="n">
        <v>4420</v>
      </c>
      <c r="L69" s="402"/>
    </row>
    <row r="70" s="388" customFormat="true" ht="11.1" hidden="true" customHeight="true" outlineLevel="0" collapsed="false">
      <c r="A70" s="400"/>
      <c r="B70" s="401" t="s">
        <v>311</v>
      </c>
      <c r="C70" s="402" t="n">
        <v>363.73</v>
      </c>
      <c r="D70" s="402" t="n">
        <v>328.07</v>
      </c>
      <c r="E70" s="402" t="n">
        <v>429.75</v>
      </c>
      <c r="F70" s="402" t="n">
        <v>394.09</v>
      </c>
      <c r="G70" s="402" t="n">
        <v>4.14</v>
      </c>
      <c r="H70" s="402" t="n">
        <v>367.87</v>
      </c>
      <c r="I70" s="402" t="n">
        <v>39.8</v>
      </c>
      <c r="J70" s="426" t="n">
        <v>10.8190393345475</v>
      </c>
      <c r="K70" s="403" t="n">
        <v>4412</v>
      </c>
      <c r="L70" s="402"/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8</v>
      </c>
      <c r="D71" s="402" t="n">
        <v>333.36</v>
      </c>
      <c r="E71" s="402" t="n">
        <v>434.49</v>
      </c>
      <c r="F71" s="402" t="n">
        <v>399.85</v>
      </c>
      <c r="G71" s="402" t="n">
        <v>5.06</v>
      </c>
      <c r="H71" s="402" t="n">
        <v>373.06</v>
      </c>
      <c r="I71" s="402" t="n">
        <v>39.7</v>
      </c>
      <c r="J71" s="426" t="n">
        <v>10.6417198305903</v>
      </c>
      <c r="K71" s="403" t="n">
        <v>4465</v>
      </c>
      <c r="L71" s="402"/>
    </row>
    <row r="72" s="388" customFormat="true" ht="11.1" hidden="true" customHeight="true" outlineLevel="0" collapsed="false">
      <c r="A72" s="400"/>
      <c r="B72" s="401" t="s">
        <v>309</v>
      </c>
      <c r="C72" s="402" t="n">
        <v>369.35</v>
      </c>
      <c r="D72" s="402" t="n">
        <v>333.67</v>
      </c>
      <c r="E72" s="402" t="n">
        <v>435.99</v>
      </c>
      <c r="F72" s="402" t="n">
        <v>400.31</v>
      </c>
      <c r="G72" s="402" t="n">
        <v>5.26</v>
      </c>
      <c r="H72" s="402" t="n">
        <v>374.61</v>
      </c>
      <c r="I72" s="402" t="n">
        <v>40.94</v>
      </c>
      <c r="J72" s="426" t="n">
        <v>10.928699180481</v>
      </c>
      <c r="K72" s="403" t="n">
        <v>4483</v>
      </c>
      <c r="L72" s="402"/>
    </row>
    <row r="73" s="388" customFormat="true" ht="11.1" hidden="true" customHeight="true" outlineLevel="0" collapsed="false">
      <c r="A73" s="400"/>
      <c r="B73" s="401" t="s">
        <v>310</v>
      </c>
      <c r="C73" s="402" t="n">
        <v>370.06</v>
      </c>
      <c r="D73" s="402" t="n">
        <v>334.44</v>
      </c>
      <c r="E73" s="402" t="n">
        <v>437.04</v>
      </c>
      <c r="F73" s="402" t="n">
        <v>401.42</v>
      </c>
      <c r="G73" s="402" t="n">
        <v>5.49</v>
      </c>
      <c r="H73" s="402" t="n">
        <v>375.55</v>
      </c>
      <c r="I73" s="402" t="n">
        <v>41.11</v>
      </c>
      <c r="J73" s="426" t="n">
        <v>10.9466116362668</v>
      </c>
      <c r="K73" s="403" t="n">
        <v>4494</v>
      </c>
      <c r="L73" s="402"/>
    </row>
    <row r="74" s="388" customFormat="true" ht="11.1" hidden="true" customHeight="true" outlineLevel="0" collapsed="false">
      <c r="A74" s="400"/>
      <c r="B74" s="401" t="s">
        <v>311</v>
      </c>
      <c r="C74" s="402" t="n">
        <v>373.19</v>
      </c>
      <c r="D74" s="402" t="n">
        <v>337.78</v>
      </c>
      <c r="E74" s="402" t="n">
        <v>440.77</v>
      </c>
      <c r="F74" s="402" t="n">
        <v>405.36</v>
      </c>
      <c r="G74" s="402" t="n">
        <v>5.66</v>
      </c>
      <c r="H74" s="402" t="n">
        <v>378.85</v>
      </c>
      <c r="I74" s="402" t="n">
        <v>41.0700000000001</v>
      </c>
      <c r="J74" s="426" t="n">
        <v>10.8407021248515</v>
      </c>
      <c r="K74" s="403" t="n">
        <v>4533</v>
      </c>
      <c r="L74" s="402"/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2.81</v>
      </c>
      <c r="D75" s="402" t="n">
        <v>336.29</v>
      </c>
      <c r="E75" s="402" t="n">
        <v>441.15</v>
      </c>
      <c r="F75" s="402" t="n">
        <v>404.63</v>
      </c>
      <c r="G75" s="402" t="n">
        <v>5.2</v>
      </c>
      <c r="H75" s="402" t="n">
        <v>378.01</v>
      </c>
      <c r="I75" s="402" t="n">
        <v>41.72</v>
      </c>
      <c r="J75" s="426" t="n">
        <v>11.0367450596545</v>
      </c>
      <c r="K75" s="403" t="n">
        <v>4530</v>
      </c>
      <c r="L75" s="402"/>
    </row>
    <row r="76" s="388" customFormat="true" ht="11.1" hidden="true" customHeight="true" outlineLevel="0" collapsed="false">
      <c r="A76" s="400"/>
      <c r="B76" s="401" t="s">
        <v>309</v>
      </c>
      <c r="C76" s="402" t="n">
        <v>373.68</v>
      </c>
      <c r="D76" s="402" t="n">
        <v>337.91</v>
      </c>
      <c r="E76" s="402" t="n">
        <v>442.19</v>
      </c>
      <c r="F76" s="402" t="n">
        <v>406.42</v>
      </c>
      <c r="G76" s="402" t="n">
        <v>5.47</v>
      </c>
      <c r="H76" s="402" t="n">
        <v>379.15</v>
      </c>
      <c r="I76" s="402" t="n">
        <v>41.24</v>
      </c>
      <c r="J76" s="426" t="n">
        <v>10.8769616246868</v>
      </c>
      <c r="K76" s="403" t="n">
        <v>4542</v>
      </c>
      <c r="L76" s="402"/>
    </row>
    <row r="77" s="388" customFormat="true" ht="11.1" hidden="true" customHeight="true" outlineLevel="0" collapsed="false">
      <c r="A77" s="400"/>
      <c r="B77" s="401" t="s">
        <v>310</v>
      </c>
      <c r="C77" s="402" t="n">
        <v>376.4</v>
      </c>
      <c r="D77" s="402" t="n">
        <v>339.95</v>
      </c>
      <c r="E77" s="402" t="n">
        <v>445.81</v>
      </c>
      <c r="F77" s="402" t="n">
        <v>409.36</v>
      </c>
      <c r="G77" s="402" t="n">
        <v>5.72</v>
      </c>
      <c r="H77" s="402" t="n">
        <v>382.12</v>
      </c>
      <c r="I77" s="402" t="n">
        <v>42.17</v>
      </c>
      <c r="J77" s="426" t="n">
        <v>11.0358002721658</v>
      </c>
      <c r="K77" s="403" t="n">
        <v>4576</v>
      </c>
      <c r="L77" s="402"/>
    </row>
    <row r="78" s="388" customFormat="true" ht="11.1" hidden="true" customHeight="true" outlineLevel="0" collapsed="false">
      <c r="A78" s="400"/>
      <c r="B78" s="401" t="s">
        <v>311</v>
      </c>
      <c r="C78" s="402" t="n">
        <v>379.7</v>
      </c>
      <c r="D78" s="402" t="n">
        <v>342.68</v>
      </c>
      <c r="E78" s="402" t="n">
        <v>449.96</v>
      </c>
      <c r="F78" s="402" t="n">
        <v>412.94</v>
      </c>
      <c r="G78" s="402" t="n">
        <v>5.99</v>
      </c>
      <c r="H78" s="402" t="n">
        <v>385.69</v>
      </c>
      <c r="I78" s="402" t="n">
        <v>43.01</v>
      </c>
      <c r="J78" s="426" t="n">
        <v>11.1514428686251</v>
      </c>
      <c r="K78" s="403" t="n">
        <v>4618</v>
      </c>
      <c r="L78" s="402"/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3.61</v>
      </c>
      <c r="D79" s="402" t="n">
        <v>346.07</v>
      </c>
      <c r="E79" s="402" t="n">
        <v>454.08</v>
      </c>
      <c r="F79" s="402" t="n">
        <v>416.54</v>
      </c>
      <c r="G79" s="402" t="n">
        <v>6.85</v>
      </c>
      <c r="H79" s="402" t="n">
        <v>390.46</v>
      </c>
      <c r="I79" s="402" t="n">
        <v>44.39</v>
      </c>
      <c r="J79" s="426" t="n">
        <v>11.3686421144291</v>
      </c>
      <c r="K79" s="403" t="n">
        <v>4667</v>
      </c>
      <c r="L79" s="402"/>
    </row>
    <row r="80" s="388" customFormat="true" ht="11.1" hidden="false" customHeight="true" outlineLevel="0" collapsed="false">
      <c r="A80" s="400"/>
      <c r="B80" s="401" t="s">
        <v>309</v>
      </c>
      <c r="C80" s="402" t="n">
        <v>386.32</v>
      </c>
      <c r="D80" s="402" t="n">
        <v>347.79</v>
      </c>
      <c r="E80" s="402" t="n">
        <v>458.07</v>
      </c>
      <c r="F80" s="402" t="n">
        <v>419.54</v>
      </c>
      <c r="G80" s="402" t="n">
        <v>7.06</v>
      </c>
      <c r="H80" s="402" t="n">
        <v>393.38</v>
      </c>
      <c r="I80" s="402" t="n">
        <v>45.59</v>
      </c>
      <c r="J80" s="426" t="n">
        <v>11.5893029640551</v>
      </c>
      <c r="K80" s="403" t="n">
        <v>4703</v>
      </c>
      <c r="L80" s="402"/>
    </row>
    <row r="81" s="388" customFormat="true" ht="11.1" hidden="false" customHeight="true" outlineLevel="0" collapsed="false">
      <c r="A81" s="400"/>
      <c r="B81" s="401" t="s">
        <v>310</v>
      </c>
      <c r="C81" s="402" t="n">
        <v>387.16</v>
      </c>
      <c r="D81" s="402" t="n">
        <v>349.31</v>
      </c>
      <c r="E81" s="402" t="n">
        <v>459.22</v>
      </c>
      <c r="F81" s="402" t="n">
        <v>421.37</v>
      </c>
      <c r="G81" s="402" t="n">
        <v>7.25</v>
      </c>
      <c r="H81" s="402" t="n">
        <v>394.41</v>
      </c>
      <c r="I81" s="402" t="n">
        <v>45.1</v>
      </c>
      <c r="J81" s="426" t="n">
        <v>11.4348013488502</v>
      </c>
      <c r="K81" s="403" t="n">
        <v>4716</v>
      </c>
      <c r="L81" s="402"/>
    </row>
    <row r="82" s="388" customFormat="true" ht="11.1" hidden="false" customHeight="true" outlineLevel="0" collapsed="false">
      <c r="A82" s="400"/>
      <c r="B82" s="401" t="s">
        <v>311</v>
      </c>
      <c r="C82" s="402" t="n">
        <v>384.6</v>
      </c>
      <c r="D82" s="402" t="n">
        <v>346.86</v>
      </c>
      <c r="E82" s="402" t="n">
        <v>457.61</v>
      </c>
      <c r="F82" s="402" t="n">
        <v>419.87</v>
      </c>
      <c r="G82" s="402" t="n">
        <v>7.42</v>
      </c>
      <c r="H82" s="402" t="n">
        <v>392.02</v>
      </c>
      <c r="I82" s="402" t="n">
        <v>45.16</v>
      </c>
      <c r="J82" s="426" t="n">
        <v>11.5198204173257</v>
      </c>
      <c r="K82" s="403" t="n">
        <v>4689</v>
      </c>
      <c r="L82" s="402"/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2.6</v>
      </c>
      <c r="D83" s="402" t="n">
        <v>346.58</v>
      </c>
      <c r="E83" s="402" t="n">
        <v>457.05</v>
      </c>
      <c r="F83" s="402" t="n">
        <v>421.03</v>
      </c>
      <c r="G83" s="402" t="n">
        <v>7.09</v>
      </c>
      <c r="H83" s="402" t="n">
        <v>389.69</v>
      </c>
      <c r="I83" s="402" t="n">
        <v>43.11</v>
      </c>
      <c r="J83" s="426" t="n">
        <v>11.0626395339886</v>
      </c>
      <c r="K83" s="403" t="n">
        <v>4668</v>
      </c>
      <c r="L83" s="402"/>
    </row>
    <row r="84" s="388" customFormat="true" ht="11.1" hidden="false" customHeight="true" outlineLevel="0" collapsed="false">
      <c r="A84" s="400"/>
      <c r="B84" s="401" t="s">
        <v>309</v>
      </c>
      <c r="C84" s="402" t="n">
        <v>382.93</v>
      </c>
      <c r="D84" s="402" t="n">
        <v>347.77</v>
      </c>
      <c r="E84" s="402" t="n">
        <v>458.36</v>
      </c>
      <c r="F84" s="402" t="n">
        <v>423.2</v>
      </c>
      <c r="G84" s="402" t="n">
        <v>7.11</v>
      </c>
      <c r="H84" s="402" t="n">
        <v>390.04</v>
      </c>
      <c r="I84" s="402" t="n">
        <v>42.27</v>
      </c>
      <c r="J84" s="426" t="n">
        <v>10.837350015383</v>
      </c>
      <c r="K84" s="403" t="n">
        <v>4676</v>
      </c>
      <c r="L84" s="402"/>
    </row>
    <row r="85" s="388" customFormat="true" ht="11.1" hidden="false" customHeight="true" outlineLevel="0" collapsed="false">
      <c r="A85" s="400"/>
      <c r="B85" s="401" t="s">
        <v>310</v>
      </c>
      <c r="C85" s="402" t="n">
        <v>382.47</v>
      </c>
      <c r="D85" s="402" t="n">
        <v>347.16</v>
      </c>
      <c r="E85" s="402" t="n">
        <v>459</v>
      </c>
      <c r="F85" s="402" t="n">
        <v>423.69</v>
      </c>
      <c r="G85" s="402" t="n">
        <v>7.14</v>
      </c>
      <c r="H85" s="402" t="n">
        <v>389.61</v>
      </c>
      <c r="I85" s="402" t="n">
        <v>42.45</v>
      </c>
      <c r="J85" s="426" t="n">
        <v>10.8955108955109</v>
      </c>
      <c r="K85" s="403" t="n">
        <v>4673</v>
      </c>
      <c r="L85" s="402"/>
    </row>
    <row r="86" s="388" customFormat="true" ht="11.1" hidden="false" customHeight="true" outlineLevel="0" collapsed="false">
      <c r="A86" s="400"/>
      <c r="B86" s="401" t="s">
        <v>311</v>
      </c>
      <c r="C86" s="402" t="n">
        <v>385.32</v>
      </c>
      <c r="D86" s="402" t="n">
        <v>350.06</v>
      </c>
      <c r="E86" s="402" t="n">
        <v>462.55</v>
      </c>
      <c r="F86" s="402" t="n">
        <v>427.29</v>
      </c>
      <c r="G86" s="402" t="n">
        <v>7.15</v>
      </c>
      <c r="H86" s="402" t="n">
        <v>392.47</v>
      </c>
      <c r="I86" s="402" t="n">
        <v>42.41</v>
      </c>
      <c r="J86" s="426" t="n">
        <v>10.8059214717048</v>
      </c>
      <c r="K86" s="403" t="n">
        <v>4710</v>
      </c>
      <c r="L86" s="402"/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92</v>
      </c>
      <c r="D87" s="402" t="n">
        <v>353.04</v>
      </c>
      <c r="E87" s="402" t="n">
        <v>467.56</v>
      </c>
      <c r="F87" s="402" t="n">
        <v>430.68</v>
      </c>
      <c r="G87" s="402" t="n">
        <v>7.18</v>
      </c>
      <c r="H87" s="402" t="n">
        <v>397.1</v>
      </c>
      <c r="I87" s="402" t="n">
        <v>44.06</v>
      </c>
      <c r="J87" s="426" t="n">
        <v>11.0954419541677</v>
      </c>
      <c r="K87" s="403" t="n">
        <v>4768</v>
      </c>
      <c r="L87" s="402"/>
    </row>
    <row r="88" s="388" customFormat="true" ht="11.1" hidden="false" customHeight="true" outlineLevel="0" collapsed="false">
      <c r="A88" s="400"/>
      <c r="B88" s="401" t="s">
        <v>309</v>
      </c>
      <c r="C88" s="402" t="n">
        <v>392.32</v>
      </c>
      <c r="D88" s="402" t="n">
        <v>355.88</v>
      </c>
      <c r="E88" s="402" t="n">
        <v>469.98</v>
      </c>
      <c r="F88" s="402" t="n">
        <v>433.54</v>
      </c>
      <c r="G88" s="402" t="n">
        <v>7.25</v>
      </c>
      <c r="H88" s="402" t="n">
        <v>399.57</v>
      </c>
      <c r="I88" s="402" t="n">
        <v>43.69</v>
      </c>
      <c r="J88" s="426" t="n">
        <v>10.9342543233977</v>
      </c>
      <c r="K88" s="403" t="n">
        <v>4798</v>
      </c>
      <c r="L88" s="402"/>
    </row>
    <row r="89" s="388" customFormat="true" ht="11.1" hidden="false" customHeight="true" outlineLevel="0" collapsed="false">
      <c r="A89" s="400"/>
      <c r="B89" s="401" t="s">
        <v>310</v>
      </c>
      <c r="C89" s="402" t="n">
        <v>396.43</v>
      </c>
      <c r="D89" s="402" t="n">
        <v>360.07</v>
      </c>
      <c r="E89" s="402" t="n">
        <v>474.73</v>
      </c>
      <c r="F89" s="402" t="n">
        <v>438.37</v>
      </c>
      <c r="G89" s="402" t="n">
        <v>7.27</v>
      </c>
      <c r="H89" s="402" t="n">
        <v>403.7</v>
      </c>
      <c r="I89" s="402" t="n">
        <v>43.63</v>
      </c>
      <c r="J89" s="426" t="n">
        <v>10.8075303443151</v>
      </c>
      <c r="K89" s="403" t="n">
        <v>4850</v>
      </c>
      <c r="L89" s="402"/>
    </row>
    <row r="90" s="388" customFormat="true" ht="11.1" hidden="false" customHeight="true" outlineLevel="0" collapsed="false">
      <c r="A90" s="400"/>
      <c r="B90" s="401" t="s">
        <v>311</v>
      </c>
      <c r="C90" s="402" t="n">
        <v>400.29</v>
      </c>
      <c r="D90" s="402" t="n">
        <v>364.34</v>
      </c>
      <c r="E90" s="402" t="n">
        <v>478.91</v>
      </c>
      <c r="F90" s="402" t="n">
        <v>442.96</v>
      </c>
      <c r="G90" s="402" t="n">
        <v>7.39</v>
      </c>
      <c r="H90" s="402" t="n">
        <v>407.68</v>
      </c>
      <c r="I90" s="402" t="n">
        <v>43.34</v>
      </c>
      <c r="J90" s="426" t="n">
        <v>10.6308869701727</v>
      </c>
      <c r="K90" s="403" t="n">
        <v>4897</v>
      </c>
      <c r="L90" s="402"/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1.82</v>
      </c>
      <c r="D91" s="402" t="n">
        <v>366.88</v>
      </c>
      <c r="E91" s="402" t="n">
        <v>480.79</v>
      </c>
      <c r="F91" s="402" t="n">
        <v>445.85</v>
      </c>
      <c r="G91" s="402" t="n">
        <v>7.49</v>
      </c>
      <c r="H91" s="402" t="n">
        <v>409.31</v>
      </c>
      <c r="I91" s="402" t="n">
        <v>42.43</v>
      </c>
      <c r="J91" s="426" t="n">
        <v>10.3662260878063</v>
      </c>
      <c r="K91" s="403" t="n">
        <v>4916</v>
      </c>
      <c r="L91" s="402"/>
    </row>
    <row r="92" s="388" customFormat="true" ht="11.1" hidden="false" customHeight="true" outlineLevel="0" collapsed="false">
      <c r="A92" s="400"/>
      <c r="B92" s="401" t="s">
        <v>309</v>
      </c>
      <c r="C92" s="402" t="n">
        <v>406.57</v>
      </c>
      <c r="D92" s="402" t="n">
        <v>371.01</v>
      </c>
      <c r="E92" s="402" t="n">
        <v>486.33</v>
      </c>
      <c r="F92" s="402" t="n">
        <v>450.77</v>
      </c>
      <c r="G92" s="402" t="n">
        <v>7.52</v>
      </c>
      <c r="H92" s="402" t="n">
        <v>414.09</v>
      </c>
      <c r="I92" s="402" t="n">
        <v>43.08</v>
      </c>
      <c r="J92" s="426" t="n">
        <v>10.4035354633051</v>
      </c>
      <c r="K92" s="403" t="n">
        <v>4973</v>
      </c>
      <c r="L92" s="402"/>
    </row>
    <row r="93" s="388" customFormat="true" ht="11.1" hidden="false" customHeight="true" outlineLevel="0" collapsed="false">
      <c r="A93" s="400"/>
      <c r="B93" s="401" t="s">
        <v>310</v>
      </c>
      <c r="C93" s="402" t="n">
        <v>410.26</v>
      </c>
      <c r="D93" s="402" t="n">
        <v>374.57</v>
      </c>
      <c r="E93" s="402" t="n">
        <v>490.16</v>
      </c>
      <c r="F93" s="402" t="n">
        <v>454.47</v>
      </c>
      <c r="G93" s="402" t="n">
        <v>7.56</v>
      </c>
      <c r="H93" s="402" t="n">
        <v>417.82</v>
      </c>
      <c r="I93" s="402" t="n">
        <v>43.25</v>
      </c>
      <c r="J93" s="426" t="n">
        <v>10.3513474702025</v>
      </c>
      <c r="K93" s="403" t="n">
        <v>50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62</v>
      </c>
      <c r="D94" s="402" t="n">
        <v>375.42</v>
      </c>
      <c r="E94" s="402" t="n">
        <v>492.08</v>
      </c>
      <c r="F94" s="402" t="n">
        <v>455.88</v>
      </c>
      <c r="G94" s="402" t="n">
        <v>7.55</v>
      </c>
      <c r="H94" s="402" t="n">
        <v>419.17</v>
      </c>
      <c r="I94" s="402" t="n">
        <v>43.75</v>
      </c>
      <c r="J94" s="426" t="n">
        <v>10.4372927451869</v>
      </c>
      <c r="K94" s="403" t="n">
        <v>5031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5.64</v>
      </c>
      <c r="D95" s="402" t="n">
        <v>379</v>
      </c>
      <c r="E95" s="402" t="n">
        <v>496.93</v>
      </c>
      <c r="F95" s="402" t="n">
        <v>460.29</v>
      </c>
      <c r="G95" s="402" t="n">
        <v>7.66</v>
      </c>
      <c r="H95" s="402" t="n">
        <v>423.3</v>
      </c>
      <c r="I95" s="402" t="n">
        <v>44.3</v>
      </c>
      <c r="J95" s="426" t="n">
        <v>10.4653909756674</v>
      </c>
      <c r="K95" s="403" t="n">
        <v>5078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5.25</v>
      </c>
      <c r="D96" s="402" t="n">
        <v>378.87</v>
      </c>
      <c r="E96" s="402" t="n">
        <v>496.75</v>
      </c>
      <c r="F96" s="402" t="n">
        <v>460.37</v>
      </c>
      <c r="G96" s="402" t="n">
        <v>7.69</v>
      </c>
      <c r="H96" s="402" t="n">
        <v>422.94</v>
      </c>
      <c r="I96" s="402" t="n">
        <v>44.07</v>
      </c>
      <c r="J96" s="426" t="n">
        <v>10.4199177188254</v>
      </c>
      <c r="K96" s="403" t="n">
        <v>5071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6.08</v>
      </c>
      <c r="D97" s="402" t="n">
        <v>380.07</v>
      </c>
      <c r="E97" s="402" t="n">
        <v>498.23</v>
      </c>
      <c r="F97" s="402" t="n">
        <v>462.22</v>
      </c>
      <c r="G97" s="402" t="n">
        <v>7.73</v>
      </c>
      <c r="H97" s="402" t="n">
        <v>423.81</v>
      </c>
      <c r="I97" s="402" t="n">
        <v>43.74</v>
      </c>
      <c r="J97" s="426" t="n">
        <v>10.3206625610533</v>
      </c>
      <c r="K97" s="403" t="n">
        <v>5078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29</v>
      </c>
      <c r="D98" s="402" t="n">
        <v>383.77</v>
      </c>
      <c r="E98" s="402" t="n">
        <v>501.86</v>
      </c>
      <c r="F98" s="402" t="n">
        <v>466.34</v>
      </c>
      <c r="G98" s="402" t="n">
        <v>7.71</v>
      </c>
      <c r="H98" s="402" t="n">
        <v>427</v>
      </c>
      <c r="I98" s="402" t="n">
        <v>43.23</v>
      </c>
      <c r="J98" s="426" t="n">
        <v>10.1241217798595</v>
      </c>
      <c r="K98" s="403" t="n">
        <v>5114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8"/>
      <c r="E107" s="428"/>
      <c r="F107" s="428"/>
      <c r="G107" s="428"/>
      <c r="H107" s="428"/>
      <c r="I107" s="428"/>
      <c r="J107" s="428"/>
      <c r="K107" s="406"/>
    </row>
    <row r="108" s="388" customFormat="true" ht="11.1" hidden="true" customHeight="true" outlineLevel="0" collapsed="false">
      <c r="A108" s="400"/>
      <c r="B108" s="405"/>
      <c r="C108" s="428"/>
      <c r="D108" s="428"/>
      <c r="E108" s="428"/>
      <c r="F108" s="428"/>
      <c r="G108" s="428"/>
      <c r="H108" s="428"/>
      <c r="I108" s="428"/>
      <c r="J108" s="428"/>
      <c r="K108" s="406"/>
    </row>
    <row r="109" s="388" customFormat="true" ht="11.1" hidden="true" customHeight="true" outlineLevel="0" collapsed="false">
      <c r="A109" s="400"/>
      <c r="B109" s="405"/>
      <c r="C109" s="428"/>
      <c r="D109" s="428"/>
      <c r="E109" s="428"/>
      <c r="F109" s="428"/>
      <c r="G109" s="428"/>
      <c r="H109" s="428"/>
      <c r="I109" s="428"/>
      <c r="J109" s="428"/>
      <c r="K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09"/>
      <c r="C111" s="405"/>
      <c r="D111" s="405"/>
      <c r="E111" s="405"/>
      <c r="F111" s="405"/>
      <c r="G111" s="405"/>
      <c r="H111" s="405"/>
      <c r="I111" s="405"/>
      <c r="J111" s="405"/>
      <c r="K111" s="425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89562510240864</v>
      </c>
      <c r="D113" s="416" t="n">
        <v>2.99756827534605</v>
      </c>
      <c r="E113" s="416" t="n">
        <v>4.02705845048092</v>
      </c>
      <c r="F113" s="416" t="n">
        <v>3.28534805758231</v>
      </c>
      <c r="G113" s="416" t="n">
        <v>5.50458715596329</v>
      </c>
      <c r="H113" s="416" t="n">
        <v>3.90986601705237</v>
      </c>
      <c r="I113" s="416" t="n">
        <v>9.91990141712877</v>
      </c>
      <c r="J113" s="415" t="s">
        <v>338</v>
      </c>
      <c r="K113" s="416" t="n">
        <v>3.75939849624061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2.19611244726569</v>
      </c>
      <c r="D114" s="416" t="n">
        <v>1.04880817253121</v>
      </c>
      <c r="E114" s="416" t="n">
        <v>-1.60875160875162</v>
      </c>
      <c r="F114" s="416" t="n">
        <v>1.19520391018789</v>
      </c>
      <c r="G114" s="416" t="n">
        <v>-1.30434782608695</v>
      </c>
      <c r="H114" s="416" t="n">
        <v>-2.18809830813113</v>
      </c>
      <c r="I114" s="416" t="n">
        <v>-22.1692825112108</v>
      </c>
      <c r="J114" s="415" t="s">
        <v>338</v>
      </c>
      <c r="K114" s="416" t="n">
        <v>-2.36294896030246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40619205031041</v>
      </c>
      <c r="D115" s="416" t="n">
        <v>1.34795111430626</v>
      </c>
      <c r="E115" s="416" t="n">
        <v>4.10657120236826</v>
      </c>
      <c r="F115" s="416" t="n">
        <v>1.50937700464134</v>
      </c>
      <c r="G115" s="416" t="n">
        <v>11.0132158590308</v>
      </c>
      <c r="H115" s="416" t="n">
        <v>4.46610474174089</v>
      </c>
      <c r="I115" s="416" t="n">
        <v>29.4562477493697</v>
      </c>
      <c r="J115" s="415" t="s">
        <v>338</v>
      </c>
      <c r="K115" s="416" t="n">
        <v>4.227170054856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8892235221437</v>
      </c>
      <c r="D116" s="416" t="n">
        <v>3.41372583791453</v>
      </c>
      <c r="E116" s="416" t="n">
        <v>3.3527311202222</v>
      </c>
      <c r="F116" s="416" t="n">
        <v>3.65785658525707</v>
      </c>
      <c r="G116" s="416" t="n">
        <v>8.33333333333333</v>
      </c>
      <c r="H116" s="416" t="n">
        <v>3.13945929409967</v>
      </c>
      <c r="I116" s="416" t="n">
        <v>1.41863699582767</v>
      </c>
      <c r="J116" s="415" t="s">
        <v>338</v>
      </c>
      <c r="K116" s="416" t="n">
        <v>2.91021671826626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0.187272931570476</v>
      </c>
      <c r="D117" s="416" t="n">
        <v>0.784532281574229</v>
      </c>
      <c r="E117" s="416" t="n">
        <v>0.476677970439553</v>
      </c>
      <c r="F117" s="416" t="n">
        <v>1.01129639591177</v>
      </c>
      <c r="G117" s="416" t="n">
        <v>6.5934065934066</v>
      </c>
      <c r="H117" s="416" t="n">
        <v>0.252113302684265</v>
      </c>
      <c r="I117" s="416" t="n">
        <v>-3.15414152495887</v>
      </c>
      <c r="J117" s="415" t="s">
        <v>338</v>
      </c>
      <c r="K117" s="416" t="n">
        <v>-0.030084235860400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-0.485999476615945</v>
      </c>
      <c r="D118" s="416" t="n">
        <v>1.06342251903526</v>
      </c>
      <c r="E118" s="416" t="n">
        <v>-0.210144235361554</v>
      </c>
      <c r="F118" s="416" t="n">
        <v>1.11477970674902</v>
      </c>
      <c r="G118" s="416" t="n">
        <v>0.687285223367695</v>
      </c>
      <c r="H118" s="416" t="n">
        <v>-0.473372781065095</v>
      </c>
      <c r="I118" s="416" t="n">
        <v>-10.7051826677996</v>
      </c>
      <c r="J118" s="415" t="s">
        <v>338</v>
      </c>
      <c r="K118" s="416" t="n">
        <v>-0.722238940716224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4.03471204778543</v>
      </c>
      <c r="D119" s="416" t="n">
        <v>2.50431415463612</v>
      </c>
      <c r="E119" s="416" t="n">
        <v>3.80651542707638</v>
      </c>
      <c r="F119" s="416" t="n">
        <v>2.5069344475264</v>
      </c>
      <c r="G119" s="416" t="n">
        <v>8.53242320819112</v>
      </c>
      <c r="H119" s="416" t="n">
        <v>4.08368014268727</v>
      </c>
      <c r="I119" s="416" t="n">
        <v>15.9847764034254</v>
      </c>
      <c r="J119" s="415" t="s">
        <v>338</v>
      </c>
      <c r="K119" s="416" t="n">
        <v>3.78902697787208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736648250460419</v>
      </c>
      <c r="D120" s="416" t="n">
        <v>-0.870493553420388</v>
      </c>
      <c r="E120" s="416" t="n">
        <v>-0.869859224196233</v>
      </c>
      <c r="F120" s="416" t="n">
        <v>-0.9967460181538</v>
      </c>
      <c r="G120" s="416" t="n">
        <v>-46.2264150943396</v>
      </c>
      <c r="H120" s="416" t="n">
        <v>-1.25307914747779</v>
      </c>
      <c r="I120" s="416" t="n">
        <v>-3.80092972381745</v>
      </c>
      <c r="J120" s="415" t="s">
        <v>338</v>
      </c>
      <c r="K120" s="416" t="n">
        <v>-0.934579439252332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88075230092038</v>
      </c>
      <c r="D121" s="416" t="n">
        <v>2.05865296992793</v>
      </c>
      <c r="E121" s="416" t="n">
        <v>1.77978977396049</v>
      </c>
      <c r="F121" s="416" t="n">
        <v>1.91668973152505</v>
      </c>
      <c r="G121" s="416" t="n">
        <v>11.1111111111111</v>
      </c>
      <c r="H121" s="416" t="n">
        <v>1.93781634128707</v>
      </c>
      <c r="I121" s="416" t="n">
        <v>1.10858442296764</v>
      </c>
      <c r="J121" s="415" t="s">
        <v>338</v>
      </c>
      <c r="K121" s="416" t="n">
        <v>1.73938679245282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10583446404348</v>
      </c>
      <c r="D122" s="416" t="n">
        <v>1.84260724867083</v>
      </c>
      <c r="E122" s="416" t="n">
        <v>0.731150038080727</v>
      </c>
      <c r="F122" s="416" t="n">
        <v>1.77540905696245</v>
      </c>
      <c r="G122" s="416" t="n">
        <v>-3.68421052631578</v>
      </c>
      <c r="H122" s="416" t="n">
        <v>0.581642786210807</v>
      </c>
      <c r="I122" s="416" t="n">
        <v>-8.15293786899082</v>
      </c>
      <c r="J122" s="415" t="s">
        <v>338</v>
      </c>
      <c r="K122" s="416" t="n">
        <v>0.49261083743843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525251091315624</v>
      </c>
      <c r="D123" s="416" t="n">
        <v>-0.107599729008086</v>
      </c>
      <c r="E123" s="416" t="n">
        <v>0.384091940117969</v>
      </c>
      <c r="F123" s="416" t="n">
        <v>-0.160101397551799</v>
      </c>
      <c r="G123" s="416" t="n">
        <v>4.37158469945354</v>
      </c>
      <c r="H123" s="416" t="n">
        <v>0.550070521861798</v>
      </c>
      <c r="I123" s="416" t="n">
        <v>5.60146923783309</v>
      </c>
      <c r="J123" s="415" t="s">
        <v>338</v>
      </c>
      <c r="K123" s="416" t="n">
        <v>0.46136101499423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90291262135922</v>
      </c>
      <c r="D124" s="416" t="n">
        <v>2.57320673422166</v>
      </c>
      <c r="E124" s="416" t="n">
        <v>2.10592913955168</v>
      </c>
      <c r="F124" s="416" t="n">
        <v>2.68933952493904</v>
      </c>
      <c r="G124" s="416" t="n">
        <v>7.85340314136127</v>
      </c>
      <c r="H124" s="416" t="n">
        <v>1.94276897180529</v>
      </c>
      <c r="I124" s="416" t="n">
        <v>-2.63768115942045</v>
      </c>
      <c r="J124" s="415" t="s">
        <v>338</v>
      </c>
      <c r="K124" s="416" t="n">
        <v>1.836969001148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467710643015508</v>
      </c>
      <c r="D125" s="416" t="n">
        <v>-0.392827972463152</v>
      </c>
      <c r="E125" s="416" t="n">
        <v>-0.274409135168625</v>
      </c>
      <c r="F125" s="416" t="n">
        <v>-0.191944823996352</v>
      </c>
      <c r="G125" s="416" t="n">
        <v>5.8252427184466</v>
      </c>
      <c r="H125" s="416" t="n">
        <v>-0.423116615067059</v>
      </c>
      <c r="I125" s="416" t="n">
        <v>-0.654956832390511</v>
      </c>
      <c r="J125" s="415" t="s">
        <v>338</v>
      </c>
      <c r="K125" s="416" t="n">
        <v>-0.535512965050728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44891921055384</v>
      </c>
      <c r="D126" s="416" t="n">
        <v>0.698945724326421</v>
      </c>
      <c r="E126" s="416" t="n">
        <v>0.943842830936731</v>
      </c>
      <c r="F126" s="416" t="n">
        <v>0.925714658235279</v>
      </c>
      <c r="G126" s="416" t="n">
        <v>1.83486238532112</v>
      </c>
      <c r="H126" s="416" t="n">
        <v>0.753100494006304</v>
      </c>
      <c r="I126" s="416" t="n">
        <v>1.16871441414457</v>
      </c>
      <c r="J126" s="415" t="s">
        <v>338</v>
      </c>
      <c r="K126" s="416" t="n">
        <v>0.708415981864548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0680302663857</v>
      </c>
      <c r="D127" s="416" t="n">
        <v>1.52778316336422</v>
      </c>
      <c r="E127" s="416" t="n">
        <v>1.81434475481433</v>
      </c>
      <c r="F127" s="416" t="n">
        <v>1.67619416723186</v>
      </c>
      <c r="G127" s="416" t="n">
        <v>2.25225225225225</v>
      </c>
      <c r="H127" s="416" t="n">
        <v>1.71095491170922</v>
      </c>
      <c r="I127" s="416" t="n">
        <v>3.11018957345959</v>
      </c>
      <c r="J127" s="415" t="s">
        <v>338</v>
      </c>
      <c r="K127" s="416" t="n">
        <v>1.631963984243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0441621089105553</v>
      </c>
      <c r="D128" s="416" t="n">
        <v>0.297903219646358</v>
      </c>
      <c r="E128" s="416" t="n">
        <v>0.0921234454168456</v>
      </c>
      <c r="F128" s="416" t="n">
        <v>0.390699447303234</v>
      </c>
      <c r="G128" s="416" t="n">
        <v>11.8942731277533</v>
      </c>
      <c r="H128" s="416" t="n">
        <v>0.047195253505933</v>
      </c>
      <c r="I128" s="416" t="n">
        <v>-1.83855214018956</v>
      </c>
      <c r="J128" s="415" t="s">
        <v>338</v>
      </c>
      <c r="K128" s="416" t="n">
        <v>-0.110741971207091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6479064709082</v>
      </c>
      <c r="D129" s="416" t="n">
        <v>1.76687864133125</v>
      </c>
      <c r="E129" s="416" t="n">
        <v>1.54164749194663</v>
      </c>
      <c r="F129" s="416" t="n">
        <v>1.80034804619523</v>
      </c>
      <c r="G129" s="416" t="n">
        <v>3.54330708661416</v>
      </c>
      <c r="H129" s="416" t="n">
        <v>1.48257968865826</v>
      </c>
      <c r="I129" s="416" t="n">
        <v>-0.702370500439002</v>
      </c>
      <c r="J129" s="415" t="s">
        <v>338</v>
      </c>
      <c r="K129" s="416" t="n">
        <v>1.38580931263859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144029475799698</v>
      </c>
      <c r="D130" s="416" t="n">
        <v>0.224508886810114</v>
      </c>
      <c r="E130" s="416" t="n">
        <v>0.266258780874693</v>
      </c>
      <c r="F130" s="416" t="n">
        <v>0.344999067570086</v>
      </c>
      <c r="G130" s="416" t="n">
        <v>-1.14068441064637</v>
      </c>
      <c r="H130" s="416" t="n">
        <v>0.132810943621763</v>
      </c>
      <c r="I130" s="416" t="n">
        <v>-0.589448865310899</v>
      </c>
      <c r="J130" s="415" t="s">
        <v>338</v>
      </c>
      <c r="K130" s="416" t="n">
        <v>0.0546746856205544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50170579971919</v>
      </c>
      <c r="D131" s="416" t="n">
        <v>0.197871943251798</v>
      </c>
      <c r="E131" s="416" t="n">
        <v>0.093225605966424</v>
      </c>
      <c r="F131" s="416" t="n">
        <v>0.312838779619</v>
      </c>
      <c r="G131" s="416" t="n">
        <v>0.769230769230774</v>
      </c>
      <c r="H131" s="416" t="n">
        <v>-0.0431063067842956</v>
      </c>
      <c r="I131" s="416" t="n">
        <v>-1.95671509042403</v>
      </c>
      <c r="J131" s="415" t="s">
        <v>338</v>
      </c>
      <c r="K131" s="416" t="n">
        <v>-0.16393442622950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2046983234615</v>
      </c>
      <c r="D132" s="416" t="n">
        <v>0.924062895893883</v>
      </c>
      <c r="E132" s="416" t="n">
        <v>1.1571787417798</v>
      </c>
      <c r="F132" s="416" t="n">
        <v>0.92015068239364</v>
      </c>
      <c r="G132" s="416" t="n">
        <v>-24.4274809160305</v>
      </c>
      <c r="H132" s="416" t="n">
        <v>0.981920716536749</v>
      </c>
      <c r="I132" s="416" t="n">
        <v>1.45146658602968</v>
      </c>
      <c r="J132" s="415" t="s">
        <v>338</v>
      </c>
      <c r="K132" s="416" t="n">
        <v>1.14942528735634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68634064080948</v>
      </c>
      <c r="D133" s="416" t="n">
        <v>-0.0775308277338951</v>
      </c>
      <c r="E133" s="416" t="n">
        <v>-0.0697525180658971</v>
      </c>
      <c r="F133" s="416" t="n">
        <v>0.0152980051401101</v>
      </c>
      <c r="G133" s="416" t="n">
        <v>-7.07070707070706</v>
      </c>
      <c r="H133" s="416" t="n">
        <v>-0.213527807890685</v>
      </c>
      <c r="I133" s="416" t="n">
        <v>-1.31147540983606</v>
      </c>
      <c r="J133" s="415" t="s">
        <v>338</v>
      </c>
      <c r="K133" s="416" t="n">
        <v>-0.21645021645021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5802861685203</v>
      </c>
      <c r="D134" s="416" t="n">
        <v>0.838721596157413</v>
      </c>
      <c r="E134" s="416" t="n">
        <v>0.834822425731502</v>
      </c>
      <c r="F134" s="416" t="n">
        <v>1.00339563767629</v>
      </c>
      <c r="G134" s="416" t="n">
        <v>-2.71739130434783</v>
      </c>
      <c r="H134" s="416" t="n">
        <v>0.635370028970243</v>
      </c>
      <c r="I134" s="416" t="n">
        <v>-1.02688009664763</v>
      </c>
      <c r="J134" s="415" t="s">
        <v>338</v>
      </c>
      <c r="K134" s="416" t="n">
        <v>0.596529284164845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0230338927278808</v>
      </c>
      <c r="D135" s="416" t="n">
        <v>0.278469881283883</v>
      </c>
      <c r="E135" s="416" t="n">
        <v>0.168904887166008</v>
      </c>
      <c r="F135" s="416" t="n">
        <v>0.393736559953965</v>
      </c>
      <c r="G135" s="416" t="n">
        <v>-6.70391061452514</v>
      </c>
      <c r="H135" s="416" t="n">
        <v>-0.0163564395302274</v>
      </c>
      <c r="I135" s="416" t="n">
        <v>-2.47177296307582</v>
      </c>
      <c r="J135" s="415" t="s">
        <v>338</v>
      </c>
      <c r="K135" s="416" t="n">
        <v>-0.0539083557951585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41461328420547</v>
      </c>
      <c r="D136" s="416" t="n">
        <v>0.412890967553352</v>
      </c>
      <c r="E136" s="416" t="n">
        <v>0.0193498452012193</v>
      </c>
      <c r="F136" s="416" t="n">
        <v>0.232298548888281</v>
      </c>
      <c r="G136" s="416" t="n">
        <v>11.377245508982</v>
      </c>
      <c r="H136" s="416" t="n">
        <v>0.202853029708123</v>
      </c>
      <c r="I136" s="416" t="n">
        <v>-1.59574468085121</v>
      </c>
      <c r="J136" s="415" t="s">
        <v>338</v>
      </c>
      <c r="K136" s="416" t="n">
        <v>0.0809061488673137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19579500657032</v>
      </c>
      <c r="D137" s="416" t="n">
        <v>1.22630180852225</v>
      </c>
      <c r="E137" s="416" t="n">
        <v>0.978360003316482</v>
      </c>
      <c r="F137" s="416" t="n">
        <v>0.984228268721395</v>
      </c>
      <c r="G137" s="416" t="n">
        <v>-2.15053763440861</v>
      </c>
      <c r="H137" s="416" t="n">
        <v>1.17547182132829</v>
      </c>
      <c r="I137" s="416" t="n">
        <v>0.731319554849023</v>
      </c>
      <c r="J137" s="415" t="s">
        <v>338</v>
      </c>
      <c r="K137" s="416" t="n">
        <v>1.1587173268660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0584339696143417</v>
      </c>
      <c r="D138" s="416" t="n">
        <v>-0.0503271263210792</v>
      </c>
      <c r="E138" s="416" t="n">
        <v>-0.106741111749727</v>
      </c>
      <c r="F138" s="416" t="n">
        <v>-0.211618133587663</v>
      </c>
      <c r="G138" s="416" t="n">
        <v>-1.64835164835165</v>
      </c>
      <c r="H138" s="416" t="n">
        <v>0.0484089588846643</v>
      </c>
      <c r="I138" s="416" t="n">
        <v>0.915404040404113</v>
      </c>
      <c r="J138" s="415" t="s">
        <v>338</v>
      </c>
      <c r="K138" s="416" t="n">
        <v>0.0532765050612625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62293167218219</v>
      </c>
      <c r="D139" s="416" t="n">
        <v>0.449575600633011</v>
      </c>
      <c r="E139" s="416" t="n">
        <v>0.41098142363964</v>
      </c>
      <c r="F139" s="416" t="n">
        <v>0.247909199522084</v>
      </c>
      <c r="G139" s="416" t="n">
        <v>0.558659217877107</v>
      </c>
      <c r="H139" s="416" t="n">
        <v>0.622560562562484</v>
      </c>
      <c r="I139" s="416" t="n">
        <v>2.12699405692823</v>
      </c>
      <c r="J139" s="415" t="s">
        <v>338</v>
      </c>
      <c r="K139" s="416" t="n">
        <v>0.6389776357827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377248984329668</v>
      </c>
      <c r="D140" s="416" t="n">
        <v>0.214830462959625</v>
      </c>
      <c r="E140" s="416" t="n">
        <v>0.562104344029677</v>
      </c>
      <c r="F140" s="416" t="n">
        <v>0.443941244823165</v>
      </c>
      <c r="G140" s="416" t="n">
        <v>17.2222222222222</v>
      </c>
      <c r="H140" s="416" t="n">
        <v>0.474450214784895</v>
      </c>
      <c r="I140" s="416" t="n">
        <v>2.6952526799389</v>
      </c>
      <c r="J140" s="415" t="s">
        <v>338</v>
      </c>
      <c r="K140" s="416" t="n">
        <v>0.370370370370381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0353345539815706</v>
      </c>
      <c r="D141" s="416" t="n">
        <v>0.232234091964713</v>
      </c>
      <c r="E141" s="416" t="n">
        <v>0.0678352417647972</v>
      </c>
      <c r="F141" s="416" t="n">
        <v>0.299596582819177</v>
      </c>
      <c r="G141" s="416" t="n">
        <v>1.89573459715639</v>
      </c>
      <c r="H141" s="416" t="n">
        <v>-0.0223342479739728</v>
      </c>
      <c r="I141" s="416" t="n">
        <v>-2.14733074858361</v>
      </c>
      <c r="J141" s="415" t="s">
        <v>338</v>
      </c>
      <c r="K141" s="416" t="n">
        <v>0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825835475578401</v>
      </c>
      <c r="D142" s="416" t="n">
        <v>1.20481927710843</v>
      </c>
      <c r="E142" s="416" t="n">
        <v>0.718566121641047</v>
      </c>
      <c r="F142" s="416" t="n">
        <v>1.023275071718</v>
      </c>
      <c r="G142" s="416" t="n">
        <v>4.18604651162792</v>
      </c>
      <c r="H142" s="416" t="n">
        <v>0.848891016435303</v>
      </c>
      <c r="I142" s="416" t="n">
        <v>-2.19445291069788</v>
      </c>
      <c r="J142" s="415" t="s">
        <v>338</v>
      </c>
      <c r="K142" s="416" t="n">
        <v>0.84343700579863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239028587819107</v>
      </c>
      <c r="D143" s="416" t="n">
        <v>0.633981403212175</v>
      </c>
      <c r="E143" s="416" t="n">
        <v>0.32306698255438</v>
      </c>
      <c r="F143" s="416" t="n">
        <v>0.658684387716264</v>
      </c>
      <c r="G143" s="416" t="n">
        <v>-6.25</v>
      </c>
      <c r="H143" s="416" t="n">
        <v>0.19303186608019</v>
      </c>
      <c r="I143" s="416" t="n">
        <v>-3.70832034901838</v>
      </c>
      <c r="J143" s="415" t="s">
        <v>338</v>
      </c>
      <c r="K143" s="416" t="n">
        <v>0.235232618923149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616812921276861</v>
      </c>
      <c r="D144" s="416" t="n">
        <v>0.797984040319193</v>
      </c>
      <c r="E144" s="416" t="n">
        <v>0.670888793473594</v>
      </c>
      <c r="F144" s="416" t="n">
        <v>0.825965565379235</v>
      </c>
      <c r="G144" s="416" t="n">
        <v>-13.8095238095238</v>
      </c>
      <c r="H144" s="416" t="n">
        <v>0.521129429600137</v>
      </c>
      <c r="I144" s="416" t="n">
        <v>-2.03883495145629</v>
      </c>
      <c r="J144" s="415" t="s">
        <v>338</v>
      </c>
      <c r="K144" s="416" t="n">
        <v>0.573663624511084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543512608228539</v>
      </c>
      <c r="D145" s="416" t="n">
        <v>0.420138888888872</v>
      </c>
      <c r="E145" s="416" t="n">
        <v>0.439835794636664</v>
      </c>
      <c r="F145" s="416" t="n">
        <v>0.328833506403598</v>
      </c>
      <c r="G145" s="416" t="n">
        <v>-4.41988950276243</v>
      </c>
      <c r="H145" s="416" t="n">
        <v>0.515285763659804</v>
      </c>
      <c r="I145" s="416" t="n">
        <v>1.42054839775376</v>
      </c>
      <c r="J145" s="415" t="s">
        <v>338</v>
      </c>
      <c r="K145" s="416" t="n">
        <v>0.518537723619389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34288767364387</v>
      </c>
      <c r="D146" s="416" t="n">
        <v>0.408008021852638</v>
      </c>
      <c r="E146" s="416" t="n">
        <v>0.544069640914017</v>
      </c>
      <c r="F146" s="416" t="n">
        <v>0.439882697947212</v>
      </c>
      <c r="G146" s="416" t="n">
        <v>11.5606936416185</v>
      </c>
      <c r="H146" s="416" t="n">
        <v>0.593917039167266</v>
      </c>
      <c r="I146" s="416" t="n">
        <v>2.34527687296406</v>
      </c>
      <c r="J146" s="415" t="s">
        <v>338</v>
      </c>
      <c r="K146" s="416" t="n">
        <v>0.490069641475372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1.51619357258971</v>
      </c>
      <c r="D147" s="416" t="n">
        <v>1.49454182306555</v>
      </c>
      <c r="E147" s="416" t="n">
        <v>1.24590856298174</v>
      </c>
      <c r="F147" s="416" t="n">
        <v>1.20509517675684</v>
      </c>
      <c r="G147" s="416" t="n">
        <v>-10.3626943005181</v>
      </c>
      <c r="H147" s="416" t="n">
        <v>1.44495199030486</v>
      </c>
      <c r="I147" s="416" t="n">
        <v>0.986632718014008</v>
      </c>
      <c r="J147" s="415" t="s">
        <v>338</v>
      </c>
      <c r="K147" s="416" t="n">
        <v>1.48870636550309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44036584239214</v>
      </c>
      <c r="D148" s="416" t="n">
        <v>0.363044142096157</v>
      </c>
      <c r="E148" s="416" t="n">
        <v>-0.398894566690984</v>
      </c>
      <c r="F148" s="416" t="n">
        <v>0.274352302296649</v>
      </c>
      <c r="G148" s="416" t="n">
        <v>167.052023121387</v>
      </c>
      <c r="H148" s="416" t="n">
        <v>0.44722171169515</v>
      </c>
      <c r="I148" s="416" t="n">
        <v>1.22912070595646</v>
      </c>
      <c r="J148" s="415" t="s">
        <v>338</v>
      </c>
      <c r="K148" s="416" t="n">
        <v>-0.480526049570045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504175688215284</v>
      </c>
      <c r="D149" s="416" t="n">
        <v>0.835023664638257</v>
      </c>
      <c r="E149" s="416" t="n">
        <v>0.588958982278882</v>
      </c>
      <c r="F149" s="416" t="n">
        <v>0.87157645333258</v>
      </c>
      <c r="G149" s="416" t="n">
        <v>-5.62770562770562</v>
      </c>
      <c r="H149" s="416" t="n">
        <v>0.417784825567196</v>
      </c>
      <c r="I149" s="416" t="n">
        <v>-3.42465753424646</v>
      </c>
      <c r="J149" s="415" t="s">
        <v>338</v>
      </c>
      <c r="K149" s="416" t="n">
        <v>0.4828462515883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520112024128267</v>
      </c>
      <c r="D150" s="416" t="n">
        <v>0.804640091192567</v>
      </c>
      <c r="E150" s="416" t="n">
        <v>0.569896950140517</v>
      </c>
      <c r="F150" s="416" t="n">
        <v>0.810916615401823</v>
      </c>
      <c r="G150" s="416" t="n">
        <v>4.58715596330272</v>
      </c>
      <c r="H150" s="416" t="n">
        <v>0.573962161013085</v>
      </c>
      <c r="I150" s="416" t="n">
        <v>-1.64410058027094</v>
      </c>
      <c r="J150" s="415" t="s">
        <v>338</v>
      </c>
      <c r="K150" s="416" t="n">
        <v>0.50581689428426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0367399424407608</v>
      </c>
      <c r="D151" s="416" t="n">
        <v>-0.066518109555318</v>
      </c>
      <c r="E151" s="416" t="n">
        <v>0.17336403860584</v>
      </c>
      <c r="F151" s="416" t="n">
        <v>0.0970819926772322</v>
      </c>
      <c r="G151" s="416" t="n">
        <v>-2.85087719298247</v>
      </c>
      <c r="H151" s="416" t="n">
        <v>-0.00301950600881185</v>
      </c>
      <c r="I151" s="416" t="n">
        <v>0.622746640445755</v>
      </c>
      <c r="J151" s="415" t="s">
        <v>338</v>
      </c>
      <c r="K151" s="416" t="n">
        <v>0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2.3168268347922</v>
      </c>
      <c r="D152" s="416" t="n">
        <v>1.75724697973175</v>
      </c>
      <c r="E152" s="416" t="n">
        <v>2.08193418401612</v>
      </c>
      <c r="F152" s="416" t="n">
        <v>1.59891373624849</v>
      </c>
      <c r="G152" s="416" t="n">
        <v>-7.22347629796838</v>
      </c>
      <c r="H152" s="416" t="n">
        <v>2.18920795965818</v>
      </c>
      <c r="I152" s="416" t="n">
        <v>6.41693811074929</v>
      </c>
      <c r="J152" s="415" t="s">
        <v>338</v>
      </c>
      <c r="K152" s="416" t="n">
        <v>2.2647206844489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786694983697771</v>
      </c>
      <c r="D153" s="416" t="n">
        <v>0.876533115290272</v>
      </c>
      <c r="E153" s="416" t="n">
        <v>0.748987854251013</v>
      </c>
      <c r="F153" s="416" t="n">
        <v>0.820968797730743</v>
      </c>
      <c r="G153" s="416" t="n">
        <v>-5.1094890510949</v>
      </c>
      <c r="H153" s="416" t="n">
        <v>0.715087760770629</v>
      </c>
      <c r="I153" s="416" t="n">
        <v>-0.795837159473663</v>
      </c>
      <c r="J153" s="415" t="s">
        <v>338</v>
      </c>
      <c r="K153" s="416" t="n">
        <v>0.71358267716534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40398884074324</v>
      </c>
      <c r="D154" s="416" t="n">
        <v>0.132931297214924</v>
      </c>
      <c r="E154" s="416" t="n">
        <v>0.339059674502721</v>
      </c>
      <c r="F154" s="416" t="n">
        <v>0.256999864736912</v>
      </c>
      <c r="G154" s="416" t="n">
        <v>0.769230769230774</v>
      </c>
      <c r="H154" s="416" t="n">
        <v>0.246449947189291</v>
      </c>
      <c r="I154" s="416" t="n">
        <v>1.32675100277713</v>
      </c>
      <c r="J154" s="415" t="s">
        <v>338</v>
      </c>
      <c r="K154" s="416" t="n">
        <v>0.19545565599806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272390821613627</v>
      </c>
      <c r="D155" s="416" t="n">
        <v>0.314078487242583</v>
      </c>
      <c r="E155" s="416" t="n">
        <v>0.430527396060171</v>
      </c>
      <c r="F155" s="416" t="n">
        <v>0.477603885590952</v>
      </c>
      <c r="G155" s="416" t="n">
        <v>-0.254452926208657</v>
      </c>
      <c r="H155" s="416" t="n">
        <v>0.266331070007041</v>
      </c>
      <c r="I155" s="416" t="n">
        <v>-0.182704019488426</v>
      </c>
      <c r="J155" s="415" t="s">
        <v>338</v>
      </c>
      <c r="K155" s="416" t="n">
        <v>0.21945866861740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587592641804719</v>
      </c>
      <c r="D156" s="416" t="n">
        <v>-0.490623285239337</v>
      </c>
      <c r="E156" s="416" t="n">
        <v>-0.473543852653108</v>
      </c>
      <c r="F156" s="416" t="n">
        <v>-0.384026640169722</v>
      </c>
      <c r="G156" s="416" t="n">
        <v>0</v>
      </c>
      <c r="H156" s="416" t="n">
        <v>-0.580869260632241</v>
      </c>
      <c r="I156" s="416" t="n">
        <v>-1.43380109823072</v>
      </c>
      <c r="J156" s="415" t="s">
        <v>338</v>
      </c>
      <c r="K156" s="416" t="n">
        <v>-0.632603406326041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721753593917086</v>
      </c>
      <c r="D157" s="416" t="n">
        <v>0.0778487787472528</v>
      </c>
      <c r="E157" s="416" t="n">
        <v>0.821375804472496</v>
      </c>
      <c r="F157" s="416" t="n">
        <v>0.293848061681132</v>
      </c>
      <c r="G157" s="416" t="n">
        <v>3.31632653061224</v>
      </c>
      <c r="H157" s="416" t="n">
        <v>0.751614797416323</v>
      </c>
      <c r="I157" s="416" t="n">
        <v>7.18043949241735</v>
      </c>
      <c r="J157" s="415" t="s">
        <v>338</v>
      </c>
      <c r="K157" s="416" t="n">
        <v>0.68560235063664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928902126153758</v>
      </c>
      <c r="D158" s="416" t="n">
        <v>0.644994003824579</v>
      </c>
      <c r="E158" s="416" t="n">
        <v>0.774943493703589</v>
      </c>
      <c r="F158" s="416" t="n">
        <v>0.526839233395165</v>
      </c>
      <c r="G158" s="416" t="n">
        <v>1.72839506172839</v>
      </c>
      <c r="H158" s="416" t="n">
        <v>0.938337801608569</v>
      </c>
      <c r="I158" s="416" t="n">
        <v>3.55183367022801</v>
      </c>
      <c r="J158" s="415" t="s">
        <v>338</v>
      </c>
      <c r="K158" s="416" t="n">
        <v>0.89980544747081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79448372582246</v>
      </c>
      <c r="D159" s="416" t="n">
        <v>0.782558289321145</v>
      </c>
      <c r="E159" s="416" t="n">
        <v>0.840460404702625</v>
      </c>
      <c r="F159" s="416" t="n">
        <v>0.756704724725267</v>
      </c>
      <c r="G159" s="416" t="n">
        <v>2.18446601941747</v>
      </c>
      <c r="H159" s="416" t="n">
        <v>0.894970841272595</v>
      </c>
      <c r="I159" s="416" t="n">
        <v>1.86837702175113</v>
      </c>
      <c r="J159" s="415" t="s">
        <v>338</v>
      </c>
      <c r="K159" s="416" t="n">
        <v>0.843576765485651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865988936194867</v>
      </c>
      <c r="D160" s="416" t="n">
        <v>0.591148745806038</v>
      </c>
      <c r="E160" s="416" t="n">
        <v>0.877450261524174</v>
      </c>
      <c r="F160" s="416" t="n">
        <v>0.65017780372591</v>
      </c>
      <c r="G160" s="416" t="n">
        <v>6.17577197149643</v>
      </c>
      <c r="H160" s="416" t="n">
        <v>0.929953073137256</v>
      </c>
      <c r="I160" s="416" t="n">
        <v>3.83246646591853</v>
      </c>
      <c r="J160" s="415" t="s">
        <v>338</v>
      </c>
      <c r="K160" s="416" t="n">
        <v>0.8604206500955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011485671624655</v>
      </c>
      <c r="D161" s="416" t="n">
        <v>0.441550190597198</v>
      </c>
      <c r="E161" s="416" t="n">
        <v>0.00726867443606238</v>
      </c>
      <c r="F161" s="416" t="n">
        <v>0.363856882959368</v>
      </c>
      <c r="G161" s="416" t="n">
        <v>-4.47427293064877</v>
      </c>
      <c r="H161" s="416" t="n">
        <v>-0.0453604740169595</v>
      </c>
      <c r="I161" s="416" t="n">
        <v>-4.08647508568419</v>
      </c>
      <c r="J161" s="415" t="s">
        <v>338</v>
      </c>
      <c r="K161" s="416" t="n">
        <v>0.023696682464446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918748205569955</v>
      </c>
      <c r="D162" s="416" t="n">
        <v>0.126506214617777</v>
      </c>
      <c r="E162" s="416" t="n">
        <v>0.208353522628158</v>
      </c>
      <c r="F162" s="416" t="n">
        <v>0.246946013398144</v>
      </c>
      <c r="G162" s="416" t="n">
        <v>-0.93676814988288</v>
      </c>
      <c r="H162" s="416" t="n">
        <v>0.079416853390839</v>
      </c>
      <c r="I162" s="416" t="n">
        <v>-0.329851566794801</v>
      </c>
      <c r="J162" s="415" t="s">
        <v>338</v>
      </c>
      <c r="K162" s="416" t="n">
        <v>0.0947642738687478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261029200849052</v>
      </c>
      <c r="D163" s="416" t="n">
        <v>0.0442212325089315</v>
      </c>
      <c r="E163" s="416" t="n">
        <v>0.275615299066772</v>
      </c>
      <c r="F163" s="416" t="n">
        <v>0.0969627086663962</v>
      </c>
      <c r="G163" s="416" t="n">
        <v>-0.709219858156033</v>
      </c>
      <c r="H163" s="416" t="n">
        <v>0.249397761088261</v>
      </c>
      <c r="I163" s="416" t="n">
        <v>2.04081632653032</v>
      </c>
      <c r="J163" s="415" t="s">
        <v>338</v>
      </c>
      <c r="K163" s="416" t="n">
        <v>0.260355029585796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32546562526829</v>
      </c>
      <c r="D164" s="416" t="n">
        <v>0.849303823445837</v>
      </c>
      <c r="E164" s="416" t="n">
        <v>0.479795544411218</v>
      </c>
      <c r="F164" s="416" t="n">
        <v>0.463399308828144</v>
      </c>
      <c r="G164" s="416" t="n">
        <v>-2.61904761904763</v>
      </c>
      <c r="H164" s="416" t="n">
        <v>0.791564187374561</v>
      </c>
      <c r="I164" s="416" t="n">
        <v>0.297297297297334</v>
      </c>
      <c r="J164" s="415" t="s">
        <v>338</v>
      </c>
      <c r="K164" s="416" t="n">
        <v>0.82625118035883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22698899103392</v>
      </c>
      <c r="D165" s="416" t="n">
        <v>0</v>
      </c>
      <c r="E165" s="416" t="n">
        <v>0.153569286142769</v>
      </c>
      <c r="F165" s="416" t="n">
        <v>-0.041695984155524</v>
      </c>
      <c r="G165" s="416" t="n">
        <v>1.22249388753055</v>
      </c>
      <c r="H165" s="416" t="n">
        <v>0.238409110032833</v>
      </c>
      <c r="I165" s="416" t="n">
        <v>2.29048773915392</v>
      </c>
      <c r="J165" s="415" t="s">
        <v>338</v>
      </c>
      <c r="K165" s="416" t="n">
        <v>0.234137204401776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24640471067832</v>
      </c>
      <c r="D166" s="416" t="n">
        <v>0.372550247323275</v>
      </c>
      <c r="E166" s="416" t="n">
        <v>0.383334531253738</v>
      </c>
      <c r="F166" s="416" t="n">
        <v>0.33631410172849</v>
      </c>
      <c r="G166" s="416" t="n">
        <v>-0.241545893719803</v>
      </c>
      <c r="H166" s="416" t="n">
        <v>0.41692316301976</v>
      </c>
      <c r="I166" s="416" t="n">
        <v>0.790305584826157</v>
      </c>
      <c r="J166" s="415" t="s">
        <v>338</v>
      </c>
      <c r="K166" s="416" t="n">
        <v>0.443821537024064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975362237131421</v>
      </c>
      <c r="D167" s="416" t="n">
        <v>0.994978322572607</v>
      </c>
      <c r="E167" s="416" t="n">
        <v>0.770901453495299</v>
      </c>
      <c r="F167" s="416" t="n">
        <v>0.769110845502269</v>
      </c>
      <c r="G167" s="416" t="n">
        <v>-0.484261501210654</v>
      </c>
      <c r="H167" s="416" t="n">
        <v>0.95856438264552</v>
      </c>
      <c r="I167" s="416" t="n">
        <v>0.653423941453227</v>
      </c>
      <c r="J167" s="415" t="s">
        <v>338</v>
      </c>
      <c r="K167" s="416" t="n">
        <v>1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0697934115019478</v>
      </c>
      <c r="D168" s="416" t="n">
        <v>-0.302655960469437</v>
      </c>
      <c r="E168" s="416" t="n">
        <v>0.132632277011993</v>
      </c>
      <c r="F168" s="416" t="n">
        <v>-0.0438347687071428</v>
      </c>
      <c r="G168" s="416" t="n">
        <v>-8.02919708029198</v>
      </c>
      <c r="H168" s="416" t="n">
        <v>-0.160083906047319</v>
      </c>
      <c r="I168" s="416" t="n">
        <v>1.03869124902616</v>
      </c>
      <c r="J168" s="415" t="s">
        <v>338</v>
      </c>
      <c r="K168" s="416" t="n">
        <v>-0.0690766751093719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12026819388183</v>
      </c>
      <c r="D169" s="416" t="n">
        <v>1.28554612477542</v>
      </c>
      <c r="E169" s="416" t="n">
        <v>1.0904016273239</v>
      </c>
      <c r="F169" s="416" t="n">
        <v>1.22533212949827</v>
      </c>
      <c r="G169" s="416" t="n">
        <v>2.38095238095239</v>
      </c>
      <c r="H169" s="416" t="n">
        <v>1.13344207005225</v>
      </c>
      <c r="I169" s="416" t="n">
        <v>-0.128501670521743</v>
      </c>
      <c r="J169" s="415" t="s">
        <v>338</v>
      </c>
      <c r="K169" s="416" t="n">
        <v>1.12903225806451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93446789700531</v>
      </c>
      <c r="D170" s="416" t="n">
        <v>0.617793681377492</v>
      </c>
      <c r="E170" s="416" t="n">
        <v>0.634081284073091</v>
      </c>
      <c r="F170" s="416" t="n">
        <v>0.565749235473987</v>
      </c>
      <c r="G170" s="416" t="n">
        <v>2.58397932816538</v>
      </c>
      <c r="H170" s="416" t="n">
        <v>0.713446136183492</v>
      </c>
      <c r="I170" s="416" t="n">
        <v>1.51827071538881</v>
      </c>
      <c r="J170" s="415" t="s">
        <v>338</v>
      </c>
      <c r="K170" s="416" t="n">
        <v>0.7063112326270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03034543309471</v>
      </c>
      <c r="D171" s="416" t="n">
        <v>-0.279643758168945</v>
      </c>
      <c r="E171" s="416" t="n">
        <v>-0.0813764240874377</v>
      </c>
      <c r="F171" s="416" t="n">
        <v>-0.134306421367398</v>
      </c>
      <c r="G171" s="416" t="n">
        <v>4.28211586901762</v>
      </c>
      <c r="H171" s="416" t="n">
        <v>-0.154706329388787</v>
      </c>
      <c r="I171" s="416" t="n">
        <v>0.887198986058223</v>
      </c>
      <c r="J171" s="415" t="s">
        <v>338</v>
      </c>
      <c r="K171" s="416" t="n">
        <v>-0.180995475113122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17394770846506</v>
      </c>
      <c r="D172" s="416" t="n">
        <v>1.61246075532662</v>
      </c>
      <c r="E172" s="416" t="n">
        <v>1.10296684118674</v>
      </c>
      <c r="F172" s="416" t="n">
        <v>1.46159506711665</v>
      </c>
      <c r="G172" s="416" t="n">
        <v>22.2222222222222</v>
      </c>
      <c r="H172" s="416" t="n">
        <v>1.41082447603773</v>
      </c>
      <c r="I172" s="416" t="n">
        <v>-0.251256281407095</v>
      </c>
      <c r="J172" s="415" t="s">
        <v>338</v>
      </c>
      <c r="K172" s="416" t="n">
        <v>1.20126926563917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66847826086953</v>
      </c>
      <c r="D173" s="416" t="n">
        <v>0.0929925605951638</v>
      </c>
      <c r="E173" s="416" t="n">
        <v>0.345232341365744</v>
      </c>
      <c r="F173" s="416" t="n">
        <v>0.115043141177935</v>
      </c>
      <c r="G173" s="416" t="n">
        <v>3.95256916996047</v>
      </c>
      <c r="H173" s="416" t="n">
        <v>0.415482764166626</v>
      </c>
      <c r="I173" s="416" t="n">
        <v>3.12342569269524</v>
      </c>
      <c r="J173" s="415" t="s">
        <v>338</v>
      </c>
      <c r="K173" s="416" t="n">
        <v>0.403135498320268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192229592527411</v>
      </c>
      <c r="D174" s="416" t="n">
        <v>0.230766925405334</v>
      </c>
      <c r="E174" s="416" t="n">
        <v>0.240831211725052</v>
      </c>
      <c r="F174" s="416" t="n">
        <v>0.277285104044367</v>
      </c>
      <c r="G174" s="416" t="n">
        <v>4.3726235741445</v>
      </c>
      <c r="H174" s="416" t="n">
        <v>0.250927631403329</v>
      </c>
      <c r="I174" s="416" t="n">
        <v>0.415241817293648</v>
      </c>
      <c r="J174" s="415" t="s">
        <v>338</v>
      </c>
      <c r="K174" s="416" t="n">
        <v>0.24537140307829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845808787764142</v>
      </c>
      <c r="D175" s="416" t="n">
        <v>0.998684367898562</v>
      </c>
      <c r="E175" s="416" t="n">
        <v>0.853468790042086</v>
      </c>
      <c r="F175" s="416" t="n">
        <v>0.981515619550578</v>
      </c>
      <c r="G175" s="416" t="n">
        <v>3.09653916211292</v>
      </c>
      <c r="H175" s="416" t="n">
        <v>0.878711223538815</v>
      </c>
      <c r="I175" s="416" t="n">
        <v>-0.097299927024963</v>
      </c>
      <c r="J175" s="415" t="s">
        <v>338</v>
      </c>
      <c r="K175" s="416" t="n">
        <v>0.867823765020034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10182480773868</v>
      </c>
      <c r="D176" s="416" t="n">
        <v>-0.441115518976829</v>
      </c>
      <c r="E176" s="416" t="n">
        <v>0.086212764026584</v>
      </c>
      <c r="F176" s="416" t="n">
        <v>-0.180086836392334</v>
      </c>
      <c r="G176" s="416" t="n">
        <v>-8.12720848056537</v>
      </c>
      <c r="H176" s="416" t="n">
        <v>-0.221723637323493</v>
      </c>
      <c r="I176" s="416" t="n">
        <v>1.58266374482572</v>
      </c>
      <c r="J176" s="415" t="s">
        <v>338</v>
      </c>
      <c r="K176" s="416" t="n">
        <v>-0.0661813368629964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23336283897963</v>
      </c>
      <c r="D177" s="416" t="n">
        <v>0.481727080793377</v>
      </c>
      <c r="E177" s="416" t="n">
        <v>0.23574747818202</v>
      </c>
      <c r="F177" s="416" t="n">
        <v>0.442379457776255</v>
      </c>
      <c r="G177" s="416" t="n">
        <v>5.19230769230768</v>
      </c>
      <c r="H177" s="416" t="n">
        <v>0.301579323298327</v>
      </c>
      <c r="I177" s="416" t="n">
        <v>-1.15052732502387</v>
      </c>
      <c r="J177" s="415" t="s">
        <v>338</v>
      </c>
      <c r="K177" s="416" t="n">
        <v>0.264900662251662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727895525583392</v>
      </c>
      <c r="D178" s="416" t="n">
        <v>0.603711047320289</v>
      </c>
      <c r="E178" s="416" t="n">
        <v>0.818652615391557</v>
      </c>
      <c r="F178" s="416" t="n">
        <v>0.723389596968644</v>
      </c>
      <c r="G178" s="416" t="n">
        <v>4.57038391224862</v>
      </c>
      <c r="H178" s="416" t="n">
        <v>0.783331135434523</v>
      </c>
      <c r="I178" s="416" t="n">
        <v>2.25509214354997</v>
      </c>
      <c r="J178" s="415" t="s">
        <v>338</v>
      </c>
      <c r="K178" s="416" t="n">
        <v>0.748568912373401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76726886291195</v>
      </c>
      <c r="D179" s="416" t="n">
        <v>0.803059273422562</v>
      </c>
      <c r="E179" s="416" t="n">
        <v>0.930889840963658</v>
      </c>
      <c r="F179" s="416" t="n">
        <v>0.874535860855971</v>
      </c>
      <c r="G179" s="416" t="n">
        <v>4.72027972027973</v>
      </c>
      <c r="H179" s="416" t="n">
        <v>0.934261488537629</v>
      </c>
      <c r="I179" s="416" t="n">
        <v>1.99193739625321</v>
      </c>
      <c r="J179" s="415" t="s">
        <v>338</v>
      </c>
      <c r="K179" s="416" t="n">
        <v>0.91783216783216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2976033710824</v>
      </c>
      <c r="D180" s="416" t="n">
        <v>0.989261118244428</v>
      </c>
      <c r="E180" s="416" t="n">
        <v>0.915636945506265</v>
      </c>
      <c r="F180" s="416" t="n">
        <v>0.871797355548011</v>
      </c>
      <c r="G180" s="416" t="n">
        <v>14.3572621035058</v>
      </c>
      <c r="H180" s="416" t="n">
        <v>1.23674453576707</v>
      </c>
      <c r="I180" s="416" t="n">
        <v>3.20855614973274</v>
      </c>
      <c r="J180" s="415" t="s">
        <v>338</v>
      </c>
      <c r="K180" s="416" t="n">
        <v>1.0610653962754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70644665154714</v>
      </c>
      <c r="D181" s="416" t="n">
        <v>0.497009275580098</v>
      </c>
      <c r="E181" s="416" t="n">
        <v>0.878699788583504</v>
      </c>
      <c r="F181" s="416" t="n">
        <v>0.720218946559754</v>
      </c>
      <c r="G181" s="416" t="n">
        <v>3.06569343065692</v>
      </c>
      <c r="H181" s="416" t="n">
        <v>0.747835885878189</v>
      </c>
      <c r="I181" s="416" t="n">
        <v>2.70331155665676</v>
      </c>
      <c r="J181" s="415" t="s">
        <v>338</v>
      </c>
      <c r="K181" s="416" t="n">
        <v>0.771373473323351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217436322219939</v>
      </c>
      <c r="D182" s="416" t="n">
        <v>0.437045343454372</v>
      </c>
      <c r="E182" s="416" t="n">
        <v>0.251053332460117</v>
      </c>
      <c r="F182" s="416" t="n">
        <v>0.436192019831253</v>
      </c>
      <c r="G182" s="416" t="n">
        <v>2.69121813031161</v>
      </c>
      <c r="H182" s="416" t="n">
        <v>0.26183334180692</v>
      </c>
      <c r="I182" s="416" t="n">
        <v>-1.0747971046281</v>
      </c>
      <c r="J182" s="415" t="s">
        <v>338</v>
      </c>
      <c r="K182" s="416" t="n">
        <v>0.27641930682543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661225333195574</v>
      </c>
      <c r="D183" s="416" t="n">
        <v>-0.701382725945436</v>
      </c>
      <c r="E183" s="416" t="n">
        <v>-0.350594486302867</v>
      </c>
      <c r="F183" s="416" t="n">
        <v>-0.355981678809599</v>
      </c>
      <c r="G183" s="416" t="n">
        <v>2.34482758620689</v>
      </c>
      <c r="H183" s="416" t="n">
        <v>-0.6059684085089</v>
      </c>
      <c r="I183" s="416" t="n">
        <v>0.133037694013311</v>
      </c>
      <c r="J183" s="415" t="s">
        <v>338</v>
      </c>
      <c r="K183" s="416" t="n">
        <v>-0.57251908396946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520020800832029</v>
      </c>
      <c r="D184" s="416" t="n">
        <v>-0.08072421149744</v>
      </c>
      <c r="E184" s="416" t="n">
        <v>-0.122374948099917</v>
      </c>
      <c r="F184" s="416" t="n">
        <v>0.276275990187429</v>
      </c>
      <c r="G184" s="416" t="n">
        <v>-4.44743935309974</v>
      </c>
      <c r="H184" s="416" t="n">
        <v>-0.594357430743344</v>
      </c>
      <c r="I184" s="416" t="n">
        <v>-4.53941541186893</v>
      </c>
      <c r="J184" s="415" t="s">
        <v>338</v>
      </c>
      <c r="K184" s="416" t="n">
        <v>-0.44785668586052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0862519602718095</v>
      </c>
      <c r="D185" s="416" t="n">
        <v>0.343355069536628</v>
      </c>
      <c r="E185" s="416" t="n">
        <v>0.286620719833721</v>
      </c>
      <c r="F185" s="416" t="n">
        <v>0.515402702895273</v>
      </c>
      <c r="G185" s="416" t="n">
        <v>0.282087447108609</v>
      </c>
      <c r="H185" s="416" t="n">
        <v>0.089814981138872</v>
      </c>
      <c r="I185" s="416" t="n">
        <v>-1.94850382741816</v>
      </c>
      <c r="J185" s="415" t="s">
        <v>338</v>
      </c>
      <c r="K185" s="416" t="n">
        <v>0.17137960582691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120126393857873</v>
      </c>
      <c r="D186" s="416" t="n">
        <v>-0.175403283779502</v>
      </c>
      <c r="E186" s="416" t="n">
        <v>0.139628239811501</v>
      </c>
      <c r="F186" s="416" t="n">
        <v>0.115784499054826</v>
      </c>
      <c r="G186" s="416" t="n">
        <v>0.421940928270033</v>
      </c>
      <c r="H186" s="416" t="n">
        <v>-0.110245103066347</v>
      </c>
      <c r="I186" s="416" t="n">
        <v>0.425833924769222</v>
      </c>
      <c r="J186" s="415" t="s">
        <v>338</v>
      </c>
      <c r="K186" s="416" t="n">
        <v>-0.064157399486745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745156482861404</v>
      </c>
      <c r="D187" s="416" t="n">
        <v>0.835349694665283</v>
      </c>
      <c r="E187" s="416" t="n">
        <v>0.773420479302843</v>
      </c>
      <c r="F187" s="416" t="n">
        <v>0.849677830489256</v>
      </c>
      <c r="G187" s="416" t="n">
        <v>0.14005602240897</v>
      </c>
      <c r="H187" s="416" t="n">
        <v>0.734067400734048</v>
      </c>
      <c r="I187" s="416" t="n">
        <v>-0.0942285041225404</v>
      </c>
      <c r="J187" s="415" t="s">
        <v>338</v>
      </c>
      <c r="K187" s="416" t="n">
        <v>0.791782580783234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9381293470362</v>
      </c>
      <c r="D188" s="416" t="n">
        <v>0.851282637262202</v>
      </c>
      <c r="E188" s="416" t="n">
        <v>1.08312614852449</v>
      </c>
      <c r="F188" s="416" t="n">
        <v>0.793372182826644</v>
      </c>
      <c r="G188" s="416" t="n">
        <v>0.419580419580413</v>
      </c>
      <c r="H188" s="416" t="n">
        <v>1.17970800315949</v>
      </c>
      <c r="I188" s="416" t="n">
        <v>3.89059184154689</v>
      </c>
      <c r="J188" s="415" t="s">
        <v>338</v>
      </c>
      <c r="K188" s="416" t="n">
        <v>1.23142250530786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615510874025432</v>
      </c>
      <c r="D189" s="416" t="n">
        <v>0.804441423068198</v>
      </c>
      <c r="E189" s="416" t="n">
        <v>0.517580631362819</v>
      </c>
      <c r="F189" s="416" t="n">
        <v>0.664066127983645</v>
      </c>
      <c r="G189" s="416" t="n">
        <v>0.974930362116993</v>
      </c>
      <c r="H189" s="416" t="n">
        <v>0.622009569377994</v>
      </c>
      <c r="I189" s="416" t="n">
        <v>-0.839763958238777</v>
      </c>
      <c r="J189" s="415" t="s">
        <v>338</v>
      </c>
      <c r="K189" s="416" t="n">
        <v>0.629194630872476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4761419249593</v>
      </c>
      <c r="D190" s="416" t="n">
        <v>1.17736315612005</v>
      </c>
      <c r="E190" s="416" t="n">
        <v>1.01068130558748</v>
      </c>
      <c r="F190" s="416" t="n">
        <v>1.11408405222126</v>
      </c>
      <c r="G190" s="416" t="n">
        <v>0.275862068965509</v>
      </c>
      <c r="H190" s="416" t="n">
        <v>1.03361113196686</v>
      </c>
      <c r="I190" s="416" t="n">
        <v>-0.137331197070282</v>
      </c>
      <c r="J190" s="415" t="s">
        <v>338</v>
      </c>
      <c r="K190" s="416" t="n">
        <v>1.08378491037932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73690184900235</v>
      </c>
      <c r="D191" s="416" t="n">
        <v>1.18588052323159</v>
      </c>
      <c r="E191" s="416" t="n">
        <v>0.880500495018225</v>
      </c>
      <c r="F191" s="416" t="n">
        <v>1.04706070214658</v>
      </c>
      <c r="G191" s="416" t="n">
        <v>1.65061898211829</v>
      </c>
      <c r="H191" s="416" t="n">
        <v>0.985880604409232</v>
      </c>
      <c r="I191" s="416" t="n">
        <v>-0.664680265872022</v>
      </c>
      <c r="J191" s="415" t="s">
        <v>338</v>
      </c>
      <c r="K191" s="416" t="n">
        <v>0.96907216494845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382222888405906</v>
      </c>
      <c r="D192" s="416" t="n">
        <v>0.697151012790272</v>
      </c>
      <c r="E192" s="416" t="n">
        <v>0.392558100686969</v>
      </c>
      <c r="F192" s="416" t="n">
        <v>0.652429113238213</v>
      </c>
      <c r="G192" s="416" t="n">
        <v>1.3531799729364</v>
      </c>
      <c r="H192" s="416" t="n">
        <v>0.399823390894809</v>
      </c>
      <c r="I192" s="416" t="n">
        <v>-2.09967697277348</v>
      </c>
      <c r="J192" s="415" t="s">
        <v>338</v>
      </c>
      <c r="K192" s="416" t="n">
        <v>0.387992648560356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821213478672</v>
      </c>
      <c r="D193" s="416" t="n">
        <v>1.12570867858702</v>
      </c>
      <c r="E193" s="416" t="n">
        <v>1.15227022192641</v>
      </c>
      <c r="F193" s="416" t="n">
        <v>1.10351014915328</v>
      </c>
      <c r="G193" s="416" t="n">
        <v>0.40053404539384</v>
      </c>
      <c r="H193" s="416" t="n">
        <v>1.16781901248442</v>
      </c>
      <c r="I193" s="416" t="n">
        <v>1.53193495168506</v>
      </c>
      <c r="J193" s="415" t="s">
        <v>338</v>
      </c>
      <c r="K193" s="416" t="n">
        <v>1.1594792514239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07592788449719</v>
      </c>
      <c r="D194" s="416" t="n">
        <v>0.959542869464428</v>
      </c>
      <c r="E194" s="416" t="n">
        <v>0.787531100281697</v>
      </c>
      <c r="F194" s="416" t="n">
        <v>0.820817711915183</v>
      </c>
      <c r="G194" s="416" t="n">
        <v>0.531914893617014</v>
      </c>
      <c r="H194" s="416" t="n">
        <v>0.900770363930548</v>
      </c>
      <c r="I194" s="416" t="n">
        <v>0.394614670380733</v>
      </c>
      <c r="J194" s="415" t="s">
        <v>338</v>
      </c>
      <c r="K194" s="416" t="n">
        <v>0.86466921375428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31497099400394</v>
      </c>
      <c r="D195" s="416" t="n">
        <v>0.226926876151339</v>
      </c>
      <c r="E195" s="416" t="n">
        <v>0.391708829769868</v>
      </c>
      <c r="F195" s="416" t="n">
        <v>0.310251501749278</v>
      </c>
      <c r="G195" s="416" t="n">
        <v>-0.132275132275126</v>
      </c>
      <c r="H195" s="416" t="n">
        <v>0.323105643578586</v>
      </c>
      <c r="I195" s="416" t="n">
        <v>1.15606936416187</v>
      </c>
      <c r="J195" s="415" t="s">
        <v>338</v>
      </c>
      <c r="K195" s="416" t="n">
        <v>0.29904306220096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97662892959525</v>
      </c>
      <c r="D196" s="416" t="n">
        <v>0.95359863619413</v>
      </c>
      <c r="E196" s="416" t="n">
        <v>0.98561209559422</v>
      </c>
      <c r="F196" s="416" t="n">
        <v>0.967359831534623</v>
      </c>
      <c r="G196" s="416" t="n">
        <v>1.45695364238412</v>
      </c>
      <c r="H196" s="416" t="n">
        <v>0.985280435145654</v>
      </c>
      <c r="I196" s="416" t="n">
        <v>1.2571428571429</v>
      </c>
      <c r="J196" s="415" t="s">
        <v>338</v>
      </c>
      <c r="K196" s="416" t="n">
        <v>0.934207910952097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0938312000769912</v>
      </c>
      <c r="D197" s="416" t="n">
        <v>-0.0343007915567313</v>
      </c>
      <c r="E197" s="416" t="n">
        <v>-0.0362224055702143</v>
      </c>
      <c r="F197" s="416" t="n">
        <v>0.0173803471724199</v>
      </c>
      <c r="G197" s="416" t="n">
        <v>0.391644908616186</v>
      </c>
      <c r="H197" s="416" t="n">
        <v>-0.0850460666194266</v>
      </c>
      <c r="I197" s="416" t="n">
        <v>-0.519187358916511</v>
      </c>
      <c r="J197" s="415" t="s">
        <v>338</v>
      </c>
      <c r="K197" s="416" t="n">
        <v>-0.1378495470657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99879590608049</v>
      </c>
      <c r="D198" s="416" t="n">
        <v>0.316731332647066</v>
      </c>
      <c r="E198" s="416" t="n">
        <v>0.297936587820843</v>
      </c>
      <c r="F198" s="416" t="n">
        <v>0.401850685318323</v>
      </c>
      <c r="G198" s="416" t="n">
        <v>0.520156046814037</v>
      </c>
      <c r="H198" s="416" t="n">
        <v>0.205702936586746</v>
      </c>
      <c r="I198" s="416" t="n">
        <v>-0.74880871341044</v>
      </c>
      <c r="J198" s="415" t="s">
        <v>338</v>
      </c>
      <c r="K198" s="416" t="n">
        <v>0.138039834352185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77148625264374</v>
      </c>
      <c r="D199" s="416" t="n">
        <v>0.973504880679869</v>
      </c>
      <c r="E199" s="416" t="n">
        <v>0.728579170262719</v>
      </c>
      <c r="F199" s="416" t="n">
        <v>0.891350439184805</v>
      </c>
      <c r="G199" s="416" t="n">
        <v>-0.258732212160425</v>
      </c>
      <c r="H199" s="416" t="n">
        <v>0.752695783487894</v>
      </c>
      <c r="I199" s="416" t="n">
        <v>-1.16598079561039</v>
      </c>
      <c r="J199" s="415" t="s">
        <v>338</v>
      </c>
      <c r="K199" s="416" t="n">
        <v>0.70894052776684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09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9" t="s">
        <v>810</v>
      </c>
      <c r="C7" s="470" t="n">
        <v>5394.6685</v>
      </c>
      <c r="D7" s="470" t="n">
        <v>5619.4937</v>
      </c>
      <c r="E7" s="470" t="n">
        <v>5800.6371</v>
      </c>
      <c r="F7" s="470" t="n">
        <v>5895.7134</v>
      </c>
      <c r="G7" s="470" t="n">
        <v>6162.5285</v>
      </c>
      <c r="H7" s="470" t="n">
        <v>6441.6238</v>
      </c>
      <c r="I7" s="470" t="n">
        <v>6746.7673</v>
      </c>
      <c r="J7" s="470" t="n">
        <v>7067.4689</v>
      </c>
      <c r="K7" s="470" t="n">
        <v>7126.5684</v>
      </c>
      <c r="L7" s="470" t="n">
        <v>6831.5281</v>
      </c>
      <c r="M7" s="470" t="n">
        <v>7126.8643</v>
      </c>
      <c r="N7" s="470" t="n">
        <v>7329.8054</v>
      </c>
    </row>
    <row r="8" customFormat="false" ht="11.1" hidden="false" customHeight="true" outlineLevel="0" collapsed="false">
      <c r="A8" s="135" t="n">
        <v>2</v>
      </c>
      <c r="B8" s="469" t="s">
        <v>811</v>
      </c>
      <c r="C8" s="470" t="n">
        <v>5357.2414</v>
      </c>
      <c r="D8" s="470" t="n">
        <v>5577.1692</v>
      </c>
      <c r="E8" s="470" t="n">
        <v>5755.4685</v>
      </c>
      <c r="F8" s="470" t="n">
        <v>5848.1668</v>
      </c>
      <c r="G8" s="470" t="n">
        <v>6106.2381</v>
      </c>
      <c r="H8" s="470" t="n">
        <v>6370.0501</v>
      </c>
      <c r="I8" s="470" t="n">
        <v>6661.5551</v>
      </c>
      <c r="J8" s="470" t="n">
        <v>6962.7877</v>
      </c>
      <c r="K8" s="470" t="n">
        <v>7012.4088</v>
      </c>
      <c r="L8" s="470" t="n">
        <v>6736.0244</v>
      </c>
      <c r="M8" s="470" t="n">
        <v>7024.8548</v>
      </c>
      <c r="N8" s="470" t="n">
        <v>7223.2383</v>
      </c>
    </row>
    <row r="9" customFormat="false" ht="11.1" hidden="false" customHeight="true" outlineLevel="0" collapsed="false">
      <c r="A9" s="135" t="n">
        <v>3</v>
      </c>
      <c r="B9" s="469" t="s">
        <v>812</v>
      </c>
      <c r="C9" s="470" t="n">
        <v>5126.5126</v>
      </c>
      <c r="D9" s="470" t="n">
        <v>5315.1788</v>
      </c>
      <c r="E9" s="470" t="n">
        <v>5474.4836</v>
      </c>
      <c r="F9" s="470" t="n">
        <v>5573.241</v>
      </c>
      <c r="G9" s="470" t="n">
        <v>5812.2795</v>
      </c>
      <c r="H9" s="470" t="n">
        <v>6037.0875</v>
      </c>
      <c r="I9" s="470" t="n">
        <v>6297.6372</v>
      </c>
      <c r="J9" s="470" t="n">
        <v>6553.6976</v>
      </c>
      <c r="K9" s="470" t="n">
        <v>6539.634</v>
      </c>
      <c r="L9" s="470" t="n">
        <v>6314.3866</v>
      </c>
      <c r="M9" s="470" t="n">
        <v>6569.6311</v>
      </c>
      <c r="N9" s="470" t="n">
        <v>6747.8391</v>
      </c>
    </row>
    <row r="10" customFormat="false" ht="11.1" hidden="false" customHeight="true" outlineLevel="0" collapsed="false">
      <c r="A10" s="135" t="n">
        <v>4</v>
      </c>
      <c r="B10" s="471" t="s">
        <v>813</v>
      </c>
      <c r="C10" s="470" t="n">
        <v>3763.9066</v>
      </c>
      <c r="D10" s="470" t="n">
        <v>4029.2462</v>
      </c>
      <c r="E10" s="470" t="n">
        <v>4141.0287</v>
      </c>
      <c r="F10" s="470" t="n">
        <v>4279.8364</v>
      </c>
      <c r="G10" s="470" t="n">
        <v>4432.1602</v>
      </c>
      <c r="H10" s="470" t="n">
        <v>4599.9153</v>
      </c>
      <c r="I10" s="470" t="n">
        <v>4794.7567</v>
      </c>
      <c r="J10" s="470" t="n">
        <v>4994.4878</v>
      </c>
      <c r="K10" s="470" t="n">
        <v>5160.6314</v>
      </c>
      <c r="L10" s="470" t="n">
        <v>5126.7407</v>
      </c>
      <c r="M10" s="470" t="n">
        <v>5261.5902</v>
      </c>
      <c r="N10" s="470" t="n">
        <v>5407.4176</v>
      </c>
    </row>
    <row r="11" customFormat="false" ht="14.1" hidden="false" customHeight="true" outlineLevel="0" collapsed="false">
      <c r="A11" s="135" t="n">
        <v>5</v>
      </c>
      <c r="B11" s="471" t="s">
        <v>814</v>
      </c>
      <c r="C11" s="470" t="n">
        <v>134.436</v>
      </c>
      <c r="D11" s="470" t="n">
        <v>138.988</v>
      </c>
      <c r="E11" s="470" t="n">
        <v>141.426</v>
      </c>
      <c r="F11" s="470" t="n">
        <v>144.59</v>
      </c>
      <c r="G11" s="470" t="n">
        <v>150.454</v>
      </c>
      <c r="H11" s="470" t="n">
        <v>156.153</v>
      </c>
      <c r="I11" s="470" t="n">
        <v>163.59</v>
      </c>
      <c r="J11" s="470" t="n">
        <v>171.08</v>
      </c>
      <c r="K11" s="470" t="n">
        <v>180.174</v>
      </c>
      <c r="L11" s="470" t="n">
        <v>179.81</v>
      </c>
      <c r="M11" s="470" t="n">
        <v>188.451</v>
      </c>
      <c r="N11" s="470" t="n">
        <v>194.691</v>
      </c>
    </row>
    <row r="12" customFormat="false" ht="11.1" hidden="false" customHeight="true" outlineLevel="0" collapsed="false">
      <c r="A12" s="135" t="n">
        <v>6</v>
      </c>
      <c r="B12" s="471" t="s">
        <v>815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6313</v>
      </c>
      <c r="N12" s="470" t="n">
        <v>23.3609</v>
      </c>
    </row>
    <row r="13" customFormat="false" ht="11.1" hidden="false" customHeight="true" outlineLevel="0" collapsed="false">
      <c r="A13" s="135" t="n">
        <v>7</v>
      </c>
      <c r="B13" s="471" t="s">
        <v>816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9386</v>
      </c>
      <c r="M13" s="470" t="n">
        <v>76.1902</v>
      </c>
      <c r="N13" s="470" t="n">
        <v>79.3081</v>
      </c>
    </row>
    <row r="14" customFormat="false" ht="11.1" hidden="false" customHeight="true" outlineLevel="0" collapsed="false">
      <c r="A14" s="135" t="n">
        <v>8</v>
      </c>
      <c r="B14" s="471" t="s">
        <v>817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10.3985</v>
      </c>
      <c r="M14" s="470" t="n">
        <v>115.1529</v>
      </c>
      <c r="N14" s="470" t="n">
        <v>117.377</v>
      </c>
    </row>
    <row r="15" customFormat="false" ht="11.1" hidden="false" customHeight="true" outlineLevel="0" collapsed="false">
      <c r="A15" s="135" t="n">
        <v>9</v>
      </c>
      <c r="B15" s="471" t="s">
        <v>818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9.62</v>
      </c>
      <c r="L15" s="470" t="n">
        <v>1391.55</v>
      </c>
      <c r="M15" s="470" t="n">
        <v>1433.16</v>
      </c>
      <c r="N15" s="470" t="n">
        <v>1487.66</v>
      </c>
    </row>
    <row r="16" customFormat="false" ht="11.1" hidden="false" customHeight="true" outlineLevel="0" collapsed="false">
      <c r="A16" s="135" t="n">
        <v>10</v>
      </c>
      <c r="B16" s="471" t="s">
        <v>819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97</v>
      </c>
      <c r="L16" s="470" t="n">
        <v>7.484</v>
      </c>
      <c r="M16" s="470" t="n">
        <v>7.5015</v>
      </c>
      <c r="N16" s="470" t="n">
        <v>8.1508</v>
      </c>
    </row>
    <row r="17" customFormat="false" ht="11.1" hidden="false" customHeight="true" outlineLevel="0" collapsed="false">
      <c r="A17" s="135" t="n">
        <v>11</v>
      </c>
      <c r="B17" s="471" t="s">
        <v>820</v>
      </c>
      <c r="C17" s="470" t="n">
        <v>50.7884</v>
      </c>
      <c r="D17" s="470" t="n">
        <v>55.4669</v>
      </c>
      <c r="E17" s="470" t="n">
        <v>60.6534</v>
      </c>
      <c r="F17" s="470" t="n">
        <v>64.8962</v>
      </c>
      <c r="G17" s="470" t="n">
        <v>68.4393</v>
      </c>
      <c r="H17" s="470" t="n">
        <v>74.4504</v>
      </c>
      <c r="I17" s="470" t="n">
        <v>81.506</v>
      </c>
      <c r="J17" s="470" t="n">
        <v>89.2171</v>
      </c>
      <c r="K17" s="470" t="n">
        <v>90.2778</v>
      </c>
      <c r="L17" s="470" t="n">
        <v>79.4023</v>
      </c>
      <c r="M17" s="470" t="n">
        <v>78.1585</v>
      </c>
      <c r="N17" s="470" t="n">
        <v>77.4995</v>
      </c>
    </row>
    <row r="18" customFormat="false" ht="11.1" hidden="false" customHeight="true" outlineLevel="0" collapsed="false">
      <c r="A18" s="135" t="n">
        <v>12</v>
      </c>
      <c r="B18" s="471" t="s">
        <v>821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4118</v>
      </c>
      <c r="J18" s="470" t="n">
        <v>155.2897</v>
      </c>
      <c r="K18" s="470" t="n">
        <v>168.6994</v>
      </c>
      <c r="L18" s="470" t="n">
        <v>167.1886</v>
      </c>
      <c r="M18" s="470" t="n">
        <v>163.0534</v>
      </c>
      <c r="N18" s="470" t="n">
        <v>155.5635</v>
      </c>
    </row>
    <row r="19" customFormat="false" ht="11.1" hidden="false" customHeight="true" outlineLevel="0" collapsed="false">
      <c r="A19" s="135" t="n">
        <v>13</v>
      </c>
      <c r="B19" s="471" t="s">
        <v>822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92.404</v>
      </c>
      <c r="M19" s="470" t="n">
        <v>608.105</v>
      </c>
      <c r="N19" s="470" t="n">
        <v>620.012</v>
      </c>
    </row>
    <row r="20" customFormat="false" ht="11.1" hidden="false" customHeight="true" outlineLevel="0" collapsed="false">
      <c r="A20" s="135" t="n">
        <v>14</v>
      </c>
      <c r="B20" s="471" t="s">
        <v>823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63</v>
      </c>
      <c r="M20" s="470" t="n">
        <v>1124.415</v>
      </c>
      <c r="N20" s="470" t="n">
        <v>1151.2556</v>
      </c>
    </row>
    <row r="21" customFormat="false" ht="11.1" hidden="false" customHeight="true" outlineLevel="0" collapsed="false">
      <c r="A21" s="135" t="n">
        <v>15</v>
      </c>
      <c r="B21" s="471" t="s">
        <v>824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6.594</v>
      </c>
      <c r="M21" s="470" t="n">
        <v>941.5286</v>
      </c>
      <c r="N21" s="470" t="n">
        <v>968.9632</v>
      </c>
    </row>
    <row r="22" customFormat="false" ht="11.1" hidden="false" customHeight="true" outlineLevel="0" collapsed="false">
      <c r="A22" s="135" t="n">
        <v>16</v>
      </c>
      <c r="B22" s="471" t="s">
        <v>825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5613</v>
      </c>
      <c r="N22" s="470" t="n">
        <v>11.959</v>
      </c>
    </row>
    <row r="23" customFormat="false" ht="11.1" hidden="false" customHeight="true" outlineLevel="0" collapsed="false">
      <c r="A23" s="135" t="n">
        <v>17</v>
      </c>
      <c r="B23" s="471" t="s">
        <v>826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882</v>
      </c>
      <c r="N23" s="470" t="n">
        <v>12.565</v>
      </c>
    </row>
    <row r="24" customFormat="false" ht="11.1" hidden="false" customHeight="true" outlineLevel="0" collapsed="false">
      <c r="A24" s="135" t="n">
        <v>18</v>
      </c>
      <c r="B24" s="471" t="s">
        <v>827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2479</v>
      </c>
      <c r="L24" s="470" t="n">
        <v>18.245</v>
      </c>
      <c r="M24" s="470" t="n">
        <v>17.6103</v>
      </c>
      <c r="N24" s="470" t="n">
        <v>19.5203</v>
      </c>
    </row>
    <row r="25" customFormat="false" ht="11.1" hidden="false" customHeight="true" outlineLevel="0" collapsed="false">
      <c r="A25" s="135" t="n">
        <v>19</v>
      </c>
      <c r="B25" s="471" t="s">
        <v>828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3101</v>
      </c>
      <c r="L25" s="470" t="n">
        <v>12.2055</v>
      </c>
      <c r="M25" s="470" t="n">
        <v>12.6801</v>
      </c>
      <c r="N25" s="470" t="n">
        <v>13.3217</v>
      </c>
    </row>
    <row r="26" customFormat="false" ht="11.1" hidden="false" customHeight="true" outlineLevel="0" collapsed="false">
      <c r="A26" s="135" t="n">
        <v>20</v>
      </c>
      <c r="B26" s="471" t="s">
        <v>829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7944</v>
      </c>
      <c r="M26" s="470" t="n">
        <v>51.0639</v>
      </c>
      <c r="N26" s="470" t="n">
        <v>52.9053</v>
      </c>
    </row>
    <row r="27" customFormat="false" ht="11.1" hidden="false" customHeight="true" outlineLevel="0" collapsed="false">
      <c r="A27" s="135" t="n">
        <v>21</v>
      </c>
      <c r="B27" s="471" t="s">
        <v>830</v>
      </c>
      <c r="C27" s="470" t="n">
        <v>2.7829</v>
      </c>
      <c r="D27" s="470" t="n">
        <v>2.8614</v>
      </c>
      <c r="E27" s="470" t="n">
        <v>2.8711</v>
      </c>
      <c r="F27" s="470" t="n">
        <v>2.904</v>
      </c>
      <c r="G27" s="470" t="n">
        <v>2.9876</v>
      </c>
      <c r="H27" s="470" t="n">
        <v>3.1121</v>
      </c>
      <c r="I27" s="470" t="n">
        <v>3.3051</v>
      </c>
      <c r="J27" s="470" t="n">
        <v>3.4</v>
      </c>
      <c r="K27" s="470" t="n">
        <v>3.7048</v>
      </c>
      <c r="L27" s="470" t="n">
        <v>3.7819</v>
      </c>
      <c r="M27" s="470" t="n">
        <v>3.8592</v>
      </c>
      <c r="N27" s="470" t="n">
        <v>4.0317</v>
      </c>
    </row>
    <row r="28" customFormat="false" ht="11.1" hidden="false" customHeight="true" outlineLevel="0" collapsed="false">
      <c r="A28" s="135" t="n">
        <v>22</v>
      </c>
      <c r="B28" s="471" t="s">
        <v>831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3.537</v>
      </c>
      <c r="M28" s="470" t="n">
        <v>267.81</v>
      </c>
      <c r="N28" s="470" t="n">
        <v>271.111</v>
      </c>
    </row>
    <row r="29" customFormat="false" ht="11.1" hidden="false" customHeight="true" outlineLevel="0" collapsed="false">
      <c r="A29" s="135" t="n">
        <v>23</v>
      </c>
      <c r="B29" s="471" t="s">
        <v>832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493</v>
      </c>
      <c r="L29" s="470" t="n">
        <v>151.3601</v>
      </c>
      <c r="M29" s="470" t="n">
        <v>156.7996</v>
      </c>
      <c r="N29" s="470" t="n">
        <v>163.6162</v>
      </c>
    </row>
    <row r="30" customFormat="false" ht="11.1" hidden="false" customHeight="true" outlineLevel="0" collapsed="false">
      <c r="A30" s="135" t="n">
        <v>24</v>
      </c>
      <c r="B30" s="471" t="s">
        <v>833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2403</v>
      </c>
      <c r="N30" s="470" t="n">
        <v>226.3814</v>
      </c>
    </row>
    <row r="31" customFormat="false" ht="11.1" hidden="false" customHeight="true" outlineLevel="0" collapsed="false">
      <c r="A31" s="135" t="n">
        <v>25</v>
      </c>
      <c r="B31" s="471" t="s">
        <v>834</v>
      </c>
      <c r="C31" s="470" t="n">
        <v>80.9763</v>
      </c>
      <c r="D31" s="470" t="n">
        <v>84.8755</v>
      </c>
      <c r="E31" s="470" t="n">
        <v>88.3933</v>
      </c>
      <c r="F31" s="470" t="n">
        <v>90.7999</v>
      </c>
      <c r="G31" s="470" t="n">
        <v>95.5974</v>
      </c>
      <c r="H31" s="470" t="n">
        <v>99.8469</v>
      </c>
      <c r="I31" s="470" t="n">
        <v>104.7477</v>
      </c>
      <c r="J31" s="470" t="n">
        <v>110.635</v>
      </c>
      <c r="K31" s="470" t="n">
        <v>114.9568</v>
      </c>
      <c r="L31" s="470" t="n">
        <v>109.7739</v>
      </c>
      <c r="M31" s="470" t="n">
        <v>113.9787</v>
      </c>
      <c r="N31" s="470" t="n">
        <v>113.7774</v>
      </c>
    </row>
    <row r="32" customFormat="false" ht="11.1" hidden="false" customHeight="true" outlineLevel="0" collapsed="false">
      <c r="A32" s="135" t="n">
        <v>26</v>
      </c>
      <c r="B32" s="471" t="s">
        <v>835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783</v>
      </c>
      <c r="N32" s="470" t="n">
        <v>83.2061</v>
      </c>
    </row>
    <row r="33" customFormat="false" ht="11.1" hidden="false" customHeight="true" outlineLevel="0" collapsed="false">
      <c r="A33" s="135" t="n">
        <v>27</v>
      </c>
      <c r="B33" s="471" t="s">
        <v>836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469</v>
      </c>
      <c r="K33" s="470" t="n">
        <v>19.5832</v>
      </c>
      <c r="L33" s="470" t="n">
        <v>19.8169</v>
      </c>
      <c r="M33" s="470" t="n">
        <v>20.3741</v>
      </c>
      <c r="N33" s="470" t="n">
        <v>20.9183</v>
      </c>
    </row>
    <row r="34" customFormat="false" ht="11.1" hidden="false" customHeight="true" outlineLevel="0" collapsed="false">
      <c r="A34" s="135" t="n">
        <v>28</v>
      </c>
      <c r="B34" s="471" t="s">
        <v>837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297</v>
      </c>
      <c r="M34" s="470" t="n">
        <v>38.4346</v>
      </c>
      <c r="N34" s="470" t="n">
        <v>39.7145</v>
      </c>
    </row>
    <row r="35" customFormat="false" ht="11.1" hidden="false" customHeight="true" outlineLevel="0" collapsed="false">
      <c r="A35" s="135" t="n">
        <v>29</v>
      </c>
      <c r="B35" s="471" t="s">
        <v>838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17</v>
      </c>
      <c r="M35" s="470" t="n">
        <v>99.221</v>
      </c>
      <c r="N35" s="470" t="n">
        <v>104.994</v>
      </c>
    </row>
    <row r="36" customFormat="false" ht="11.1" hidden="false" customHeight="true" outlineLevel="0" collapsed="false">
      <c r="A36" s="135" t="n">
        <v>30</v>
      </c>
      <c r="B36" s="471" t="s">
        <v>839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4.3169</v>
      </c>
      <c r="M36" s="470" t="n">
        <v>169.5501</v>
      </c>
      <c r="N36" s="470" t="n">
        <v>185.2628</v>
      </c>
    </row>
    <row r="37" customFormat="false" ht="11.1" hidden="false" customHeight="true" outlineLevel="0" collapsed="false">
      <c r="A37" s="135" t="n">
        <v>31</v>
      </c>
      <c r="B37" s="471" t="s">
        <v>840</v>
      </c>
      <c r="C37" s="470" t="n">
        <v>1048.1804</v>
      </c>
      <c r="D37" s="470" t="n">
        <v>1077.3602</v>
      </c>
      <c r="E37" s="470" t="n">
        <v>1115.373</v>
      </c>
      <c r="F37" s="470" t="n">
        <v>1067.6224</v>
      </c>
      <c r="G37" s="470" t="n">
        <v>1144.0913</v>
      </c>
      <c r="H37" s="470" t="n">
        <v>1193.2407</v>
      </c>
      <c r="I37" s="470" t="n">
        <v>1247.3047</v>
      </c>
      <c r="J37" s="470" t="n">
        <v>1309.3901</v>
      </c>
      <c r="K37" s="470" t="n">
        <v>1145.1035</v>
      </c>
      <c r="L37" s="470" t="n">
        <v>1006.0128</v>
      </c>
      <c r="M37" s="470" t="n">
        <v>1097.5671</v>
      </c>
      <c r="N37" s="470" t="n">
        <v>1122.5561</v>
      </c>
    </row>
    <row r="38" customFormat="false" ht="11.1" hidden="false" customHeight="true" outlineLevel="0" collapsed="false">
      <c r="A38" s="135" t="n">
        <v>32</v>
      </c>
      <c r="B38" s="471" t="s">
        <v>841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266</v>
      </c>
      <c r="L38" s="470" t="n">
        <v>26.1669</v>
      </c>
      <c r="M38" s="470" t="n">
        <v>26.4007</v>
      </c>
      <c r="N38" s="470" t="n">
        <v>26.5528</v>
      </c>
    </row>
    <row r="39" customFormat="false" ht="11.1" hidden="false" customHeight="true" outlineLevel="0" collapsed="false">
      <c r="A39" s="135" t="n">
        <v>33</v>
      </c>
      <c r="B39" s="380" t="s">
        <v>842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264</v>
      </c>
      <c r="N39" s="470" t="n">
        <v>5.5511</v>
      </c>
    </row>
    <row r="40" customFormat="false" ht="11.1" hidden="false" customHeight="true" outlineLevel="0" collapsed="false">
      <c r="A40" s="135" t="n">
        <v>34</v>
      </c>
      <c r="B40" s="471" t="s">
        <v>843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5669</v>
      </c>
      <c r="N40" s="470" t="n">
        <v>395.0862</v>
      </c>
    </row>
    <row r="41" customFormat="false" ht="11.1" hidden="false" customHeight="true" outlineLevel="0" collapsed="false">
      <c r="A41" s="135" t="n">
        <v>35</v>
      </c>
      <c r="B41" s="471" t="s">
        <v>844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48</v>
      </c>
      <c r="L41" s="470" t="n">
        <v>4.426</v>
      </c>
      <c r="M41" s="470" t="n">
        <v>4.8814</v>
      </c>
      <c r="N41" s="470" t="n">
        <v>5.2324</v>
      </c>
    </row>
    <row r="42" customFormat="false" ht="11.1" hidden="false" customHeight="true" outlineLevel="0" collapsed="false">
      <c r="A42" s="135" t="n">
        <v>36</v>
      </c>
      <c r="B42" s="471" t="s">
        <v>845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6.1709</v>
      </c>
      <c r="N42" s="470" t="n">
        <v>145.2166</v>
      </c>
    </row>
    <row r="43" customFormat="false" ht="11.1" hidden="false" customHeight="true" outlineLevel="0" collapsed="false">
      <c r="A43" s="135" t="n">
        <v>37</v>
      </c>
      <c r="B43" s="471" t="s">
        <v>846</v>
      </c>
      <c r="C43" s="470" t="n">
        <v>168.1356</v>
      </c>
      <c r="D43" s="470" t="n">
        <v>177.8139</v>
      </c>
      <c r="E43" s="470" t="n">
        <v>184.4725</v>
      </c>
      <c r="F43" s="470" t="n">
        <v>180.05</v>
      </c>
      <c r="G43" s="470" t="n">
        <v>182.0661</v>
      </c>
      <c r="H43" s="470" t="n">
        <v>185.3002</v>
      </c>
      <c r="I43" s="470" t="n">
        <v>188.0092</v>
      </c>
      <c r="J43" s="470" t="n">
        <v>187.0256</v>
      </c>
      <c r="K43" s="470" t="n">
        <v>202.0239</v>
      </c>
      <c r="L43" s="470" t="n">
        <v>214.6664</v>
      </c>
      <c r="M43" s="470" t="n">
        <v>240.5753</v>
      </c>
      <c r="N43" s="470" t="n">
        <v>273.0769</v>
      </c>
    </row>
    <row r="44" customFormat="false" ht="11.1" hidden="false" customHeight="true" outlineLevel="0" collapsed="false">
      <c r="A44" s="135" t="n">
        <v>38</v>
      </c>
      <c r="B44" s="471" t="s">
        <v>847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59.0049</v>
      </c>
      <c r="M44" s="470" t="n">
        <v>7705.8912</v>
      </c>
      <c r="N44" s="470" t="n">
        <v>7707.6149</v>
      </c>
    </row>
    <row r="45" customFormat="false" ht="11.1" hidden="false" customHeight="true" outlineLevel="0" collapsed="false">
      <c r="A45" s="135" t="n">
        <v>39</v>
      </c>
      <c r="B45" s="471" t="s">
        <v>848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9.2834</v>
      </c>
      <c r="N45" s="470" t="n">
        <v>2566.549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2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4" t="s">
        <v>85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4.16754430786619</v>
      </c>
      <c r="D7" s="265" t="n">
        <v>3.2234825710366</v>
      </c>
      <c r="E7" s="265" t="n">
        <v>1.6390665087461</v>
      </c>
      <c r="F7" s="265" t="n">
        <v>4.52557785458161</v>
      </c>
      <c r="G7" s="265" t="n">
        <v>4.52890887238897</v>
      </c>
      <c r="H7" s="265" t="n">
        <v>4.7370586900775</v>
      </c>
      <c r="I7" s="265" t="n">
        <v>4.75341131151805</v>
      </c>
      <c r="J7" s="265" t="n">
        <v>0.836218748695146</v>
      </c>
      <c r="K7" s="265" t="n">
        <v>-4.14000516714329</v>
      </c>
      <c r="L7" s="265" t="n">
        <v>4.32313525871322</v>
      </c>
      <c r="M7" s="265" t="n">
        <v>2.8475510611307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265" t="n">
        <v>4.10524341874906</v>
      </c>
      <c r="D8" s="265" t="n">
        <v>3.19694980743994</v>
      </c>
      <c r="E8" s="265" t="n">
        <v>1.6106125852309</v>
      </c>
      <c r="F8" s="265" t="n">
        <v>4.41285806006763</v>
      </c>
      <c r="G8" s="265" t="n">
        <v>4.32036870622518</v>
      </c>
      <c r="H8" s="265" t="n">
        <v>4.57618064887748</v>
      </c>
      <c r="I8" s="265" t="n">
        <v>4.52195614204258</v>
      </c>
      <c r="J8" s="265" t="n">
        <v>0.712661395664838</v>
      </c>
      <c r="K8" s="265" t="n">
        <v>-3.94136177571393</v>
      </c>
      <c r="L8" s="265" t="n">
        <v>4.28784670079283</v>
      </c>
      <c r="M8" s="265" t="n">
        <v>2.82402278264884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265" t="n">
        <v>3.68020552607244</v>
      </c>
      <c r="D9" s="265" t="n">
        <v>2.99716728250046</v>
      </c>
      <c r="E9" s="265" t="n">
        <v>1.80395827653955</v>
      </c>
      <c r="F9" s="265" t="n">
        <v>4.28903935788887</v>
      </c>
      <c r="G9" s="265" t="n">
        <v>3.86781124342008</v>
      </c>
      <c r="H9" s="265" t="n">
        <v>4.31581785090908</v>
      </c>
      <c r="I9" s="265" t="n">
        <v>4.06597572816673</v>
      </c>
      <c r="J9" s="265" t="n">
        <v>-0.214590310056408</v>
      </c>
      <c r="K9" s="265" t="n">
        <v>-3.44434260388273</v>
      </c>
      <c r="L9" s="265" t="n">
        <v>4.04226912555528</v>
      </c>
      <c r="M9" s="265" t="n">
        <v>2.71260284310331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265" t="n">
        <v>7.04957981688492</v>
      </c>
      <c r="D10" s="265" t="n">
        <v>2.77427822603642</v>
      </c>
      <c r="E10" s="265" t="n">
        <v>3.35201009353064</v>
      </c>
      <c r="F10" s="265" t="n">
        <v>3.55910333394986</v>
      </c>
      <c r="G10" s="265" t="n">
        <v>3.78495118475183</v>
      </c>
      <c r="H10" s="265" t="n">
        <v>4.23576060193977</v>
      </c>
      <c r="I10" s="265" t="n">
        <v>4.16561491013717</v>
      </c>
      <c r="J10" s="265" t="n">
        <v>3.32653930999692</v>
      </c>
      <c r="K10" s="265" t="n">
        <v>-0.656716152988565</v>
      </c>
      <c r="L10" s="265" t="n">
        <v>2.63031637234941</v>
      </c>
      <c r="M10" s="265" t="n">
        <v>2.7715461382758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3.38599779820881</v>
      </c>
      <c r="D11" s="265" t="n">
        <v>1.75410826833971</v>
      </c>
      <c r="E11" s="265" t="n">
        <v>2.23721239376071</v>
      </c>
      <c r="F11" s="265" t="n">
        <v>4.05560550522166</v>
      </c>
      <c r="G11" s="265" t="n">
        <v>3.78786871734881</v>
      </c>
      <c r="H11" s="265" t="n">
        <v>4.76263664482912</v>
      </c>
      <c r="I11" s="265" t="n">
        <v>4.57851946940522</v>
      </c>
      <c r="J11" s="265" t="n">
        <v>5.31564180500351</v>
      </c>
      <c r="K11" s="265" t="n">
        <v>-0.202026929523683</v>
      </c>
      <c r="L11" s="265" t="n">
        <v>4.805628163061</v>
      </c>
      <c r="M11" s="265" t="n">
        <v>3.31120556537243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14.0154673559576</v>
      </c>
      <c r="D12" s="265" t="n">
        <v>8.2072565384721</v>
      </c>
      <c r="E12" s="265" t="n">
        <v>7.5399809071632</v>
      </c>
      <c r="F12" s="265" t="n">
        <v>11.0358697189184</v>
      </c>
      <c r="G12" s="265" t="n">
        <v>13.8932518288973</v>
      </c>
      <c r="H12" s="265" t="n">
        <v>10.9734810130514</v>
      </c>
      <c r="I12" s="265" t="n">
        <v>18.7999596963794</v>
      </c>
      <c r="J12" s="265" t="n">
        <v>10.8180314660108</v>
      </c>
      <c r="K12" s="265" t="n">
        <v>-6.18058744493766</v>
      </c>
      <c r="L12" s="265" t="n">
        <v>2.56557837681054</v>
      </c>
      <c r="M12" s="265" t="n">
        <v>3.22385368935943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11.7746888881507</v>
      </c>
      <c r="D13" s="265" t="n">
        <v>15.4994150909243</v>
      </c>
      <c r="E13" s="265" t="n">
        <v>1.5971444143219</v>
      </c>
      <c r="F13" s="265" t="n">
        <v>6.79673344215719</v>
      </c>
      <c r="G13" s="265" t="n">
        <v>11.3005592180433</v>
      </c>
      <c r="H13" s="265" t="n">
        <v>11.3389801290383</v>
      </c>
      <c r="I13" s="265" t="n">
        <v>9.50311574713565</v>
      </c>
      <c r="J13" s="265" t="n">
        <v>19.9352448494554</v>
      </c>
      <c r="K13" s="265" t="n">
        <v>-4.70825109612811</v>
      </c>
      <c r="L13" s="265" t="n">
        <v>5.91003995073574</v>
      </c>
      <c r="M13" s="265" t="n">
        <v>4.0922585844374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2.45655045875996</v>
      </c>
      <c r="D14" s="265" t="n">
        <v>3.55636615022715</v>
      </c>
      <c r="E14" s="265" t="n">
        <v>2.24878077121562</v>
      </c>
      <c r="F14" s="265" t="n">
        <v>5.90719838136971</v>
      </c>
      <c r="G14" s="265" t="n">
        <v>5.1943625344399</v>
      </c>
      <c r="H14" s="265" t="n">
        <v>5.45860022301226</v>
      </c>
      <c r="I14" s="265" t="n">
        <v>4.41922831826183</v>
      </c>
      <c r="J14" s="265" t="n">
        <v>2.31598448866166</v>
      </c>
      <c r="K14" s="265" t="n">
        <v>-2.0101506081844</v>
      </c>
      <c r="L14" s="265" t="n">
        <v>4.30658025244908</v>
      </c>
      <c r="M14" s="265" t="n">
        <v>1.93143203514632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3.21244477172313</v>
      </c>
      <c r="D15" s="265" t="n">
        <v>0.579684295014687</v>
      </c>
      <c r="E15" s="265" t="n">
        <v>1.92893646520176</v>
      </c>
      <c r="F15" s="265" t="n">
        <v>1.51046650481213</v>
      </c>
      <c r="G15" s="265" t="n">
        <v>1.82064645803632</v>
      </c>
      <c r="H15" s="265" t="n">
        <v>2.49123934566711</v>
      </c>
      <c r="I15" s="265" t="n">
        <v>1.28327634859728</v>
      </c>
      <c r="J15" s="265" t="n">
        <v>2.42421115476181</v>
      </c>
      <c r="K15" s="265" t="n">
        <v>0.138886889941148</v>
      </c>
      <c r="L15" s="265" t="n">
        <v>2.99019079443788</v>
      </c>
      <c r="M15" s="265" t="n">
        <v>3.80278545312456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13.7714034830967</v>
      </c>
      <c r="D16" s="265" t="n">
        <v>13.3316182145613</v>
      </c>
      <c r="E16" s="265" t="n">
        <v>10.9052937437574</v>
      </c>
      <c r="F16" s="265" t="n">
        <v>11.6955952186016</v>
      </c>
      <c r="G16" s="265" t="n">
        <v>13.7584753527579</v>
      </c>
      <c r="H16" s="265" t="n">
        <v>19.3997873642837</v>
      </c>
      <c r="I16" s="265" t="n">
        <v>17.3864356929885</v>
      </c>
      <c r="J16" s="265" t="n">
        <v>2.25496506068407</v>
      </c>
      <c r="K16" s="265" t="n">
        <v>-15.88175789592</v>
      </c>
      <c r="L16" s="265" t="n">
        <v>0.233832175307327</v>
      </c>
      <c r="M16" s="265" t="n">
        <v>8.6556022128907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9.2117491395673</v>
      </c>
      <c r="D17" s="265" t="n">
        <v>9.3506217221442</v>
      </c>
      <c r="E17" s="265" t="n">
        <v>6.9951560835831</v>
      </c>
      <c r="F17" s="265" t="n">
        <v>5.45964170475315</v>
      </c>
      <c r="G17" s="265" t="n">
        <v>8.78311145789039</v>
      </c>
      <c r="H17" s="265" t="n">
        <v>9.47691348871196</v>
      </c>
      <c r="I17" s="265" t="n">
        <v>9.46077589379924</v>
      </c>
      <c r="J17" s="265" t="n">
        <v>1.18889764406151</v>
      </c>
      <c r="K17" s="265" t="n">
        <v>-12.046704726965</v>
      </c>
      <c r="L17" s="265" t="n">
        <v>-1.56645336470102</v>
      </c>
      <c r="M17" s="265" t="n">
        <v>-0.843158453655079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6.48133399452019</v>
      </c>
      <c r="D18" s="265" t="n">
        <v>7.47782956471998</v>
      </c>
      <c r="E18" s="265" t="n">
        <v>6.73924004537878</v>
      </c>
      <c r="F18" s="265" t="n">
        <v>6.86181083377346</v>
      </c>
      <c r="G18" s="265" t="n">
        <v>3.39275066133658</v>
      </c>
      <c r="H18" s="265" t="n">
        <v>7.93214632451836</v>
      </c>
      <c r="I18" s="265" t="n">
        <v>6.7930525583206</v>
      </c>
      <c r="J18" s="265" t="n">
        <v>8.63527973845012</v>
      </c>
      <c r="K18" s="265" t="n">
        <v>-0.895557423440735</v>
      </c>
      <c r="L18" s="265" t="n">
        <v>-2.47337438078914</v>
      </c>
      <c r="M18" s="265" t="n">
        <v>-4.5935258019765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7.00435046217012</v>
      </c>
      <c r="D19" s="265" t="n">
        <v>5.72402035825763</v>
      </c>
      <c r="E19" s="265" t="n">
        <v>6.11623670447199</v>
      </c>
      <c r="F19" s="265" t="n">
        <v>7.95711548472129</v>
      </c>
      <c r="G19" s="265" t="n">
        <v>7.77648055777269</v>
      </c>
      <c r="H19" s="265" t="n">
        <v>7.78347012090993</v>
      </c>
      <c r="I19" s="265" t="n">
        <v>6.80083581941922</v>
      </c>
      <c r="J19" s="265" t="n">
        <v>2.9296093302947</v>
      </c>
      <c r="K19" s="265" t="n">
        <v>-4.81451488508408</v>
      </c>
      <c r="L19" s="265" t="n">
        <v>2.65038723573778</v>
      </c>
      <c r="M19" s="265" t="n">
        <v>1.9580500078111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4.46310050925389</v>
      </c>
      <c r="D20" s="265" t="n">
        <v>3.02613647698846</v>
      </c>
      <c r="E20" s="265" t="n">
        <v>3.66214909079967</v>
      </c>
      <c r="F20" s="265" t="n">
        <v>3.85514053638367</v>
      </c>
      <c r="G20" s="265" t="n">
        <v>4.30102491055824</v>
      </c>
      <c r="H20" s="265" t="n">
        <v>4.33144134912014</v>
      </c>
      <c r="I20" s="265" t="n">
        <v>4.50004607689547</v>
      </c>
      <c r="J20" s="265" t="n">
        <v>3.16276024076491</v>
      </c>
      <c r="K20" s="265" t="n">
        <v>-0.362479300213053</v>
      </c>
      <c r="L20" s="265" t="n">
        <v>2.62416454694554</v>
      </c>
      <c r="M20" s="265" t="n">
        <v>2.3870723887532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3.34066162375571</v>
      </c>
      <c r="D21" s="265" t="n">
        <v>2.99777462015938</v>
      </c>
      <c r="E21" s="265" t="n">
        <v>3.68564810962684</v>
      </c>
      <c r="F21" s="265" t="n">
        <v>3.38839893784476</v>
      </c>
      <c r="G21" s="265" t="n">
        <v>3.45665253304912</v>
      </c>
      <c r="H21" s="265" t="n">
        <v>3.98087806374177</v>
      </c>
      <c r="I21" s="265" t="n">
        <v>3.35362495194073</v>
      </c>
      <c r="J21" s="265" t="n">
        <v>2.30310888251049</v>
      </c>
      <c r="K21" s="265" t="n">
        <v>-1.65374294399075</v>
      </c>
      <c r="L21" s="265" t="n">
        <v>2.72035383168556</v>
      </c>
      <c r="M21" s="265" t="n">
        <v>2.9138360746556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6.48508430609599</v>
      </c>
      <c r="D22" s="265" t="n">
        <v>4.0760396728728</v>
      </c>
      <c r="E22" s="265" t="n">
        <v>4.47648902821317</v>
      </c>
      <c r="F22" s="265" t="n">
        <v>8.81474369232411</v>
      </c>
      <c r="G22" s="265" t="n">
        <v>7.95240079413711</v>
      </c>
      <c r="H22" s="265" t="n">
        <v>7.80932487200154</v>
      </c>
      <c r="I22" s="265" t="n">
        <v>12.5171113872333</v>
      </c>
      <c r="J22" s="265" t="n">
        <v>12.0782757620282</v>
      </c>
      <c r="K22" s="265" t="n">
        <v>-6.86461977805428</v>
      </c>
      <c r="L22" s="265" t="n">
        <v>3.65346339364163</v>
      </c>
      <c r="M22" s="265" t="n">
        <v>3.43992457595598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9.59417234499114</v>
      </c>
      <c r="D23" s="265" t="n">
        <v>5.73312951926215</v>
      </c>
      <c r="E23" s="265" t="n">
        <v>0.823573366254607</v>
      </c>
      <c r="F23" s="265" t="n">
        <v>13.2999291100084</v>
      </c>
      <c r="G23" s="265" t="n">
        <v>16.028895240533</v>
      </c>
      <c r="H23" s="265" t="n">
        <v>28.6194006985722</v>
      </c>
      <c r="I23" s="265" t="n">
        <v>24.9630766005698</v>
      </c>
      <c r="J23" s="265" t="n">
        <v>9.04647527545848</v>
      </c>
      <c r="K23" s="265" t="n">
        <v>-20.4763336573223</v>
      </c>
      <c r="L23" s="265" t="n">
        <v>0.137171798885035</v>
      </c>
      <c r="M23" s="265" t="n">
        <v>10.333503099699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10.0433721875847</v>
      </c>
      <c r="D24" s="265" t="n">
        <v>9.48280688396466</v>
      </c>
      <c r="E24" s="265" t="n">
        <v>9.69645523532901</v>
      </c>
      <c r="F24" s="265" t="n">
        <v>11.4871479316421</v>
      </c>
      <c r="G24" s="265" t="n">
        <v>13.7614985783576</v>
      </c>
      <c r="H24" s="265" t="n">
        <v>15.1548119615396</v>
      </c>
      <c r="I24" s="265" t="n">
        <v>17.8969946122616</v>
      </c>
      <c r="J24" s="265" t="n">
        <v>15.0475396344105</v>
      </c>
      <c r="K24" s="265" t="n">
        <v>-14.1326907600281</v>
      </c>
      <c r="L24" s="265" t="n">
        <v>-3.478761304467</v>
      </c>
      <c r="M24" s="265" t="n">
        <v>10.8459253959331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5.43981610631911</v>
      </c>
      <c r="D25" s="265" t="n">
        <v>6.40265842611014</v>
      </c>
      <c r="E25" s="265" t="n">
        <v>-3.21059855582743</v>
      </c>
      <c r="F25" s="265" t="n">
        <v>4.72593871385413</v>
      </c>
      <c r="G25" s="265" t="n">
        <v>5.46250233041907</v>
      </c>
      <c r="H25" s="265" t="n">
        <v>5.70710829921846</v>
      </c>
      <c r="I25" s="265" t="n">
        <v>5.59086028130338</v>
      </c>
      <c r="J25" s="265" t="n">
        <v>2.61324041811845</v>
      </c>
      <c r="K25" s="265" t="n">
        <v>-0.849708775720742</v>
      </c>
      <c r="L25" s="265" t="n">
        <v>3.88841096227111</v>
      </c>
      <c r="M25" s="265" t="n">
        <v>5.05989700396685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16.0145287043307</v>
      </c>
      <c r="D26" s="265" t="n">
        <v>20.9285629561189</v>
      </c>
      <c r="E26" s="265" t="n">
        <v>8.20543398018658</v>
      </c>
      <c r="F26" s="265" t="n">
        <v>8.22632471618761</v>
      </c>
      <c r="G26" s="265" t="n">
        <v>7.52697889298371</v>
      </c>
      <c r="H26" s="265" t="n">
        <v>-1.23442871286925</v>
      </c>
      <c r="I26" s="265" t="n">
        <v>13.562259373411</v>
      </c>
      <c r="J26" s="265" t="n">
        <v>4.49356678119743</v>
      </c>
      <c r="K26" s="265" t="n">
        <v>-12.9083318320865</v>
      </c>
      <c r="L26" s="265" t="n">
        <v>2.54948347605352</v>
      </c>
      <c r="M26" s="265" t="n">
        <v>3.6060700416536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2.82079844766253</v>
      </c>
      <c r="D27" s="265" t="n">
        <v>0.338994897602561</v>
      </c>
      <c r="E27" s="265" t="n">
        <v>1.14590226742364</v>
      </c>
      <c r="F27" s="265" t="n">
        <v>2.87878787878788</v>
      </c>
      <c r="G27" s="265" t="n">
        <v>4.16722452804928</v>
      </c>
      <c r="H27" s="265" t="n">
        <v>6.20160020564893</v>
      </c>
      <c r="I27" s="265" t="n">
        <v>2.87132008108682</v>
      </c>
      <c r="J27" s="265" t="n">
        <v>8.96470588235295</v>
      </c>
      <c r="K27" s="265" t="n">
        <v>2.08108399913627</v>
      </c>
      <c r="L27" s="265" t="n">
        <v>2.04394616462625</v>
      </c>
      <c r="M27" s="265" t="n">
        <v>4.46983830845771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6.36600370927269</v>
      </c>
      <c r="D28" s="265" t="n">
        <v>3.92385080537272</v>
      </c>
      <c r="E28" s="265" t="n">
        <v>2.17127311268737</v>
      </c>
      <c r="F28" s="265" t="n">
        <v>1.964695950912</v>
      </c>
      <c r="G28" s="265" t="n">
        <v>3.11474126888018</v>
      </c>
      <c r="H28" s="265" t="n">
        <v>1.81031624611035</v>
      </c>
      <c r="I28" s="265" t="n">
        <v>3.61902893575281</v>
      </c>
      <c r="J28" s="265" t="n">
        <v>2.39228471141504</v>
      </c>
      <c r="K28" s="265" t="n">
        <v>-2.54421874364408</v>
      </c>
      <c r="L28" s="265" t="n">
        <v>1.62140420510212</v>
      </c>
      <c r="M28" s="265" t="n">
        <v>1.23259026922071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3.17673362427087</v>
      </c>
      <c r="D29" s="265" t="n">
        <v>1.73187908372105</v>
      </c>
      <c r="E29" s="265" t="n">
        <v>2.92521154989977</v>
      </c>
      <c r="F29" s="265" t="n">
        <v>4.09229641104585</v>
      </c>
      <c r="G29" s="265" t="n">
        <v>4.892998461243</v>
      </c>
      <c r="H29" s="265" t="n">
        <v>4.00620593136414</v>
      </c>
      <c r="I29" s="265" t="n">
        <v>3.32319608973704</v>
      </c>
      <c r="J29" s="265" t="n">
        <v>2.95156804423524</v>
      </c>
      <c r="K29" s="265" t="n">
        <v>1.41427798991354</v>
      </c>
      <c r="L29" s="265" t="n">
        <v>3.59374762569527</v>
      </c>
      <c r="M29" s="265" t="n">
        <v>4.3473325187054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15.8701624522668</v>
      </c>
      <c r="D30" s="265" t="n">
        <v>1.69375706970025</v>
      </c>
      <c r="E30" s="265" t="n">
        <v>-10.1134187887412</v>
      </c>
      <c r="F30" s="265" t="n">
        <v>4.73517443773173</v>
      </c>
      <c r="G30" s="265" t="n">
        <v>17.280320318502</v>
      </c>
      <c r="H30" s="265" t="n">
        <v>9.71519661307913</v>
      </c>
      <c r="I30" s="265" t="n">
        <v>10.66995445952</v>
      </c>
      <c r="J30" s="265" t="n">
        <v>18.8176683756613</v>
      </c>
      <c r="K30" s="265" t="n">
        <v>-15.1310447930781</v>
      </c>
      <c r="L30" s="265" t="n">
        <v>14.5052021153178</v>
      </c>
      <c r="M30" s="265" t="n">
        <v>4.20782884207027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4.8152360628974</v>
      </c>
      <c r="D31" s="265" t="n">
        <v>4.14465894162626</v>
      </c>
      <c r="E31" s="265" t="n">
        <v>2.72260454129443</v>
      </c>
      <c r="F31" s="265" t="n">
        <v>5.28359612730851</v>
      </c>
      <c r="G31" s="265" t="n">
        <v>4.44520457669351</v>
      </c>
      <c r="H31" s="265" t="n">
        <v>4.90831462969807</v>
      </c>
      <c r="I31" s="265" t="n">
        <v>5.62045753749247</v>
      </c>
      <c r="J31" s="265" t="n">
        <v>3.90635874723189</v>
      </c>
      <c r="K31" s="265" t="n">
        <v>-4.508563216791</v>
      </c>
      <c r="L31" s="265" t="n">
        <v>3.83041870608587</v>
      </c>
      <c r="M31" s="265" t="n">
        <v>-0.176611945916221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12.7648872185854</v>
      </c>
      <c r="D32" s="265" t="n">
        <v>6.20097242666972</v>
      </c>
      <c r="E32" s="265" t="n">
        <v>4.45673175005099</v>
      </c>
      <c r="F32" s="265" t="n">
        <v>21.0790100266823</v>
      </c>
      <c r="G32" s="265" t="n">
        <v>31.5958269483492</v>
      </c>
      <c r="H32" s="265" t="n">
        <v>21.4003223026978</v>
      </c>
      <c r="I32" s="265" t="n">
        <v>23.9213456118834</v>
      </c>
      <c r="J32" s="265" t="n">
        <v>8.60597448066878</v>
      </c>
      <c r="K32" s="265" t="n">
        <v>-18.9784500781658</v>
      </c>
      <c r="L32" s="265" t="n">
        <v>8.08812816165907</v>
      </c>
      <c r="M32" s="265" t="n">
        <v>4.82222471380717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4.44077349140024</v>
      </c>
      <c r="D33" s="265" t="n">
        <v>6.41669768018855</v>
      </c>
      <c r="E33" s="265" t="n">
        <v>5.12123684900767</v>
      </c>
      <c r="F33" s="265" t="n">
        <v>3.73645871597785</v>
      </c>
      <c r="G33" s="265" t="n">
        <v>4.16911646801006</v>
      </c>
      <c r="H33" s="265" t="n">
        <v>5.22987326183998</v>
      </c>
      <c r="I33" s="265" t="n">
        <v>10.6073165677228</v>
      </c>
      <c r="J33" s="265" t="n">
        <v>7.91485047032825</v>
      </c>
      <c r="K33" s="265" t="n">
        <v>1.19336982719882</v>
      </c>
      <c r="L33" s="265" t="n">
        <v>2.8117414933718</v>
      </c>
      <c r="M33" s="265" t="n">
        <v>2.67103822990956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9.61482838411108</v>
      </c>
      <c r="D34" s="265" t="n">
        <v>10.2454720701307</v>
      </c>
      <c r="E34" s="265" t="n">
        <v>11.5418625215247</v>
      </c>
      <c r="F34" s="265" t="n">
        <v>16.3701279735827</v>
      </c>
      <c r="G34" s="265" t="n">
        <v>13.2948835494</v>
      </c>
      <c r="H34" s="265" t="n">
        <v>15.1562690730552</v>
      </c>
      <c r="I34" s="265" t="n">
        <v>20.8081252232905</v>
      </c>
      <c r="J34" s="265" t="n">
        <v>19.7595819494725</v>
      </c>
      <c r="K34" s="265" t="n">
        <v>4.01066979270969</v>
      </c>
      <c r="L34" s="265" t="n">
        <v>0.273678113838628</v>
      </c>
      <c r="M34" s="265" t="n">
        <v>3.33007238269684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265" t="n">
        <v>5.43581422404556</v>
      </c>
      <c r="D35" s="265" t="n">
        <v>4.70403763230107</v>
      </c>
      <c r="E35" s="265" t="n">
        <v>4.21398560672242</v>
      </c>
      <c r="F35" s="265" t="n">
        <v>3.84001277343127</v>
      </c>
      <c r="G35" s="265" t="n">
        <v>3.9119961046616</v>
      </c>
      <c r="H35" s="265" t="n">
        <v>5.76237745853629</v>
      </c>
      <c r="I35" s="265" t="n">
        <v>5.75972390635202</v>
      </c>
      <c r="J35" s="265" t="n">
        <v>5.43612470785378</v>
      </c>
      <c r="K35" s="265" t="n">
        <v>-1.53598427419776</v>
      </c>
      <c r="L35" s="265" t="n">
        <v>5.36370393968355</v>
      </c>
      <c r="M35" s="265" t="n">
        <v>5.81832474980095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265" t="n">
        <v>-6.11596770181815</v>
      </c>
      <c r="D36" s="265" t="n">
        <v>5.24619162237696</v>
      </c>
      <c r="E36" s="265" t="n">
        <v>4.39459068265731</v>
      </c>
      <c r="F36" s="265" t="n">
        <v>3.63441750295715</v>
      </c>
      <c r="G36" s="265" t="n">
        <v>2.10390640351108</v>
      </c>
      <c r="H36" s="265" t="n">
        <v>4.29778305786559</v>
      </c>
      <c r="I36" s="265" t="n">
        <v>5.14944069233849</v>
      </c>
      <c r="J36" s="265" t="n">
        <v>-0.85763010789745</v>
      </c>
      <c r="K36" s="265" t="n">
        <v>-7.78461058736177</v>
      </c>
      <c r="L36" s="265" t="n">
        <v>17.4845773433326</v>
      </c>
      <c r="M36" s="265" t="n">
        <v>9.26729031713929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265" t="n">
        <v>2.78385285586336</v>
      </c>
      <c r="D37" s="265" t="n">
        <v>3.52832785172501</v>
      </c>
      <c r="E37" s="265" t="n">
        <v>-4.28113285869391</v>
      </c>
      <c r="F37" s="265" t="n">
        <v>7.16254173760311</v>
      </c>
      <c r="G37" s="265" t="n">
        <v>4.29593337524723</v>
      </c>
      <c r="H37" s="265" t="n">
        <v>4.53085450404096</v>
      </c>
      <c r="I37" s="265" t="n">
        <v>4.97756482437693</v>
      </c>
      <c r="J37" s="265" t="n">
        <v>-12.5468032788701</v>
      </c>
      <c r="K37" s="265" t="n">
        <v>-12.1465614243603</v>
      </c>
      <c r="L37" s="265" t="n">
        <v>9.10070925538919</v>
      </c>
      <c r="M37" s="265" t="n">
        <v>2.27676285121885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265" t="n">
        <v>11.3077099284331</v>
      </c>
      <c r="D38" s="265" t="n">
        <v>11.5346957611739</v>
      </c>
      <c r="E38" s="265" t="n">
        <v>4.04200238192418</v>
      </c>
      <c r="F38" s="265" t="n">
        <v>7.2104946366001</v>
      </c>
      <c r="G38" s="265" t="n">
        <v>8.7401562962109</v>
      </c>
      <c r="H38" s="265" t="n">
        <v>7.83804839371408</v>
      </c>
      <c r="I38" s="265" t="n">
        <v>9.42068635329925</v>
      </c>
      <c r="J38" s="265" t="n">
        <v>8.71039574950187</v>
      </c>
      <c r="K38" s="265" t="n">
        <v>-5.96443690569454</v>
      </c>
      <c r="L38" s="265" t="n">
        <v>0.893495217240087</v>
      </c>
      <c r="M38" s="265" t="n">
        <v>0.576121087698425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265" t="n">
        <v>-7.20571487731648</v>
      </c>
      <c r="D39" s="265" t="n">
        <v>14.7681207928893</v>
      </c>
      <c r="E39" s="265" t="n">
        <v>5.27219701879456</v>
      </c>
      <c r="F39" s="265" t="n">
        <v>7.33524178902331</v>
      </c>
      <c r="G39" s="265" t="n">
        <v>6.64468024089473</v>
      </c>
      <c r="H39" s="265" t="n">
        <v>10.0034958453223</v>
      </c>
      <c r="I39" s="265" t="n">
        <v>11.8439386901997</v>
      </c>
      <c r="J39" s="265" t="n">
        <v>17.3850323483127</v>
      </c>
      <c r="K39" s="265" t="n">
        <v>-4.47994637470674</v>
      </c>
      <c r="L39" s="265" t="n">
        <v>1.87914230019493</v>
      </c>
      <c r="M39" s="265" t="n">
        <v>6.21268942292974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265" t="n">
        <v>-27.0911820691457</v>
      </c>
      <c r="D40" s="265" t="n">
        <v>11.1097915043718</v>
      </c>
      <c r="E40" s="265" t="n">
        <v>15.450532846755</v>
      </c>
      <c r="F40" s="265" t="n">
        <v>17.3162496436539</v>
      </c>
      <c r="G40" s="265" t="n">
        <v>23.7303990394197</v>
      </c>
      <c r="H40" s="265" t="n">
        <v>6.5426828235567</v>
      </c>
      <c r="I40" s="265" t="n">
        <v>13.8285145679109</v>
      </c>
      <c r="J40" s="265" t="n">
        <v>3.48413513180239</v>
      </c>
      <c r="K40" s="265" t="n">
        <v>-9.63398638761977</v>
      </c>
      <c r="L40" s="265" t="n">
        <v>25.3712520510373</v>
      </c>
      <c r="M40" s="265" t="n">
        <v>0.131612661883196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265" t="n">
        <v>-13.0664705470337</v>
      </c>
      <c r="D41" s="265" t="n">
        <v>4.73351327397977</v>
      </c>
      <c r="E41" s="265" t="n">
        <v>6.91591660896991</v>
      </c>
      <c r="F41" s="265" t="n">
        <v>9.59850338178157</v>
      </c>
      <c r="G41" s="265" t="n">
        <v>27.921481092437</v>
      </c>
      <c r="H41" s="265" t="n">
        <v>-0.592763664357193</v>
      </c>
      <c r="I41" s="265" t="n">
        <v>10.7036836263197</v>
      </c>
      <c r="J41" s="265" t="n">
        <v>-35.9363887561064</v>
      </c>
      <c r="K41" s="265" t="n">
        <v>-19.4511174201063</v>
      </c>
      <c r="L41" s="265" t="n">
        <v>10.2892001807501</v>
      </c>
      <c r="M41" s="265" t="n">
        <v>7.19056008522145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265" t="n">
        <v>5.14201905756693</v>
      </c>
      <c r="D42" s="265" t="n">
        <v>12.0802423812779</v>
      </c>
      <c r="E42" s="265" t="n">
        <v>-0.436300268384912</v>
      </c>
      <c r="F42" s="265" t="n">
        <v>2.02802786147916</v>
      </c>
      <c r="G42" s="265" t="n">
        <v>10.3491290305501</v>
      </c>
      <c r="H42" s="265" t="n">
        <v>6.3713796035245</v>
      </c>
      <c r="I42" s="265" t="n">
        <v>7.13988652899428</v>
      </c>
      <c r="J42" s="265" t="n">
        <v>2.6603605022141</v>
      </c>
      <c r="K42" s="265" t="n">
        <v>-3.42006666579179</v>
      </c>
      <c r="L42" s="265" t="n">
        <v>15.6423086526066</v>
      </c>
      <c r="M42" s="265" t="n">
        <v>6.64290241160191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265" t="n">
        <v>5.75624674369972</v>
      </c>
      <c r="D43" s="265" t="n">
        <v>3.7447016234389</v>
      </c>
      <c r="E43" s="265" t="n">
        <v>-2.39737630270093</v>
      </c>
      <c r="F43" s="265" t="n">
        <v>1.11974451541239</v>
      </c>
      <c r="G43" s="265" t="n">
        <v>1.77633288129971</v>
      </c>
      <c r="H43" s="265" t="n">
        <v>1.46195201084511</v>
      </c>
      <c r="I43" s="265" t="n">
        <v>-0.523165887626789</v>
      </c>
      <c r="J43" s="265" t="n">
        <v>8.01938344269448</v>
      </c>
      <c r="K43" s="265" t="n">
        <v>6.25792294872041</v>
      </c>
      <c r="L43" s="265" t="n">
        <v>12.0693783470539</v>
      </c>
      <c r="M43" s="265" t="n">
        <v>13.5099488600867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265" t="n">
        <v>7.93364607960238</v>
      </c>
      <c r="D44" s="265" t="n">
        <v>-1.44022371759215</v>
      </c>
      <c r="E44" s="265" t="n">
        <v>-12.3070541350533</v>
      </c>
      <c r="F44" s="265" t="n">
        <v>-3.62417251802225</v>
      </c>
      <c r="G44" s="265" t="n">
        <v>6.42619347230593</v>
      </c>
      <c r="H44" s="265" t="n">
        <v>4.68350546975094</v>
      </c>
      <c r="I44" s="265" t="n">
        <v>-3.74142880206001</v>
      </c>
      <c r="J44" s="265" t="n">
        <v>-4.30975922700561</v>
      </c>
      <c r="K44" s="265" t="n">
        <v>3.45657270845648</v>
      </c>
      <c r="L44" s="265" t="n">
        <v>9.16398712232088</v>
      </c>
      <c r="M44" s="265" t="n">
        <v>0.022368600272997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265" t="n">
        <v>-7.95966567371742</v>
      </c>
      <c r="D45" s="265" t="n">
        <v>-8.18322953297226</v>
      </c>
      <c r="E45" s="265" t="n">
        <v>-10.3325448324491</v>
      </c>
      <c r="F45" s="265" t="n">
        <v>-2.21341124881542</v>
      </c>
      <c r="G45" s="265" t="n">
        <v>-0.898719150754502</v>
      </c>
      <c r="H45" s="265" t="n">
        <v>-5.53933193183161</v>
      </c>
      <c r="I45" s="265" t="n">
        <v>-9.2324230329521</v>
      </c>
      <c r="J45" s="265" t="n">
        <v>5.02919278399642</v>
      </c>
      <c r="K45" s="265" t="n">
        <v>13.3134385543383</v>
      </c>
      <c r="L45" s="265" t="n">
        <v>13.2894179746232</v>
      </c>
      <c r="M45" s="265" t="n">
        <v>4.3616689316896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5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58.6</v>
      </c>
      <c r="D7" s="325" t="n">
        <v>58.6</v>
      </c>
      <c r="E7" s="325" t="n">
        <v>58.4</v>
      </c>
      <c r="F7" s="325" t="n">
        <v>58.4</v>
      </c>
      <c r="G7" s="325" t="n">
        <v>58.3</v>
      </c>
      <c r="H7" s="325" t="n">
        <v>58.2</v>
      </c>
      <c r="I7" s="325" t="n">
        <v>57.7</v>
      </c>
      <c r="J7" s="325" t="n">
        <v>57</v>
      </c>
      <c r="K7" s="325" t="n">
        <v>57.1</v>
      </c>
      <c r="L7" s="325" t="n">
        <v>58.1</v>
      </c>
      <c r="M7" s="325" t="n">
        <v>58</v>
      </c>
      <c r="N7" s="325" t="n">
        <v>58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58.6</v>
      </c>
      <c r="D8" s="325" t="n">
        <v>58.6</v>
      </c>
      <c r="E8" s="325" t="n">
        <v>58.3</v>
      </c>
      <c r="F8" s="325" t="n">
        <v>58.3</v>
      </c>
      <c r="G8" s="325" t="n">
        <v>58.3</v>
      </c>
      <c r="H8" s="325" t="n">
        <v>58.1</v>
      </c>
      <c r="I8" s="325" t="n">
        <v>57.5</v>
      </c>
      <c r="J8" s="325" t="n">
        <v>56.8</v>
      </c>
      <c r="K8" s="325" t="n">
        <v>57</v>
      </c>
      <c r="L8" s="325" t="n">
        <v>58.1</v>
      </c>
      <c r="M8" s="325" t="n">
        <v>58</v>
      </c>
      <c r="N8" s="325" t="n">
        <v>57.9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</v>
      </c>
      <c r="I9" s="325" t="n">
        <v>57.5</v>
      </c>
      <c r="J9" s="325" t="n">
        <v>56.8</v>
      </c>
      <c r="K9" s="325" t="n">
        <v>57</v>
      </c>
      <c r="L9" s="325" t="n">
        <v>58.1</v>
      </c>
      <c r="M9" s="325" t="n">
        <v>58</v>
      </c>
      <c r="N9" s="325" t="n">
        <v>57.9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5</v>
      </c>
      <c r="M10" s="325" t="n">
        <v>57.4</v>
      </c>
      <c r="N10" s="325" t="n">
        <v>57.4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53.2</v>
      </c>
      <c r="D11" s="325" t="n">
        <v>53.5</v>
      </c>
      <c r="E11" s="325" t="n">
        <v>52.6</v>
      </c>
      <c r="F11" s="325" t="n">
        <v>52.4</v>
      </c>
      <c r="G11" s="325" t="n">
        <v>51.7</v>
      </c>
      <c r="H11" s="325" t="n">
        <v>51.5</v>
      </c>
      <c r="I11" s="325" t="n">
        <v>51.3</v>
      </c>
      <c r="J11" s="325" t="n">
        <v>50.9</v>
      </c>
      <c r="K11" s="325" t="n">
        <v>52</v>
      </c>
      <c r="L11" s="325" t="n">
        <v>52.8</v>
      </c>
      <c r="M11" s="325" t="n">
        <v>52.9</v>
      </c>
      <c r="N11" s="325" t="n">
        <v>52.6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53.2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2.8</v>
      </c>
      <c r="N12" s="325" t="n">
        <v>60.7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68.4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6</v>
      </c>
      <c r="M13" s="325" t="n">
        <v>50.7</v>
      </c>
      <c r="N13" s="325" t="n">
        <v>50.8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51.9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9.4</v>
      </c>
      <c r="M14" s="325" t="n">
        <v>48.7</v>
      </c>
      <c r="N14" s="325" t="n">
        <v>48.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47.7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2</v>
      </c>
      <c r="L15" s="325" t="n">
        <v>58.6</v>
      </c>
      <c r="M15" s="325" t="n">
        <v>57.4</v>
      </c>
      <c r="N15" s="325" t="n">
        <v>57.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58.4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8</v>
      </c>
      <c r="L16" s="325" t="n">
        <v>54.4</v>
      </c>
      <c r="M16" s="325" t="n">
        <v>52.4</v>
      </c>
      <c r="N16" s="325" t="n">
        <v>51.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55.5</v>
      </c>
      <c r="D17" s="325" t="n">
        <v>47.1</v>
      </c>
      <c r="E17" s="325" t="n">
        <v>46.3</v>
      </c>
      <c r="F17" s="325" t="n">
        <v>46.1</v>
      </c>
      <c r="G17" s="325" t="n">
        <v>45.6</v>
      </c>
      <c r="H17" s="325" t="n">
        <v>45.7</v>
      </c>
      <c r="I17" s="325" t="n">
        <v>45.9</v>
      </c>
      <c r="J17" s="325" t="n">
        <v>47.3</v>
      </c>
      <c r="K17" s="325" t="n">
        <v>50.5</v>
      </c>
      <c r="L17" s="325" t="n">
        <v>49.2</v>
      </c>
      <c r="M17" s="325" t="n">
        <v>49.9</v>
      </c>
      <c r="N17" s="325" t="n">
        <v>48.7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8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7</v>
      </c>
      <c r="J18" s="325" t="n">
        <v>69.6</v>
      </c>
      <c r="K18" s="325" t="n">
        <v>72.3</v>
      </c>
      <c r="L18" s="325" t="n">
        <v>72.4</v>
      </c>
      <c r="M18" s="325" t="n">
        <v>73.4</v>
      </c>
      <c r="N18" s="325" t="n">
        <v>74.6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72.4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5</v>
      </c>
      <c r="M19" s="325" t="n">
        <v>58</v>
      </c>
      <c r="N19" s="325" t="n">
        <v>58.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59.7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.1</v>
      </c>
      <c r="M20" s="325" t="n">
        <v>58</v>
      </c>
      <c r="N20" s="325" t="n">
        <v>57.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56.2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3</v>
      </c>
      <c r="M21" s="325" t="n">
        <v>60.6</v>
      </c>
      <c r="N21" s="325" t="n">
        <v>61.3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59.9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6.4</v>
      </c>
      <c r="N22" s="325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65.1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.1</v>
      </c>
      <c r="N23" s="325" t="n">
        <v>62.2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63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6</v>
      </c>
      <c r="L24" s="325" t="n">
        <v>68.5</v>
      </c>
      <c r="M24" s="325" t="n">
        <v>63.8</v>
      </c>
      <c r="N24" s="325" t="n">
        <v>63.4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65.2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9</v>
      </c>
      <c r="L25" s="325" t="n">
        <v>33.9</v>
      </c>
      <c r="M25" s="325" t="n">
        <v>31.8</v>
      </c>
      <c r="N25" s="325" t="n">
        <v>31.3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0.7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2.9</v>
      </c>
      <c r="N26" s="325" t="n">
        <v>53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54.9</v>
      </c>
      <c r="D27" s="325" t="n">
        <v>63.7</v>
      </c>
      <c r="E27" s="325" t="n">
        <v>61.7</v>
      </c>
      <c r="F27" s="325" t="n">
        <v>62.6</v>
      </c>
      <c r="G27" s="325" t="n">
        <v>64</v>
      </c>
      <c r="H27" s="325" t="n">
        <v>63.1</v>
      </c>
      <c r="I27" s="325" t="n">
        <v>63.5</v>
      </c>
      <c r="J27" s="325" t="n">
        <v>61</v>
      </c>
      <c r="K27" s="325" t="n">
        <v>62.1</v>
      </c>
      <c r="L27" s="325" t="n">
        <v>63.3</v>
      </c>
      <c r="M27" s="325" t="n">
        <v>61.1</v>
      </c>
      <c r="N27" s="325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63.6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6</v>
      </c>
      <c r="M28" s="325" t="n">
        <v>45.5</v>
      </c>
      <c r="N28" s="325" t="n">
        <v>4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50.4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8</v>
      </c>
      <c r="M29" s="325" t="n">
        <v>54.7</v>
      </c>
      <c r="N29" s="325" t="n">
        <v>54.4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54.9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3</v>
      </c>
      <c r="N30" s="325" t="n">
        <v>61.2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64.1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5.9</v>
      </c>
      <c r="N31" s="325" t="n">
        <v>66.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63.6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3.8</v>
      </c>
      <c r="N32" s="325" t="n">
        <v>63.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68.5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5</v>
      </c>
      <c r="K33" s="325" t="n">
        <v>52.6</v>
      </c>
      <c r="L33" s="325" t="n">
        <v>55.7</v>
      </c>
      <c r="M33" s="325" t="n">
        <v>57.2</v>
      </c>
      <c r="N33" s="325" t="n">
        <v>57.8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7.3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2</v>
      </c>
      <c r="L34" s="325" t="n">
        <v>61</v>
      </c>
      <c r="M34" s="325" t="n">
        <v>58.3</v>
      </c>
      <c r="N34" s="325" t="n">
        <v>57.5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56.5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5</v>
      </c>
      <c r="N35" s="325" t="n">
        <v>55.4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49.4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3</v>
      </c>
      <c r="M36" s="325" t="n">
        <v>48.5</v>
      </c>
      <c r="N36" s="325" t="n">
        <v>47.8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49.2</v>
      </c>
      <c r="D37" s="325" t="n">
        <v>65.7</v>
      </c>
      <c r="E37" s="325" t="n">
        <v>65.6</v>
      </c>
      <c r="F37" s="325" t="n">
        <v>65</v>
      </c>
      <c r="G37" s="325" t="n">
        <v>64.7</v>
      </c>
      <c r="H37" s="325" t="n">
        <v>64.6</v>
      </c>
      <c r="I37" s="325" t="n">
        <v>63.8</v>
      </c>
      <c r="J37" s="325" t="n">
        <v>63.5</v>
      </c>
      <c r="K37" s="325" t="n">
        <v>63.3</v>
      </c>
      <c r="L37" s="325" t="n">
        <v>63.9</v>
      </c>
      <c r="M37" s="325" t="n">
        <v>64.2</v>
      </c>
      <c r="N37" s="325" t="n">
        <v>64.3</v>
      </c>
    </row>
    <row r="38" s="248" customFormat="true" ht="11.1" hidden="false" customHeight="true" outlineLevel="0" collapsed="false">
      <c r="A38" s="248" t="n">
        <v>32</v>
      </c>
      <c r="B38" s="469" t="s">
        <v>841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5</v>
      </c>
      <c r="L38" s="477" t="n">
        <v>58.4</v>
      </c>
      <c r="M38" s="477" t="n">
        <v>58.9</v>
      </c>
      <c r="N38" s="477" t="n">
        <v>59.1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1</v>
      </c>
      <c r="N39" s="325" t="n">
        <v>73.9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325" t="n">
        <v>70.5</v>
      </c>
      <c r="D40" s="325" t="n">
        <v>68.4</v>
      </c>
      <c r="E40" s="325" t="n">
        <v>68</v>
      </c>
      <c r="F40" s="325" t="n">
        <v>71.2</v>
      </c>
      <c r="G40" s="325" t="n">
        <v>71.3</v>
      </c>
      <c r="H40" s="325" t="n">
        <v>71.7</v>
      </c>
      <c r="I40" s="325" t="n">
        <v>70.5</v>
      </c>
      <c r="J40" s="325" t="n">
        <v>71.3</v>
      </c>
      <c r="K40" s="325" t="n">
        <v>69.8</v>
      </c>
      <c r="L40" s="325" t="n">
        <v>71.5</v>
      </c>
      <c r="M40" s="325" t="n">
        <v>71.7</v>
      </c>
      <c r="N40" s="325" t="n">
        <v>71.2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4</v>
      </c>
      <c r="L41" s="325" t="n">
        <v>51</v>
      </c>
      <c r="M41" s="325" t="n">
        <v>51.4</v>
      </c>
      <c r="N41" s="325" t="n">
        <v>51.9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1</v>
      </c>
      <c r="M42" s="325" t="n">
        <v>42.8</v>
      </c>
      <c r="N42" s="325" t="n">
        <v>41.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60.6</v>
      </c>
      <c r="D43" s="325" t="n">
        <v>60.6</v>
      </c>
      <c r="E43" s="325" t="n">
        <v>60.6</v>
      </c>
      <c r="F43" s="325" t="n">
        <v>60.8</v>
      </c>
      <c r="G43" s="325" t="n">
        <v>60.4</v>
      </c>
      <c r="H43" s="325" t="n">
        <v>59.9</v>
      </c>
      <c r="I43" s="325" t="n">
        <v>58.2</v>
      </c>
      <c r="J43" s="325" t="n">
        <v>56.8</v>
      </c>
      <c r="K43" s="325" t="n">
        <v>56.5</v>
      </c>
      <c r="L43" s="325" t="n">
        <v>58.5</v>
      </c>
      <c r="M43" s="325" t="n">
        <v>57.8</v>
      </c>
      <c r="N43" s="325" t="n">
        <v>57.4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5</v>
      </c>
      <c r="M44" s="325" t="n">
        <v>70.5</v>
      </c>
      <c r="N44" s="325" t="n">
        <v>71.2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3</v>
      </c>
      <c r="N45" s="325" t="n">
        <v>60.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I47" s="473"/>
      <c r="J47" s="181"/>
    </row>
    <row r="48" s="181" customFormat="true" ht="11.1" hidden="false" customHeight="true" outlineLevel="0" collapsed="false">
      <c r="A48" s="478" t="s">
        <v>850</v>
      </c>
      <c r="B48" s="249"/>
      <c r="C48" s="405"/>
      <c r="D48" s="405"/>
      <c r="E48" s="479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52"/>
    </row>
    <row r="3" customFormat="false" ht="18" hidden="false" customHeight="true" outlineLevel="0" collapsed="false">
      <c r="A3" s="60" t="s">
        <v>137</v>
      </c>
    </row>
    <row r="4" customFormat="false" ht="15.95" hidden="false" customHeight="true" outlineLevel="0" collapsed="false">
      <c r="A4" s="61" t="s">
        <v>138</v>
      </c>
    </row>
    <row r="5" customFormat="false" ht="13.5" hidden="false" customHeight="true" outlineLevel="0" collapsed="false">
      <c r="A5" s="53" t="s">
        <v>139</v>
      </c>
    </row>
    <row r="6" customFormat="false" ht="13.5" hidden="false" customHeight="true" outlineLevel="0" collapsed="false">
      <c r="A6" s="54" t="s">
        <v>140</v>
      </c>
    </row>
    <row r="7" customFormat="false" ht="13.5" hidden="false" customHeight="true" outlineLevel="0" collapsed="false">
      <c r="A7" s="54" t="s">
        <v>141</v>
      </c>
    </row>
    <row r="8" customFormat="false" ht="13.5" hidden="false" customHeight="true" outlineLevel="0" collapsed="false">
      <c r="A8" s="54" t="s">
        <v>142</v>
      </c>
    </row>
    <row r="9" customFormat="false" ht="13.5" hidden="false" customHeight="true" outlineLevel="0" collapsed="false">
      <c r="A9" s="54" t="s">
        <v>143</v>
      </c>
    </row>
    <row r="10" customFormat="false" ht="13.5" hidden="false" customHeight="true" outlineLevel="0" collapsed="false">
      <c r="A10" s="54" t="s">
        <v>144</v>
      </c>
    </row>
    <row r="11" customFormat="false" ht="13.5" hidden="false" customHeight="true" outlineLevel="0" collapsed="false">
      <c r="A11" s="54" t="s">
        <v>145</v>
      </c>
    </row>
    <row r="12" customFormat="false" ht="13.5" hidden="false" customHeight="true" outlineLevel="0" collapsed="false">
      <c r="A12" s="54" t="s">
        <v>146</v>
      </c>
    </row>
    <row r="13" customFormat="false" ht="13.5" hidden="false" customHeight="true" outlineLevel="0" collapsed="false">
      <c r="A13" s="54"/>
    </row>
    <row r="14" customFormat="false" ht="18" hidden="false" customHeight="true" outlineLevel="0" collapsed="false">
      <c r="A14" s="60" t="s">
        <v>147</v>
      </c>
    </row>
    <row r="15" customFormat="false" ht="15.95" hidden="false" customHeight="true" outlineLevel="0" collapsed="false">
      <c r="A15" s="62" t="s">
        <v>148</v>
      </c>
    </row>
    <row r="16" customFormat="false" ht="13.5" hidden="false" customHeight="true" outlineLevel="0" collapsed="false">
      <c r="A16" s="54" t="s">
        <v>149</v>
      </c>
    </row>
    <row r="17" customFormat="false" ht="13.5" hidden="false" customHeight="true" outlineLevel="0" collapsed="false">
      <c r="A17" s="54" t="s">
        <v>150</v>
      </c>
    </row>
    <row r="18" customFormat="false" ht="13.5" hidden="false" customHeight="true" outlineLevel="0" collapsed="false">
      <c r="A18" s="54" t="s">
        <v>151</v>
      </c>
    </row>
    <row r="19" customFormat="false" ht="13.5" hidden="false" customHeight="true" outlineLevel="0" collapsed="false">
      <c r="A19" s="54" t="s">
        <v>152</v>
      </c>
    </row>
    <row r="20" customFormat="false" ht="13.5" hidden="false" customHeight="true" outlineLevel="0" collapsed="false">
      <c r="A20" s="54" t="s">
        <v>153</v>
      </c>
    </row>
    <row r="21" customFormat="false" ht="13.5" hidden="false" customHeight="true" outlineLevel="0" collapsed="false">
      <c r="A21" s="54" t="s">
        <v>154</v>
      </c>
    </row>
    <row r="22" customFormat="false" ht="13.5" hidden="false" customHeight="true" outlineLevel="0" collapsed="false">
      <c r="A22" s="54" t="s">
        <v>155</v>
      </c>
    </row>
    <row r="23" customFormat="false" ht="13.5" hidden="false" customHeight="true" outlineLevel="0" collapsed="false">
      <c r="A23" s="54" t="s">
        <v>156</v>
      </c>
    </row>
    <row r="24" customFormat="false" ht="13.5" hidden="false" customHeight="true" outlineLevel="0" collapsed="false">
      <c r="A24" s="54" t="s">
        <v>157</v>
      </c>
    </row>
    <row r="25" customFormat="false" ht="13.5" hidden="false" customHeight="true" outlineLevel="0" collapsed="false">
      <c r="A25" s="54" t="s">
        <v>158</v>
      </c>
    </row>
    <row r="26" customFormat="false" ht="13.5" hidden="false" customHeight="true" outlineLevel="0" collapsed="false">
      <c r="A26" s="54" t="s">
        <v>159</v>
      </c>
    </row>
    <row r="27" customFormat="false" ht="13.5" hidden="false" customHeight="true" outlineLevel="0" collapsed="false">
      <c r="A27" s="54" t="s">
        <v>160</v>
      </c>
    </row>
    <row r="28" customFormat="false" ht="13.5" hidden="false" customHeight="true" outlineLevel="0" collapsed="false">
      <c r="A28" s="54" t="s">
        <v>161</v>
      </c>
    </row>
    <row r="29" customFormat="false" ht="13.5" hidden="false" customHeight="true" outlineLevel="0" collapsed="false">
      <c r="A29" s="54" t="s">
        <v>162</v>
      </c>
    </row>
    <row r="30" customFormat="false" ht="13.5" hidden="false" customHeight="true" outlineLevel="0" collapsed="false">
      <c r="A30" s="54" t="s">
        <v>163</v>
      </c>
    </row>
    <row r="31" customFormat="false" ht="13.5" hidden="false" customHeight="true" outlineLevel="0" collapsed="false">
      <c r="A31" s="53" t="s">
        <v>164</v>
      </c>
    </row>
    <row r="32" customFormat="false" ht="13.5" hidden="false" customHeight="true" outlineLevel="0" collapsed="false">
      <c r="A32" s="53"/>
    </row>
    <row r="33" customFormat="false" ht="15" hidden="false" customHeight="true" outlineLevel="0" collapsed="false">
      <c r="A33" s="62" t="s">
        <v>165</v>
      </c>
    </row>
    <row r="34" customFormat="false" ht="13.5" hidden="false" customHeight="true" outlineLevel="0" collapsed="false">
      <c r="A34" s="54" t="s">
        <v>166</v>
      </c>
    </row>
    <row r="35" customFormat="false" ht="13.5" hidden="false" customHeight="true" outlineLevel="0" collapsed="false">
      <c r="A35" s="54" t="s">
        <v>167</v>
      </c>
    </row>
    <row r="36" customFormat="false" ht="13.5" hidden="false" customHeight="true" outlineLevel="0" collapsed="false">
      <c r="A36" s="54" t="s">
        <v>168</v>
      </c>
    </row>
    <row r="37" customFormat="false" ht="13.5" hidden="false" customHeight="true" outlineLevel="0" collapsed="false">
      <c r="A37" s="53" t="s">
        <v>169</v>
      </c>
    </row>
    <row r="38" customFormat="false" ht="13.5" hidden="false" customHeight="true" outlineLevel="0" collapsed="false">
      <c r="A38" s="53" t="s">
        <v>170</v>
      </c>
    </row>
    <row r="39" customFormat="false" ht="13.5" hidden="false" customHeight="true" outlineLevel="0" collapsed="false">
      <c r="A39" s="53" t="s">
        <v>171</v>
      </c>
    </row>
    <row r="40" customFormat="false" ht="13.5" hidden="false" customHeight="true" outlineLevel="0" collapsed="false">
      <c r="A40" s="53" t="s">
        <v>172</v>
      </c>
    </row>
    <row r="41" customFormat="false" ht="13.5" hidden="false" customHeight="true" outlineLevel="0" collapsed="false">
      <c r="A41" s="53" t="s">
        <v>173</v>
      </c>
    </row>
    <row r="42" customFormat="false" ht="13.5" hidden="false" customHeight="true" outlineLevel="0" collapsed="false">
      <c r="A42" s="53" t="s">
        <v>174</v>
      </c>
    </row>
    <row r="43" customFormat="false" ht="13.5" hidden="false" customHeight="true" outlineLevel="0" collapsed="false">
      <c r="A43" s="53" t="s">
        <v>175</v>
      </c>
    </row>
    <row r="44" customFormat="false" ht="13.5" hidden="false" customHeight="true" outlineLevel="0" collapsed="false">
      <c r="A44" s="53" t="s">
        <v>176</v>
      </c>
    </row>
    <row r="45" customFormat="false" ht="13.5" hidden="false" customHeight="true" outlineLevel="0" collapsed="false">
      <c r="A45" s="53" t="s">
        <v>177</v>
      </c>
    </row>
    <row r="46" customFormat="false" ht="13.5" hidden="false" customHeight="true" outlineLevel="0" collapsed="false">
      <c r="A46" s="53" t="s">
        <v>178</v>
      </c>
    </row>
    <row r="47" customFormat="false" ht="13.5" hidden="false" customHeight="true" outlineLevel="0" collapsed="false">
      <c r="A47" s="53" t="s">
        <v>179</v>
      </c>
    </row>
    <row r="48" customFormat="false" ht="13.5" hidden="false" customHeight="true" outlineLevel="0" collapsed="false">
      <c r="A48" s="53" t="s">
        <v>180</v>
      </c>
    </row>
    <row r="49" customFormat="false" ht="13.5" hidden="false" customHeight="true" outlineLevel="0" collapsed="false">
      <c r="A49" s="54" t="s">
        <v>181</v>
      </c>
    </row>
    <row r="50" customFormat="false" ht="13.5" hidden="false" customHeight="true" outlineLevel="0" collapsed="false">
      <c r="A50" s="54" t="s">
        <v>182</v>
      </c>
    </row>
    <row r="51" customFormat="false" ht="15" hidden="false" customHeight="true" outlineLevel="0" collapsed="false">
      <c r="A51" s="62" t="s">
        <v>183</v>
      </c>
    </row>
    <row r="52" customFormat="false" ht="13.5" hidden="false" customHeight="true" outlineLevel="0" collapsed="false">
      <c r="A52" s="54" t="s">
        <v>184</v>
      </c>
    </row>
    <row r="53" customFormat="false" ht="13.5" hidden="false" customHeight="true" outlineLevel="0" collapsed="false">
      <c r="A53" s="63" t="s">
        <v>185</v>
      </c>
    </row>
    <row r="54" customFormat="false" ht="13.5" hidden="false" customHeight="true" outlineLevel="0" collapsed="false">
      <c r="A54" s="53" t="s">
        <v>186</v>
      </c>
    </row>
    <row r="55" customFormat="false" ht="13.5" hidden="false" customHeight="true" outlineLevel="0" collapsed="false">
      <c r="A55" s="53" t="s">
        <v>187</v>
      </c>
    </row>
    <row r="56" customFormat="false" ht="13.5" hidden="false" customHeight="true" outlineLevel="0" collapsed="false">
      <c r="A56" s="53" t="s">
        <v>188</v>
      </c>
    </row>
    <row r="57" customFormat="false" ht="13.5" hidden="false" customHeight="true" outlineLevel="0" collapsed="false">
      <c r="A57" s="53" t="s">
        <v>189</v>
      </c>
    </row>
    <row r="58" customFormat="false" ht="13.5" hidden="false" customHeight="true" outlineLevel="0" collapsed="false">
      <c r="A58" s="53" t="s">
        <v>190</v>
      </c>
    </row>
    <row r="59" customFormat="false" ht="13.5" hidden="false" customHeight="true" outlineLevel="0" collapsed="false">
      <c r="A59" s="53" t="s">
        <v>191</v>
      </c>
    </row>
    <row r="60" customFormat="false" ht="13.5" hidden="false" customHeight="true" outlineLevel="0" collapsed="false">
      <c r="A60" s="53" t="s">
        <v>192</v>
      </c>
    </row>
    <row r="61" customFormat="false" ht="13.5" hidden="false" customHeight="true" outlineLevel="0" collapsed="false">
      <c r="A61" s="53" t="s">
        <v>193</v>
      </c>
    </row>
    <row r="62" customFormat="false" ht="13.5" hidden="false" customHeight="true" outlineLevel="0" collapsed="false">
      <c r="A62" s="53"/>
    </row>
    <row r="63" customFormat="false" ht="13.5" hidden="false" customHeight="true" outlineLevel="0" collapsed="false">
      <c r="A63" s="62" t="s">
        <v>194</v>
      </c>
    </row>
    <row r="64" customFormat="false" ht="13.5" hidden="false" customHeight="true" outlineLevel="0" collapsed="false">
      <c r="A64" s="54" t="s">
        <v>195</v>
      </c>
    </row>
    <row r="65" customFormat="false" ht="13.5" hidden="false" customHeight="true" outlineLevel="0" collapsed="false">
      <c r="A65" s="54" t="s">
        <v>196</v>
      </c>
    </row>
    <row r="66" customFormat="false" ht="13.5" hidden="false" customHeight="true" outlineLevel="0" collapsed="false">
      <c r="A66" s="53" t="s">
        <v>197</v>
      </c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3.5" hidden="false" customHeight="true" outlineLevel="0" collapsed="false">
      <c r="A71" s="53"/>
    </row>
    <row r="72" customFormat="false" ht="13.5" hidden="false" customHeight="true" outlineLevel="0" collapsed="false">
      <c r="A72" s="53"/>
    </row>
    <row r="73" customFormat="false" ht="13.5" hidden="false" customHeight="true" outlineLevel="0" collapsed="false">
      <c r="A73" s="53"/>
    </row>
    <row r="74" customFormat="false" ht="13.5" hidden="false" customHeight="true" outlineLevel="0" collapsed="false">
      <c r="A74" s="53"/>
    </row>
    <row r="75" customFormat="false" ht="12.75" hidden="false" customHeight="false" outlineLevel="0" collapsed="false">
      <c r="A75" s="53"/>
    </row>
    <row r="76" customFormat="false" ht="18" hidden="false" customHeight="true" outlineLevel="0" collapsed="false">
      <c r="A76" s="64" t="s">
        <v>198</v>
      </c>
    </row>
    <row r="77" customFormat="false" ht="13.5" hidden="false" customHeight="true" outlineLevel="0" collapsed="false">
      <c r="A77" s="62" t="s">
        <v>199</v>
      </c>
    </row>
    <row r="78" customFormat="false" ht="13.5" hidden="false" customHeight="true" outlineLevel="0" collapsed="false">
      <c r="A78" s="53" t="s">
        <v>200</v>
      </c>
    </row>
    <row r="79" customFormat="false" ht="13.5" hidden="false" customHeight="true" outlineLevel="0" collapsed="false">
      <c r="A79" s="59" t="s">
        <v>201</v>
      </c>
    </row>
    <row r="80" customFormat="false" ht="13.5" hidden="false" customHeight="true" outlineLevel="0" collapsed="false">
      <c r="A80" s="59" t="s">
        <v>202</v>
      </c>
    </row>
    <row r="81" customFormat="false" ht="13.5" hidden="false" customHeight="true" outlineLevel="0" collapsed="false">
      <c r="A81" s="54" t="s">
        <v>203</v>
      </c>
    </row>
    <row r="82" customFormat="false" ht="13.5" hidden="false" customHeight="true" outlineLevel="0" collapsed="false">
      <c r="A82" s="59" t="s">
        <v>204</v>
      </c>
    </row>
    <row r="83" customFormat="false" ht="13.5" hidden="false" customHeight="true" outlineLevel="0" collapsed="false">
      <c r="A83" s="59" t="s">
        <v>205</v>
      </c>
    </row>
    <row r="84" customFormat="false" ht="13.5" hidden="false" customHeight="true" outlineLevel="0" collapsed="false">
      <c r="A84" s="62" t="s">
        <v>206</v>
      </c>
    </row>
    <row r="85" customFormat="false" ht="13.5" hidden="false" customHeight="true" outlineLevel="0" collapsed="false">
      <c r="A85" s="54" t="s">
        <v>207</v>
      </c>
    </row>
    <row r="86" customFormat="false" ht="13.5" hidden="false" customHeight="true" outlineLevel="0" collapsed="false">
      <c r="A86" s="59" t="s">
        <v>208</v>
      </c>
    </row>
    <row r="87" customFormat="false" ht="13.5" hidden="false" customHeight="true" outlineLevel="0" collapsed="false">
      <c r="A87" s="53" t="s">
        <v>209</v>
      </c>
    </row>
    <row r="88" customFormat="false" ht="13.5" hidden="false" customHeight="true" outlineLevel="0" collapsed="false">
      <c r="A88" s="53" t="s">
        <v>210</v>
      </c>
    </row>
    <row r="89" s="17" customFormat="true" ht="13.5" hidden="false" customHeight="true" outlineLevel="0" collapsed="false">
      <c r="A89" s="53" t="s">
        <v>211</v>
      </c>
    </row>
    <row r="90" s="17" customFormat="true" ht="13.5" hidden="false" customHeight="true" outlineLevel="0" collapsed="false">
      <c r="A90" s="53" t="s">
        <v>212</v>
      </c>
    </row>
    <row r="91" s="17" customFormat="true" ht="13.5" hidden="false" customHeight="true" outlineLevel="0" collapsed="false">
      <c r="A91" s="65" t="s">
        <v>213</v>
      </c>
    </row>
    <row r="92" s="17" customFormat="true" ht="12.75" hidden="false" customHeight="false" outlineLevel="0" collapsed="false">
      <c r="A92" s="54"/>
    </row>
    <row r="93" s="17" customFormat="tru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68"/>
    </row>
    <row r="128" customFormat="false" ht="15" hidden="false" customHeight="false" outlineLevel="0" collapsed="false">
      <c r="A128" s="52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6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100</v>
      </c>
      <c r="D7" s="265" t="n">
        <v>100</v>
      </c>
      <c r="E7" s="265" t="n">
        <v>100</v>
      </c>
      <c r="F7" s="265" t="n">
        <v>100</v>
      </c>
      <c r="G7" s="265" t="n">
        <v>100</v>
      </c>
      <c r="H7" s="265" t="n">
        <v>100</v>
      </c>
      <c r="I7" s="265" t="n">
        <v>100</v>
      </c>
      <c r="J7" s="265" t="n">
        <v>100</v>
      </c>
      <c r="K7" s="265" t="n">
        <v>100</v>
      </c>
      <c r="L7" s="265" t="n">
        <v>100</v>
      </c>
      <c r="M7" s="265" t="n">
        <v>100</v>
      </c>
      <c r="N7" s="265" t="n">
        <v>100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0" t="s">
        <v>857</v>
      </c>
      <c r="D8" s="480" t="s">
        <v>857</v>
      </c>
      <c r="E8" s="480" t="s">
        <v>857</v>
      </c>
      <c r="F8" s="480" t="s">
        <v>857</v>
      </c>
      <c r="G8" s="480" t="s">
        <v>857</v>
      </c>
      <c r="H8" s="480" t="s">
        <v>857</v>
      </c>
      <c r="I8" s="480" t="s">
        <v>857</v>
      </c>
      <c r="J8" s="480" t="s">
        <v>857</v>
      </c>
      <c r="K8" s="480" t="s">
        <v>857</v>
      </c>
      <c r="L8" s="480" t="s">
        <v>857</v>
      </c>
      <c r="M8" s="480" t="s">
        <v>857</v>
      </c>
      <c r="N8" s="480" t="s">
        <v>857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0" t="s">
        <v>857</v>
      </c>
      <c r="D9" s="480" t="s">
        <v>857</v>
      </c>
      <c r="E9" s="480" t="s">
        <v>857</v>
      </c>
      <c r="F9" s="480" t="s">
        <v>857</v>
      </c>
      <c r="G9" s="480" t="s">
        <v>857</v>
      </c>
      <c r="H9" s="480" t="s">
        <v>857</v>
      </c>
      <c r="I9" s="480" t="s">
        <v>857</v>
      </c>
      <c r="J9" s="480" t="s">
        <v>857</v>
      </c>
      <c r="K9" s="480" t="s">
        <v>857</v>
      </c>
      <c r="L9" s="480" t="s">
        <v>857</v>
      </c>
      <c r="M9" s="480" t="s">
        <v>857</v>
      </c>
      <c r="N9" s="480" t="s">
        <v>857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265" t="n">
        <v>69.7708598776737</v>
      </c>
      <c r="D10" s="265" t="n">
        <v>71.7012317319619</v>
      </c>
      <c r="E10" s="265" t="n">
        <v>71.3892048168295</v>
      </c>
      <c r="F10" s="265" t="n">
        <v>72.5923414119825</v>
      </c>
      <c r="G10" s="265" t="n">
        <v>71.9211310746879</v>
      </c>
      <c r="H10" s="265" t="n">
        <v>71.4092508786372</v>
      </c>
      <c r="I10" s="265" t="n">
        <v>71.0674681191391</v>
      </c>
      <c r="J10" s="265" t="n">
        <v>70.6686915877338</v>
      </c>
      <c r="K10" s="265" t="n">
        <v>72.4139741646204</v>
      </c>
      <c r="L10" s="265" t="n">
        <v>75.0452991622768</v>
      </c>
      <c r="M10" s="265" t="n">
        <v>73.8275625649278</v>
      </c>
      <c r="N10" s="265" t="n">
        <v>73.7730035779668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2.49201595983145</v>
      </c>
      <c r="D11" s="265" t="n">
        <v>2.47331890415679</v>
      </c>
      <c r="E11" s="265" t="n">
        <v>2.43811149640787</v>
      </c>
      <c r="F11" s="265" t="n">
        <v>2.45245978205114</v>
      </c>
      <c r="G11" s="265" t="n">
        <v>2.44143292805867</v>
      </c>
      <c r="H11" s="265" t="n">
        <v>2.42412479909181</v>
      </c>
      <c r="I11" s="265" t="n">
        <v>2.42471679733196</v>
      </c>
      <c r="J11" s="265" t="n">
        <v>2.42066859324984</v>
      </c>
      <c r="K11" s="265" t="n">
        <v>2.52820137108345</v>
      </c>
      <c r="L11" s="265" t="n">
        <v>2.6320611928684</v>
      </c>
      <c r="M11" s="265" t="n">
        <v>2.64423443561287</v>
      </c>
      <c r="N11" s="265" t="n">
        <v>2.6561551006524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0.17784966768579</v>
      </c>
      <c r="D12" s="265" t="n">
        <v>0.194663444502127</v>
      </c>
      <c r="E12" s="265" t="n">
        <v>0.204062067595989</v>
      </c>
      <c r="F12" s="265" t="n">
        <v>0.215909409707738</v>
      </c>
      <c r="G12" s="265" t="n">
        <v>0.229357154291457</v>
      </c>
      <c r="H12" s="265" t="n">
        <v>0.249904379700038</v>
      </c>
      <c r="I12" s="265" t="n">
        <v>0.264784588020399</v>
      </c>
      <c r="J12" s="265" t="n">
        <v>0.300289966610253</v>
      </c>
      <c r="K12" s="265" t="n">
        <v>0.330015775895731</v>
      </c>
      <c r="L12" s="265" t="n">
        <v>0.322990693692675</v>
      </c>
      <c r="M12" s="265" t="n">
        <v>0.317549192005803</v>
      </c>
      <c r="N12" s="265" t="n">
        <v>0.318711053365755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0.613848654463198</v>
      </c>
      <c r="D13" s="265" t="n">
        <v>0.658676777233508</v>
      </c>
      <c r="E13" s="265" t="n">
        <v>0.737010422527553</v>
      </c>
      <c r="F13" s="265" t="n">
        <v>0.736706434881994</v>
      </c>
      <c r="G13" s="265" t="n">
        <v>0.752713760269019</v>
      </c>
      <c r="H13" s="265" t="n">
        <v>0.801476484857747</v>
      </c>
      <c r="I13" s="265" t="n">
        <v>0.851996184898803</v>
      </c>
      <c r="J13" s="265" t="n">
        <v>0.890627194694836</v>
      </c>
      <c r="K13" s="265" t="n">
        <v>1.05931769349186</v>
      </c>
      <c r="L13" s="265" t="n">
        <v>1.05303819214328</v>
      </c>
      <c r="M13" s="265" t="n">
        <v>1.06905641517547</v>
      </c>
      <c r="N13" s="265" t="n">
        <v>1.08199461884759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1.53362342839046</v>
      </c>
      <c r="D14" s="265" t="n">
        <v>1.5084330462013</v>
      </c>
      <c r="E14" s="265" t="n">
        <v>1.51329756519331</v>
      </c>
      <c r="F14" s="265" t="n">
        <v>1.52237556187857</v>
      </c>
      <c r="G14" s="265" t="n">
        <v>1.54249834300969</v>
      </c>
      <c r="H14" s="265" t="n">
        <v>1.55231822137766</v>
      </c>
      <c r="I14" s="265" t="n">
        <v>1.56301225921932</v>
      </c>
      <c r="J14" s="265" t="n">
        <v>1.55802595749661</v>
      </c>
      <c r="K14" s="265" t="n">
        <v>1.58088989926765</v>
      </c>
      <c r="L14" s="265" t="n">
        <v>1.61601472443625</v>
      </c>
      <c r="M14" s="265" t="n">
        <v>1.61575827955641</v>
      </c>
      <c r="N14" s="265" t="n">
        <v>1.60136584253656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22.15224160669</v>
      </c>
      <c r="D15" s="265" t="n">
        <v>21.9491303994166</v>
      </c>
      <c r="E15" s="265" t="n">
        <v>21.3869610977732</v>
      </c>
      <c r="F15" s="265" t="n">
        <v>21.4479557300055</v>
      </c>
      <c r="G15" s="265" t="n">
        <v>20.8292748666396</v>
      </c>
      <c r="H15" s="265" t="n">
        <v>20.2896046180157</v>
      </c>
      <c r="I15" s="265" t="n">
        <v>19.8545457466719</v>
      </c>
      <c r="J15" s="265" t="n">
        <v>19.1968301409858</v>
      </c>
      <c r="K15" s="265" t="n">
        <v>19.4991463212505</v>
      </c>
      <c r="L15" s="265" t="n">
        <v>20.3695275731941</v>
      </c>
      <c r="M15" s="265" t="n">
        <v>20.1092646032281</v>
      </c>
      <c r="N15" s="265" t="n">
        <v>20.296036781549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0.0633310461986682</v>
      </c>
      <c r="D16" s="265" t="n">
        <v>0.0691699325154506</v>
      </c>
      <c r="E16" s="265" t="n">
        <v>0.0759433821502124</v>
      </c>
      <c r="F16" s="265" t="n">
        <v>0.0828669860376863</v>
      </c>
      <c r="G16" s="265" t="n">
        <v>0.0885513146105531</v>
      </c>
      <c r="H16" s="265" t="n">
        <v>0.096370110902782</v>
      </c>
      <c r="I16" s="265" t="n">
        <v>0.109861503597434</v>
      </c>
      <c r="J16" s="265" t="n">
        <v>0.123110552350644</v>
      </c>
      <c r="K16" s="265" t="n">
        <v>0.124842694276252</v>
      </c>
      <c r="L16" s="265" t="n">
        <v>0.109550892427713</v>
      </c>
      <c r="M16" s="265" t="n">
        <v>0.105256669472435</v>
      </c>
      <c r="N16" s="265" t="n">
        <v>0.11120076939559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0.941455438828169</v>
      </c>
      <c r="D17" s="265" t="n">
        <v>0.987044437828981</v>
      </c>
      <c r="E17" s="265" t="n">
        <v>1.0456334184395</v>
      </c>
      <c r="F17" s="265" t="n">
        <v>1.10073532407461</v>
      </c>
      <c r="G17" s="265" t="n">
        <v>1.11057174015504</v>
      </c>
      <c r="H17" s="265" t="n">
        <v>1.15577069247664</v>
      </c>
      <c r="I17" s="265" t="n">
        <v>1.20807486572125</v>
      </c>
      <c r="J17" s="265" t="n">
        <v>1.26236282412223</v>
      </c>
      <c r="K17" s="265" t="n">
        <v>1.2667779909332</v>
      </c>
      <c r="L17" s="265" t="n">
        <v>1.16229193289859</v>
      </c>
      <c r="M17" s="265" t="n">
        <v>1.09667445190447</v>
      </c>
      <c r="N17" s="265" t="n">
        <v>1.057320021074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1.8503546603466</v>
      </c>
      <c r="D18" s="265" t="n">
        <v>1.89145509674653</v>
      </c>
      <c r="E18" s="265" t="n">
        <v>1.96941125656697</v>
      </c>
      <c r="F18" s="265" t="n">
        <v>2.06823486365535</v>
      </c>
      <c r="G18" s="265" t="n">
        <v>2.11446162074545</v>
      </c>
      <c r="H18" s="265" t="n">
        <v>2.09147885972478</v>
      </c>
      <c r="I18" s="265" t="n">
        <v>2.1552810929169</v>
      </c>
      <c r="J18" s="265" t="n">
        <v>2.19724631543833</v>
      </c>
      <c r="K18" s="265" t="n">
        <v>2.36718979642432</v>
      </c>
      <c r="L18" s="265" t="n">
        <v>2.44730897030197</v>
      </c>
      <c r="M18" s="265" t="n">
        <v>2.28787013666024</v>
      </c>
      <c r="N18" s="265" t="n">
        <v>2.12234147444078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6.97080830823989</v>
      </c>
      <c r="D19" s="265" t="n">
        <v>7.16064509512663</v>
      </c>
      <c r="E19" s="265" t="n">
        <v>7.334108179255</v>
      </c>
      <c r="F19" s="265" t="n">
        <v>7.65717343044524</v>
      </c>
      <c r="G19" s="265" t="n">
        <v>7.90855571702427</v>
      </c>
      <c r="H19" s="265" t="n">
        <v>8.15426383639479</v>
      </c>
      <c r="I19" s="265" t="n">
        <v>8.39144103873273</v>
      </c>
      <c r="J19" s="265" t="n">
        <v>8.55545328257476</v>
      </c>
      <c r="K19" s="265" t="n">
        <v>8.73306709579887</v>
      </c>
      <c r="L19" s="265" t="n">
        <v>8.67161770146272</v>
      </c>
      <c r="M19" s="265" t="n">
        <v>8.53257441705464</v>
      </c>
      <c r="N19" s="265" t="n">
        <v>8.4587784554280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14.9964191497587</v>
      </c>
      <c r="D20" s="265" t="n">
        <v>15.0389687241753</v>
      </c>
      <c r="E20" s="265" t="n">
        <v>15.0102167225735</v>
      </c>
      <c r="F20" s="265" t="n">
        <v>15.3089887306937</v>
      </c>
      <c r="G20" s="265" t="n">
        <v>15.2107953740092</v>
      </c>
      <c r="H20" s="265" t="n">
        <v>15.1776342480603</v>
      </c>
      <c r="I20" s="265" t="n">
        <v>15.1188555146996</v>
      </c>
      <c r="J20" s="265" t="n">
        <v>15.0822878046198</v>
      </c>
      <c r="K20" s="265" t="n">
        <v>15.4302735661669</v>
      </c>
      <c r="L20" s="265" t="n">
        <v>16.0383296966897</v>
      </c>
      <c r="M20" s="265" t="n">
        <v>15.7771349736517</v>
      </c>
      <c r="N20" s="265" t="n">
        <v>15.706496109705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13.3118503945145</v>
      </c>
      <c r="D21" s="265" t="n">
        <v>13.2061808344051</v>
      </c>
      <c r="E21" s="265" t="n">
        <v>13.1773042654228</v>
      </c>
      <c r="F21" s="265" t="n">
        <v>13.4426395285768</v>
      </c>
      <c r="G21" s="265" t="n">
        <v>13.2963912458985</v>
      </c>
      <c r="H21" s="265" t="n">
        <v>13.1599970181432</v>
      </c>
      <c r="I21" s="265" t="n">
        <v>13.0649844704144</v>
      </c>
      <c r="J21" s="265" t="n">
        <v>12.8904012580798</v>
      </c>
      <c r="K21" s="265" t="n">
        <v>13.0779212053869</v>
      </c>
      <c r="L21" s="265" t="n">
        <v>13.4171152717647</v>
      </c>
      <c r="M21" s="265" t="n">
        <v>13.2109797572545</v>
      </c>
      <c r="N21" s="265" t="n">
        <v>13.2194942037615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0.120051862315544</v>
      </c>
      <c r="D22" s="265" t="n">
        <v>0.122722799742617</v>
      </c>
      <c r="E22" s="265" t="n">
        <v>0.123736408195576</v>
      </c>
      <c r="F22" s="265" t="n">
        <v>0.127190714528288</v>
      </c>
      <c r="G22" s="265" t="n">
        <v>0.132409935304965</v>
      </c>
      <c r="H22" s="265" t="n">
        <v>0.136746576228186</v>
      </c>
      <c r="I22" s="265" t="n">
        <v>0.140757781878738</v>
      </c>
      <c r="J22" s="265" t="n">
        <v>0.151189911850903</v>
      </c>
      <c r="K22" s="265" t="n">
        <v>0.168045815711248</v>
      </c>
      <c r="L22" s="265" t="n">
        <v>0.163269474072719</v>
      </c>
      <c r="M22" s="265" t="n">
        <v>0.162221413420205</v>
      </c>
      <c r="N22" s="265" t="n">
        <v>0.163155763998864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0.0984787109717678</v>
      </c>
      <c r="D23" s="265" t="n">
        <v>0.103608978154028</v>
      </c>
      <c r="E23" s="265" t="n">
        <v>0.10612799756082</v>
      </c>
      <c r="F23" s="265" t="n">
        <v>0.105276487829276</v>
      </c>
      <c r="G23" s="265" t="n">
        <v>0.114113873874985</v>
      </c>
      <c r="H23" s="265" t="n">
        <v>0.126668372033772</v>
      </c>
      <c r="I23" s="265" t="n">
        <v>0.155551533547037</v>
      </c>
      <c r="J23" s="265" t="n">
        <v>0.185561481565204</v>
      </c>
      <c r="K23" s="265" t="n">
        <v>0.200670213170198</v>
      </c>
      <c r="L23" s="265" t="n">
        <v>0.166472271408794</v>
      </c>
      <c r="M23" s="265" t="n">
        <v>0.159792575256414</v>
      </c>
      <c r="N23" s="265" t="n">
        <v>0.171423377761161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0.150441125344403</v>
      </c>
      <c r="D24" s="265" t="n">
        <v>0.158927128968932</v>
      </c>
      <c r="E24" s="265" t="n">
        <v>0.168564242710512</v>
      </c>
      <c r="F24" s="265" t="n">
        <v>0.181927092996074</v>
      </c>
      <c r="G24" s="265" t="n">
        <v>0.194043727343411</v>
      </c>
      <c r="H24" s="265" t="n">
        <v>0.211182776616045</v>
      </c>
      <c r="I24" s="265" t="n">
        <v>0.232188236283175</v>
      </c>
      <c r="J24" s="265" t="n">
        <v>0.261321277268019</v>
      </c>
      <c r="K24" s="265" t="n">
        <v>0.298150509577653</v>
      </c>
      <c r="L24" s="265" t="n">
        <v>0.267070554829453</v>
      </c>
      <c r="M24" s="265" t="n">
        <v>0.247097450697918</v>
      </c>
      <c r="N24" s="265" t="n">
        <v>0.266314027927672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0.16612142154796</v>
      </c>
      <c r="D25" s="265" t="n">
        <v>0.168150379810907</v>
      </c>
      <c r="E25" s="265" t="n">
        <v>0.173329236541965</v>
      </c>
      <c r="F25" s="265" t="n">
        <v>0.165058905339598</v>
      </c>
      <c r="G25" s="265" t="n">
        <v>0.16537530008989</v>
      </c>
      <c r="H25" s="265" t="n">
        <v>0.166852339312333</v>
      </c>
      <c r="I25" s="265" t="n">
        <v>0.168397685807246</v>
      </c>
      <c r="J25" s="265" t="n">
        <v>0.169743937606857</v>
      </c>
      <c r="K25" s="265" t="n">
        <v>0.172735309745992</v>
      </c>
      <c r="L25" s="265" t="n">
        <v>0.178664272785469</v>
      </c>
      <c r="M25" s="265" t="n">
        <v>0.177919761991259</v>
      </c>
      <c r="N25" s="265" t="n">
        <v>0.181746980622432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0.511881313930597</v>
      </c>
      <c r="D26" s="265" t="n">
        <v>0.570097622851682</v>
      </c>
      <c r="E26" s="265" t="n">
        <v>0.66788180905163</v>
      </c>
      <c r="F26" s="265" t="n">
        <v>0.71103015285648</v>
      </c>
      <c r="G26" s="265" t="n">
        <v>0.736204303152513</v>
      </c>
      <c r="H26" s="265" t="n">
        <v>0.757319916757635</v>
      </c>
      <c r="I26" s="265" t="n">
        <v>0.714142015836236</v>
      </c>
      <c r="J26" s="265" t="n">
        <v>0.774195129461411</v>
      </c>
      <c r="K26" s="265" t="n">
        <v>0.802275327912379</v>
      </c>
      <c r="L26" s="265" t="n">
        <v>0.728891095390503</v>
      </c>
      <c r="M26" s="265" t="n">
        <v>0.716498839468573</v>
      </c>
      <c r="N26" s="265" t="n">
        <v>0.721783145839042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0.0515861169226617</v>
      </c>
      <c r="D27" s="265" t="n">
        <v>0.0509191780035273</v>
      </c>
      <c r="E27" s="265" t="n">
        <v>0.0494962872267944</v>
      </c>
      <c r="F27" s="265" t="n">
        <v>0.0492561256454562</v>
      </c>
      <c r="G27" s="265" t="n">
        <v>0.0484801003354386</v>
      </c>
      <c r="H27" s="265" t="n">
        <v>0.0483123525468842</v>
      </c>
      <c r="I27" s="265" t="n">
        <v>0.0489879056596483</v>
      </c>
      <c r="J27" s="265" t="n">
        <v>0.0481077461833613</v>
      </c>
      <c r="K27" s="265" t="n">
        <v>0.0519857495509339</v>
      </c>
      <c r="L27" s="265" t="n">
        <v>0.0553595029492743</v>
      </c>
      <c r="M27" s="265" t="n">
        <v>0.0541500418353693</v>
      </c>
      <c r="N27" s="265" t="n">
        <v>0.055004188787877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3.90798804412171</v>
      </c>
      <c r="D28" s="265" t="n">
        <v>3.9904662585528</v>
      </c>
      <c r="E28" s="265" t="n">
        <v>4.01754145247252</v>
      </c>
      <c r="F28" s="265" t="n">
        <v>4.03857826603308</v>
      </c>
      <c r="G28" s="265" t="n">
        <v>3.93963289581541</v>
      </c>
      <c r="H28" s="265" t="n">
        <v>3.88633375329991</v>
      </c>
      <c r="I28" s="265" t="n">
        <v>3.77773515324888</v>
      </c>
      <c r="J28" s="265" t="n">
        <v>3.73682578214104</v>
      </c>
      <c r="K28" s="265" t="n">
        <v>3.79449104845468</v>
      </c>
      <c r="L28" s="265" t="n">
        <v>3.85765814240009</v>
      </c>
      <c r="M28" s="265" t="n">
        <v>3.75775360280116</v>
      </c>
      <c r="N28" s="265" t="n">
        <v>3.69874758202994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2.11998012482139</v>
      </c>
      <c r="D29" s="265" t="n">
        <v>2.09981550473132</v>
      </c>
      <c r="E29" s="265" t="n">
        <v>2.06947267913037</v>
      </c>
      <c r="F29" s="265" t="n">
        <v>2.09565987383308</v>
      </c>
      <c r="G29" s="265" t="n">
        <v>2.0869729040604</v>
      </c>
      <c r="H29" s="265" t="n">
        <v>2.09424213813914</v>
      </c>
      <c r="I29" s="265" t="n">
        <v>2.07962856522412</v>
      </c>
      <c r="J29" s="265" t="n">
        <v>2.0512350609707</v>
      </c>
      <c r="K29" s="265" t="n">
        <v>2.09426601448181</v>
      </c>
      <c r="L29" s="265" t="n">
        <v>2.21561117489951</v>
      </c>
      <c r="M29" s="265" t="n">
        <v>2.20012046532161</v>
      </c>
      <c r="N29" s="265" t="n">
        <v>2.2322038726976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2.20772787058185</v>
      </c>
      <c r="D30" s="265" t="n">
        <v>2.45575326474697</v>
      </c>
      <c r="E30" s="265" t="n">
        <v>2.41936010787505</v>
      </c>
      <c r="F30" s="265" t="n">
        <v>2.13961044985667</v>
      </c>
      <c r="G30" s="265" t="n">
        <v>2.14390083550932</v>
      </c>
      <c r="H30" s="265" t="n">
        <v>2.40543385970475</v>
      </c>
      <c r="I30" s="265" t="n">
        <v>2.51976379858247</v>
      </c>
      <c r="J30" s="265" t="n">
        <v>2.66208175320022</v>
      </c>
      <c r="K30" s="265" t="n">
        <v>3.13679301808147</v>
      </c>
      <c r="L30" s="265" t="n">
        <v>2.77713708006266</v>
      </c>
      <c r="M30" s="265" t="n">
        <v>3.04818908927451</v>
      </c>
      <c r="N30" s="265" t="n">
        <v>3.08850491446881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1.50104311321446</v>
      </c>
      <c r="D31" s="265" t="n">
        <v>1.5103762817636</v>
      </c>
      <c r="E31" s="265" t="n">
        <v>1.52385502620048</v>
      </c>
      <c r="F31" s="265" t="n">
        <v>1.54010030406159</v>
      </c>
      <c r="G31" s="265" t="n">
        <v>1.55126909352224</v>
      </c>
      <c r="H31" s="265" t="n">
        <v>1.55002687365878</v>
      </c>
      <c r="I31" s="265" t="n">
        <v>1.55256132814896</v>
      </c>
      <c r="J31" s="265" t="n">
        <v>1.56541191146947</v>
      </c>
      <c r="K31" s="265" t="n">
        <v>1.61307369196092</v>
      </c>
      <c r="L31" s="265" t="n">
        <v>1.60687182125475</v>
      </c>
      <c r="M31" s="265" t="n">
        <v>1.59928259052161</v>
      </c>
      <c r="N31" s="265" t="n">
        <v>1.55225676250559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0.515927901779322</v>
      </c>
      <c r="D32" s="265" t="n">
        <v>0.558509390267668</v>
      </c>
      <c r="E32" s="265" t="n">
        <v>0.574619639625447</v>
      </c>
      <c r="F32" s="265" t="n">
        <v>0.590549398144082</v>
      </c>
      <c r="G32" s="265" t="n">
        <v>0.684073104083819</v>
      </c>
      <c r="H32" s="265" t="n">
        <v>0.861208318312535</v>
      </c>
      <c r="I32" s="265" t="n">
        <v>0.998223252786561</v>
      </c>
      <c r="J32" s="265" t="n">
        <v>1.1808796215573</v>
      </c>
      <c r="K32" s="265" t="n">
        <v>1.27187020333657</v>
      </c>
      <c r="L32" s="265" t="n">
        <v>1.07499374847042</v>
      </c>
      <c r="M32" s="265" t="n">
        <v>1.11378997352314</v>
      </c>
      <c r="N32" s="265" t="n">
        <v>1.1351747482955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0.228914899960952</v>
      </c>
      <c r="D33" s="265" t="n">
        <v>0.229515338721707</v>
      </c>
      <c r="E33" s="265" t="n">
        <v>0.236615388333809</v>
      </c>
      <c r="F33" s="265" t="n">
        <v>0.244721868603721</v>
      </c>
      <c r="G33" s="265" t="n">
        <v>0.242874333157242</v>
      </c>
      <c r="H33" s="265" t="n">
        <v>0.242038350640719</v>
      </c>
      <c r="I33" s="265" t="n">
        <v>0.243177202806446</v>
      </c>
      <c r="J33" s="265" t="n">
        <v>0.256766605651424</v>
      </c>
      <c r="K33" s="265" t="n">
        <v>0.274791440997044</v>
      </c>
      <c r="L33" s="265" t="n">
        <v>0.290080048122762</v>
      </c>
      <c r="M33" s="265" t="n">
        <v>0.285877479103959</v>
      </c>
      <c r="N33" s="265" t="n">
        <v>0.285386839874357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0.230716678883976</v>
      </c>
      <c r="D34" s="265" t="n">
        <v>0.242781658425918</v>
      </c>
      <c r="E34" s="265" t="n">
        <v>0.259297379593011</v>
      </c>
      <c r="F34" s="265" t="n">
        <v>0.284560982899881</v>
      </c>
      <c r="G34" s="265" t="n">
        <v>0.316806648439841</v>
      </c>
      <c r="H34" s="265" t="n">
        <v>0.34337460067134</v>
      </c>
      <c r="I34" s="265" t="n">
        <v>0.37753340032937</v>
      </c>
      <c r="J34" s="265" t="n">
        <v>0.435394912031378</v>
      </c>
      <c r="K34" s="265" t="n">
        <v>0.51710301412388</v>
      </c>
      <c r="L34" s="265" t="n">
        <v>0.56107066294582</v>
      </c>
      <c r="M34" s="265" t="n">
        <v>0.539291873426017</v>
      </c>
      <c r="N34" s="265" t="n">
        <v>0.54182202436097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65" t="n">
        <v>1.21093631610543</v>
      </c>
      <c r="D35" s="265" t="n">
        <v>1.22567981524741</v>
      </c>
      <c r="E35" s="265" t="n">
        <v>1.24325998604533</v>
      </c>
      <c r="F35" s="265" t="n">
        <v>1.27475667321278</v>
      </c>
      <c r="G35" s="265" t="n">
        <v>1.26639576595873</v>
      </c>
      <c r="H35" s="265" t="n">
        <v>1.25892170231984</v>
      </c>
      <c r="I35" s="265" t="n">
        <v>1.27124586022109</v>
      </c>
      <c r="J35" s="265" t="n">
        <v>1.28345807082363</v>
      </c>
      <c r="K35" s="265" t="n">
        <v>1.34200634347381</v>
      </c>
      <c r="L35" s="265" t="n">
        <v>1.37846172366619</v>
      </c>
      <c r="M35" s="265" t="n">
        <v>1.39221115799834</v>
      </c>
      <c r="N35" s="265" t="n">
        <v>1.43242547748948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65" t="n">
        <v>2.44447272339348</v>
      </c>
      <c r="D36" s="265" t="n">
        <v>2.20315221636426</v>
      </c>
      <c r="E36" s="265" t="n">
        <v>2.246323942589</v>
      </c>
      <c r="F36" s="265" t="n">
        <v>2.30722375344772</v>
      </c>
      <c r="G36" s="265" t="n">
        <v>2.28755290949162</v>
      </c>
      <c r="H36" s="265" t="n">
        <v>2.23448317487898</v>
      </c>
      <c r="I36" s="265" t="n">
        <v>2.22511157306404</v>
      </c>
      <c r="J36" s="265" t="n">
        <v>2.23352380086172</v>
      </c>
      <c r="K36" s="265" t="n">
        <v>2.19600502255756</v>
      </c>
      <c r="L36" s="265" t="n">
        <v>2.11251271878689</v>
      </c>
      <c r="M36" s="265" t="n">
        <v>2.37902803902131</v>
      </c>
      <c r="N36" s="265" t="n">
        <v>2.52752685630644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65" t="n">
        <v>19.429931607475</v>
      </c>
      <c r="D37" s="265" t="n">
        <v>19.1718374913384</v>
      </c>
      <c r="E37" s="265" t="n">
        <v>19.2284568189932</v>
      </c>
      <c r="F37" s="265" t="n">
        <v>18.1084514725563</v>
      </c>
      <c r="G37" s="265" t="n">
        <v>18.5652902051487</v>
      </c>
      <c r="H37" s="265" t="n">
        <v>18.5239116261338</v>
      </c>
      <c r="I37" s="265" t="n">
        <v>18.4874421265426</v>
      </c>
      <c r="J37" s="265" t="n">
        <v>18.5270019370018</v>
      </c>
      <c r="K37" s="265" t="n">
        <v>16.0680910604885</v>
      </c>
      <c r="L37" s="265" t="n">
        <v>14.7260288660746</v>
      </c>
      <c r="M37" s="265" t="n">
        <v>15.4004209116203</v>
      </c>
      <c r="N37" s="265" t="n">
        <v>15.3149509262552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72" t="s">
        <v>849</v>
      </c>
      <c r="B39" s="248"/>
      <c r="C39" s="248"/>
      <c r="D39" s="248"/>
      <c r="E39" s="248"/>
      <c r="I39" s="473"/>
      <c r="J39" s="181"/>
    </row>
    <row r="40" s="181" customFormat="true" ht="11.1" hidden="false" customHeight="true" outlineLevel="0" collapsed="false">
      <c r="A40" s="471" t="s">
        <v>850</v>
      </c>
      <c r="B40" s="248"/>
      <c r="C40" s="388"/>
      <c r="D40" s="388"/>
      <c r="E40" s="248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405"/>
      <c r="Z40" s="405"/>
      <c r="AA40" s="405"/>
      <c r="AB40" s="405"/>
      <c r="AC40" s="405"/>
      <c r="AD40" s="405"/>
      <c r="AE40" s="405"/>
      <c r="AF40" s="405"/>
      <c r="AG40" s="405"/>
      <c r="AH40" s="405"/>
      <c r="AI40" s="405"/>
      <c r="AJ40" s="405"/>
      <c r="AK40" s="405"/>
      <c r="AL40" s="405"/>
      <c r="AM40" s="405"/>
      <c r="AN40" s="405"/>
      <c r="AO40" s="405"/>
      <c r="AP40" s="405"/>
      <c r="AQ40" s="405"/>
      <c r="AR40" s="405"/>
      <c r="AS40" s="405"/>
      <c r="AT40" s="405"/>
      <c r="AU40" s="405"/>
      <c r="AV40" s="405"/>
      <c r="AW40" s="405"/>
      <c r="AX40" s="405"/>
      <c r="AY40" s="405"/>
      <c r="AZ40" s="405"/>
      <c r="BA40" s="405"/>
      <c r="BB40" s="405"/>
      <c r="BC40" s="405"/>
      <c r="BD40" s="405"/>
      <c r="BE40" s="405"/>
      <c r="BF40" s="405"/>
      <c r="BG40" s="405"/>
      <c r="BH40" s="405"/>
      <c r="BI40" s="405"/>
      <c r="BJ40" s="405"/>
      <c r="BK40" s="405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5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482" t="n">
        <v>11168.6511994978</v>
      </c>
      <c r="D7" s="482" t="n">
        <v>11602.7378734271</v>
      </c>
      <c r="E7" s="482" t="n">
        <v>11945.8006473089</v>
      </c>
      <c r="F7" s="482" t="n">
        <v>12091.2635348854</v>
      </c>
      <c r="G7" s="482" t="n">
        <v>12581.2309929868</v>
      </c>
      <c r="H7" s="482" t="n">
        <v>13090.7410824533</v>
      </c>
      <c r="I7" s="482" t="n">
        <v>13654.7010363318</v>
      </c>
      <c r="J7" s="482" t="n">
        <v>14237.154877156</v>
      </c>
      <c r="K7" s="482" t="n">
        <v>14290.509340026</v>
      </c>
      <c r="L7" s="482" t="n">
        <v>13653.9026236811</v>
      </c>
      <c r="M7" s="482" t="n">
        <v>14203.4936835401</v>
      </c>
      <c r="N7" s="482" t="n">
        <v>14582.1910313762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2" t="n">
        <v>11841.4685146512</v>
      </c>
      <c r="D8" s="482" t="n">
        <v>12284.4324817237</v>
      </c>
      <c r="E8" s="482" t="n">
        <v>12623.9724528082</v>
      </c>
      <c r="F8" s="482" t="n">
        <v>12767.0749845601</v>
      </c>
      <c r="G8" s="482" t="n">
        <v>13263.3327027016</v>
      </c>
      <c r="H8" s="482" t="n">
        <v>13766.1699358722</v>
      </c>
      <c r="I8" s="482" t="n">
        <v>14331.623692948</v>
      </c>
      <c r="J8" s="482" t="n">
        <v>14902.8156114696</v>
      </c>
      <c r="K8" s="482" t="n">
        <v>14933.853190807</v>
      </c>
      <c r="L8" s="482" t="n">
        <v>14293.0380468006</v>
      </c>
      <c r="M8" s="482" t="n">
        <v>14857.8959346264</v>
      </c>
      <c r="N8" s="482" t="n">
        <v>15243.720113175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2" t="n">
        <v>13563.803030728</v>
      </c>
      <c r="D9" s="482" t="n">
        <v>13999.447942506</v>
      </c>
      <c r="E9" s="482" t="n">
        <v>14343.4172046065</v>
      </c>
      <c r="F9" s="482" t="n">
        <v>14517.1340618763</v>
      </c>
      <c r="G9" s="482" t="n">
        <v>15046.8898290298</v>
      </c>
      <c r="H9" s="482" t="n">
        <v>15533.3773658017</v>
      </c>
      <c r="I9" s="482" t="n">
        <v>16116.5463870037</v>
      </c>
      <c r="J9" s="482" t="n">
        <v>16670.8068340743</v>
      </c>
      <c r="K9" s="482" t="n">
        <v>16540.1861760313</v>
      </c>
      <c r="L9" s="482" t="n">
        <v>15905.8368630592</v>
      </c>
      <c r="M9" s="482" t="n">
        <v>16485.9867517495</v>
      </c>
      <c r="N9" s="482" t="n">
        <v>16869.4290557094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482" t="n">
        <v>12804.9295439236</v>
      </c>
      <c r="D10" s="482" t="n">
        <v>13154.3770482063</v>
      </c>
      <c r="E10" s="482" t="n">
        <v>13442.6201143832</v>
      </c>
      <c r="F10" s="482" t="n">
        <v>13805.5765048492</v>
      </c>
      <c r="G10" s="482" t="n">
        <v>14203.875287304</v>
      </c>
      <c r="H10" s="482" t="n">
        <v>14650.8768711266</v>
      </c>
      <c r="I10" s="482" t="n">
        <v>15189.9126892103</v>
      </c>
      <c r="J10" s="482" t="n">
        <v>15629.7977368736</v>
      </c>
      <c r="K10" s="482" t="n">
        <v>16001.9727150134</v>
      </c>
      <c r="L10" s="482" t="n">
        <v>15579.7251545212</v>
      </c>
      <c r="M10" s="482" t="n">
        <v>15941.9663592857</v>
      </c>
      <c r="N10" s="482" t="n">
        <v>16269.13393635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39.072592307</v>
      </c>
      <c r="G11" s="482" t="n">
        <v>14443.1218201018</v>
      </c>
      <c r="H11" s="482" t="n">
        <v>14908.6308955509</v>
      </c>
      <c r="I11" s="482" t="n">
        <v>15516.4564165797</v>
      </c>
      <c r="J11" s="482" t="n">
        <v>16106.1946902655</v>
      </c>
      <c r="K11" s="482" t="n">
        <v>16826.1113186403</v>
      </c>
      <c r="L11" s="482" t="n">
        <v>16664.5041705283</v>
      </c>
      <c r="M11" s="482" t="n">
        <v>17316.0893136084</v>
      </c>
      <c r="N11" s="482" t="n">
        <v>17734.651120422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3003.76942781678</v>
      </c>
      <c r="N12" s="482" t="n">
        <v>3150.4922454484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856.84601820522</v>
      </c>
      <c r="M13" s="482" t="n">
        <v>7244.3426006922</v>
      </c>
      <c r="N13" s="482" t="n">
        <v>7555.52697514457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992.4846070264</v>
      </c>
      <c r="M14" s="482" t="n">
        <v>20763.2347637937</v>
      </c>
      <c r="N14" s="482" t="n">
        <v>21076.854013287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921.8217243059</v>
      </c>
      <c r="L15" s="482" t="n">
        <v>16996.0305343511</v>
      </c>
      <c r="M15" s="482" t="n">
        <v>17529.5081766699</v>
      </c>
      <c r="N15" s="482" t="n">
        <v>18191.222685530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35.09583115818</v>
      </c>
      <c r="L16" s="482" t="n">
        <v>5583.40793792898</v>
      </c>
      <c r="M16" s="482" t="n">
        <v>5597.71658831431</v>
      </c>
      <c r="N16" s="482" t="n">
        <v>6081.77883897926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482" t="n">
        <v>13350.6124809421</v>
      </c>
      <c r="D17" s="482" t="n">
        <v>14355.5308245768</v>
      </c>
      <c r="E17" s="482" t="n">
        <v>15426.3696017091</v>
      </c>
      <c r="F17" s="482" t="n">
        <v>16236.2271703778</v>
      </c>
      <c r="G17" s="482" t="n">
        <v>16826.7155115187</v>
      </c>
      <c r="H17" s="482" t="n">
        <v>17896.7307692308</v>
      </c>
      <c r="I17" s="482" t="n">
        <v>19127.9247142757</v>
      </c>
      <c r="J17" s="482" t="n">
        <v>20437.3253310121</v>
      </c>
      <c r="K17" s="482" t="n">
        <v>20319.1087103309</v>
      </c>
      <c r="L17" s="482" t="n">
        <v>17771.3294538944</v>
      </c>
      <c r="M17" s="482" t="n">
        <v>17462.8549724066</v>
      </c>
      <c r="N17" s="483" t="s">
        <v>77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43.1717271382</v>
      </c>
      <c r="J18" s="482" t="n">
        <v>13874.0708312487</v>
      </c>
      <c r="K18" s="482" t="n">
        <v>15012.7168041577</v>
      </c>
      <c r="L18" s="482" t="n">
        <v>14818.0061686815</v>
      </c>
      <c r="M18" s="482" t="n">
        <v>14419.8061480774</v>
      </c>
      <c r="N18" s="482" t="n">
        <v>13777.776793701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98.115590198</v>
      </c>
      <c r="M19" s="482" t="n">
        <v>13198.7854004966</v>
      </c>
      <c r="N19" s="482" t="n">
        <v>13441.936295127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6.3298260495</v>
      </c>
      <c r="L20" s="482" t="n">
        <v>16993.3200053974</v>
      </c>
      <c r="M20" s="482" t="n">
        <v>17345.5519835124</v>
      </c>
      <c r="N20" s="482" t="n">
        <v>17663.8777949451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27.660497037</v>
      </c>
      <c r="M21" s="482" t="n">
        <v>15566.727399584</v>
      </c>
      <c r="N21" s="482" t="n">
        <v>15950.1690551676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482" t="n">
        <v>9331.98847262248</v>
      </c>
      <c r="D22" s="482" t="n">
        <v>9830.93371347113</v>
      </c>
      <c r="E22" s="482" t="n">
        <v>10046.8924972005</v>
      </c>
      <c r="F22" s="482" t="n">
        <v>10439.6491716553</v>
      </c>
      <c r="G22" s="482" t="n">
        <v>11208.5164835165</v>
      </c>
      <c r="H22" s="482" t="n">
        <v>11927.826675694</v>
      </c>
      <c r="I22" s="482" t="n">
        <v>12645.2729693742</v>
      </c>
      <c r="J22" s="482" t="n">
        <v>13929.474644766</v>
      </c>
      <c r="K22" s="482" t="n">
        <v>15224.8919399949</v>
      </c>
      <c r="L22" s="482" t="n">
        <v>13804.2079207921</v>
      </c>
      <c r="M22" s="482" t="n">
        <v>13939.3537496986</v>
      </c>
      <c r="N22" s="482" t="n">
        <v>14054.5304971207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482" t="n">
        <v>2238.76949009692</v>
      </c>
      <c r="D23" s="482" t="n">
        <v>2471.99932068102</v>
      </c>
      <c r="E23" s="482" t="n">
        <v>2632.49946546932</v>
      </c>
      <c r="F23" s="482" t="n">
        <v>2669.4765816524</v>
      </c>
      <c r="G23" s="482" t="n">
        <v>3040.9945945946</v>
      </c>
      <c r="H23" s="482" t="n">
        <v>3546.99182750826</v>
      </c>
      <c r="I23" s="482" t="n">
        <v>4587.84699453552</v>
      </c>
      <c r="J23" s="482" t="n">
        <v>5763.34871456823</v>
      </c>
      <c r="K23" s="482" t="n">
        <v>6310.51981290266</v>
      </c>
      <c r="L23" s="482" t="n">
        <v>5042.61073914779</v>
      </c>
      <c r="M23" s="482" t="n">
        <v>5086.06136394087</v>
      </c>
      <c r="N23" s="482" t="n">
        <v>6107.8164495430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27.35773205086</v>
      </c>
      <c r="L24" s="482" t="n">
        <v>5463.55632748398</v>
      </c>
      <c r="M24" s="482" t="n">
        <v>5357.8860898138</v>
      </c>
      <c r="N24" s="482" t="n">
        <v>6441.91802521286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482" t="n">
        <v>20507.3226544622</v>
      </c>
      <c r="D25" s="482" t="n">
        <v>21383.1183525685</v>
      </c>
      <c r="E25" s="482" t="n">
        <v>22512.76309897</v>
      </c>
      <c r="F25" s="482" t="n">
        <v>21515.3659075835</v>
      </c>
      <c r="G25" s="482" t="n">
        <v>22227.4809160305</v>
      </c>
      <c r="H25" s="482" t="n">
        <v>23079.235559373</v>
      </c>
      <c r="I25" s="482" t="n">
        <v>24024.9524212307</v>
      </c>
      <c r="J25" s="482" t="n">
        <v>24956.5217391304</v>
      </c>
      <c r="K25" s="482" t="n">
        <v>25163.7367130008</v>
      </c>
      <c r="L25" s="482" t="n">
        <v>24499.1971095945</v>
      </c>
      <c r="M25" s="482" t="n">
        <v>24985.4187192118</v>
      </c>
      <c r="N25" s="482" t="n">
        <v>25648.2479784367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68.2118412388</v>
      </c>
      <c r="M26" s="482" t="n">
        <v>5106.39</v>
      </c>
      <c r="N26" s="482" t="n">
        <v>5305.54469147688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482" t="n">
        <v>7135.64102564103</v>
      </c>
      <c r="D27" s="482" t="n">
        <v>7279.06385143729</v>
      </c>
      <c r="E27" s="482" t="n">
        <v>7252.0838595605</v>
      </c>
      <c r="F27" s="482" t="n">
        <v>7285.49924736578</v>
      </c>
      <c r="G27" s="482" t="n">
        <v>7446.66001994018</v>
      </c>
      <c r="H27" s="482" t="n">
        <v>7714.67526028756</v>
      </c>
      <c r="I27" s="482" t="n">
        <v>8136.63220088626</v>
      </c>
      <c r="J27" s="482" t="n">
        <v>8312.95843520782</v>
      </c>
      <c r="K27" s="482" t="n">
        <v>8985.69003153044</v>
      </c>
      <c r="L27" s="482" t="n">
        <v>9137.23121526939</v>
      </c>
      <c r="M27" s="482" t="n">
        <v>9276.92307692308</v>
      </c>
      <c r="N27" s="482" t="n">
        <v>9626.7908309455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947.0040784712</v>
      </c>
      <c r="M28" s="482" t="n">
        <v>16121.3814027125</v>
      </c>
      <c r="N28" s="482" t="n">
        <v>16243.139933376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1128171295</v>
      </c>
      <c r="L29" s="482" t="n">
        <v>18098.7803419825</v>
      </c>
      <c r="M29" s="482" t="n">
        <v>18693.992393624</v>
      </c>
      <c r="N29" s="482" t="n">
        <v>19429.7759146885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88.85484588996</v>
      </c>
      <c r="N30" s="482" t="n">
        <v>5899.68153696204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482" t="n">
        <v>7918.82297717538</v>
      </c>
      <c r="D31" s="482" t="n">
        <v>8245.94384533178</v>
      </c>
      <c r="E31" s="482" t="n">
        <v>8525.25944215115</v>
      </c>
      <c r="F31" s="482" t="n">
        <v>8696.39214259034</v>
      </c>
      <c r="G31" s="482" t="n">
        <v>9102.78042277661</v>
      </c>
      <c r="H31" s="482" t="n">
        <v>9464.69941418469</v>
      </c>
      <c r="I31" s="482" t="n">
        <v>9896.51653864686</v>
      </c>
      <c r="J31" s="482" t="n">
        <v>10429.0979704571</v>
      </c>
      <c r="K31" s="482" t="n">
        <v>10822.1117638199</v>
      </c>
      <c r="L31" s="482" t="n">
        <v>10324.373383494</v>
      </c>
      <c r="M31" s="482" t="n">
        <v>10715.002867269</v>
      </c>
      <c r="N31" s="482" t="n">
        <v>10682.5215007323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3.84904322183</v>
      </c>
      <c r="N32" s="482" t="n">
        <v>3892.118569938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88.5085937887</v>
      </c>
      <c r="K33" s="482" t="n">
        <v>9685.06429277943</v>
      </c>
      <c r="L33" s="482" t="n">
        <v>9706.07826810991</v>
      </c>
      <c r="M33" s="482" t="n">
        <v>9944.40648184303</v>
      </c>
      <c r="N33" s="482" t="n">
        <v>10190.130553390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4.77204769464</v>
      </c>
      <c r="M34" s="482" t="n">
        <v>7078.19521178637</v>
      </c>
      <c r="N34" s="482" t="n">
        <v>7299.25196199158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38.4648523104</v>
      </c>
      <c r="M35" s="482" t="n">
        <v>18499.6457471007</v>
      </c>
      <c r="N35" s="482" t="n">
        <v>19488.8072168393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519.6150123669</v>
      </c>
      <c r="M36" s="482" t="n">
        <v>18079.5585412668</v>
      </c>
      <c r="N36" s="482" t="n">
        <v>19621.1395890701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482" t="n">
        <v>17800.1630268655</v>
      </c>
      <c r="D37" s="482" t="n">
        <v>18225.4360292998</v>
      </c>
      <c r="E37" s="482" t="n">
        <v>18802.9636372832</v>
      </c>
      <c r="F37" s="482" t="n">
        <v>17927.5658248254</v>
      </c>
      <c r="G37" s="482" t="n">
        <v>19118.5338056883</v>
      </c>
      <c r="H37" s="482" t="n">
        <v>19809.7567859218</v>
      </c>
      <c r="I37" s="482" t="n">
        <v>20588.0215898587</v>
      </c>
      <c r="J37" s="482" t="n">
        <v>21470.3390942183</v>
      </c>
      <c r="K37" s="482" t="n">
        <v>18650.5016450047</v>
      </c>
      <c r="L37" s="482" t="n">
        <v>16280.6317969964</v>
      </c>
      <c r="M37" s="482" t="n">
        <v>17628.2017924256</v>
      </c>
      <c r="N37" s="482" t="n">
        <v>17893.617597832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5.02536926373</v>
      </c>
      <c r="L38" s="482" t="n">
        <v>5907.94969632657</v>
      </c>
      <c r="M38" s="482" t="n">
        <v>5974.49591527303</v>
      </c>
      <c r="N38" s="482" t="n">
        <v>6188.59833123572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40.41705147523</v>
      </c>
      <c r="N39" s="482" t="n">
        <v>2693.6626552795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4.80391216799</v>
      </c>
      <c r="N40" s="482" t="n">
        <v>5342.61257606491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203.5065748278</v>
      </c>
      <c r="L41" s="482" t="n">
        <v>13865.9147869674</v>
      </c>
      <c r="M41" s="482" t="n">
        <v>15350.3144654088</v>
      </c>
      <c r="N41" s="482" t="n">
        <v>16402.507836990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52.5056248722</v>
      </c>
      <c r="N42" s="482" t="n">
        <v>29318.917827579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482" t="n">
        <v>23323.012900541</v>
      </c>
      <c r="D43" s="482" t="n">
        <v>24407.5522978093</v>
      </c>
      <c r="E43" s="482" t="n">
        <v>25122.225248536</v>
      </c>
      <c r="F43" s="482" t="n">
        <v>24314.3239118986</v>
      </c>
      <c r="G43" s="482" t="n">
        <v>24424.9607598503</v>
      </c>
      <c r="H43" s="482" t="n">
        <v>24702.4115819925</v>
      </c>
      <c r="I43" s="482" t="n">
        <v>24876.8392082143</v>
      </c>
      <c r="J43" s="482" t="n">
        <v>24548.5522274434</v>
      </c>
      <c r="K43" s="482" t="n">
        <v>26199.4423550772</v>
      </c>
      <c r="L43" s="482" t="n">
        <v>27517.8054095629</v>
      </c>
      <c r="M43" s="482" t="n">
        <v>30897.6522565565</v>
      </c>
      <c r="N43" s="482" t="n">
        <v>34701.1080895621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2975.5399687541</v>
      </c>
      <c r="M44" s="482" t="n">
        <v>24875.8488446416</v>
      </c>
      <c r="N44" s="482" t="n">
        <v>24700.7271503653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352.0935466356</v>
      </c>
      <c r="N45" s="482" t="n">
        <v>20082.7017425802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F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388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6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8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4"/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</row>
    <row r="6" s="135" customFormat="true" ht="18" hidden="false" customHeight="true" outlineLevel="0" collapsed="false">
      <c r="A6" s="194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265" t="n">
        <v>76.8115799290674</v>
      </c>
      <c r="D8" s="265" t="n">
        <v>77.4563158426491</v>
      </c>
      <c r="E8" s="265" t="n">
        <v>79.4236187099045</v>
      </c>
      <c r="F8" s="265" t="n">
        <v>78.9057474356661</v>
      </c>
      <c r="G8" s="265" t="n">
        <v>80.8628896746211</v>
      </c>
      <c r="H8" s="265" t="n">
        <v>82.5961279149972</v>
      </c>
      <c r="I8" s="265" t="n">
        <v>83.9603972676073</v>
      </c>
      <c r="J8" s="265" t="n">
        <v>86.3245503275881</v>
      </c>
      <c r="K8" s="265" t="n">
        <v>84.4501825681077</v>
      </c>
      <c r="L8" s="265" t="n">
        <v>80.3358325115079</v>
      </c>
      <c r="M8" s="265" t="n">
        <v>81.0261961738525</v>
      </c>
      <c r="N8" s="265" t="n">
        <v>80.1605877925679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265" t="n">
        <v>81.4388316945167</v>
      </c>
      <c r="D9" s="265" t="n">
        <v>82.0070997580024</v>
      </c>
      <c r="E9" s="265" t="n">
        <v>83.9325554057396</v>
      </c>
      <c r="F9" s="265" t="n">
        <v>83.3159902037864</v>
      </c>
      <c r="G9" s="265" t="n">
        <v>85.2469372555203</v>
      </c>
      <c r="H9" s="265" t="n">
        <v>86.8577512732991</v>
      </c>
      <c r="I9" s="265" t="n">
        <v>88.122677717228</v>
      </c>
      <c r="J9" s="265" t="n">
        <v>90.3606701883445</v>
      </c>
      <c r="K9" s="265" t="n">
        <v>88.2520418552603</v>
      </c>
      <c r="L9" s="265" t="n">
        <v>84.0963307162374</v>
      </c>
      <c r="M9" s="265" t="n">
        <v>84.7593428456874</v>
      </c>
      <c r="N9" s="265" t="n">
        <v>83.7971167562038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265" t="n">
        <v>93.2840610765723</v>
      </c>
      <c r="D10" s="265" t="n">
        <v>93.4560164408147</v>
      </c>
      <c r="E10" s="265" t="n">
        <v>95.3645664020338</v>
      </c>
      <c r="F10" s="265" t="n">
        <v>94.7366096579729</v>
      </c>
      <c r="G10" s="265" t="n">
        <v>96.7103292888639</v>
      </c>
      <c r="H10" s="265" t="n">
        <v>98.0079596545835</v>
      </c>
      <c r="I10" s="265" t="n">
        <v>99.0978589450067</v>
      </c>
      <c r="J10" s="265" t="n">
        <v>101.080582178581</v>
      </c>
      <c r="K10" s="265" t="n">
        <v>97.7447135746242</v>
      </c>
      <c r="L10" s="265" t="n">
        <v>93.5855983013887</v>
      </c>
      <c r="M10" s="265" t="n">
        <v>94.0470581695543</v>
      </c>
      <c r="N10" s="265" t="n">
        <v>92.7338934129346</v>
      </c>
    </row>
    <row r="11" s="135" customFormat="true" ht="11.1" hidden="false" customHeight="true" outlineLevel="0" collapsed="false">
      <c r="A11" s="135" t="n">
        <v>4</v>
      </c>
      <c r="B11" s="471" t="s">
        <v>854</v>
      </c>
      <c r="C11" s="265" t="n">
        <v>88.0649642987679</v>
      </c>
      <c r="D11" s="265" t="n">
        <v>87.814582598875</v>
      </c>
      <c r="E11" s="265" t="n">
        <v>89.3754689157133</v>
      </c>
      <c r="F11" s="265" t="n">
        <v>90.0930932282195</v>
      </c>
      <c r="G11" s="265" t="n">
        <v>91.2920524986459</v>
      </c>
      <c r="H11" s="265" t="n">
        <v>92.4398162405381</v>
      </c>
      <c r="I11" s="265" t="n">
        <v>93.4001484509234</v>
      </c>
      <c r="J11" s="265" t="n">
        <v>94.7686018020118</v>
      </c>
      <c r="K11" s="265" t="n">
        <v>94.5641253980872</v>
      </c>
      <c r="L11" s="265" t="n">
        <v>91.666846108758</v>
      </c>
      <c r="M11" s="265" t="n">
        <v>90.9436032010469</v>
      </c>
      <c r="N11" s="265" t="n">
        <v>89.4339771305841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265" t="n">
        <v>90.2375302986354</v>
      </c>
      <c r="D12" s="265" t="n">
        <v>90.2481486985212</v>
      </c>
      <c r="E12" s="265" t="n">
        <v>91.0255568402981</v>
      </c>
      <c r="F12" s="265" t="n">
        <v>90.9642683978118</v>
      </c>
      <c r="G12" s="265" t="n">
        <v>92.8297530620839</v>
      </c>
      <c r="H12" s="265" t="n">
        <v>94.0661171686413</v>
      </c>
      <c r="I12" s="265" t="n">
        <v>95.4080094068117</v>
      </c>
      <c r="J12" s="265" t="n">
        <v>97.6571531406625</v>
      </c>
      <c r="K12" s="265" t="n">
        <v>99.4343965606957</v>
      </c>
      <c r="L12" s="265" t="n">
        <v>98.0493894550682</v>
      </c>
      <c r="M12" s="265" t="n">
        <v>98.7825165377683</v>
      </c>
      <c r="N12" s="265" t="n">
        <v>97.4901546036759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265" t="n">
        <v>8.07647279092218</v>
      </c>
      <c r="D13" s="265" t="n">
        <v>9.22862038994292</v>
      </c>
      <c r="E13" s="265" t="n">
        <v>10.0012167823289</v>
      </c>
      <c r="F13" s="265" t="n">
        <v>10.6483783242024</v>
      </c>
      <c r="G13" s="265" t="n">
        <v>11.7052224006555</v>
      </c>
      <c r="H13" s="265" t="n">
        <v>13.1589282392696</v>
      </c>
      <c r="I13" s="265" t="n">
        <v>14.2674514610395</v>
      </c>
      <c r="J13" s="265" t="n">
        <v>16.7995795574206</v>
      </c>
      <c r="K13" s="265" t="n">
        <v>18.2313712922184</v>
      </c>
      <c r="L13" s="265" t="n">
        <v>17.1158729792374</v>
      </c>
      <c r="M13" s="265" t="n">
        <v>17.1355031615463</v>
      </c>
      <c r="N13" s="265" t="n">
        <v>17.3187492666689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265" t="n">
        <v>22.1705205952104</v>
      </c>
      <c r="D14" s="265" t="n">
        <v>24.1677689110192</v>
      </c>
      <c r="E14" s="265" t="n">
        <v>27.8643874559123</v>
      </c>
      <c r="F14" s="265" t="n">
        <v>27.7840294015204</v>
      </c>
      <c r="G14" s="265" t="n">
        <v>29.209293807156</v>
      </c>
      <c r="H14" s="265" t="n">
        <v>31.8296557315953</v>
      </c>
      <c r="I14" s="265" t="n">
        <v>34.4269880401256</v>
      </c>
      <c r="J14" s="265" t="n">
        <v>36.9724020660934</v>
      </c>
      <c r="K14" s="265" t="n">
        <v>42.7747768098397</v>
      </c>
      <c r="L14" s="265" t="n">
        <v>40.3438085401568</v>
      </c>
      <c r="M14" s="265" t="n">
        <v>41.3265593516978</v>
      </c>
      <c r="N14" s="265" t="n">
        <v>41.5339150410946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265" t="n">
        <v>106.593543013884</v>
      </c>
      <c r="D15" s="265" t="n">
        <v>105.632591819727</v>
      </c>
      <c r="E15" s="265" t="n">
        <v>108.561335393166</v>
      </c>
      <c r="F15" s="265" t="n">
        <v>108.669170832692</v>
      </c>
      <c r="G15" s="265" t="n">
        <v>113.077136020359</v>
      </c>
      <c r="H15" s="265" t="n">
        <v>116.426654200603</v>
      </c>
      <c r="I15" s="265" t="n">
        <v>119.258974791456</v>
      </c>
      <c r="J15" s="265" t="n">
        <v>122.280461068197</v>
      </c>
      <c r="K15" s="265" t="n">
        <v>121.228418217169</v>
      </c>
      <c r="L15" s="265" t="n">
        <v>117.630317070913</v>
      </c>
      <c r="M15" s="265" t="n">
        <v>118.44733209017</v>
      </c>
      <c r="N15" s="265" t="n">
        <v>115.862767322686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265" t="n">
        <v>100</v>
      </c>
      <c r="D16" s="265" t="n">
        <v>100</v>
      </c>
      <c r="E16" s="265" t="n">
        <v>100</v>
      </c>
      <c r="F16" s="265" t="n">
        <v>100</v>
      </c>
      <c r="G16" s="265" t="n">
        <v>100</v>
      </c>
      <c r="H16" s="265" t="n">
        <v>100</v>
      </c>
      <c r="I16" s="265" t="n">
        <v>100</v>
      </c>
      <c r="J16" s="265" t="n">
        <v>100</v>
      </c>
      <c r="K16" s="265" t="n">
        <v>100</v>
      </c>
      <c r="L16" s="265" t="n">
        <v>100</v>
      </c>
      <c r="M16" s="265" t="n">
        <v>100</v>
      </c>
      <c r="N16" s="265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265" t="n">
        <v>17.1246471178117</v>
      </c>
      <c r="D17" s="265" t="n">
        <v>18.9820180230125</v>
      </c>
      <c r="E17" s="265" t="n">
        <v>21.5168205451114</v>
      </c>
      <c r="F17" s="265" t="n">
        <v>23.5123029338565</v>
      </c>
      <c r="G17" s="265" t="n">
        <v>25.9592762857206</v>
      </c>
      <c r="H17" s="265" t="n">
        <v>29.0672802410894</v>
      </c>
      <c r="I17" s="265" t="n">
        <v>33.892855029637</v>
      </c>
      <c r="J17" s="265" t="n">
        <v>39.299620598841</v>
      </c>
      <c r="K17" s="265" t="n">
        <v>39.2102927170528</v>
      </c>
      <c r="L17" s="265" t="n">
        <v>32.8512468052125</v>
      </c>
      <c r="M17" s="265" t="n">
        <v>31.9331069183352</v>
      </c>
      <c r="N17" s="265" t="n">
        <v>33.4324907353081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265" t="n">
        <v>91.817858697924</v>
      </c>
      <c r="D18" s="265" t="n">
        <v>95.8331164391702</v>
      </c>
      <c r="E18" s="265" t="n">
        <v>102.56475338053</v>
      </c>
      <c r="F18" s="265" t="n">
        <v>105.955149907836</v>
      </c>
      <c r="G18" s="265" t="n">
        <v>108.149738348549</v>
      </c>
      <c r="H18" s="265" t="n">
        <v>112.919555475512</v>
      </c>
      <c r="I18" s="265" t="n">
        <v>117.614303941355</v>
      </c>
      <c r="J18" s="265" t="n">
        <v>123.918222026862</v>
      </c>
      <c r="K18" s="265" t="n">
        <v>120.076366725606</v>
      </c>
      <c r="L18" s="265" t="n">
        <v>104.561647015026</v>
      </c>
      <c r="M18" s="265" t="n">
        <v>99.619765691133</v>
      </c>
      <c r="N18" s="325" t="s">
        <v>775</v>
      </c>
      <c r="O18" s="313" t="s">
        <v>862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265" t="n">
        <v>62.881444617295</v>
      </c>
      <c r="D19" s="265" t="n">
        <v>64.8000678214151</v>
      </c>
      <c r="E19" s="265" t="n">
        <v>69.1263584132739</v>
      </c>
      <c r="F19" s="265" t="n">
        <v>72.1861139830428</v>
      </c>
      <c r="G19" s="265" t="n">
        <v>75.7116990708355</v>
      </c>
      <c r="H19" s="265" t="n">
        <v>76.5541519878435</v>
      </c>
      <c r="I19" s="265" t="n">
        <v>80.2002092119282</v>
      </c>
      <c r="J19" s="265" t="n">
        <v>84.1230523973826</v>
      </c>
      <c r="K19" s="265" t="n">
        <v>88.718088683052</v>
      </c>
      <c r="L19" s="265" t="n">
        <v>87.1850997133269</v>
      </c>
      <c r="M19" s="265" t="n">
        <v>82.2601866678085</v>
      </c>
      <c r="N19" s="265" t="n">
        <v>75.7385967500695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265" t="n">
        <v>64.232495970754</v>
      </c>
      <c r="D20" s="265" t="n">
        <v>65.9664317069947</v>
      </c>
      <c r="E20" s="265" t="n">
        <v>68.4636690824521</v>
      </c>
      <c r="F20" s="265" t="n">
        <v>70.1366381517738</v>
      </c>
      <c r="G20" s="265" t="n">
        <v>73.3732530284734</v>
      </c>
      <c r="H20" s="265" t="n">
        <v>76.3666702962276</v>
      </c>
      <c r="I20" s="265" t="n">
        <v>78.9949367887807</v>
      </c>
      <c r="J20" s="265" t="n">
        <v>81.7009550230652</v>
      </c>
      <c r="K20" s="265" t="n">
        <v>80.6674186169112</v>
      </c>
      <c r="L20" s="265" t="n">
        <v>75.888988103012</v>
      </c>
      <c r="M20" s="265" t="n">
        <v>75.2946703779341</v>
      </c>
      <c r="N20" s="265" t="n">
        <v>73.8924289339772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265" t="n">
        <v>91.6246249903522</v>
      </c>
      <c r="D21" s="265" t="n">
        <v>92.2404474388455</v>
      </c>
      <c r="E21" s="265" t="n">
        <v>93.9688526789237</v>
      </c>
      <c r="F21" s="265" t="n">
        <v>94.9435639161862</v>
      </c>
      <c r="G21" s="265" t="n">
        <v>96.4097376616376</v>
      </c>
      <c r="H21" s="265" t="n">
        <v>97.9810080093071</v>
      </c>
      <c r="I21" s="265" t="n">
        <v>98.9379464368917</v>
      </c>
      <c r="J21" s="265" t="n">
        <v>101.332528228256</v>
      </c>
      <c r="K21" s="265" t="n">
        <v>101.326737188238</v>
      </c>
      <c r="L21" s="265" t="n">
        <v>99.984051988208</v>
      </c>
      <c r="M21" s="265" t="n">
        <v>98.950591247036</v>
      </c>
      <c r="N21" s="265" t="n">
        <v>97.1011025498307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265" t="n">
        <v>86.7352593145008</v>
      </c>
      <c r="D22" s="265" t="n">
        <v>86.9500188985084</v>
      </c>
      <c r="E22" s="265" t="n">
        <v>88.9127847052077</v>
      </c>
      <c r="F22" s="265" t="n">
        <v>89.7842064423619</v>
      </c>
      <c r="G22" s="265" t="n">
        <v>90.5274351195375</v>
      </c>
      <c r="H22" s="265" t="n">
        <v>91.2634984090664</v>
      </c>
      <c r="I22" s="265" t="n">
        <v>91.9550816001773</v>
      </c>
      <c r="J22" s="265" t="n">
        <v>93.0327033419238</v>
      </c>
      <c r="K22" s="265" t="n">
        <v>92.0528177687202</v>
      </c>
      <c r="L22" s="265" t="n">
        <v>89.5953938554062</v>
      </c>
      <c r="M22" s="265" t="n">
        <v>88.8029900365479</v>
      </c>
      <c r="N22" s="265" t="n">
        <v>87.6805772261507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265" t="n">
        <v>64.1800666578438</v>
      </c>
      <c r="D23" s="265" t="n">
        <v>65.6282952390661</v>
      </c>
      <c r="E23" s="265" t="n">
        <v>66.7984158179309</v>
      </c>
      <c r="F23" s="265" t="n">
        <v>68.1275632177678</v>
      </c>
      <c r="G23" s="265" t="n">
        <v>72.0400914924777</v>
      </c>
      <c r="H23" s="265" t="n">
        <v>75.258710843657</v>
      </c>
      <c r="I23" s="265" t="n">
        <v>77.7535985036261</v>
      </c>
      <c r="J23" s="265" t="n">
        <v>84.4589839321299</v>
      </c>
      <c r="K23" s="265" t="n">
        <v>89.9719438488495</v>
      </c>
      <c r="L23" s="265" t="n">
        <v>81.2201878132192</v>
      </c>
      <c r="M23" s="265" t="n">
        <v>79.5193659126759</v>
      </c>
      <c r="N23" s="265" t="n">
        <v>77.2599551997119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265" t="n">
        <v>15.3969730596537</v>
      </c>
      <c r="D24" s="265" t="n">
        <v>16.5023085270242</v>
      </c>
      <c r="E24" s="265" t="n">
        <v>17.5026053064567</v>
      </c>
      <c r="F24" s="265" t="n">
        <v>17.4205982964118</v>
      </c>
      <c r="G24" s="265" t="n">
        <v>19.5452742693379</v>
      </c>
      <c r="H24" s="265" t="n">
        <v>22.3797712331972</v>
      </c>
      <c r="I24" s="265" t="n">
        <v>28.2098784322911</v>
      </c>
      <c r="J24" s="265" t="n">
        <v>34.9450778936506</v>
      </c>
      <c r="K24" s="265" t="n">
        <v>37.2922012518218</v>
      </c>
      <c r="L24" s="265" t="n">
        <v>29.6693438444702</v>
      </c>
      <c r="M24" s="265" t="n">
        <v>29.0142844435872</v>
      </c>
      <c r="N24" s="265" t="n">
        <v>33.575623558285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265" t="n">
        <v>15.9496555472579</v>
      </c>
      <c r="D25" s="265" t="n">
        <v>17.1257709736824</v>
      </c>
      <c r="E25" s="265" t="n">
        <v>18.7395319042787</v>
      </c>
      <c r="F25" s="265" t="n">
        <v>20.2639084595816</v>
      </c>
      <c r="G25" s="265" t="n">
        <v>22.3708288846982</v>
      </c>
      <c r="H25" s="265" t="n">
        <v>25.1389787240763</v>
      </c>
      <c r="I25" s="265" t="n">
        <v>28.3794254735456</v>
      </c>
      <c r="J25" s="265" t="n">
        <v>33.17407447979</v>
      </c>
      <c r="K25" s="265" t="n">
        <v>37.3917054270964</v>
      </c>
      <c r="L25" s="265" t="n">
        <v>32.1460726752722</v>
      </c>
      <c r="M25" s="265" t="n">
        <v>30.5649538812768</v>
      </c>
      <c r="N25" s="265" t="n">
        <v>35.4122322428433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265" t="n">
        <v>141.037608308085</v>
      </c>
      <c r="D26" s="265" t="n">
        <v>142.747133209869</v>
      </c>
      <c r="E26" s="265" t="n">
        <v>149.679805085464</v>
      </c>
      <c r="F26" s="265" t="n">
        <v>140.406006650306</v>
      </c>
      <c r="G26" s="265" t="n">
        <v>142.861881962078</v>
      </c>
      <c r="H26" s="265" t="n">
        <v>145.618607872204</v>
      </c>
      <c r="I26" s="265" t="n">
        <v>147.725281150775</v>
      </c>
      <c r="J26" s="265" t="n">
        <v>151.31959548518</v>
      </c>
      <c r="K26" s="265" t="n">
        <v>148.705837485905</v>
      </c>
      <c r="L26" s="265" t="n">
        <v>144.146582109738</v>
      </c>
      <c r="M26" s="265" t="n">
        <v>142.533483925493</v>
      </c>
      <c r="N26" s="265" t="n">
        <v>140.992435867643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265" t="n">
        <v>18.5990915717719</v>
      </c>
      <c r="D27" s="265" t="n">
        <v>20.9928251916554</v>
      </c>
      <c r="E27" s="265" t="n">
        <v>25.3557148077159</v>
      </c>
      <c r="F27" s="265" t="n">
        <v>27.0065455801128</v>
      </c>
      <c r="G27" s="265" t="n">
        <v>28.8507329341312</v>
      </c>
      <c r="H27" s="265" t="n">
        <v>30.5143318529834</v>
      </c>
      <c r="I27" s="265" t="n">
        <v>29.415941992855</v>
      </c>
      <c r="J27" s="265" t="n">
        <v>32.9920140894374</v>
      </c>
      <c r="K27" s="265" t="n">
        <v>33.6589787524602</v>
      </c>
      <c r="L27" s="265" t="n">
        <v>29.2316010564785</v>
      </c>
      <c r="M27" s="265" t="n">
        <v>29.1302525349577</v>
      </c>
      <c r="N27" s="265" t="n">
        <v>29.165410061727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265" t="n">
        <v>49.0748480900543</v>
      </c>
      <c r="D28" s="265" t="n">
        <v>48.5927954993268</v>
      </c>
      <c r="E28" s="265" t="n">
        <v>48.2166713073134</v>
      </c>
      <c r="F28" s="265" t="n">
        <v>47.5440603785359</v>
      </c>
      <c r="G28" s="265" t="n">
        <v>47.8616478763086</v>
      </c>
      <c r="H28" s="265" t="n">
        <v>48.6758007516835</v>
      </c>
      <c r="I28" s="265" t="n">
        <v>50.0307454692057</v>
      </c>
      <c r="J28" s="265" t="n">
        <v>50.4041997859192</v>
      </c>
      <c r="K28" s="265" t="n">
        <v>53.1011978374865</v>
      </c>
      <c r="L28" s="265" t="n">
        <v>53.760971991677</v>
      </c>
      <c r="M28" s="265" t="n">
        <v>52.9217533283095</v>
      </c>
      <c r="N28" s="265" t="n">
        <v>52.9199768336782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265" t="n">
        <v>91.0639196422969</v>
      </c>
      <c r="D29" s="265" t="n">
        <v>93.3118968012523</v>
      </c>
      <c r="E29" s="265" t="n">
        <v>95.9568394626418</v>
      </c>
      <c r="F29" s="265" t="n">
        <v>95.780258407032</v>
      </c>
      <c r="G29" s="265" t="n">
        <v>95.8740647899433</v>
      </c>
      <c r="H29" s="265" t="n">
        <v>96.8057692504954</v>
      </c>
      <c r="I29" s="265" t="n">
        <v>95.9060960895834</v>
      </c>
      <c r="J29" s="265" t="n">
        <v>97.7719672384957</v>
      </c>
      <c r="K29" s="265" t="n">
        <v>97.2036158001964</v>
      </c>
      <c r="L29" s="265" t="n">
        <v>93.8278149491454</v>
      </c>
      <c r="M29" s="265" t="n">
        <v>91.967106208767</v>
      </c>
      <c r="N29" s="265" t="n">
        <v>89.2910840253549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265" t="n">
        <v>98.1755322142981</v>
      </c>
      <c r="D30" s="265" t="n">
        <v>97.9477384183146</v>
      </c>
      <c r="E30" s="265" t="n">
        <v>98.7519274979959</v>
      </c>
      <c r="F30" s="265" t="n">
        <v>99.3194638039972</v>
      </c>
      <c r="G30" s="265" t="n">
        <v>101.183969061201</v>
      </c>
      <c r="H30" s="265" t="n">
        <v>103.482273057216</v>
      </c>
      <c r="I30" s="265" t="n">
        <v>104.346666437667</v>
      </c>
      <c r="J30" s="265" t="n">
        <v>105.891241129688</v>
      </c>
      <c r="K30" s="265" t="n">
        <v>105.798968390112</v>
      </c>
      <c r="L30" s="265" t="n">
        <v>106.488278574239</v>
      </c>
      <c r="M30" s="265" t="n">
        <v>106.642994231315</v>
      </c>
      <c r="N30" s="265" t="n">
        <v>106.808521068477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265" t="n">
        <v>21.4109883062455</v>
      </c>
      <c r="D31" s="265" t="n">
        <v>24.0843805448954</v>
      </c>
      <c r="E31" s="265" t="n">
        <v>24.4052691453161</v>
      </c>
      <c r="F31" s="265" t="n">
        <v>21.5526914067174</v>
      </c>
      <c r="G31" s="265" t="n">
        <v>22.2409754708178</v>
      </c>
      <c r="H31" s="265" t="n">
        <v>25.6191364036018</v>
      </c>
      <c r="I31" s="265" t="n">
        <v>27.4131074304687</v>
      </c>
      <c r="J31" s="265" t="n">
        <v>29.9287853641093</v>
      </c>
      <c r="K31" s="265" t="n">
        <v>34.6586695090916</v>
      </c>
      <c r="L31" s="265" t="n">
        <v>29.2576190590265</v>
      </c>
      <c r="M31" s="265" t="n">
        <v>32.4530202932977</v>
      </c>
      <c r="N31" s="265" t="n">
        <v>32.4314733481588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265" t="n">
        <v>54.4611245521564</v>
      </c>
      <c r="D32" s="265" t="n">
        <v>55.0473894930899</v>
      </c>
      <c r="E32" s="265" t="n">
        <v>56.6815883947437</v>
      </c>
      <c r="F32" s="265" t="n">
        <v>56.7513328962646</v>
      </c>
      <c r="G32" s="265" t="n">
        <v>58.5059704785327</v>
      </c>
      <c r="H32" s="265" t="n">
        <v>59.7175911254439</v>
      </c>
      <c r="I32" s="265" t="n">
        <v>60.8519701705203</v>
      </c>
      <c r="J32" s="265" t="n">
        <v>63.2350494456312</v>
      </c>
      <c r="K32" s="265" t="n">
        <v>63.9535857317027</v>
      </c>
      <c r="L32" s="265" t="n">
        <v>60.7457921579226</v>
      </c>
      <c r="M32" s="265" t="n">
        <v>61.1255190920279</v>
      </c>
      <c r="N32" s="265" t="n">
        <v>58.72349366175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265" t="n">
        <v>8.53197949148307</v>
      </c>
      <c r="D33" s="265" t="n">
        <v>9.34986677777832</v>
      </c>
      <c r="E33" s="265" t="n">
        <v>10.1680501830388</v>
      </c>
      <c r="F33" s="265" t="n">
        <v>10.4543702332216</v>
      </c>
      <c r="G33" s="265" t="n">
        <v>12.5015117850402</v>
      </c>
      <c r="H33" s="265" t="n">
        <v>16.1870240845603</v>
      </c>
      <c r="I33" s="265" t="n">
        <v>19.1856148481877</v>
      </c>
      <c r="J33" s="265" t="n">
        <v>23.495427015739</v>
      </c>
      <c r="K33" s="265" t="n">
        <v>24.9085705956545</v>
      </c>
      <c r="L33" s="265" t="n">
        <v>20.1253874753429</v>
      </c>
      <c r="M33" s="265" t="n">
        <v>21.1292239684813</v>
      </c>
      <c r="N33" s="265" t="n">
        <v>21.395585317276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265" t="n">
        <v>42.6916244931986</v>
      </c>
      <c r="D34" s="265" t="n">
        <v>43.22310133491</v>
      </c>
      <c r="E34" s="265" t="n">
        <v>45.7414775553079</v>
      </c>
      <c r="F34" s="265" t="n">
        <v>47.1650487938594</v>
      </c>
      <c r="G34" s="265" t="n">
        <v>48.1640923951692</v>
      </c>
      <c r="H34" s="265" t="n">
        <v>49.1667293051562</v>
      </c>
      <c r="I34" s="265" t="n">
        <v>50.2447198390109</v>
      </c>
      <c r="J34" s="265" t="n">
        <v>54.500282477047</v>
      </c>
      <c r="K34" s="265" t="n">
        <v>57.2341704727225</v>
      </c>
      <c r="L34" s="265" t="n">
        <v>57.107912629909</v>
      </c>
      <c r="M34" s="265" t="n">
        <v>56.7295236216501</v>
      </c>
      <c r="N34" s="265" t="n">
        <v>56.0167435116707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265" t="n">
        <v>15.8496497938636</v>
      </c>
      <c r="D35" s="265" t="n">
        <v>16.9304111869824</v>
      </c>
      <c r="E35" s="265" t="n">
        <v>18.5922054376785</v>
      </c>
      <c r="F35" s="265" t="n">
        <v>20.3527408005477</v>
      </c>
      <c r="G35" s="265" t="n">
        <v>23.3132799557206</v>
      </c>
      <c r="H35" s="265" t="n">
        <v>25.9062136474867</v>
      </c>
      <c r="I35" s="265" t="n">
        <v>29.0524072969773</v>
      </c>
      <c r="J35" s="265" t="n">
        <v>34.5730856387031</v>
      </c>
      <c r="K35" s="265" t="n">
        <v>40.2849105786865</v>
      </c>
      <c r="L35" s="265" t="n">
        <v>41.6260257558117</v>
      </c>
      <c r="M35" s="265" t="n">
        <v>40.3787438897275</v>
      </c>
      <c r="N35" s="265" t="n">
        <v>40.1251311589819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265" t="n">
        <v>86.7962552469298</v>
      </c>
      <c r="D36" s="265" t="n">
        <v>88.6279309584131</v>
      </c>
      <c r="E36" s="265" t="n">
        <v>92.1973860334715</v>
      </c>
      <c r="F36" s="265" t="n">
        <v>94.083374074427</v>
      </c>
      <c r="G36" s="265" t="n">
        <v>95.9405753857094</v>
      </c>
      <c r="H36" s="265" t="n">
        <v>97.5333111723851</v>
      </c>
      <c r="I36" s="265" t="n">
        <v>100.141012113005</v>
      </c>
      <c r="J36" s="265" t="n">
        <v>103.993878127511</v>
      </c>
      <c r="K36" s="265" t="n">
        <v>106.369079202882</v>
      </c>
      <c r="L36" s="265" t="n">
        <v>103.779908000641</v>
      </c>
      <c r="M36" s="265" t="n">
        <v>105.534311405964</v>
      </c>
      <c r="N36" s="265" t="n">
        <v>107.133025381196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265" t="n">
        <v>102.22435881958</v>
      </c>
      <c r="D37" s="265" t="n">
        <v>92.9058954420663</v>
      </c>
      <c r="E37" s="265" t="n">
        <v>97.0675939838929</v>
      </c>
      <c r="F37" s="265" t="n">
        <v>99.0950522203411</v>
      </c>
      <c r="G37" s="265" t="n">
        <v>100.740320035179</v>
      </c>
      <c r="H37" s="265" t="n">
        <v>100.572709707027</v>
      </c>
      <c r="I37" s="265" t="n">
        <v>101.649708405522</v>
      </c>
      <c r="J37" s="265" t="n">
        <v>104.625958616881</v>
      </c>
      <c r="K37" s="265" t="n">
        <v>100.308041390613</v>
      </c>
      <c r="L37" s="265" t="n">
        <v>91.313174455646</v>
      </c>
      <c r="M37" s="265" t="n">
        <v>103.1378539492</v>
      </c>
      <c r="N37" s="265" t="n">
        <v>107.860477155705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265" t="n">
        <v>122.419316412172</v>
      </c>
      <c r="D38" s="265" t="n">
        <v>121.667415471697</v>
      </c>
      <c r="E38" s="265" t="n">
        <v>125.01459371668</v>
      </c>
      <c r="F38" s="265" t="n">
        <v>116.992568810416</v>
      </c>
      <c r="G38" s="265" t="n">
        <v>122.879858952726</v>
      </c>
      <c r="H38" s="265" t="n">
        <v>124.989807311073</v>
      </c>
      <c r="I38" s="265" t="n">
        <v>126.592187338213</v>
      </c>
      <c r="J38" s="265" t="n">
        <v>130.181724065045</v>
      </c>
      <c r="K38" s="265" t="n">
        <v>110.215684509995</v>
      </c>
      <c r="L38" s="265" t="n">
        <v>95.7907892910121</v>
      </c>
      <c r="M38" s="265" t="n">
        <v>100.563014174505</v>
      </c>
      <c r="N38" s="265" t="n">
        <v>98.3640182254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265" t="n">
        <v>22.3841888617455</v>
      </c>
      <c r="D39" s="265" t="n">
        <v>24.1114975681194</v>
      </c>
      <c r="E39" s="265" t="n">
        <v>26.7789764484904</v>
      </c>
      <c r="F39" s="265" t="n">
        <v>27.3473342889247</v>
      </c>
      <c r="G39" s="265" t="n">
        <v>28.8821490255043</v>
      </c>
      <c r="H39" s="265" t="n">
        <v>30.8130376816738</v>
      </c>
      <c r="I39" s="265" t="n">
        <v>32.3965641156632</v>
      </c>
      <c r="J39" s="265" t="n">
        <v>34.9871563866063</v>
      </c>
      <c r="K39" s="265" t="n">
        <v>37.0824457998544</v>
      </c>
      <c r="L39" s="265" t="n">
        <v>34.7607618401594</v>
      </c>
      <c r="M39" s="265" t="n">
        <v>34.0825073644937</v>
      </c>
      <c r="N39" s="265" t="n">
        <v>34.0196942130679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265" t="n">
        <v>9.83454369321872</v>
      </c>
      <c r="D40" s="265" t="n">
        <v>8.82120540108187</v>
      </c>
      <c r="E40" s="265" t="n">
        <v>10.1563103336467</v>
      </c>
      <c r="F40" s="265" t="n">
        <v>10.4600958445004</v>
      </c>
      <c r="G40" s="265" t="n">
        <v>11.0267496364636</v>
      </c>
      <c r="H40" s="265" t="n">
        <v>11.5190560266016</v>
      </c>
      <c r="I40" s="265" t="n">
        <v>12.3286969244433</v>
      </c>
      <c r="J40" s="265" t="n">
        <v>13.574545726394</v>
      </c>
      <c r="K40" s="265" t="n">
        <v>15.5052604667689</v>
      </c>
      <c r="L40" s="265" t="n">
        <v>14.7043008616877</v>
      </c>
      <c r="M40" s="265" t="n">
        <v>14.4922323311745</v>
      </c>
      <c r="N40" s="265" t="n">
        <v>14.8074854661752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265" t="n">
        <v>21.879908146788</v>
      </c>
      <c r="D41" s="265" t="n">
        <v>15.2750100750313</v>
      </c>
      <c r="E41" s="265" t="n">
        <v>16.6792453924778</v>
      </c>
      <c r="F41" s="265" t="n">
        <v>18.6560909774554</v>
      </c>
      <c r="G41" s="265" t="n">
        <v>21.2854389198959</v>
      </c>
      <c r="H41" s="265" t="n">
        <v>25.5361682827435</v>
      </c>
      <c r="I41" s="265" t="n">
        <v>26.1973177836492</v>
      </c>
      <c r="J41" s="265" t="n">
        <v>29.0619668463346</v>
      </c>
      <c r="K41" s="265" t="n">
        <v>28.9488548310524</v>
      </c>
      <c r="L41" s="265" t="n">
        <v>25.7004778843735</v>
      </c>
      <c r="M41" s="265" t="n">
        <v>30.8326044159144</v>
      </c>
      <c r="N41" s="265" t="n">
        <v>29.3691780284482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265" t="n">
        <v>139.671438055866</v>
      </c>
      <c r="D42" s="265" t="n">
        <v>116.247440895877</v>
      </c>
      <c r="E42" s="265" t="n">
        <v>120.203042674799</v>
      </c>
      <c r="F42" s="265" t="n">
        <v>125.400946982676</v>
      </c>
      <c r="G42" s="265" t="n">
        <v>133.834697439924</v>
      </c>
      <c r="H42" s="265" t="n">
        <v>166.19229734713</v>
      </c>
      <c r="I42" s="265" t="n">
        <v>156.555647231444</v>
      </c>
      <c r="J42" s="265" t="n">
        <v>167.006348512767</v>
      </c>
      <c r="K42" s="265" t="n">
        <v>101.664624856066</v>
      </c>
      <c r="L42" s="265" t="n">
        <v>81.5832541542135</v>
      </c>
      <c r="M42" s="265" t="n">
        <v>87.5684263968034</v>
      </c>
      <c r="N42" s="265" t="n">
        <v>90.1671543498685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265" t="n">
        <v>120.806417963789</v>
      </c>
      <c r="D43" s="265" t="n">
        <v>122.691486005226</v>
      </c>
      <c r="E43" s="265" t="n">
        <v>136.171647246805</v>
      </c>
      <c r="F43" s="265" t="n">
        <v>132.315176913789</v>
      </c>
      <c r="G43" s="265" t="n">
        <v>132.206197038248</v>
      </c>
      <c r="H43" s="265" t="n">
        <v>142.254956837647</v>
      </c>
      <c r="I43" s="265" t="n">
        <v>146.231142212576</v>
      </c>
      <c r="J43" s="265" t="n">
        <v>153.016076079141</v>
      </c>
      <c r="K43" s="265" t="n">
        <v>151.079735419265</v>
      </c>
      <c r="L43" s="265" t="n">
        <v>143.530022579907</v>
      </c>
      <c r="M43" s="265" t="n">
        <v>158.889258866608</v>
      </c>
      <c r="N43" s="265" t="n">
        <v>161.170682885982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265" t="n">
        <v>160.40231157699</v>
      </c>
      <c r="D44" s="265" t="n">
        <v>162.937325685415</v>
      </c>
      <c r="E44" s="265" t="n">
        <v>167.029243011313</v>
      </c>
      <c r="F44" s="265" t="n">
        <v>158.67158102426</v>
      </c>
      <c r="G44" s="265" t="n">
        <v>156.985664465718</v>
      </c>
      <c r="H44" s="265" t="n">
        <v>155.860049021211</v>
      </c>
      <c r="I44" s="265" t="n">
        <v>152.963385805857</v>
      </c>
      <c r="J44" s="265" t="n">
        <v>148.845942220351</v>
      </c>
      <c r="K44" s="265" t="n">
        <v>154.826370245026</v>
      </c>
      <c r="L44" s="265" t="n">
        <v>161.907248601054</v>
      </c>
      <c r="M44" s="265" t="n">
        <v>176.260805181507</v>
      </c>
      <c r="N44" s="265" t="n">
        <v>190.757425652118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265" t="n">
        <v>180.105331323763</v>
      </c>
      <c r="D45" s="265" t="n">
        <v>186.821919421632</v>
      </c>
      <c r="E45" s="265" t="n">
        <v>181.647136466145</v>
      </c>
      <c r="F45" s="265" t="n">
        <v>154.91230581819</v>
      </c>
      <c r="G45" s="265" t="n">
        <v>145.720911960548</v>
      </c>
      <c r="H45" s="265" t="n">
        <v>150.839156569131</v>
      </c>
      <c r="I45" s="265" t="n">
        <v>152.427691453022</v>
      </c>
      <c r="J45" s="265" t="n">
        <v>143.304329685979</v>
      </c>
      <c r="K45" s="265" t="n">
        <v>132.400510420378</v>
      </c>
      <c r="L45" s="265" t="n">
        <v>135.181799787413</v>
      </c>
      <c r="M45" s="265" t="n">
        <v>141.908424320478</v>
      </c>
      <c r="N45" s="265" t="n">
        <v>135.7837654860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265" t="n">
        <v>156.974026833194</v>
      </c>
      <c r="D46" s="265" t="n">
        <v>139.839308404072</v>
      </c>
      <c r="E46" s="265" t="n">
        <v>127.731586890535</v>
      </c>
      <c r="F46" s="265" t="n">
        <v>112.255875554143</v>
      </c>
      <c r="G46" s="265" t="n">
        <v>108.055331836567</v>
      </c>
      <c r="H46" s="265" t="n">
        <v>105.055644114035</v>
      </c>
      <c r="I46" s="265" t="n">
        <v>96.7075627936693</v>
      </c>
      <c r="J46" s="265" t="n">
        <v>86.5578793711173</v>
      </c>
      <c r="K46" s="265" t="n">
        <v>88.659853535422</v>
      </c>
      <c r="L46" s="265" t="n">
        <v>100.167649832251</v>
      </c>
      <c r="M46" s="265" t="n">
        <v>110.39724190546</v>
      </c>
      <c r="N46" s="265" t="n">
        <v>110.397756598044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81" customFormat="true" ht="11.1" hidden="false" customHeight="true" outlineLevel="0" collapsed="false">
      <c r="A50" s="471" t="s">
        <v>851</v>
      </c>
      <c r="B50" s="248"/>
      <c r="C50" s="388"/>
      <c r="D50" s="388"/>
      <c r="E50" s="248"/>
      <c r="F50" s="388"/>
      <c r="G50" s="405"/>
      <c r="H50" s="405"/>
      <c r="I50" s="405"/>
      <c r="J50" s="405"/>
      <c r="K50" s="405"/>
      <c r="L50" s="405"/>
      <c r="M50" s="405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S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05"/>
      <c r="BI50" s="405"/>
      <c r="BJ50" s="405"/>
      <c r="BK50" s="405"/>
    </row>
    <row r="51" s="135" customFormat="true" ht="11.1" hidden="false" customHeight="true" outlineLevel="0" collapsed="false">
      <c r="A51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5" t="s">
        <v>863</v>
      </c>
      <c r="B2" s="96"/>
      <c r="C2" s="96"/>
      <c r="D2" s="96"/>
    </row>
    <row r="3" s="95" customFormat="true" ht="15.95" hidden="false" customHeight="true" outlineLevel="0" collapsed="false">
      <c r="A3" s="486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5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2.28590406259409</v>
      </c>
      <c r="D7" s="325" t="n">
        <v>1.71372903051545</v>
      </c>
      <c r="E7" s="325" t="n">
        <v>1.84622061466607</v>
      </c>
      <c r="F7" s="325" t="n">
        <v>2.11665992109542</v>
      </c>
      <c r="G7" s="325" t="n">
        <v>2.0833817011048</v>
      </c>
      <c r="H7" s="325" t="n">
        <v>2.2585842408245</v>
      </c>
      <c r="I7" s="325" t="n">
        <v>2.18939759241732</v>
      </c>
      <c r="J7" s="325" t="n">
        <v>0.30044130645534</v>
      </c>
      <c r="K7" s="325" t="n">
        <v>-1.52497311323134</v>
      </c>
      <c r="L7" s="325" t="n">
        <v>1.08118320384558</v>
      </c>
      <c r="M7" s="325" t="n">
        <v>0.10155228216464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2.23890188888505</v>
      </c>
      <c r="D8" s="325" t="n">
        <v>1.68507046175496</v>
      </c>
      <c r="E8" s="325" t="n">
        <v>1.79864834871508</v>
      </c>
      <c r="F8" s="325" t="n">
        <v>2.02280297745216</v>
      </c>
      <c r="G8" s="325" t="n">
        <v>2.01741780763922</v>
      </c>
      <c r="H8" s="325" t="n">
        <v>2.15127193426628</v>
      </c>
      <c r="I8" s="325" t="n">
        <v>2.07312267153881</v>
      </c>
      <c r="J8" s="325" t="n">
        <v>0.186698646253021</v>
      </c>
      <c r="K8" s="325" t="n">
        <v>-1.39415083064893</v>
      </c>
      <c r="L8" s="325" t="n">
        <v>1.0992948474243</v>
      </c>
      <c r="M8" s="325" t="n">
        <v>0.0919631106215348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2.19870898221643</v>
      </c>
      <c r="D9" s="325" t="n">
        <v>1.55854002036146</v>
      </c>
      <c r="E9" s="325" t="n">
        <v>1.68269825157947</v>
      </c>
      <c r="F9" s="325" t="n">
        <v>1.90809189382209</v>
      </c>
      <c r="G9" s="325" t="n">
        <v>1.95146322800642</v>
      </c>
      <c r="H9" s="325" t="n">
        <v>1.98740369424826</v>
      </c>
      <c r="I9" s="325" t="n">
        <v>1.89120024125766</v>
      </c>
      <c r="J9" s="325" t="n">
        <v>-0.0303418597492566</v>
      </c>
      <c r="K9" s="325" t="n">
        <v>-1.36797616713213</v>
      </c>
      <c r="L9" s="325" t="n">
        <v>1.10138784166747</v>
      </c>
      <c r="M9" s="325" t="n">
        <v>-0.0288058246768514</v>
      </c>
    </row>
    <row r="10" s="135" customFormat="true" ht="11.1" hidden="false" customHeight="true" outlineLevel="0" collapsed="false">
      <c r="A10" s="135" t="n">
        <v>4</v>
      </c>
      <c r="B10" s="469" t="s">
        <v>854</v>
      </c>
      <c r="C10" s="325" t="n">
        <v>4.50908588958656</v>
      </c>
      <c r="D10" s="325" t="n">
        <v>0.903808950394677</v>
      </c>
      <c r="E10" s="325" t="n">
        <v>1.16644949174618</v>
      </c>
      <c r="F10" s="325" t="n">
        <v>1.50370938911877</v>
      </c>
      <c r="G10" s="325" t="n">
        <v>1.72773137298321</v>
      </c>
      <c r="H10" s="325" t="n">
        <v>2.06133795550541</v>
      </c>
      <c r="I10" s="325" t="n">
        <v>1.95058076865722</v>
      </c>
      <c r="J10" s="325" t="n">
        <v>0.697593805933622</v>
      </c>
      <c r="K10" s="325" t="n">
        <v>-0.418683848432266</v>
      </c>
      <c r="L10" s="325" t="n">
        <v>0.945632181422155</v>
      </c>
      <c r="M10" s="325" t="n">
        <v>0.241131653102315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1.46559688133436</v>
      </c>
      <c r="D11" s="325" t="n">
        <v>0.564163792930941</v>
      </c>
      <c r="E11" s="325" t="n">
        <v>0.805283391303661</v>
      </c>
      <c r="F11" s="325" t="n">
        <v>1.66178776412036</v>
      </c>
      <c r="G11" s="325" t="n">
        <v>1.06565095966837</v>
      </c>
      <c r="H11" s="325" t="n">
        <v>1.70531465934052</v>
      </c>
      <c r="I11" s="325" t="n">
        <v>1.68182153046388</v>
      </c>
      <c r="J11" s="325" t="n">
        <v>1.99496058194195</v>
      </c>
      <c r="K11" s="325" t="n">
        <v>0.551823372807107</v>
      </c>
      <c r="L11" s="325" t="n">
        <v>2.71155083946495</v>
      </c>
      <c r="M11" s="325" t="n">
        <v>0.208044056665102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0.114733669665853</v>
      </c>
      <c r="M12" s="325" t="n">
        <v>-0.55930251686132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0.19337839147957</v>
      </c>
      <c r="L13" s="325" t="n">
        <v>1.02118218685041</v>
      </c>
      <c r="M13" s="325" t="n">
        <v>0.696141800835036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3.61371237929922</v>
      </c>
      <c r="L14" s="325" t="n">
        <v>1.73338562366956</v>
      </c>
      <c r="M14" s="325" t="n">
        <v>-0.492801209036315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770070401256945</v>
      </c>
      <c r="K15" s="325" t="n">
        <v>0.146960217295728</v>
      </c>
      <c r="L15" s="325" t="n">
        <v>0.92936725062593</v>
      </c>
      <c r="M15" s="325" t="n">
        <v>1.6962257732488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5.16271359014191</v>
      </c>
      <c r="K16" s="325" t="n">
        <v>-14.7951880196003</v>
      </c>
      <c r="L16" s="325" t="n">
        <v>-2.35206694344377</v>
      </c>
      <c r="M16" s="325" t="n">
        <v>3.4890068986054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4.75730669317318</v>
      </c>
      <c r="D17" s="325" t="n">
        <v>3.80992932231068</v>
      </c>
      <c r="E17" s="325" t="n">
        <v>3.06515116834598</v>
      </c>
      <c r="F17" s="325" t="n">
        <v>3.74517823393687</v>
      </c>
      <c r="G17" s="325" t="n">
        <v>6.96235721068956</v>
      </c>
      <c r="H17" s="325" t="n">
        <v>6.98088929005083</v>
      </c>
      <c r="I17" s="325" t="n">
        <v>6.17958836225027</v>
      </c>
      <c r="J17" s="325" t="n">
        <v>-0.355210382927211</v>
      </c>
      <c r="K17" s="325" t="n">
        <v>-5.70267666003711</v>
      </c>
      <c r="L17" s="325" t="n">
        <v>0.522000010067487</v>
      </c>
      <c r="M17" s="325" t="n">
        <v>-2.3246584808909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35723977399923</v>
      </c>
      <c r="I18" s="325" t="n">
        <v>3.59108221813642</v>
      </c>
      <c r="J18" s="325" t="n">
        <v>4.2622991340553</v>
      </c>
      <c r="K18" s="325" t="n">
        <v>-1.56481104653078</v>
      </c>
      <c r="L18" s="325" t="n">
        <v>-6.2470229334475</v>
      </c>
      <c r="M18" s="325" t="n">
        <v>-7.71859492986209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3.79679780764255</v>
      </c>
      <c r="L19" s="325" t="n">
        <v>0.651761581253595</v>
      </c>
      <c r="M19" s="325" t="n">
        <v>-0.953134142185704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271632869195557</v>
      </c>
      <c r="L20" s="325" t="n">
        <v>1.51469763654937</v>
      </c>
      <c r="M20" s="325" t="n">
        <v>0.31115202295745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319865417525</v>
      </c>
      <c r="L21" s="325" t="n">
        <v>1.16317799699546</v>
      </c>
      <c r="M21" s="325" t="n">
        <v>0.12291447342973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529274859674</v>
      </c>
      <c r="L22" s="325" t="n">
        <v>1.51730537621671</v>
      </c>
      <c r="M22" s="325" t="n">
        <v>0.15656148198570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2.38608822103731</v>
      </c>
      <c r="M23" s="325" t="n">
        <v>4.76630093858373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3.74531160920574</v>
      </c>
      <c r="K24" s="325" t="n">
        <v>-17.8335917073509</v>
      </c>
      <c r="L24" s="325" t="n">
        <v>-4.74916576320346</v>
      </c>
      <c r="M24" s="325" t="n">
        <v>6.36659275683667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3.39615788199208</v>
      </c>
      <c r="D25" s="325" t="n">
        <v>5.83539881730712</v>
      </c>
      <c r="E25" s="325" t="n">
        <v>-5.27485293846465</v>
      </c>
      <c r="F25" s="325" t="n">
        <v>2.22607239845429</v>
      </c>
      <c r="G25" s="325" t="n">
        <v>2.33851310176722</v>
      </c>
      <c r="H25" s="325" t="n">
        <v>3.19594343133606</v>
      </c>
      <c r="I25" s="325" t="n">
        <v>3.31154487670737</v>
      </c>
      <c r="J25" s="325" t="n">
        <v>-0.756623730233514</v>
      </c>
      <c r="K25" s="325" t="n">
        <v>-1.71472287440314</v>
      </c>
      <c r="L25" s="325" t="n">
        <v>2.1776668366571</v>
      </c>
      <c r="M25" s="325" t="n">
        <v>2.38518453657896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61470783199084</v>
      </c>
      <c r="L26" s="325" t="n">
        <v>-3.00817380081739</v>
      </c>
      <c r="M26" s="325" t="n">
        <v>0.51650532805518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0.180743830378873</v>
      </c>
      <c r="D27" s="325" t="n">
        <v>0.228991742418998</v>
      </c>
      <c r="E27" s="325" t="n">
        <v>4.75283854887843</v>
      </c>
      <c r="F27" s="325" t="n">
        <v>1.19295462806912</v>
      </c>
      <c r="G27" s="325" t="n">
        <v>1.62954738423355</v>
      </c>
      <c r="H27" s="325" t="n">
        <v>4.34433340830951</v>
      </c>
      <c r="I27" s="325" t="n">
        <v>0.803744649401025</v>
      </c>
      <c r="J27" s="325" t="n">
        <v>5.51414431477974</v>
      </c>
      <c r="K27" s="325" t="n">
        <v>-0.58195083818292</v>
      </c>
      <c r="L27" s="325" t="n">
        <v>-1.09208457102919</v>
      </c>
      <c r="M27" s="325" t="n">
        <v>3.52147925683832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05977508515967</v>
      </c>
      <c r="L28" s="325" t="n">
        <v>0.338670806417667</v>
      </c>
      <c r="M28" s="325" t="n">
        <v>-1.01891421335866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684888012042364</v>
      </c>
      <c r="K29" s="325" t="n">
        <v>1.05571343078196</v>
      </c>
      <c r="L29" s="325" t="n">
        <v>1.65865836403675</v>
      </c>
      <c r="M29" s="325" t="n">
        <v>0.701627340094959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2353200892592</v>
      </c>
      <c r="M30" s="325" t="n">
        <v>2.53500328875825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1.25877897476343</v>
      </c>
      <c r="D31" s="325" t="n">
        <v>1.32513949949274</v>
      </c>
      <c r="E31" s="325" t="n">
        <v>-0.229145611240966</v>
      </c>
      <c r="F31" s="325" t="n">
        <v>2.66730923224566</v>
      </c>
      <c r="G31" s="325" t="n">
        <v>1.66704510857889</v>
      </c>
      <c r="H31" s="325" t="n">
        <v>1.81207428573147</v>
      </c>
      <c r="I31" s="325" t="n">
        <v>2.5201610919944</v>
      </c>
      <c r="J31" s="325" t="n">
        <v>1.31656593240521</v>
      </c>
      <c r="K31" s="325" t="n">
        <v>-2.32587872738189</v>
      </c>
      <c r="L31" s="325" t="n">
        <v>2.49470835599794</v>
      </c>
      <c r="M31" s="325" t="n">
        <v>-3.8235806075650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28942230724256</v>
      </c>
      <c r="M32" s="325" t="n">
        <v>1.13838424014132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25159877463675</v>
      </c>
      <c r="J33" s="325" t="n">
        <v>2.32767074380939</v>
      </c>
      <c r="K33" s="325" t="n">
        <v>0.138296712440408</v>
      </c>
      <c r="L33" s="325" t="n">
        <v>1.31802136340716</v>
      </c>
      <c r="M33" s="325" t="n">
        <v>0.9343680007239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75262705603885</v>
      </c>
      <c r="L34" s="325" t="n">
        <v>-0.723904267046933</v>
      </c>
      <c r="M34" s="325" t="n">
        <v>-0.499512993780712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89523079096617</v>
      </c>
      <c r="L35" s="325" t="n">
        <v>3.25394763430617</v>
      </c>
      <c r="M35" s="325" t="n">
        <v>2.28694762386701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259811419830598</v>
      </c>
      <c r="L36" s="325" t="n">
        <v>3.9936509680508</v>
      </c>
      <c r="M36" s="325" t="n">
        <v>2.14411895476874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3.84734350209506</v>
      </c>
      <c r="D37" s="325" t="n">
        <v>3.8883656425364</v>
      </c>
      <c r="E37" s="325" t="n">
        <v>3.58474438088064</v>
      </c>
      <c r="F37" s="325" t="n">
        <v>3.17638599460415</v>
      </c>
      <c r="G37" s="325" t="n">
        <v>2.56297260883298</v>
      </c>
      <c r="H37" s="325" t="n">
        <v>1.48446998162233</v>
      </c>
      <c r="I37" s="325" t="n">
        <v>2.74416699560842</v>
      </c>
      <c r="J37" s="325" t="n">
        <v>-1.60529233362959</v>
      </c>
      <c r="K37" s="325" t="n">
        <v>-3.08887726780613</v>
      </c>
      <c r="L37" s="325" t="n">
        <v>1.34196180807544</v>
      </c>
      <c r="M37" s="325" t="n">
        <v>-0.99127652042918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325" t="n">
        <v>4.1208119344583</v>
      </c>
      <c r="D38" s="325" t="n">
        <v>8.06364119341218</v>
      </c>
      <c r="E38" s="325" t="n">
        <v>3.86991937236718</v>
      </c>
      <c r="F38" s="325" t="n">
        <v>4.00424488819802</v>
      </c>
      <c r="G38" s="325" t="n">
        <v>3.9185816459001</v>
      </c>
      <c r="H38" s="325" t="n">
        <v>3.22778420589225</v>
      </c>
      <c r="I38" s="325" t="n">
        <v>6.47833484421541</v>
      </c>
      <c r="J38" s="325" t="n">
        <v>1.35968260092771</v>
      </c>
      <c r="K38" s="325" t="n">
        <v>-7.45862297252565</v>
      </c>
      <c r="L38" s="325" t="n">
        <v>-0.892449945004344</v>
      </c>
      <c r="M38" s="325" t="n">
        <v>0.215647529076321</v>
      </c>
    </row>
    <row r="39" s="135" customFormat="true" ht="11.1" hidden="false" customHeight="true" outlineLevel="0" collapsed="false">
      <c r="A39" s="135" t="n">
        <v>33</v>
      </c>
      <c r="B39" s="471" t="s">
        <v>842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1.25932624915215</v>
      </c>
      <c r="M39" s="325" t="n">
        <v>3.86049523299172</v>
      </c>
    </row>
    <row r="40" s="135" customFormat="true" ht="11.1" hidden="false" customHeight="true" outlineLevel="0" collapsed="false">
      <c r="A40" s="135" t="n">
        <v>34</v>
      </c>
      <c r="B40" s="380" t="s">
        <v>843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  <c r="M40" s="325" t="n">
        <v>7.75787733025848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1866966618628</v>
      </c>
      <c r="K41" s="325" t="n">
        <v>-14.974451534179</v>
      </c>
      <c r="L41" s="325" t="n">
        <v>-0.00298984946107339</v>
      </c>
      <c r="M41" s="325" t="n">
        <v>2.664035520473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2.06249806350331</v>
      </c>
      <c r="D42" s="325" t="n">
        <v>3.13686203608758</v>
      </c>
      <c r="E42" s="325" t="n">
        <v>3.19233482068393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75478555273985</v>
      </c>
      <c r="M42" s="325" t="n">
        <v>2.49051468940789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2.02464803913058</v>
      </c>
      <c r="D43" s="325" t="n">
        <v>0.104798651365329</v>
      </c>
      <c r="E43" s="325" t="n">
        <v>0.964207639815996</v>
      </c>
      <c r="F43" s="325" t="n">
        <v>1.62117444140253</v>
      </c>
      <c r="G43" s="325" t="n">
        <v>1.65110175851279</v>
      </c>
      <c r="H43" s="325" t="n">
        <v>1.57727838394128</v>
      </c>
      <c r="I43" s="325" t="n">
        <v>2.22077122390527</v>
      </c>
      <c r="J43" s="325" t="n">
        <v>1.20195693516054</v>
      </c>
      <c r="K43" s="325" t="n">
        <v>1.76472853984404</v>
      </c>
      <c r="L43" s="325" t="n">
        <v>1.5580487071269</v>
      </c>
      <c r="M43" s="325" t="n">
        <v>1.23594333106408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94426669132618</v>
      </c>
      <c r="L44" s="325" t="n">
        <v>1.81121738944555</v>
      </c>
      <c r="M44" s="325" t="n">
        <v>2.5293060958559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76878330737394</v>
      </c>
      <c r="M45" s="325" t="n">
        <v>0.451008833510855</v>
      </c>
    </row>
    <row r="46" s="135" customFormat="true" ht="11.1" hidden="false" customHeight="true" outlineLevel="0" collapsed="false">
      <c r="B46" s="471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</row>
    <row r="47" s="135" customFormat="true" ht="11.1" hidden="false" customHeight="true" outlineLevel="0" collapsed="false">
      <c r="A47" s="158" t="s">
        <v>849</v>
      </c>
    </row>
    <row r="48" s="249" customFormat="true" ht="11.1" hidden="false" customHeight="true" outlineLevel="0" collapsed="false">
      <c r="A48" s="248" t="s">
        <v>850</v>
      </c>
      <c r="B48" s="248"/>
      <c r="C48" s="248"/>
      <c r="I48" s="473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5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64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1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9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487" t="n">
        <v>77.0879905029158</v>
      </c>
      <c r="D8" s="488" t="n">
        <v>77.7488365599902</v>
      </c>
      <c r="E8" s="488" t="n">
        <v>79.4827958191278</v>
      </c>
      <c r="F8" s="488" t="n">
        <v>80.4166964472844</v>
      </c>
      <c r="G8" s="488" t="n">
        <v>81.4416785960066</v>
      </c>
      <c r="H8" s="488" t="n">
        <v>82.5961279149972</v>
      </c>
      <c r="I8" s="488" t="n">
        <v>82.7822792821423</v>
      </c>
      <c r="J8" s="488" t="n">
        <v>84.2615260171127</v>
      </c>
      <c r="K8" s="488" t="n">
        <v>83.3398944615108</v>
      </c>
      <c r="L8" s="488" t="n">
        <v>81.4357961903281</v>
      </c>
      <c r="M8" s="488" t="n">
        <v>81.2081277197232</v>
      </c>
      <c r="N8" s="488" t="n">
        <v>79.8152666857427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487" t="n">
        <v>81.6145462026843</v>
      </c>
      <c r="D9" s="488" t="n">
        <v>82.2100163856831</v>
      </c>
      <c r="E9" s="488" t="n">
        <v>83.8840504558565</v>
      </c>
      <c r="F9" s="488" t="n">
        <v>84.7832626019599</v>
      </c>
      <c r="G9" s="488" t="n">
        <v>85.7412206351117</v>
      </c>
      <c r="H9" s="488" t="n">
        <v>86.8577512732991</v>
      </c>
      <c r="I9" s="488" t="n">
        <v>86.9284989322607</v>
      </c>
      <c r="J9" s="488" t="n">
        <v>88.3389527998694</v>
      </c>
      <c r="K9" s="488" t="n">
        <v>87.2357752249105</v>
      </c>
      <c r="L9" s="488" t="n">
        <v>85.3253639800083</v>
      </c>
      <c r="M9" s="488" t="n">
        <v>85.0709772038793</v>
      </c>
      <c r="N9" s="488" t="n">
        <v>83.5664022771883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487" t="n">
        <v>93.008618882681</v>
      </c>
      <c r="D10" s="488" t="n">
        <v>93.5548378383831</v>
      </c>
      <c r="E10" s="488" t="n">
        <v>95.2406880673249</v>
      </c>
      <c r="F10" s="488" t="n">
        <v>96.0429736227329</v>
      </c>
      <c r="G10" s="488" t="n">
        <v>96.9117574906981</v>
      </c>
      <c r="H10" s="488" t="n">
        <v>98.0079596545835</v>
      </c>
      <c r="I10" s="488" t="n">
        <v>97.841732234619</v>
      </c>
      <c r="J10" s="488" t="n">
        <v>99.1630668445517</v>
      </c>
      <c r="K10" s="488" t="n">
        <v>97.6444855527418</v>
      </c>
      <c r="L10" s="488" t="n">
        <v>95.4923699685746</v>
      </c>
      <c r="M10" s="488" t="n">
        <v>95.15475161901</v>
      </c>
      <c r="N10" s="488" t="n">
        <v>93.2135559523879</v>
      </c>
    </row>
    <row r="11" s="135" customFormat="true" ht="11.1" hidden="false" customHeight="true" outlineLevel="0" collapsed="false">
      <c r="A11" s="135" t="n">
        <v>4</v>
      </c>
      <c r="B11" s="471" t="s">
        <v>813</v>
      </c>
      <c r="C11" s="487" t="n">
        <v>90.701847406612</v>
      </c>
      <c r="D11" s="488" t="n">
        <v>89.9378221686198</v>
      </c>
      <c r="E11" s="488" t="n">
        <v>90.9290212329885</v>
      </c>
      <c r="F11" s="488" t="n">
        <v>91.1849443808419</v>
      </c>
      <c r="G11" s="488" t="n">
        <v>91.6102541614652</v>
      </c>
      <c r="H11" s="488" t="n">
        <v>92.4398162405381</v>
      </c>
      <c r="I11" s="488" t="n">
        <v>92.3539716731269</v>
      </c>
      <c r="J11" s="488" t="n">
        <v>93.0748279171709</v>
      </c>
      <c r="K11" s="488" t="n">
        <v>91.9967434043038</v>
      </c>
      <c r="L11" s="488" t="n">
        <v>89.3845938923302</v>
      </c>
      <c r="M11" s="488" t="n">
        <v>89.0046538957869</v>
      </c>
      <c r="N11" s="488" t="n">
        <v>87.1405598442062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487" t="n">
        <v>92.0739209657025</v>
      </c>
      <c r="D12" s="488" t="n">
        <v>92.0531181389328</v>
      </c>
      <c r="E12" s="488" t="n">
        <v>92.8410776928491</v>
      </c>
      <c r="F12" s="488" t="n">
        <v>92.9719266247061</v>
      </c>
      <c r="G12" s="488" t="n">
        <v>93.7661970012732</v>
      </c>
      <c r="H12" s="488" t="n">
        <v>94.0661171686413</v>
      </c>
      <c r="I12" s="488" t="n">
        <v>93.5374563071065</v>
      </c>
      <c r="J12" s="488" t="n">
        <v>94.4713333233602</v>
      </c>
      <c r="K12" s="488" t="n">
        <v>94.6868195217164</v>
      </c>
      <c r="L12" s="488" t="n">
        <v>94.065636383009</v>
      </c>
      <c r="M12" s="488" t="n">
        <v>94.771811864732</v>
      </c>
      <c r="N12" s="488" t="n">
        <v>92.6017480391485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487" t="n">
        <v>9.17176204905784</v>
      </c>
      <c r="D13" s="488" t="n">
        <v>10.100870808443</v>
      </c>
      <c r="E13" s="488" t="n">
        <v>10.602057369173</v>
      </c>
      <c r="F13" s="488" t="n">
        <v>11.3930108472036</v>
      </c>
      <c r="G13" s="488" t="n">
        <v>12.2847461566264</v>
      </c>
      <c r="H13" s="488" t="n">
        <v>13.1589282392696</v>
      </c>
      <c r="I13" s="488" t="n">
        <v>14.0997878476065</v>
      </c>
      <c r="J13" s="488" t="n">
        <v>15.4602866705178</v>
      </c>
      <c r="K13" s="488" t="n">
        <v>15.9129788121399</v>
      </c>
      <c r="L13" s="488" t="n">
        <v>14.7177211798603</v>
      </c>
      <c r="M13" s="488" t="n">
        <v>14.6761807854119</v>
      </c>
      <c r="N13" s="488" t="n">
        <v>14.5854885781981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487" t="n">
        <v>26.9345040002022</v>
      </c>
      <c r="D14" s="488" t="n">
        <v>27.5980814585289</v>
      </c>
      <c r="E14" s="488" t="n">
        <v>28.7382379632287</v>
      </c>
      <c r="F14" s="488" t="n">
        <v>30.170655011013</v>
      </c>
      <c r="G14" s="488" t="n">
        <v>31.0161238631522</v>
      </c>
      <c r="H14" s="488" t="n">
        <v>31.8296557315953</v>
      </c>
      <c r="I14" s="488" t="n">
        <v>32.5972407232862</v>
      </c>
      <c r="J14" s="488" t="n">
        <v>33.8126640068113</v>
      </c>
      <c r="K14" s="488" t="n">
        <v>34.0922208084846</v>
      </c>
      <c r="L14" s="488" t="n">
        <v>33.8059500637689</v>
      </c>
      <c r="M14" s="488" t="n">
        <v>33.7053722369447</v>
      </c>
      <c r="N14" s="488" t="n">
        <v>33.4480897213063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487" t="n">
        <v>107.200059258182</v>
      </c>
      <c r="D15" s="488" t="n">
        <v>105.698806928526</v>
      </c>
      <c r="E15" s="488" t="n">
        <v>107.775250881339</v>
      </c>
      <c r="F15" s="488" t="n">
        <v>108.291650277298</v>
      </c>
      <c r="G15" s="488" t="n">
        <v>112.704628833189</v>
      </c>
      <c r="H15" s="488" t="n">
        <v>116.426654200603</v>
      </c>
      <c r="I15" s="488" t="n">
        <v>118.256538301661</v>
      </c>
      <c r="J15" s="488" t="n">
        <v>121.410473195526</v>
      </c>
      <c r="K15" s="488" t="n">
        <v>119.200877565531</v>
      </c>
      <c r="L15" s="488" t="n">
        <v>113.7610084216</v>
      </c>
      <c r="M15" s="488" t="n">
        <v>114.006483839064</v>
      </c>
      <c r="N15" s="488" t="n">
        <v>111.121658014137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487" t="n">
        <v>100</v>
      </c>
      <c r="D16" s="488" t="n">
        <v>100</v>
      </c>
      <c r="E16" s="488" t="n">
        <v>100</v>
      </c>
      <c r="F16" s="488" t="n">
        <v>100</v>
      </c>
      <c r="G16" s="488" t="n">
        <v>100</v>
      </c>
      <c r="H16" s="488" t="n">
        <v>100</v>
      </c>
      <c r="I16" s="488" t="n">
        <v>100</v>
      </c>
      <c r="J16" s="488" t="n">
        <v>100</v>
      </c>
      <c r="K16" s="488" t="n">
        <v>100</v>
      </c>
      <c r="L16" s="488" t="n">
        <v>100</v>
      </c>
      <c r="M16" s="488" t="n">
        <v>100</v>
      </c>
      <c r="N16" s="488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487" t="n">
        <v>19.0697114191684</v>
      </c>
      <c r="D17" s="488" t="n">
        <v>20.2535708555984</v>
      </c>
      <c r="E17" s="488" t="n">
        <v>22.4499736602658</v>
      </c>
      <c r="F17" s="488" t="n">
        <v>24.5411570497119</v>
      </c>
      <c r="G17" s="488" t="n">
        <v>26.5347111830029</v>
      </c>
      <c r="H17" s="488" t="n">
        <v>29.0672802410894</v>
      </c>
      <c r="I17" s="488" t="n">
        <v>32.5246573516988</v>
      </c>
      <c r="J17" s="488" t="n">
        <v>35.4613737681032</v>
      </c>
      <c r="K17" s="488" t="n">
        <v>33.3528586562886</v>
      </c>
      <c r="L17" s="488" t="n">
        <v>28.3024321393584</v>
      </c>
      <c r="M17" s="488" t="n">
        <v>27.3489154166484</v>
      </c>
      <c r="N17" s="488" t="n">
        <v>27.8364554933979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487" t="n">
        <v>100.465529447627</v>
      </c>
      <c r="D18" s="488" t="n">
        <v>102.450519228081</v>
      </c>
      <c r="E18" s="488" t="n">
        <v>105.317287138631</v>
      </c>
      <c r="F18" s="488" t="n">
        <v>106.512651854464</v>
      </c>
      <c r="G18" s="488" t="n">
        <v>108.186251928943</v>
      </c>
      <c r="H18" s="488" t="n">
        <v>112.919555475512</v>
      </c>
      <c r="I18" s="488" t="n">
        <v>116.066608536661</v>
      </c>
      <c r="J18" s="488" t="n">
        <v>120.381368645715</v>
      </c>
      <c r="K18" s="488" t="n">
        <v>116.754717480602</v>
      </c>
      <c r="L18" s="488" t="n">
        <v>108.993739231497</v>
      </c>
      <c r="M18" s="488" t="n">
        <v>108.210885813633</v>
      </c>
      <c r="N18" s="488" t="s">
        <v>775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487" t="n">
        <v>63.9636246906807</v>
      </c>
      <c r="D19" s="488" t="n">
        <v>66.1855790160922</v>
      </c>
      <c r="E19" s="488" t="n">
        <v>69.6186647676509</v>
      </c>
      <c r="F19" s="488" t="n">
        <v>71.4875018679365</v>
      </c>
      <c r="G19" s="488" t="n">
        <v>73.6969353451974</v>
      </c>
      <c r="H19" s="488" t="n">
        <v>76.5541519878435</v>
      </c>
      <c r="I19" s="488" t="n">
        <v>78.3088352134152</v>
      </c>
      <c r="J19" s="488" t="n">
        <v>80.8582041406993</v>
      </c>
      <c r="K19" s="488" t="n">
        <v>83.1857089161407</v>
      </c>
      <c r="L19" s="488" t="n">
        <v>81.1897226638793</v>
      </c>
      <c r="M19" s="488" t="n">
        <v>75.1430227762312</v>
      </c>
      <c r="N19" s="488" t="n">
        <v>68.3056690047803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487" t="n">
        <v>70.1909267586324</v>
      </c>
      <c r="D20" s="488" t="n">
        <v>70.9891940598184</v>
      </c>
      <c r="E20" s="488" t="n">
        <v>72.4576109127185</v>
      </c>
      <c r="F20" s="488" t="n">
        <v>73.1312360791475</v>
      </c>
      <c r="G20" s="488" t="n">
        <v>74.6972761854431</v>
      </c>
      <c r="H20" s="488" t="n">
        <v>76.3666702962276</v>
      </c>
      <c r="I20" s="488" t="n">
        <v>76.9896628017664</v>
      </c>
      <c r="J20" s="488" t="n">
        <v>78.3285779039755</v>
      </c>
      <c r="K20" s="488" t="n">
        <v>75.9011603894385</v>
      </c>
      <c r="L20" s="488" t="n">
        <v>72.1627053563033</v>
      </c>
      <c r="M20" s="488" t="n">
        <v>71.6369984840857</v>
      </c>
      <c r="N20" s="488" t="n">
        <v>69.7102236952535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487" t="n">
        <v>92.8955629887279</v>
      </c>
      <c r="D21" s="488" t="n">
        <v>93.3596977448599</v>
      </c>
      <c r="E21" s="488" t="n">
        <v>95.2624331229175</v>
      </c>
      <c r="F21" s="488" t="n">
        <v>95.9893042679531</v>
      </c>
      <c r="G21" s="488" t="n">
        <v>96.5355643877446</v>
      </c>
      <c r="H21" s="488" t="n">
        <v>97.9810080093071</v>
      </c>
      <c r="I21" s="488" t="n">
        <v>97.8869877565153</v>
      </c>
      <c r="J21" s="488" t="n">
        <v>99.687500750744</v>
      </c>
      <c r="K21" s="488" t="n">
        <v>98.4529959362088</v>
      </c>
      <c r="L21" s="488" t="n">
        <v>97.7587802445246</v>
      </c>
      <c r="M21" s="488" t="n">
        <v>97.6564735417815</v>
      </c>
      <c r="N21" s="488" t="n">
        <v>95.832997041242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487" t="n">
        <v>91.5832667693977</v>
      </c>
      <c r="D22" s="488" t="n">
        <v>91.1431690071854</v>
      </c>
      <c r="E22" s="488" t="n">
        <v>91.6963722304078</v>
      </c>
      <c r="F22" s="488" t="n">
        <v>91.5795173434944</v>
      </c>
      <c r="G22" s="488" t="n">
        <v>91.0306920264906</v>
      </c>
      <c r="H22" s="488" t="n">
        <v>91.2634984090664</v>
      </c>
      <c r="I22" s="488" t="n">
        <v>90.5308805705887</v>
      </c>
      <c r="J22" s="488" t="n">
        <v>90.9270470181981</v>
      </c>
      <c r="K22" s="488" t="n">
        <v>88.6781011617587</v>
      </c>
      <c r="L22" s="488" t="n">
        <v>86.383267283203</v>
      </c>
      <c r="M22" s="488" t="n">
        <v>86.04305104254</v>
      </c>
      <c r="N22" s="488" t="n">
        <v>84.3636772785846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487" t="n">
        <v>68.1315256197649</v>
      </c>
      <c r="D23" s="488" t="n">
        <v>69.0638499507945</v>
      </c>
      <c r="E23" s="488" t="n">
        <v>69.4970290197383</v>
      </c>
      <c r="F23" s="488" t="n">
        <v>70.6108018335924</v>
      </c>
      <c r="G23" s="488" t="n">
        <v>73.9401254852202</v>
      </c>
      <c r="H23" s="488" t="n">
        <v>75.258710843657</v>
      </c>
      <c r="I23" s="488" t="n">
        <v>76.2336591221636</v>
      </c>
      <c r="J23" s="488" t="n">
        <v>82.3271839513764</v>
      </c>
      <c r="K23" s="488" t="n">
        <v>85.7432183281586</v>
      </c>
      <c r="L23" s="488" t="n">
        <v>76.8309123370393</v>
      </c>
      <c r="M23" s="488" t="n">
        <v>75.1760469459301</v>
      </c>
      <c r="N23" s="488" t="n">
        <v>72.1865708973266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487" t="n">
        <v>14.4722145270604</v>
      </c>
      <c r="D24" s="488" t="n">
        <v>15.5697446290867</v>
      </c>
      <c r="E24" s="488" t="n">
        <v>17.0579673388286</v>
      </c>
      <c r="F24" s="488" t="n">
        <v>18.258754653434</v>
      </c>
      <c r="G24" s="488" t="n">
        <v>19.9911706884198</v>
      </c>
      <c r="H24" s="488" t="n">
        <v>22.3797712331972</v>
      </c>
      <c r="I24" s="488" t="n">
        <v>26.8985512917834</v>
      </c>
      <c r="J24" s="488" t="n">
        <v>30.9305707361529</v>
      </c>
      <c r="K24" s="488" t="n">
        <v>28.9784260483062</v>
      </c>
      <c r="L24" s="488" t="n">
        <v>22.4233956346013</v>
      </c>
      <c r="M24" s="488" t="n">
        <v>22.8785893733648</v>
      </c>
      <c r="N24" s="488" t="n">
        <v>25.660188443208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487" t="n">
        <v>16.247442677489</v>
      </c>
      <c r="D25" s="488" t="n">
        <v>16.8272535648555</v>
      </c>
      <c r="E25" s="488" t="n">
        <v>18.0649994835734</v>
      </c>
      <c r="F25" s="488" t="n">
        <v>20.12813104107</v>
      </c>
      <c r="G25" s="488" t="n">
        <v>22.5161059145635</v>
      </c>
      <c r="H25" s="488" t="n">
        <v>25.1389787240763</v>
      </c>
      <c r="I25" s="488" t="n">
        <v>27.3794854030529</v>
      </c>
      <c r="J25" s="488" t="n">
        <v>30.6749802573169</v>
      </c>
      <c r="K25" s="488" t="n">
        <v>31.6900526017593</v>
      </c>
      <c r="L25" s="488" t="n">
        <v>26.0679600006868</v>
      </c>
      <c r="M25" s="488" t="n">
        <v>24.9589943067366</v>
      </c>
      <c r="N25" s="488" t="n">
        <v>28.3234614103428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487" t="n">
        <v>144.807860365393</v>
      </c>
      <c r="D26" s="488" t="n">
        <v>146.392231943576</v>
      </c>
      <c r="E26" s="488" t="n">
        <v>154.481917120923</v>
      </c>
      <c r="F26" s="488" t="n">
        <v>144.134348298527</v>
      </c>
      <c r="G26" s="488" t="n">
        <v>144.807623645719</v>
      </c>
      <c r="H26" s="488" t="n">
        <v>145.618607872204</v>
      </c>
      <c r="I26" s="488" t="n">
        <v>145.638685804271</v>
      </c>
      <c r="J26" s="488" t="n">
        <v>148.126943492336</v>
      </c>
      <c r="K26" s="488" t="n">
        <v>143.098836002642</v>
      </c>
      <c r="L26" s="488" t="n">
        <v>137.490247432984</v>
      </c>
      <c r="M26" s="488" t="n">
        <v>136.443117963314</v>
      </c>
      <c r="N26" s="488" t="n">
        <v>134.256359660548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487" t="n">
        <v>23.8891960709578</v>
      </c>
      <c r="D27" s="488" t="n">
        <v>24.7713518632425</v>
      </c>
      <c r="E27" s="488" t="n">
        <v>27.0882786931977</v>
      </c>
      <c r="F27" s="488" t="n">
        <v>29.3728353719583</v>
      </c>
      <c r="G27" s="488" t="n">
        <v>29.8251655910291</v>
      </c>
      <c r="H27" s="488" t="n">
        <v>30.5143318529834</v>
      </c>
      <c r="I27" s="488" t="n">
        <v>30.5845976985533</v>
      </c>
      <c r="J27" s="488" t="n">
        <v>30.9772735629747</v>
      </c>
      <c r="K27" s="488" t="n">
        <v>30.5286148288517</v>
      </c>
      <c r="L27" s="488" t="n">
        <v>28.4266464634637</v>
      </c>
      <c r="M27" s="488" t="n">
        <v>27.3399204345143</v>
      </c>
      <c r="N27" s="488" t="n">
        <v>27.1067491266562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487" t="n">
        <v>47.1001823465528</v>
      </c>
      <c r="D28" s="488" t="n">
        <v>46.284168165851</v>
      </c>
      <c r="E28" s="488" t="n">
        <v>46.4158973661898</v>
      </c>
      <c r="F28" s="488" t="n">
        <v>48.1740520879715</v>
      </c>
      <c r="G28" s="488" t="n">
        <v>48.2519466995951</v>
      </c>
      <c r="H28" s="488" t="n">
        <v>48.6758007516835</v>
      </c>
      <c r="I28" s="488" t="n">
        <v>49.640743238966</v>
      </c>
      <c r="J28" s="488" t="n">
        <v>49.733017950891</v>
      </c>
      <c r="K28" s="488" t="n">
        <v>51.5677644116402</v>
      </c>
      <c r="L28" s="488" t="n">
        <v>50.8424008199146</v>
      </c>
      <c r="M28" s="488" t="n">
        <v>49.5011488241755</v>
      </c>
      <c r="N28" s="488" t="n">
        <v>50.0661755962751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487" t="n">
        <v>95.947648059862</v>
      </c>
      <c r="D29" s="488" t="n">
        <v>95.8689634628167</v>
      </c>
      <c r="E29" s="488" t="n">
        <v>96.87093082823</v>
      </c>
      <c r="F29" s="488" t="n">
        <v>96.0069448363304</v>
      </c>
      <c r="G29" s="488" t="n">
        <v>96.27243844844</v>
      </c>
      <c r="H29" s="488" t="n">
        <v>96.8057692504954</v>
      </c>
      <c r="I29" s="488" t="n">
        <v>94.8029134703446</v>
      </c>
      <c r="J29" s="488" t="n">
        <v>96.3178200134504</v>
      </c>
      <c r="K29" s="488" t="n">
        <v>96.2914212521428</v>
      </c>
      <c r="L29" s="488" t="n">
        <v>93.4018024020547</v>
      </c>
      <c r="M29" s="488" t="n">
        <v>92.2396486051483</v>
      </c>
      <c r="N29" s="488" t="n">
        <v>89.3777155741076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487" t="n">
        <v>99.2633420435525</v>
      </c>
      <c r="D30" s="488" t="n">
        <v>99.1293252261633</v>
      </c>
      <c r="E30" s="488" t="n">
        <v>100.416418925473</v>
      </c>
      <c r="F30" s="488" t="n">
        <v>101.024234771349</v>
      </c>
      <c r="G30" s="488" t="n">
        <v>102.151574274612</v>
      </c>
      <c r="H30" s="488" t="n">
        <v>103.482273057216</v>
      </c>
      <c r="I30" s="488" t="n">
        <v>103.162335342534</v>
      </c>
      <c r="J30" s="488" t="n">
        <v>103.736368176327</v>
      </c>
      <c r="K30" s="488" t="n">
        <v>103.027894637623</v>
      </c>
      <c r="L30" s="488" t="n">
        <v>103.324177313537</v>
      </c>
      <c r="M30" s="488" t="n">
        <v>103.614759023359</v>
      </c>
      <c r="N30" s="488" t="n">
        <v>102.224383989172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487" t="n">
        <v>22.4215048105209</v>
      </c>
      <c r="D31" s="488" t="n">
        <v>22.668653273345</v>
      </c>
      <c r="E31" s="488" t="n">
        <v>23.6407632296623</v>
      </c>
      <c r="F31" s="488" t="n">
        <v>24.1026744983634</v>
      </c>
      <c r="G31" s="488" t="n">
        <v>25.1406313104207</v>
      </c>
      <c r="H31" s="488" t="n">
        <v>25.6191364036018</v>
      </c>
      <c r="I31" s="488" t="n">
        <v>26.4903245926383</v>
      </c>
      <c r="J31" s="488" t="n">
        <v>27.8291100243134</v>
      </c>
      <c r="K31" s="488" t="n">
        <v>29.1501598112467</v>
      </c>
      <c r="L31" s="488" t="n">
        <v>29.5774345424156</v>
      </c>
      <c r="M31" s="488" t="n">
        <v>30.1500138521139</v>
      </c>
      <c r="N31" s="488" t="n">
        <v>30.2604267205021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487" t="n">
        <v>58.3470167785109</v>
      </c>
      <c r="D32" s="488" t="n">
        <v>58.0324255481004</v>
      </c>
      <c r="E32" s="488" t="n">
        <v>58.8222384413514</v>
      </c>
      <c r="F32" s="488" t="n">
        <v>58.1357321073771</v>
      </c>
      <c r="G32" s="488" t="n">
        <v>59.1186600559007</v>
      </c>
      <c r="H32" s="488" t="n">
        <v>59.7175911254439</v>
      </c>
      <c r="I32" s="488" t="n">
        <v>59.6386099259253</v>
      </c>
      <c r="J32" s="488" t="n">
        <v>61.0472918263982</v>
      </c>
      <c r="K32" s="488" t="n">
        <v>61.1903363872523</v>
      </c>
      <c r="L32" s="488" t="n">
        <v>59.4448470672116</v>
      </c>
      <c r="M32" s="488" t="n">
        <v>60.2525907195217</v>
      </c>
      <c r="N32" s="488" t="n">
        <v>56.9253252977359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487" t="n">
        <v>9.8428357213051</v>
      </c>
      <c r="D33" s="488" t="n">
        <v>10.6592231997436</v>
      </c>
      <c r="E33" s="488" t="n">
        <v>11.7234255386044</v>
      </c>
      <c r="F33" s="488" t="n">
        <v>12.7012874819602</v>
      </c>
      <c r="G33" s="488" t="n">
        <v>14.700269640688</v>
      </c>
      <c r="H33" s="488" t="n">
        <v>16.1870240845603</v>
      </c>
      <c r="I33" s="488" t="n">
        <v>17.9929406979234</v>
      </c>
      <c r="J33" s="488" t="n">
        <v>20.188934694353</v>
      </c>
      <c r="K33" s="488" t="n">
        <v>21.8334010679383</v>
      </c>
      <c r="L33" s="488" t="n">
        <v>19.5768559640903</v>
      </c>
      <c r="M33" s="488" t="n">
        <v>19.3474525484345</v>
      </c>
      <c r="N33" s="488" t="n">
        <v>19.294397701727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487" t="n">
        <v>43.7853406177252</v>
      </c>
      <c r="D34" s="488" t="n">
        <v>44.2984818942982</v>
      </c>
      <c r="E34" s="488" t="n">
        <v>45.7211136015932</v>
      </c>
      <c r="F34" s="488" t="n">
        <v>47.1338324691566</v>
      </c>
      <c r="G34" s="488" t="n">
        <v>48.3453311347589</v>
      </c>
      <c r="H34" s="488" t="n">
        <v>49.1667293051562</v>
      </c>
      <c r="I34" s="488" t="n">
        <v>49.5692052755716</v>
      </c>
      <c r="J34" s="488" t="n">
        <v>52.4162966955562</v>
      </c>
      <c r="K34" s="488" t="n">
        <v>53.0525073924969</v>
      </c>
      <c r="L34" s="488" t="n">
        <v>52.3793298624828</v>
      </c>
      <c r="M34" s="488" t="n">
        <v>52.3232948887467</v>
      </c>
      <c r="N34" s="488" t="n">
        <v>51.8440704607258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487" t="n">
        <v>20.7081896689155</v>
      </c>
      <c r="D35" s="488" t="n">
        <v>21.6762125488521</v>
      </c>
      <c r="E35" s="488" t="n">
        <v>23.0823179211688</v>
      </c>
      <c r="F35" s="488" t="n">
        <v>23.422261269452</v>
      </c>
      <c r="G35" s="488" t="n">
        <v>24.4019199275531</v>
      </c>
      <c r="H35" s="488" t="n">
        <v>25.9062136474867</v>
      </c>
      <c r="I35" s="488" t="n">
        <v>26.9857990792802</v>
      </c>
      <c r="J35" s="488" t="n">
        <v>28.8066478584722</v>
      </c>
      <c r="K35" s="488" t="n">
        <v>30.2118495196822</v>
      </c>
      <c r="L35" s="488" t="n">
        <v>30.0640470537805</v>
      </c>
      <c r="M35" s="488" t="n">
        <v>29.4626193206191</v>
      </c>
      <c r="N35" s="488" t="n">
        <v>28.7764793824285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487" t="n">
        <v>84.8544948628271</v>
      </c>
      <c r="D36" s="488" t="n">
        <v>86.1957169747321</v>
      </c>
      <c r="E36" s="488" t="n">
        <v>88.7868298284639</v>
      </c>
      <c r="F36" s="488" t="n">
        <v>92.5831165298945</v>
      </c>
      <c r="G36" s="488" t="n">
        <v>95.1333614703568</v>
      </c>
      <c r="H36" s="488" t="n">
        <v>97.5333111723851</v>
      </c>
      <c r="I36" s="488" t="n">
        <v>99.7152038821271</v>
      </c>
      <c r="J36" s="488" t="n">
        <v>102.816639065129</v>
      </c>
      <c r="K36" s="488" t="n">
        <v>103.323530398857</v>
      </c>
      <c r="L36" s="488" t="n">
        <v>99.4088667735603</v>
      </c>
      <c r="M36" s="488" t="n">
        <v>101.087968744068</v>
      </c>
      <c r="N36" s="488" t="n">
        <v>101.249448850278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487" t="n">
        <v>92.7539806263787</v>
      </c>
      <c r="D37" s="488" t="n">
        <v>92.1110473347249</v>
      </c>
      <c r="E37" s="488" t="n">
        <v>94.9234227215265</v>
      </c>
      <c r="F37" s="488" t="n">
        <v>96.4881676385835</v>
      </c>
      <c r="G37" s="488" t="n">
        <v>98.4462344895794</v>
      </c>
      <c r="H37" s="488" t="n">
        <v>100.572709707027</v>
      </c>
      <c r="I37" s="488" t="n">
        <v>101.087809138631</v>
      </c>
      <c r="J37" s="488" t="n">
        <v>104.132063994262</v>
      </c>
      <c r="K37" s="488" t="n">
        <v>102.353577903326</v>
      </c>
      <c r="L37" s="488" t="n">
        <v>100.77028518893</v>
      </c>
      <c r="M37" s="488" t="n">
        <v>102.806699294782</v>
      </c>
      <c r="N37" s="488" t="n">
        <v>102.587165012001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487" t="n">
        <v>109.404282397067</v>
      </c>
      <c r="D38" s="488" t="n">
        <v>111.898129439286</v>
      </c>
      <c r="E38" s="488" t="n">
        <v>116.735327148601</v>
      </c>
      <c r="F38" s="488" t="n">
        <v>120.151166691575</v>
      </c>
      <c r="G38" s="488" t="n">
        <v>122.906137448576</v>
      </c>
      <c r="H38" s="488" t="n">
        <v>124.989807311073</v>
      </c>
      <c r="I38" s="488" t="n">
        <v>124.115346511085</v>
      </c>
      <c r="J38" s="488" t="n">
        <v>126.772109288977</v>
      </c>
      <c r="K38" s="488" t="n">
        <v>122.739462271528</v>
      </c>
      <c r="L38" s="488" t="n">
        <v>117.66421842242</v>
      </c>
      <c r="M38" s="488" t="n">
        <v>117.084387956491</v>
      </c>
      <c r="N38" s="488" t="n">
        <v>113.1612221718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487" t="n">
        <v>24.7732337636084</v>
      </c>
      <c r="D39" s="488" t="n">
        <v>25.425616792357</v>
      </c>
      <c r="E39" s="488" t="n">
        <v>27.6819211656363</v>
      </c>
      <c r="F39" s="488" t="n">
        <v>28.6832409949795</v>
      </c>
      <c r="G39" s="488" t="n">
        <v>29.7264013838409</v>
      </c>
      <c r="H39" s="488" t="n">
        <v>30.8130376816738</v>
      </c>
      <c r="I39" s="488" t="n">
        <v>31.3174960431318</v>
      </c>
      <c r="J39" s="488" t="n">
        <v>33.4005006891175</v>
      </c>
      <c r="K39" s="488" t="n">
        <v>33.5488727644694</v>
      </c>
      <c r="L39" s="488" t="n">
        <v>30.9462239560305</v>
      </c>
      <c r="M39" s="488" t="n">
        <v>30.4138780648007</v>
      </c>
      <c r="N39" s="488" t="n">
        <v>30.8756063897867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487" t="n">
        <v>10.3500943791817</v>
      </c>
      <c r="D40" s="488" t="n">
        <v>9.01092978867841</v>
      </c>
      <c r="E40" s="488" t="n">
        <v>10.2895380892634</v>
      </c>
      <c r="F40" s="488" t="n">
        <v>10.0805724926157</v>
      </c>
      <c r="G40" s="488" t="n">
        <v>10.9236094522982</v>
      </c>
      <c r="H40" s="488" t="n">
        <v>11.5190560266016</v>
      </c>
      <c r="I40" s="488" t="n">
        <v>12.1654464736442</v>
      </c>
      <c r="J40" s="488" t="n">
        <v>13.13520304054</v>
      </c>
      <c r="K40" s="488" t="n">
        <v>13.9583553848759</v>
      </c>
      <c r="L40" s="488" t="n">
        <v>13.2049857619143</v>
      </c>
      <c r="M40" s="488" t="n">
        <v>13.1994826762493</v>
      </c>
      <c r="N40" s="488" t="n">
        <v>13.4611168169108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487" t="n">
        <v>21.375368533967</v>
      </c>
      <c r="D41" s="488" t="n">
        <v>19.4726302692819</v>
      </c>
      <c r="E41" s="488" t="n">
        <v>20.2802790254653</v>
      </c>
      <c r="F41" s="488" t="n">
        <v>22.0011986547547</v>
      </c>
      <c r="G41" s="488" t="n">
        <v>24.01869205611</v>
      </c>
      <c r="H41" s="488" t="n">
        <v>25.5361682827435</v>
      </c>
      <c r="I41" s="488" t="n">
        <v>25.9844271514918</v>
      </c>
      <c r="J41" s="488" t="n">
        <v>27.1131068235747</v>
      </c>
      <c r="K41" s="488" t="n">
        <v>26.4427137233838</v>
      </c>
      <c r="L41" s="488" t="n">
        <v>25.3838133580386</v>
      </c>
      <c r="M41" s="488" t="n">
        <v>26.4487751305822</v>
      </c>
      <c r="N41" s="488" t="n">
        <v>27.6738214441446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487" t="n">
        <v>144.45497663785</v>
      </c>
      <c r="D42" s="488" t="n">
        <v>136.861074502444</v>
      </c>
      <c r="E42" s="488" t="n">
        <v>134.656608839395</v>
      </c>
      <c r="F42" s="488" t="n">
        <v>141.75535676838</v>
      </c>
      <c r="G42" s="488" t="n">
        <v>149.388136134777</v>
      </c>
      <c r="H42" s="488" t="n">
        <v>166.19229734713</v>
      </c>
      <c r="I42" s="488" t="n">
        <v>164.758547060397</v>
      </c>
      <c r="J42" s="488" t="n">
        <v>170.309430238675</v>
      </c>
      <c r="K42" s="488" t="n">
        <v>151.627578438923</v>
      </c>
      <c r="L42" s="488" t="n">
        <v>128.429346014822</v>
      </c>
      <c r="M42" s="488" t="n">
        <v>127.5390366482</v>
      </c>
      <c r="N42" s="488" t="n">
        <v>128.383707730568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487" t="n">
        <v>123.888588067865</v>
      </c>
      <c r="D43" s="488" t="n">
        <v>124.405413190035</v>
      </c>
      <c r="E43" s="488" t="n">
        <v>128.552855286165</v>
      </c>
      <c r="F43" s="488" t="n">
        <v>131.577304795445</v>
      </c>
      <c r="G43" s="488" t="n">
        <v>137.444876201427</v>
      </c>
      <c r="H43" s="488" t="n">
        <v>142.254956837647</v>
      </c>
      <c r="I43" s="488" t="n">
        <v>145.726728199824</v>
      </c>
      <c r="J43" s="488" t="n">
        <v>152.23945424326</v>
      </c>
      <c r="K43" s="488" t="n">
        <v>151.522637219564</v>
      </c>
      <c r="L43" s="488" t="n">
        <v>149.098539790099</v>
      </c>
      <c r="M43" s="488" t="n">
        <v>151.110579926312</v>
      </c>
      <c r="N43" s="488" t="n">
        <v>150.36344555211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487" t="n">
        <v>154.072260077073</v>
      </c>
      <c r="D44" s="488" t="n">
        <v>153.789669741422</v>
      </c>
      <c r="E44" s="488" t="n">
        <v>153.912324089161</v>
      </c>
      <c r="F44" s="488" t="n">
        <v>153.714861158986</v>
      </c>
      <c r="G44" s="488" t="n">
        <v>154.600464636391</v>
      </c>
      <c r="H44" s="488" t="n">
        <v>155.860049021211</v>
      </c>
      <c r="I44" s="488" t="n">
        <v>154.648011422476</v>
      </c>
      <c r="J44" s="488" t="n">
        <v>156.929823238909</v>
      </c>
      <c r="K44" s="488" t="n">
        <v>155.443190108278</v>
      </c>
      <c r="L44" s="488" t="n">
        <v>155.666085676264</v>
      </c>
      <c r="M44" s="488" t="n">
        <v>156.707275193955</v>
      </c>
      <c r="N44" s="488" t="n">
        <v>154.390239378403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487" t="n">
        <v>138.19960405672</v>
      </c>
      <c r="D45" s="488" t="n">
        <v>138.942859616181</v>
      </c>
      <c r="E45" s="488" t="n">
        <v>142.376123932605</v>
      </c>
      <c r="F45" s="488" t="n">
        <v>144.691082715564</v>
      </c>
      <c r="G45" s="488" t="n">
        <v>147.555902061738</v>
      </c>
      <c r="H45" s="488" t="n">
        <v>150.839156569131</v>
      </c>
      <c r="I45" s="488" t="n">
        <v>151.237053707199</v>
      </c>
      <c r="J45" s="488" t="n">
        <v>153.352612339172</v>
      </c>
      <c r="K45" s="488" t="n">
        <v>149.66413897494</v>
      </c>
      <c r="L45" s="488" t="n">
        <v>144.819221742254</v>
      </c>
      <c r="M45" s="488" t="n">
        <v>144.680738190727</v>
      </c>
      <c r="N45" s="488" t="n">
        <v>144.8456449294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487" t="n">
        <v>100.850989300274</v>
      </c>
      <c r="D46" s="488" t="n">
        <v>101.012809833055</v>
      </c>
      <c r="E46" s="488" t="n">
        <v>102.888012101787</v>
      </c>
      <c r="F46" s="488" t="n">
        <v>102.995876042772</v>
      </c>
      <c r="G46" s="488" t="n">
        <v>103.738924512788</v>
      </c>
      <c r="H46" s="488" t="n">
        <v>105.055644114035</v>
      </c>
      <c r="I46" s="488" t="n">
        <v>104.52914899184</v>
      </c>
      <c r="J46" s="488" t="n">
        <v>105.570106154355</v>
      </c>
      <c r="K46" s="488" t="n">
        <v>103.677027449994</v>
      </c>
      <c r="L46" s="488" t="n">
        <v>102.671094301904</v>
      </c>
      <c r="M46" s="488" t="n">
        <v>104.743989508924</v>
      </c>
      <c r="N46" s="488" t="n">
        <v>102.907871475904</v>
      </c>
    </row>
    <row r="47" s="135" customFormat="true" ht="11.1" hidden="false" customHeight="true" outlineLevel="0" collapsed="false">
      <c r="C47" s="489"/>
      <c r="D47" s="489"/>
      <c r="E47" s="489"/>
      <c r="F47" s="489"/>
      <c r="G47" s="489"/>
      <c r="H47" s="489"/>
    </row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G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388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5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8" t="s">
        <v>865</v>
      </c>
      <c r="B2" s="328"/>
      <c r="C2" s="328"/>
      <c r="D2" s="328"/>
      <c r="E2" s="328"/>
      <c r="F2" s="328"/>
      <c r="G2" s="328"/>
      <c r="H2" s="328"/>
      <c r="I2" s="328"/>
      <c r="J2" s="328"/>
      <c r="K2" s="328" t="s">
        <v>865</v>
      </c>
      <c r="L2" s="328"/>
      <c r="M2" s="328"/>
      <c r="N2" s="490"/>
      <c r="O2" s="490"/>
      <c r="P2" s="490"/>
      <c r="Q2" s="490"/>
      <c r="R2" s="490"/>
      <c r="S2" s="490"/>
      <c r="T2" s="490"/>
      <c r="U2" s="328" t="s">
        <v>865</v>
      </c>
      <c r="V2" s="328"/>
      <c r="W2" s="328"/>
      <c r="X2" s="490"/>
      <c r="Y2" s="490"/>
      <c r="Z2" s="490"/>
      <c r="AA2" s="490"/>
      <c r="AB2" s="490"/>
      <c r="AC2" s="490"/>
      <c r="AD2" s="328" t="s">
        <v>865</v>
      </c>
      <c r="AE2" s="328"/>
      <c r="AF2" s="328"/>
      <c r="AG2" s="490"/>
      <c r="AH2" s="490"/>
      <c r="AI2" s="490"/>
      <c r="AJ2" s="490"/>
      <c r="AK2" s="490"/>
      <c r="AL2" s="490"/>
      <c r="AM2" s="328" t="s">
        <v>865</v>
      </c>
      <c r="AN2" s="328"/>
      <c r="AO2" s="328"/>
      <c r="AP2" s="490"/>
      <c r="AQ2" s="490"/>
      <c r="AR2" s="490"/>
      <c r="AS2" s="490"/>
      <c r="AT2" s="490"/>
      <c r="AU2" s="490"/>
      <c r="AV2" s="328" t="s">
        <v>865</v>
      </c>
      <c r="AW2" s="328"/>
      <c r="AX2" s="328"/>
      <c r="AY2" s="490"/>
      <c r="AZ2" s="490"/>
      <c r="BA2" s="490"/>
      <c r="BB2" s="490"/>
      <c r="BC2" s="490"/>
    </row>
    <row r="3" customFormat="false" ht="15.95" hidden="false" customHeight="true" outlineLevel="0" collapsed="false">
      <c r="A3" s="114" t="s">
        <v>866</v>
      </c>
      <c r="K3" s="114" t="s">
        <v>866</v>
      </c>
      <c r="N3" s="14"/>
      <c r="O3" s="14"/>
      <c r="P3" s="14"/>
      <c r="Q3" s="14"/>
      <c r="R3" s="14"/>
      <c r="S3" s="14"/>
      <c r="T3" s="14"/>
      <c r="U3" s="114" t="s">
        <v>866</v>
      </c>
      <c r="X3" s="14"/>
      <c r="Y3" s="14"/>
      <c r="Z3" s="14"/>
      <c r="AA3" s="14"/>
      <c r="AB3" s="14"/>
      <c r="AC3" s="14"/>
      <c r="AD3" s="114" t="s">
        <v>866</v>
      </c>
      <c r="AG3" s="14"/>
      <c r="AH3" s="14"/>
      <c r="AI3" s="14"/>
      <c r="AJ3" s="14"/>
      <c r="AK3" s="14"/>
      <c r="AL3" s="14"/>
      <c r="AM3" s="114" t="s">
        <v>866</v>
      </c>
      <c r="AP3" s="14"/>
      <c r="AQ3" s="14"/>
      <c r="AR3" s="14"/>
      <c r="AS3" s="14"/>
      <c r="AT3" s="14"/>
      <c r="AU3" s="14"/>
      <c r="AV3" s="114" t="s">
        <v>866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91" t="s">
        <v>382</v>
      </c>
      <c r="D5" s="492" t="s">
        <v>867</v>
      </c>
      <c r="E5" s="492" t="s">
        <v>868</v>
      </c>
      <c r="F5" s="492" t="s">
        <v>869</v>
      </c>
      <c r="G5" s="492" t="s">
        <v>813</v>
      </c>
      <c r="H5" s="492" t="s">
        <v>814</v>
      </c>
      <c r="I5" s="493" t="s">
        <v>815</v>
      </c>
      <c r="J5" s="494"/>
      <c r="K5" s="99" t="s">
        <v>414</v>
      </c>
      <c r="L5" s="100" t="s">
        <v>415</v>
      </c>
      <c r="M5" s="491" t="s">
        <v>382</v>
      </c>
      <c r="N5" s="492" t="s">
        <v>870</v>
      </c>
      <c r="O5" s="492" t="s">
        <v>817</v>
      </c>
      <c r="P5" s="100" t="s">
        <v>818</v>
      </c>
      <c r="Q5" s="492" t="s">
        <v>819</v>
      </c>
      <c r="R5" s="492" t="s">
        <v>820</v>
      </c>
      <c r="S5" s="493" t="s">
        <v>821</v>
      </c>
      <c r="T5" s="495"/>
      <c r="U5" s="99" t="s">
        <v>414</v>
      </c>
      <c r="V5" s="100" t="s">
        <v>415</v>
      </c>
      <c r="W5" s="491" t="s">
        <v>382</v>
      </c>
      <c r="X5" s="492" t="s">
        <v>822</v>
      </c>
      <c r="Y5" s="492" t="s">
        <v>823</v>
      </c>
      <c r="Z5" s="492" t="s">
        <v>824</v>
      </c>
      <c r="AA5" s="492" t="s">
        <v>825</v>
      </c>
      <c r="AB5" s="493" t="s">
        <v>826</v>
      </c>
      <c r="AC5" s="494"/>
      <c r="AD5" s="99" t="s">
        <v>414</v>
      </c>
      <c r="AE5" s="100" t="s">
        <v>415</v>
      </c>
      <c r="AF5" s="491" t="s">
        <v>382</v>
      </c>
      <c r="AG5" s="492" t="s">
        <v>827</v>
      </c>
      <c r="AH5" s="492" t="s">
        <v>828</v>
      </c>
      <c r="AI5" s="492" t="s">
        <v>829</v>
      </c>
      <c r="AJ5" s="492" t="s">
        <v>830</v>
      </c>
      <c r="AK5" s="493" t="s">
        <v>831</v>
      </c>
      <c r="AL5" s="494"/>
      <c r="AM5" s="99" t="s">
        <v>414</v>
      </c>
      <c r="AN5" s="100" t="s">
        <v>415</v>
      </c>
      <c r="AO5" s="491" t="s">
        <v>382</v>
      </c>
      <c r="AP5" s="492" t="s">
        <v>832</v>
      </c>
      <c r="AQ5" s="492" t="s">
        <v>833</v>
      </c>
      <c r="AR5" s="492" t="s">
        <v>834</v>
      </c>
      <c r="AS5" s="492" t="s">
        <v>835</v>
      </c>
      <c r="AT5" s="493" t="s">
        <v>836</v>
      </c>
      <c r="AU5" s="494"/>
      <c r="AV5" s="99" t="s">
        <v>414</v>
      </c>
      <c r="AW5" s="100" t="s">
        <v>415</v>
      </c>
      <c r="AX5" s="491" t="s">
        <v>382</v>
      </c>
      <c r="AY5" s="492" t="s">
        <v>837</v>
      </c>
      <c r="AZ5" s="100" t="s">
        <v>838</v>
      </c>
      <c r="BA5" s="100" t="s">
        <v>839</v>
      </c>
      <c r="BB5" s="100" t="s">
        <v>871</v>
      </c>
      <c r="BC5" s="104" t="s">
        <v>843</v>
      </c>
    </row>
    <row r="6" customFormat="false" ht="14.1" hidden="false" customHeight="true" outlineLevel="0" collapsed="false">
      <c r="A6" s="496" t="n">
        <v>1</v>
      </c>
      <c r="B6" s="497" t="s">
        <v>417</v>
      </c>
      <c r="C6" s="498" t="s">
        <v>418</v>
      </c>
      <c r="D6" s="499" t="n">
        <v>12.8866128357184</v>
      </c>
      <c r="E6" s="499" t="n">
        <v>12.677204211686</v>
      </c>
      <c r="F6" s="499" t="n">
        <v>12.3120069129434</v>
      </c>
      <c r="G6" s="499" t="n">
        <v>13.0396383015074</v>
      </c>
      <c r="H6" s="499" t="n">
        <v>13.4225827253396</v>
      </c>
      <c r="I6" s="499" t="n">
        <v>0</v>
      </c>
      <c r="J6" s="499"/>
      <c r="K6" s="496" t="n">
        <v>1</v>
      </c>
      <c r="L6" s="497" t="s">
        <v>417</v>
      </c>
      <c r="M6" s="498" t="s">
        <v>418</v>
      </c>
      <c r="N6" s="499" t="n">
        <v>14.4682900944982</v>
      </c>
      <c r="O6" s="499" t="n">
        <v>11.3876574222094</v>
      </c>
      <c r="P6" s="499" t="n">
        <v>11.4829447522042</v>
      </c>
      <c r="Q6" s="499" t="n">
        <v>19.8491827726797</v>
      </c>
      <c r="R6" s="499" t="n">
        <v>10.398168806596</v>
      </c>
      <c r="S6" s="499" t="n">
        <v>16.2335767517975</v>
      </c>
      <c r="T6" s="499"/>
      <c r="U6" s="496" t="n">
        <v>1</v>
      </c>
      <c r="V6" s="497" t="s">
        <v>417</v>
      </c>
      <c r="W6" s="498" t="s">
        <v>418</v>
      </c>
      <c r="X6" s="499" t="n">
        <v>0</v>
      </c>
      <c r="Y6" s="499" t="n">
        <v>13.4791659218476</v>
      </c>
      <c r="Z6" s="499" t="n">
        <v>14.2412020383386</v>
      </c>
      <c r="AA6" s="499" t="n">
        <v>12.581609284633</v>
      </c>
      <c r="AB6" s="499" t="n">
        <v>19.9308337834243</v>
      </c>
      <c r="AC6" s="499"/>
      <c r="AD6" s="496" t="n">
        <v>1</v>
      </c>
      <c r="AE6" s="497" t="s">
        <v>417</v>
      </c>
      <c r="AF6" s="498" t="s">
        <v>418</v>
      </c>
      <c r="AG6" s="499" t="n">
        <v>0</v>
      </c>
      <c r="AH6" s="499" t="n">
        <v>8.54393358072835</v>
      </c>
      <c r="AI6" s="499" t="n">
        <v>17.0635972268296</v>
      </c>
      <c r="AJ6" s="499" t="n">
        <v>15.017316017316</v>
      </c>
      <c r="AK6" s="499" t="n">
        <v>11.799997007735</v>
      </c>
      <c r="AL6" s="499"/>
      <c r="AM6" s="496" t="n">
        <v>1</v>
      </c>
      <c r="AN6" s="497" t="s">
        <v>417</v>
      </c>
      <c r="AO6" s="498" t="s">
        <v>418</v>
      </c>
      <c r="AP6" s="499" t="n">
        <v>9.93595079708624</v>
      </c>
      <c r="AQ6" s="499" t="n">
        <v>18.9309799164248</v>
      </c>
      <c r="AR6" s="499" t="n">
        <v>16.7944944598338</v>
      </c>
      <c r="AS6" s="499" t="n">
        <v>0</v>
      </c>
      <c r="AT6" s="499" t="n">
        <v>14.7658759099289</v>
      </c>
      <c r="AU6" s="499"/>
      <c r="AV6" s="496" t="n">
        <v>1</v>
      </c>
      <c r="AW6" s="497" t="s">
        <v>417</v>
      </c>
      <c r="AX6" s="498" t="s">
        <v>418</v>
      </c>
      <c r="AY6" s="499" t="n">
        <v>17.3626266412657</v>
      </c>
      <c r="AZ6" s="499" t="n">
        <v>12.1879632669711</v>
      </c>
      <c r="BA6" s="499" t="n">
        <v>12.1691653757238</v>
      </c>
      <c r="BB6" s="499" t="n">
        <v>9.10395894515853</v>
      </c>
      <c r="BC6" s="499" t="n">
        <v>0</v>
      </c>
    </row>
    <row r="7" customFormat="false" ht="10.7" hidden="false" customHeight="true" outlineLevel="0" collapsed="false">
      <c r="A7" s="496" t="n">
        <v>2</v>
      </c>
      <c r="B7" s="497" t="s">
        <v>419</v>
      </c>
      <c r="C7" s="500" t="s">
        <v>420</v>
      </c>
      <c r="D7" s="499" t="n">
        <v>11.6764488878669</v>
      </c>
      <c r="E7" s="499" t="n">
        <v>11.4869340473694</v>
      </c>
      <c r="F7" s="499" t="n">
        <v>11.1612280113865</v>
      </c>
      <c r="G7" s="499" t="n">
        <v>11.8805676594408</v>
      </c>
      <c r="H7" s="499" t="n">
        <v>12.2561407809677</v>
      </c>
      <c r="I7" s="499" t="n">
        <v>0</v>
      </c>
      <c r="J7" s="499"/>
      <c r="K7" s="496" t="n">
        <v>2</v>
      </c>
      <c r="L7" s="497" t="s">
        <v>419</v>
      </c>
      <c r="M7" s="500" t="s">
        <v>420</v>
      </c>
      <c r="N7" s="499" t="n">
        <v>12.9375387425587</v>
      </c>
      <c r="O7" s="499" t="n">
        <v>10.0175128006516</v>
      </c>
      <c r="P7" s="499" t="n">
        <v>10.0721363568657</v>
      </c>
      <c r="Q7" s="499" t="n">
        <v>18.1509856038101</v>
      </c>
      <c r="R7" s="499" t="n">
        <v>9.54610161690188</v>
      </c>
      <c r="S7" s="499" t="n">
        <v>15.4128439220469</v>
      </c>
      <c r="T7" s="499"/>
      <c r="U7" s="496" t="n">
        <v>2</v>
      </c>
      <c r="V7" s="497" t="s">
        <v>419</v>
      </c>
      <c r="W7" s="500" t="s">
        <v>420</v>
      </c>
      <c r="X7" s="499" t="n">
        <v>0</v>
      </c>
      <c r="Y7" s="499" t="n">
        <v>12.2977548174895</v>
      </c>
      <c r="Z7" s="499" t="n">
        <v>13.2862170556285</v>
      </c>
      <c r="AA7" s="499" t="n">
        <v>11.344175755929</v>
      </c>
      <c r="AB7" s="499" t="n">
        <v>18.3330780578642</v>
      </c>
      <c r="AC7" s="499"/>
      <c r="AD7" s="496" t="n">
        <v>2</v>
      </c>
      <c r="AE7" s="497" t="s">
        <v>419</v>
      </c>
      <c r="AF7" s="500" t="s">
        <v>420</v>
      </c>
      <c r="AG7" s="499" t="n">
        <v>0</v>
      </c>
      <c r="AH7" s="499" t="n">
        <v>7.44323542361155</v>
      </c>
      <c r="AI7" s="499" t="n">
        <v>14.7895010924779</v>
      </c>
      <c r="AJ7" s="499" t="n">
        <v>13.2445887445887</v>
      </c>
      <c r="AK7" s="499" t="n">
        <v>10.7485898951211</v>
      </c>
      <c r="AL7" s="499"/>
      <c r="AM7" s="496" t="n">
        <v>2</v>
      </c>
      <c r="AN7" s="497" t="s">
        <v>419</v>
      </c>
      <c r="AO7" s="500" t="s">
        <v>420</v>
      </c>
      <c r="AP7" s="499" t="n">
        <v>8.56750079020961</v>
      </c>
      <c r="AQ7" s="499" t="n">
        <v>17.1577253386991</v>
      </c>
      <c r="AR7" s="499" t="n">
        <v>15.8956024930748</v>
      </c>
      <c r="AS7" s="499" t="n">
        <v>0</v>
      </c>
      <c r="AT7" s="499" t="n">
        <v>13.2402302963866</v>
      </c>
      <c r="AU7" s="499"/>
      <c r="AV7" s="496" t="n">
        <v>2</v>
      </c>
      <c r="AW7" s="497" t="s">
        <v>419</v>
      </c>
      <c r="AX7" s="500" t="s">
        <v>420</v>
      </c>
      <c r="AY7" s="499" t="n">
        <v>15.8824707434927</v>
      </c>
      <c r="AZ7" s="499" t="n">
        <v>11.1154224994777</v>
      </c>
      <c r="BA7" s="499" t="n">
        <v>10.91714882439</v>
      </c>
      <c r="BB7" s="499" t="n">
        <v>8.00785105059483</v>
      </c>
      <c r="BC7" s="499" t="n">
        <v>0</v>
      </c>
    </row>
    <row r="8" customFormat="false" ht="10.7" hidden="false" customHeight="true" outlineLevel="0" collapsed="false">
      <c r="A8" s="496" t="n">
        <v>3</v>
      </c>
      <c r="B8" s="497" t="s">
        <v>440</v>
      </c>
      <c r="C8" s="500" t="s">
        <v>441</v>
      </c>
      <c r="D8" s="499" t="n">
        <v>1.21016534202869</v>
      </c>
      <c r="E8" s="499" t="n">
        <v>1.19027016431661</v>
      </c>
      <c r="F8" s="499" t="n">
        <v>1.15077890155697</v>
      </c>
      <c r="G8" s="499" t="n">
        <v>1.15907064206666</v>
      </c>
      <c r="H8" s="499" t="n">
        <v>1.16644194437191</v>
      </c>
      <c r="I8" s="499" t="n">
        <v>0</v>
      </c>
      <c r="J8" s="499"/>
      <c r="K8" s="496" t="n">
        <v>3</v>
      </c>
      <c r="L8" s="497" t="s">
        <v>440</v>
      </c>
      <c r="M8" s="500" t="s">
        <v>441</v>
      </c>
      <c r="N8" s="499" t="n">
        <v>1.53075135193954</v>
      </c>
      <c r="O8" s="499" t="n">
        <v>1.37014462155783</v>
      </c>
      <c r="P8" s="499" t="n">
        <v>1.41080839533845</v>
      </c>
      <c r="Q8" s="499" t="n">
        <v>1.69819716886959</v>
      </c>
      <c r="R8" s="499" t="n">
        <v>0.852067189694163</v>
      </c>
      <c r="S8" s="499" t="n">
        <v>0.820795314168529</v>
      </c>
      <c r="T8" s="499"/>
      <c r="U8" s="496" t="n">
        <v>3</v>
      </c>
      <c r="V8" s="497" t="s">
        <v>440</v>
      </c>
      <c r="W8" s="500" t="s">
        <v>441</v>
      </c>
      <c r="X8" s="499" t="n">
        <v>0</v>
      </c>
      <c r="Y8" s="499" t="n">
        <v>1.18141110435809</v>
      </c>
      <c r="Z8" s="499" t="n">
        <v>0.954984982710155</v>
      </c>
      <c r="AA8" s="499" t="n">
        <v>1.23743352870396</v>
      </c>
      <c r="AB8" s="499" t="n">
        <v>1.59775572556006</v>
      </c>
      <c r="AC8" s="499"/>
      <c r="AD8" s="496" t="n">
        <v>3</v>
      </c>
      <c r="AE8" s="497" t="s">
        <v>440</v>
      </c>
      <c r="AF8" s="500" t="s">
        <v>441</v>
      </c>
      <c r="AG8" s="499" t="n">
        <v>0</v>
      </c>
      <c r="AH8" s="499" t="n">
        <v>1.1006981571168</v>
      </c>
      <c r="AI8" s="499" t="n">
        <v>2.27409613435162</v>
      </c>
      <c r="AJ8" s="499" t="n">
        <v>1.77056277056277</v>
      </c>
      <c r="AK8" s="499" t="n">
        <v>1.05140711261389</v>
      </c>
      <c r="AL8" s="499"/>
      <c r="AM8" s="496" t="n">
        <v>3</v>
      </c>
      <c r="AN8" s="497" t="s">
        <v>440</v>
      </c>
      <c r="AO8" s="500" t="s">
        <v>441</v>
      </c>
      <c r="AP8" s="499" t="n">
        <v>1.36845000687663</v>
      </c>
      <c r="AQ8" s="499" t="n">
        <v>1.77325457772565</v>
      </c>
      <c r="AR8" s="499" t="n">
        <v>0.898891966759003</v>
      </c>
      <c r="AS8" s="499" t="n">
        <v>0</v>
      </c>
      <c r="AT8" s="499" t="n">
        <v>1.52564561354237</v>
      </c>
      <c r="AU8" s="499"/>
      <c r="AV8" s="496" t="n">
        <v>3</v>
      </c>
      <c r="AW8" s="497" t="s">
        <v>440</v>
      </c>
      <c r="AX8" s="500" t="s">
        <v>441</v>
      </c>
      <c r="AY8" s="499" t="n">
        <v>1.47989914913501</v>
      </c>
      <c r="AZ8" s="499" t="n">
        <v>1.07254076749346</v>
      </c>
      <c r="BA8" s="499" t="n">
        <v>1.25201655133384</v>
      </c>
      <c r="BB8" s="499" t="n">
        <v>1.0961078945637</v>
      </c>
      <c r="BC8" s="499" t="n">
        <v>0</v>
      </c>
    </row>
    <row r="9" customFormat="false" ht="10.7" hidden="false" customHeight="true" outlineLevel="0" collapsed="false">
      <c r="A9" s="496" t="n">
        <v>4</v>
      </c>
      <c r="B9" s="497" t="s">
        <v>446</v>
      </c>
      <c r="C9" s="498" t="s">
        <v>447</v>
      </c>
      <c r="D9" s="499" t="n">
        <v>3.57435111541776</v>
      </c>
      <c r="E9" s="499" t="n">
        <v>3.56144561850807</v>
      </c>
      <c r="F9" s="499" t="n">
        <v>3.31841626196321</v>
      </c>
      <c r="G9" s="499" t="n">
        <v>3.25357776011798</v>
      </c>
      <c r="H9" s="499" t="n">
        <v>3.48061970059529</v>
      </c>
      <c r="I9" s="499" t="n">
        <v>0</v>
      </c>
      <c r="J9" s="499"/>
      <c r="K9" s="496" t="n">
        <v>4</v>
      </c>
      <c r="L9" s="497" t="s">
        <v>446</v>
      </c>
      <c r="M9" s="498" t="s">
        <v>447</v>
      </c>
      <c r="N9" s="499" t="n">
        <v>9.20529307408372</v>
      </c>
      <c r="O9" s="499" t="n">
        <v>3.54228703818554</v>
      </c>
      <c r="P9" s="499" t="n">
        <v>3.22521155032876</v>
      </c>
      <c r="Q9" s="499" t="n">
        <v>9.1223976812152</v>
      </c>
      <c r="R9" s="499" t="n">
        <v>5.7737439829559</v>
      </c>
      <c r="S9" s="499" t="n">
        <v>4.35710094795111</v>
      </c>
      <c r="T9" s="499"/>
      <c r="U9" s="496" t="n">
        <v>4</v>
      </c>
      <c r="V9" s="497" t="s">
        <v>446</v>
      </c>
      <c r="W9" s="498" t="s">
        <v>447</v>
      </c>
      <c r="X9" s="499" t="n">
        <v>0</v>
      </c>
      <c r="Y9" s="499" t="n">
        <v>3.19587251081477</v>
      </c>
      <c r="Z9" s="499" t="n">
        <v>2.75441868654504</v>
      </c>
      <c r="AA9" s="499" t="n">
        <v>4.35974071342623</v>
      </c>
      <c r="AB9" s="499" t="n">
        <v>7.40191375988521</v>
      </c>
      <c r="AC9" s="499"/>
      <c r="AD9" s="496" t="n">
        <v>4</v>
      </c>
      <c r="AE9" s="497" t="s">
        <v>446</v>
      </c>
      <c r="AF9" s="498" t="s">
        <v>447</v>
      </c>
      <c r="AG9" s="499" t="n">
        <v>0</v>
      </c>
      <c r="AH9" s="499" t="n">
        <v>8.4426693502736</v>
      </c>
      <c r="AI9" s="499" t="n">
        <v>7.41698928278221</v>
      </c>
      <c r="AJ9" s="499" t="n">
        <v>2.98484848484849</v>
      </c>
      <c r="AK9" s="499" t="n">
        <v>3.09100973982256</v>
      </c>
      <c r="AL9" s="499"/>
      <c r="AM9" s="496" t="n">
        <v>4</v>
      </c>
      <c r="AN9" s="497" t="s">
        <v>446</v>
      </c>
      <c r="AO9" s="498" t="s">
        <v>447</v>
      </c>
      <c r="AP9" s="499" t="n">
        <v>3.40127929506065</v>
      </c>
      <c r="AQ9" s="499" t="n">
        <v>6.46470434192886</v>
      </c>
      <c r="AR9" s="499" t="n">
        <v>3.06804016620499</v>
      </c>
      <c r="AS9" s="499" t="n">
        <v>0</v>
      </c>
      <c r="AT9" s="499" t="n">
        <v>5.43624495490558</v>
      </c>
      <c r="AU9" s="499"/>
      <c r="AV9" s="496" t="n">
        <v>4</v>
      </c>
      <c r="AW9" s="497" t="s">
        <v>446</v>
      </c>
      <c r="AX9" s="498" t="s">
        <v>447</v>
      </c>
      <c r="AY9" s="499" t="n">
        <v>5.01558464232347</v>
      </c>
      <c r="AZ9" s="499" t="n">
        <v>4.94383587539424</v>
      </c>
      <c r="BA9" s="499" t="n">
        <v>3.61495323590514</v>
      </c>
      <c r="BB9" s="499" t="n">
        <v>3.73110880669414</v>
      </c>
      <c r="BC9" s="499" t="n">
        <v>0</v>
      </c>
    </row>
    <row r="10" customFormat="false" ht="10.7" hidden="false" customHeight="true" outlineLevel="0" collapsed="false">
      <c r="A10" s="496" t="n">
        <v>5</v>
      </c>
      <c r="B10" s="497" t="s">
        <v>448</v>
      </c>
      <c r="C10" s="500" t="s">
        <v>449</v>
      </c>
      <c r="D10" s="499" t="n">
        <v>1.56874911617878</v>
      </c>
      <c r="E10" s="499" t="n">
        <v>1.55613846010729</v>
      </c>
      <c r="F10" s="499" t="n">
        <v>1.41188141281194</v>
      </c>
      <c r="G10" s="499" t="n">
        <v>1.31712290816621</v>
      </c>
      <c r="H10" s="499" t="n">
        <v>1.62716706015274</v>
      </c>
      <c r="I10" s="499" t="n">
        <v>0</v>
      </c>
      <c r="J10" s="499"/>
      <c r="K10" s="496" t="n">
        <v>5</v>
      </c>
      <c r="L10" s="497" t="s">
        <v>448</v>
      </c>
      <c r="M10" s="500" t="s">
        <v>449</v>
      </c>
      <c r="N10" s="499" t="n">
        <v>4.2832917022762</v>
      </c>
      <c r="O10" s="499" t="n">
        <v>1.63556894049725</v>
      </c>
      <c r="P10" s="499" t="n">
        <v>1.51649489654781</v>
      </c>
      <c r="Q10" s="499" t="n">
        <v>6.28284844913226</v>
      </c>
      <c r="R10" s="499" t="n">
        <v>2.70007317607597</v>
      </c>
      <c r="S10" s="499" t="n">
        <v>0.782492365966237</v>
      </c>
      <c r="T10" s="499"/>
      <c r="U10" s="496" t="n">
        <v>5</v>
      </c>
      <c r="V10" s="497" t="s">
        <v>448</v>
      </c>
      <c r="W10" s="500" t="s">
        <v>449</v>
      </c>
      <c r="X10" s="499" t="n">
        <v>0</v>
      </c>
      <c r="Y10" s="499" t="n">
        <v>1.49259054020235</v>
      </c>
      <c r="Z10" s="499" t="n">
        <v>0.823105129218302</v>
      </c>
      <c r="AA10" s="499" t="n">
        <v>1.79326941738152</v>
      </c>
      <c r="AB10" s="499" t="n">
        <v>5.27936541205491</v>
      </c>
      <c r="AC10" s="499"/>
      <c r="AD10" s="496" t="n">
        <v>5</v>
      </c>
      <c r="AE10" s="497" t="s">
        <v>448</v>
      </c>
      <c r="AF10" s="500" t="s">
        <v>449</v>
      </c>
      <c r="AG10" s="499" t="n">
        <v>0</v>
      </c>
      <c r="AH10" s="499" t="n">
        <v>1.96741933454934</v>
      </c>
      <c r="AI10" s="499" t="n">
        <v>3.07487597271307</v>
      </c>
      <c r="AJ10" s="499" t="n">
        <v>1.16883116883117</v>
      </c>
      <c r="AK10" s="499" t="n">
        <v>1.21598168733823</v>
      </c>
      <c r="AL10" s="499"/>
      <c r="AM10" s="496" t="n">
        <v>5</v>
      </c>
      <c r="AN10" s="497" t="s">
        <v>448</v>
      </c>
      <c r="AO10" s="500" t="s">
        <v>449</v>
      </c>
      <c r="AP10" s="499" t="n">
        <v>1.39668039580453</v>
      </c>
      <c r="AQ10" s="499" t="n">
        <v>3.60201708659461</v>
      </c>
      <c r="AR10" s="499" t="n">
        <v>1.31656855955679</v>
      </c>
      <c r="AS10" s="499" t="n">
        <v>0</v>
      </c>
      <c r="AT10" s="499" t="n">
        <v>1.62530179970013</v>
      </c>
      <c r="AU10" s="499"/>
      <c r="AV10" s="496" t="n">
        <v>5</v>
      </c>
      <c r="AW10" s="497" t="s">
        <v>448</v>
      </c>
      <c r="AX10" s="500" t="s">
        <v>449</v>
      </c>
      <c r="AY10" s="499" t="n">
        <v>2.41318044807772</v>
      </c>
      <c r="AZ10" s="499" t="n">
        <v>3.40666010009054</v>
      </c>
      <c r="BA10" s="499" t="n">
        <v>2.05377359689754</v>
      </c>
      <c r="BB10" s="499" t="n">
        <v>1.82307398424556</v>
      </c>
      <c r="BC10" s="499" t="n">
        <v>0</v>
      </c>
    </row>
    <row r="11" customFormat="false" ht="10.7" hidden="false" customHeight="true" outlineLevel="0" collapsed="false">
      <c r="A11" s="496" t="n">
        <v>6</v>
      </c>
      <c r="B11" s="497" t="s">
        <v>459</v>
      </c>
      <c r="C11" s="500" t="s">
        <v>460</v>
      </c>
      <c r="D11" s="499" t="n">
        <v>1.95542137870101</v>
      </c>
      <c r="E11" s="499" t="n">
        <v>1.95437486378268</v>
      </c>
      <c r="F11" s="499" t="n">
        <v>1.87877681583359</v>
      </c>
      <c r="G11" s="499" t="n">
        <v>1.89319442294652</v>
      </c>
      <c r="H11" s="499" t="n">
        <v>1.8535059342674</v>
      </c>
      <c r="I11" s="499" t="n">
        <v>0</v>
      </c>
      <c r="J11" s="499"/>
      <c r="K11" s="496" t="n">
        <v>6</v>
      </c>
      <c r="L11" s="497" t="s">
        <v>459</v>
      </c>
      <c r="M11" s="500" t="s">
        <v>460</v>
      </c>
      <c r="N11" s="499" t="n">
        <v>4.30957856654673</v>
      </c>
      <c r="O11" s="499" t="n">
        <v>1.90671809768829</v>
      </c>
      <c r="P11" s="499" t="n">
        <v>1.70871665378095</v>
      </c>
      <c r="Q11" s="499" t="n">
        <v>2.33081169494991</v>
      </c>
      <c r="R11" s="499" t="n">
        <v>2.86999050502517</v>
      </c>
      <c r="S11" s="499" t="n">
        <v>2.87165888006678</v>
      </c>
      <c r="T11" s="499"/>
      <c r="U11" s="496" t="n">
        <v>6</v>
      </c>
      <c r="V11" s="497" t="s">
        <v>459</v>
      </c>
      <c r="W11" s="500" t="s">
        <v>460</v>
      </c>
      <c r="X11" s="499" t="n">
        <v>0</v>
      </c>
      <c r="Y11" s="499" t="n">
        <v>1.70328197061242</v>
      </c>
      <c r="Z11" s="499" t="n">
        <v>1.93130332059201</v>
      </c>
      <c r="AA11" s="499" t="n">
        <v>2.56647129604472</v>
      </c>
      <c r="AB11" s="499" t="n">
        <v>2.12174221476997</v>
      </c>
      <c r="AC11" s="499"/>
      <c r="AD11" s="496" t="n">
        <v>6</v>
      </c>
      <c r="AE11" s="497" t="s">
        <v>459</v>
      </c>
      <c r="AF11" s="500" t="s">
        <v>460</v>
      </c>
      <c r="AG11" s="499" t="n">
        <v>0</v>
      </c>
      <c r="AH11" s="499" t="n">
        <v>6.47462104534877</v>
      </c>
      <c r="AI11" s="499" t="n">
        <v>3.36824197227942</v>
      </c>
      <c r="AJ11" s="499" t="n">
        <v>1.81818181818182</v>
      </c>
      <c r="AK11" s="499" t="n">
        <v>1.87502805248433</v>
      </c>
      <c r="AL11" s="499"/>
      <c r="AM11" s="496" t="n">
        <v>6</v>
      </c>
      <c r="AN11" s="497" t="s">
        <v>459</v>
      </c>
      <c r="AO11" s="500" t="s">
        <v>460</v>
      </c>
      <c r="AP11" s="499" t="n">
        <v>1.85102075778085</v>
      </c>
      <c r="AQ11" s="499" t="n">
        <v>2.86264249087365</v>
      </c>
      <c r="AR11" s="499" t="n">
        <v>1.75155817174515</v>
      </c>
      <c r="AS11" s="499" t="n">
        <v>0</v>
      </c>
      <c r="AT11" s="499" t="n">
        <v>3.1908098877056</v>
      </c>
      <c r="AU11" s="499"/>
      <c r="AV11" s="496" t="n">
        <v>6</v>
      </c>
      <c r="AW11" s="497" t="s">
        <v>459</v>
      </c>
      <c r="AX11" s="500" t="s">
        <v>460</v>
      </c>
      <c r="AY11" s="499" t="n">
        <v>2.04731363900115</v>
      </c>
      <c r="AZ11" s="499" t="n">
        <v>1.39390502343074</v>
      </c>
      <c r="BA11" s="499" t="n">
        <v>1.42560991178849</v>
      </c>
      <c r="BB11" s="499" t="n">
        <v>1.90803482244858</v>
      </c>
      <c r="BC11" s="499" t="n">
        <v>0</v>
      </c>
    </row>
    <row r="12" customFormat="false" ht="10.7" hidden="false" customHeight="true" outlineLevel="0" collapsed="false">
      <c r="A12" s="496" t="n">
        <v>7</v>
      </c>
      <c r="B12" s="497" t="s">
        <v>872</v>
      </c>
      <c r="C12" s="500" t="s">
        <v>873</v>
      </c>
      <c r="D12" s="499" t="n">
        <v>0</v>
      </c>
      <c r="E12" s="499" t="n">
        <v>0</v>
      </c>
      <c r="F12" s="499" t="n">
        <v>0</v>
      </c>
      <c r="G12" s="499" t="n">
        <v>0.0432604290052421</v>
      </c>
      <c r="H12" s="499" t="n">
        <v>0</v>
      </c>
      <c r="I12" s="499" t="n">
        <v>0</v>
      </c>
      <c r="J12" s="499"/>
      <c r="K12" s="496" t="n">
        <v>7</v>
      </c>
      <c r="L12" s="497" t="s">
        <v>872</v>
      </c>
      <c r="M12" s="500" t="s">
        <v>873</v>
      </c>
      <c r="N12" s="499" t="n">
        <v>0.612300540775817</v>
      </c>
      <c r="O12" s="499" t="n">
        <v>0</v>
      </c>
      <c r="P12" s="499" t="n">
        <v>0</v>
      </c>
      <c r="Q12" s="499" t="n">
        <v>0.508737537133029</v>
      </c>
      <c r="R12" s="499" t="n">
        <v>0.203680301854759</v>
      </c>
      <c r="S12" s="499" t="n">
        <v>0.702949701918084</v>
      </c>
      <c r="T12" s="499"/>
      <c r="U12" s="496" t="n">
        <v>7</v>
      </c>
      <c r="V12" s="497" t="s">
        <v>872</v>
      </c>
      <c r="W12" s="500" t="s">
        <v>873</v>
      </c>
      <c r="X12" s="499" t="n">
        <v>0</v>
      </c>
      <c r="Y12" s="499" t="n">
        <v>0</v>
      </c>
      <c r="Z12" s="499" t="n">
        <v>0</v>
      </c>
      <c r="AA12" s="499" t="n">
        <v>5.83860575243566</v>
      </c>
      <c r="AB12" s="499" t="n">
        <v>0</v>
      </c>
      <c r="AC12" s="499"/>
      <c r="AD12" s="496" t="n">
        <v>7</v>
      </c>
      <c r="AE12" s="497" t="s">
        <v>872</v>
      </c>
      <c r="AF12" s="500" t="s">
        <v>873</v>
      </c>
      <c r="AG12" s="499" t="n">
        <v>0</v>
      </c>
      <c r="AH12" s="499" t="n">
        <v>0</v>
      </c>
      <c r="AI12" s="499" t="n">
        <v>0.973871337789729</v>
      </c>
      <c r="AJ12" s="499" t="n">
        <v>0</v>
      </c>
      <c r="AK12" s="499" t="n">
        <v>0</v>
      </c>
      <c r="AL12" s="499"/>
      <c r="AM12" s="496" t="n">
        <v>7</v>
      </c>
      <c r="AN12" s="497" t="s">
        <v>872</v>
      </c>
      <c r="AO12" s="500" t="s">
        <v>873</v>
      </c>
      <c r="AP12" s="499" t="n">
        <v>0.153578141475267</v>
      </c>
      <c r="AQ12" s="499" t="n">
        <v>0</v>
      </c>
      <c r="AR12" s="499" t="n">
        <v>0</v>
      </c>
      <c r="AS12" s="499" t="n">
        <v>0</v>
      </c>
      <c r="AT12" s="499" t="n">
        <v>0.620133267499853</v>
      </c>
      <c r="AU12" s="499"/>
      <c r="AV12" s="496" t="n">
        <v>7</v>
      </c>
      <c r="AW12" s="497" t="s">
        <v>872</v>
      </c>
      <c r="AX12" s="500" t="s">
        <v>873</v>
      </c>
      <c r="AY12" s="499" t="n">
        <v>0.554833806606656</v>
      </c>
      <c r="AZ12" s="499" t="n">
        <v>0.143270751872967</v>
      </c>
      <c r="BA12" s="499" t="n">
        <v>0.135569727219118</v>
      </c>
      <c r="BB12" s="499" t="n">
        <v>0</v>
      </c>
      <c r="BC12" s="499" t="n">
        <v>0</v>
      </c>
    </row>
    <row r="13" customFormat="false" ht="10.7" hidden="false" customHeight="true" outlineLevel="0" collapsed="false">
      <c r="A13" s="496" t="n">
        <v>8</v>
      </c>
      <c r="B13" s="497" t="s">
        <v>461</v>
      </c>
      <c r="C13" s="498" t="s">
        <v>246</v>
      </c>
      <c r="D13" s="499" t="n">
        <v>5.28431365345771</v>
      </c>
      <c r="E13" s="499" t="n">
        <v>5.31076539155604</v>
      </c>
      <c r="F13" s="499" t="n">
        <v>5.39908927966264</v>
      </c>
      <c r="G13" s="499" t="n">
        <v>5.31131755760033</v>
      </c>
      <c r="H13" s="499" t="n">
        <v>4.99842783216709</v>
      </c>
      <c r="I13" s="499" t="n">
        <v>0</v>
      </c>
      <c r="J13" s="499"/>
      <c r="K13" s="496" t="n">
        <v>8</v>
      </c>
      <c r="L13" s="497" t="s">
        <v>461</v>
      </c>
      <c r="M13" s="498" t="s">
        <v>246</v>
      </c>
      <c r="N13" s="499" t="n">
        <v>3.10062733907243</v>
      </c>
      <c r="O13" s="499" t="n">
        <v>4.63469026456559</v>
      </c>
      <c r="P13" s="499" t="n">
        <v>4.85023016959492</v>
      </c>
      <c r="Q13" s="499" t="n">
        <v>6.31291567945927</v>
      </c>
      <c r="R13" s="499" t="n">
        <v>4.35955774639735</v>
      </c>
      <c r="S13" s="499" t="n">
        <v>3.73594334912731</v>
      </c>
      <c r="T13" s="499"/>
      <c r="U13" s="496" t="n">
        <v>8</v>
      </c>
      <c r="V13" s="497" t="s">
        <v>461</v>
      </c>
      <c r="W13" s="498" t="s">
        <v>246</v>
      </c>
      <c r="X13" s="499" t="n">
        <v>0</v>
      </c>
      <c r="Y13" s="499" t="n">
        <v>4.26074326981517</v>
      </c>
      <c r="Z13" s="499" t="n">
        <v>7.3864183098332</v>
      </c>
      <c r="AA13" s="499" t="n">
        <v>6.00861700888872</v>
      </c>
      <c r="AB13" s="499" t="n">
        <v>4.91660553490959</v>
      </c>
      <c r="AC13" s="499"/>
      <c r="AD13" s="496" t="n">
        <v>8</v>
      </c>
      <c r="AE13" s="497" t="s">
        <v>461</v>
      </c>
      <c r="AF13" s="498" t="s">
        <v>246</v>
      </c>
      <c r="AG13" s="499" t="n">
        <v>0</v>
      </c>
      <c r="AH13" s="499" t="n">
        <v>4.64180137115542</v>
      </c>
      <c r="AI13" s="499" t="n">
        <v>2.83580955487316</v>
      </c>
      <c r="AJ13" s="499" t="n">
        <v>4.41774891774892</v>
      </c>
      <c r="AK13" s="499" t="n">
        <v>5.43170903215189</v>
      </c>
      <c r="AL13" s="499"/>
      <c r="AM13" s="496" t="n">
        <v>8</v>
      </c>
      <c r="AN13" s="497" t="s">
        <v>461</v>
      </c>
      <c r="AO13" s="498" t="s">
        <v>246</v>
      </c>
      <c r="AP13" s="499" t="n">
        <v>5.71773954208862</v>
      </c>
      <c r="AQ13" s="499" t="n">
        <v>4.21376820514657</v>
      </c>
      <c r="AR13" s="499" t="n">
        <v>6.01462950138504</v>
      </c>
      <c r="AS13" s="499" t="n">
        <v>0</v>
      </c>
      <c r="AT13" s="499" t="n">
        <v>5.47429549871126</v>
      </c>
      <c r="AU13" s="499"/>
      <c r="AV13" s="496" t="n">
        <v>8</v>
      </c>
      <c r="AW13" s="497" t="s">
        <v>461</v>
      </c>
      <c r="AX13" s="498" t="s">
        <v>246</v>
      </c>
      <c r="AY13" s="499" t="n">
        <v>3.97241492633882</v>
      </c>
      <c r="AZ13" s="499" t="n">
        <v>4.93388651762529</v>
      </c>
      <c r="BA13" s="499" t="n">
        <v>4.82878035327714</v>
      </c>
      <c r="BB13" s="499" t="n">
        <v>5.97823933405506</v>
      </c>
      <c r="BC13" s="499" t="n">
        <v>0</v>
      </c>
    </row>
    <row r="14" customFormat="false" ht="10.7" hidden="false" customHeight="true" outlineLevel="0" collapsed="false">
      <c r="A14" s="496" t="n">
        <v>9</v>
      </c>
      <c r="B14" s="497" t="s">
        <v>462</v>
      </c>
      <c r="C14" s="500" t="s">
        <v>463</v>
      </c>
      <c r="D14" s="499" t="n">
        <v>4.33429480906137</v>
      </c>
      <c r="E14" s="499" t="n">
        <v>4.36109665311727</v>
      </c>
      <c r="F14" s="499" t="n">
        <v>4.46128945218263</v>
      </c>
      <c r="G14" s="499" t="n">
        <v>4.33804348911734</v>
      </c>
      <c r="H14" s="499" t="n">
        <v>4.13480140056172</v>
      </c>
      <c r="I14" s="499" t="n">
        <v>0</v>
      </c>
      <c r="J14" s="499"/>
      <c r="K14" s="496" t="n">
        <v>9</v>
      </c>
      <c r="L14" s="497" t="s">
        <v>462</v>
      </c>
      <c r="M14" s="500" t="s">
        <v>463</v>
      </c>
      <c r="N14" s="499" t="n">
        <v>2.27705376825256</v>
      </c>
      <c r="O14" s="499" t="n">
        <v>3.80372131834351</v>
      </c>
      <c r="P14" s="499" t="n">
        <v>4.1288666009377</v>
      </c>
      <c r="Q14" s="499" t="n">
        <v>4.98514678821846</v>
      </c>
      <c r="R14" s="499" t="n">
        <v>3.64915723485386</v>
      </c>
      <c r="S14" s="499" t="n">
        <v>2.88759240664359</v>
      </c>
      <c r="T14" s="499"/>
      <c r="U14" s="496" t="n">
        <v>9</v>
      </c>
      <c r="V14" s="497" t="s">
        <v>462</v>
      </c>
      <c r="W14" s="500" t="s">
        <v>463</v>
      </c>
      <c r="X14" s="499" t="n">
        <v>0</v>
      </c>
      <c r="Y14" s="499" t="n">
        <v>3.44665010189124</v>
      </c>
      <c r="Z14" s="499" t="n">
        <v>6.01324224004324</v>
      </c>
      <c r="AA14" s="499" t="n">
        <v>4.84338004114428</v>
      </c>
      <c r="AB14" s="499" t="n">
        <v>3.33739086973696</v>
      </c>
      <c r="AC14" s="499"/>
      <c r="AD14" s="496" t="n">
        <v>9</v>
      </c>
      <c r="AE14" s="497" t="s">
        <v>462</v>
      </c>
      <c r="AF14" s="500" t="s">
        <v>463</v>
      </c>
      <c r="AG14" s="499" t="n">
        <v>0</v>
      </c>
      <c r="AH14" s="499" t="n">
        <v>3.8121894458771</v>
      </c>
      <c r="AI14" s="499" t="n">
        <v>2.11138271197686</v>
      </c>
      <c r="AJ14" s="499" t="n">
        <v>3.04978354978355</v>
      </c>
      <c r="AK14" s="499" t="n">
        <v>4.53851793114798</v>
      </c>
      <c r="AL14" s="499"/>
      <c r="AM14" s="496" t="n">
        <v>9</v>
      </c>
      <c r="AN14" s="497" t="s">
        <v>462</v>
      </c>
      <c r="AO14" s="500" t="s">
        <v>463</v>
      </c>
      <c r="AP14" s="499" t="n">
        <v>4.69746433198937</v>
      </c>
      <c r="AQ14" s="499" t="n">
        <v>3.04322232493179</v>
      </c>
      <c r="AR14" s="499" t="n">
        <v>4.7724203601108</v>
      </c>
      <c r="AS14" s="499" t="n">
        <v>0</v>
      </c>
      <c r="AT14" s="499" t="n">
        <v>4.1937135065841</v>
      </c>
      <c r="AU14" s="499"/>
      <c r="AV14" s="496" t="n">
        <v>9</v>
      </c>
      <c r="AW14" s="497" t="s">
        <v>462</v>
      </c>
      <c r="AX14" s="500" t="s">
        <v>463</v>
      </c>
      <c r="AY14" s="499" t="n">
        <v>2.73385949687537</v>
      </c>
      <c r="AZ14" s="499" t="n">
        <v>4.12997840989364</v>
      </c>
      <c r="BA14" s="499" t="n">
        <v>4.06968936128586</v>
      </c>
      <c r="BB14" s="499" t="n">
        <v>5.15015386593776</v>
      </c>
      <c r="BC14" s="499" t="n">
        <v>0</v>
      </c>
    </row>
    <row r="15" customFormat="false" ht="10.7" hidden="false" customHeight="true" outlineLevel="0" collapsed="false">
      <c r="A15" s="496" t="n">
        <v>10</v>
      </c>
      <c r="B15" s="497" t="s">
        <v>472</v>
      </c>
      <c r="C15" s="500" t="s">
        <v>473</v>
      </c>
      <c r="D15" s="499" t="n">
        <v>0.950018844396341</v>
      </c>
      <c r="E15" s="499" t="n">
        <v>0.949668738438774</v>
      </c>
      <c r="F15" s="499" t="n">
        <v>0.937799827480013</v>
      </c>
      <c r="G15" s="499" t="n">
        <v>0.973274068482995</v>
      </c>
      <c r="H15" s="499" t="n">
        <v>0.86362643160537</v>
      </c>
      <c r="I15" s="499" t="n">
        <v>0</v>
      </c>
      <c r="J15" s="499"/>
      <c r="K15" s="496" t="n">
        <v>10</v>
      </c>
      <c r="L15" s="497" t="s">
        <v>472</v>
      </c>
      <c r="M15" s="500" t="s">
        <v>473</v>
      </c>
      <c r="N15" s="499" t="n">
        <v>0.823573570819869</v>
      </c>
      <c r="O15" s="499" t="n">
        <v>0.830968946222084</v>
      </c>
      <c r="P15" s="499" t="n">
        <v>0.721363568657214</v>
      </c>
      <c r="Q15" s="499" t="n">
        <v>1.32776889124081</v>
      </c>
      <c r="R15" s="499" t="n">
        <v>0.710400511543492</v>
      </c>
      <c r="S15" s="499" t="n">
        <v>0.848350942483718</v>
      </c>
      <c r="T15" s="499"/>
      <c r="U15" s="496" t="n">
        <v>10</v>
      </c>
      <c r="V15" s="497" t="s">
        <v>472</v>
      </c>
      <c r="W15" s="500" t="s">
        <v>473</v>
      </c>
      <c r="X15" s="499" t="n">
        <v>0</v>
      </c>
      <c r="Y15" s="499" t="n">
        <v>0.814102105752386</v>
      </c>
      <c r="Z15" s="499" t="n">
        <v>1.37317606978996</v>
      </c>
      <c r="AA15" s="499" t="n">
        <v>1.16446066063735</v>
      </c>
      <c r="AB15" s="499" t="n">
        <v>1.57921466517263</v>
      </c>
      <c r="AC15" s="499"/>
      <c r="AD15" s="496" t="n">
        <v>10</v>
      </c>
      <c r="AE15" s="497" t="s">
        <v>472</v>
      </c>
      <c r="AF15" s="500" t="s">
        <v>473</v>
      </c>
      <c r="AG15" s="499" t="n">
        <v>0</v>
      </c>
      <c r="AH15" s="499" t="n">
        <v>0.82961192527832</v>
      </c>
      <c r="AI15" s="499" t="n">
        <v>0.724426842896299</v>
      </c>
      <c r="AJ15" s="499" t="n">
        <v>1.37012987012987</v>
      </c>
      <c r="AK15" s="499" t="n">
        <v>0.893191101003905</v>
      </c>
      <c r="AL15" s="499"/>
      <c r="AM15" s="496" t="n">
        <v>10</v>
      </c>
      <c r="AN15" s="497" t="s">
        <v>472</v>
      </c>
      <c r="AO15" s="500" t="s">
        <v>473</v>
      </c>
      <c r="AP15" s="499" t="n">
        <v>1.02027521009924</v>
      </c>
      <c r="AQ15" s="499" t="n">
        <v>1.17054588021478</v>
      </c>
      <c r="AR15" s="499" t="n">
        <v>1.24220914127424</v>
      </c>
      <c r="AS15" s="499" t="n">
        <v>0</v>
      </c>
      <c r="AT15" s="499" t="n">
        <v>1.28058199212716</v>
      </c>
      <c r="AU15" s="499"/>
      <c r="AV15" s="496" t="n">
        <v>10</v>
      </c>
      <c r="AW15" s="497" t="s">
        <v>472</v>
      </c>
      <c r="AX15" s="500" t="s">
        <v>473</v>
      </c>
      <c r="AY15" s="499" t="n">
        <v>1.23855542946345</v>
      </c>
      <c r="AZ15" s="499" t="n">
        <v>0.803908107731646</v>
      </c>
      <c r="BA15" s="499" t="n">
        <v>0.759090991991272</v>
      </c>
      <c r="BB15" s="499" t="n">
        <v>0.828085468117303</v>
      </c>
      <c r="BC15" s="499" t="n">
        <v>0</v>
      </c>
    </row>
    <row r="16" customFormat="false" ht="10.7" hidden="false" customHeight="true" outlineLevel="0" collapsed="false">
      <c r="A16" s="496" t="n">
        <v>11</v>
      </c>
      <c r="B16" s="497" t="s">
        <v>478</v>
      </c>
      <c r="C16" s="498" t="s">
        <v>479</v>
      </c>
      <c r="D16" s="499" t="n">
        <v>23.5525551064926</v>
      </c>
      <c r="E16" s="499" t="n">
        <v>23.5804128146463</v>
      </c>
      <c r="F16" s="499" t="n">
        <v>23.5784318897086</v>
      </c>
      <c r="G16" s="499" t="n">
        <v>23.2420101708186</v>
      </c>
      <c r="H16" s="499" t="n">
        <v>23.8800036239801</v>
      </c>
      <c r="I16" s="499" t="n">
        <v>0</v>
      </c>
      <c r="J16" s="499"/>
      <c r="K16" s="496" t="n">
        <v>11</v>
      </c>
      <c r="L16" s="497" t="s">
        <v>478</v>
      </c>
      <c r="M16" s="498" t="s">
        <v>479</v>
      </c>
      <c r="N16" s="499" t="n">
        <v>26.5163547088332</v>
      </c>
      <c r="O16" s="499" t="n">
        <v>29.0945821345146</v>
      </c>
      <c r="P16" s="499" t="n">
        <v>24.3937212288006</v>
      </c>
      <c r="Q16" s="499" t="n">
        <v>19.9514113557916</v>
      </c>
      <c r="R16" s="499" t="n">
        <v>21.5034307314714</v>
      </c>
      <c r="S16" s="499" t="n">
        <v>23.8060008785309</v>
      </c>
      <c r="T16" s="499"/>
      <c r="U16" s="496" t="n">
        <v>11</v>
      </c>
      <c r="V16" s="497" t="s">
        <v>478</v>
      </c>
      <c r="W16" s="498" t="s">
        <v>479</v>
      </c>
      <c r="X16" s="499" t="n">
        <v>0</v>
      </c>
      <c r="Y16" s="499" t="n">
        <v>25.1325301204819</v>
      </c>
      <c r="Z16" s="499" t="n">
        <v>22.4409289222561</v>
      </c>
      <c r="AA16" s="499" t="n">
        <v>18.6212785778054</v>
      </c>
      <c r="AB16" s="499" t="n">
        <v>24.7837548065684</v>
      </c>
      <c r="AC16" s="499"/>
      <c r="AD16" s="496" t="n">
        <v>11</v>
      </c>
      <c r="AE16" s="497" t="s">
        <v>478</v>
      </c>
      <c r="AF16" s="498" t="s">
        <v>479</v>
      </c>
      <c r="AG16" s="499" t="n">
        <v>0</v>
      </c>
      <c r="AH16" s="499" t="n">
        <v>23.9147116170828</v>
      </c>
      <c r="AI16" s="499" t="n">
        <v>21.907935337167</v>
      </c>
      <c r="AJ16" s="499" t="n">
        <v>13.1753246753247</v>
      </c>
      <c r="AK16" s="499" t="n">
        <v>23.7914989751492</v>
      </c>
      <c r="AL16" s="499"/>
      <c r="AM16" s="496" t="n">
        <v>11</v>
      </c>
      <c r="AN16" s="497" t="s">
        <v>478</v>
      </c>
      <c r="AO16" s="498" t="s">
        <v>479</v>
      </c>
      <c r="AP16" s="499" t="n">
        <v>21.4965966697793</v>
      </c>
      <c r="AQ16" s="499" t="n">
        <v>24.2770651524342</v>
      </c>
      <c r="AR16" s="499" t="n">
        <v>15.2971779778393</v>
      </c>
      <c r="AS16" s="499" t="n">
        <v>0</v>
      </c>
      <c r="AT16" s="499" t="n">
        <v>19.4456398153643</v>
      </c>
      <c r="AU16" s="499"/>
      <c r="AV16" s="496" t="n">
        <v>11</v>
      </c>
      <c r="AW16" s="497" t="s">
        <v>478</v>
      </c>
      <c r="AX16" s="498" t="s">
        <v>479</v>
      </c>
      <c r="AY16" s="499" t="n">
        <v>25.4876940377831</v>
      </c>
      <c r="AZ16" s="499" t="n">
        <v>26.8582912972968</v>
      </c>
      <c r="BA16" s="499" t="n">
        <v>26.8821560284315</v>
      </c>
      <c r="BB16" s="499" t="n">
        <v>23.9513023278765</v>
      </c>
      <c r="BC16" s="499" t="n">
        <v>0</v>
      </c>
    </row>
    <row r="17" customFormat="false" ht="10.7" hidden="false" customHeight="true" outlineLevel="0" collapsed="false">
      <c r="A17" s="496" t="n">
        <v>12</v>
      </c>
      <c r="B17" s="497" t="s">
        <v>480</v>
      </c>
      <c r="C17" s="500" t="s">
        <v>481</v>
      </c>
      <c r="D17" s="499" t="n">
        <v>4.31495478272006</v>
      </c>
      <c r="E17" s="499" t="n">
        <v>4.36526117797102</v>
      </c>
      <c r="F17" s="499" t="n">
        <v>4.56067705556275</v>
      </c>
      <c r="G17" s="499" t="n">
        <v>4.23284459901754</v>
      </c>
      <c r="H17" s="499" t="n">
        <v>3.51739243973801</v>
      </c>
      <c r="I17" s="499" t="n">
        <v>0</v>
      </c>
      <c r="J17" s="499"/>
      <c r="K17" s="496" t="n">
        <v>12</v>
      </c>
      <c r="L17" s="497" t="s">
        <v>480</v>
      </c>
      <c r="M17" s="500" t="s">
        <v>481</v>
      </c>
      <c r="N17" s="499" t="n">
        <v>3.78653109980572</v>
      </c>
      <c r="O17" s="499" t="n">
        <v>6.77577977067686</v>
      </c>
      <c r="P17" s="499" t="n">
        <v>6.96750672066845</v>
      </c>
      <c r="Q17" s="499" t="n">
        <v>2.37290581740772</v>
      </c>
      <c r="R17" s="499" t="n">
        <v>2.99236405580124</v>
      </c>
      <c r="S17" s="499" t="n">
        <v>3.37822005637344</v>
      </c>
      <c r="T17" s="499"/>
      <c r="U17" s="496" t="n">
        <v>12</v>
      </c>
      <c r="V17" s="497" t="s">
        <v>480</v>
      </c>
      <c r="W17" s="500" t="s">
        <v>481</v>
      </c>
      <c r="X17" s="499" t="n">
        <v>0</v>
      </c>
      <c r="Y17" s="499" t="n">
        <v>4.15269386149941</v>
      </c>
      <c r="Z17" s="499" t="n">
        <v>2.17618648873857</v>
      </c>
      <c r="AA17" s="499" t="n">
        <v>3.84815432985289</v>
      </c>
      <c r="AB17" s="499" t="n">
        <v>0.698917363299986</v>
      </c>
      <c r="AC17" s="499"/>
      <c r="AD17" s="496" t="n">
        <v>12</v>
      </c>
      <c r="AE17" s="497" t="s">
        <v>480</v>
      </c>
      <c r="AF17" s="500" t="s">
        <v>481</v>
      </c>
      <c r="AG17" s="499" t="n">
        <v>0</v>
      </c>
      <c r="AH17" s="499" t="n">
        <v>3.23353670042141</v>
      </c>
      <c r="AI17" s="499" t="n">
        <v>0.771498835246174</v>
      </c>
      <c r="AJ17" s="499" t="n">
        <v>2.41125541125541</v>
      </c>
      <c r="AK17" s="499" t="n">
        <v>5.31089633297925</v>
      </c>
      <c r="AL17" s="499"/>
      <c r="AM17" s="496" t="n">
        <v>12</v>
      </c>
      <c r="AN17" s="497" t="s">
        <v>480</v>
      </c>
      <c r="AO17" s="500" t="s">
        <v>481</v>
      </c>
      <c r="AP17" s="499" t="n">
        <v>3.22290908125768</v>
      </c>
      <c r="AQ17" s="499" t="n">
        <v>1.35023042506094</v>
      </c>
      <c r="AR17" s="499" t="n">
        <v>1.92910318559557</v>
      </c>
      <c r="AS17" s="499" t="n">
        <v>0</v>
      </c>
      <c r="AT17" s="499" t="n">
        <v>0.691704528467695</v>
      </c>
      <c r="AU17" s="499"/>
      <c r="AV17" s="496" t="n">
        <v>12</v>
      </c>
      <c r="AW17" s="497" t="s">
        <v>480</v>
      </c>
      <c r="AX17" s="500" t="s">
        <v>481</v>
      </c>
      <c r="AY17" s="499" t="n">
        <v>1.0269945517939</v>
      </c>
      <c r="AZ17" s="499" t="n">
        <v>6.64119631077814</v>
      </c>
      <c r="BA17" s="499" t="n">
        <v>8.07504804076045</v>
      </c>
      <c r="BB17" s="499" t="n">
        <v>5.11752838071427</v>
      </c>
      <c r="BC17" s="499" t="n">
        <v>0</v>
      </c>
    </row>
    <row r="18" customFormat="false" ht="10.7" hidden="false" customHeight="true" outlineLevel="0" collapsed="false">
      <c r="A18" s="496" t="n">
        <v>13</v>
      </c>
      <c r="B18" s="497" t="s">
        <v>482</v>
      </c>
      <c r="C18" s="500" t="s">
        <v>483</v>
      </c>
      <c r="D18" s="499" t="n">
        <v>11.8463935137968</v>
      </c>
      <c r="E18" s="499" t="n">
        <v>11.826952006759</v>
      </c>
      <c r="F18" s="499" t="n">
        <v>12.0940518554248</v>
      </c>
      <c r="G18" s="499" t="n">
        <v>11.8875422961968</v>
      </c>
      <c r="H18" s="499" t="n">
        <v>12.5307638603915</v>
      </c>
      <c r="I18" s="499" t="n">
        <v>0</v>
      </c>
      <c r="J18" s="499"/>
      <c r="K18" s="496" t="n">
        <v>13</v>
      </c>
      <c r="L18" s="497" t="s">
        <v>482</v>
      </c>
      <c r="M18" s="500" t="s">
        <v>483</v>
      </c>
      <c r="N18" s="499" t="n">
        <v>12.1065070381551</v>
      </c>
      <c r="O18" s="499" t="n">
        <v>13.3096417552354</v>
      </c>
      <c r="P18" s="499" t="n">
        <v>9.7224488058844</v>
      </c>
      <c r="Q18" s="499" t="n">
        <v>11.4532093761651</v>
      </c>
      <c r="R18" s="499" t="n">
        <v>13.9687754514247</v>
      </c>
      <c r="S18" s="499" t="n">
        <v>12.6069186496617</v>
      </c>
      <c r="T18" s="499"/>
      <c r="U18" s="496" t="n">
        <v>13</v>
      </c>
      <c r="V18" s="497" t="s">
        <v>482</v>
      </c>
      <c r="W18" s="500" t="s">
        <v>483</v>
      </c>
      <c r="X18" s="499" t="n">
        <v>0</v>
      </c>
      <c r="Y18" s="499" t="n">
        <v>14.1239140538415</v>
      </c>
      <c r="Z18" s="499" t="n">
        <v>13.300087831184</v>
      </c>
      <c r="AA18" s="499" t="n">
        <v>8.26223654077553</v>
      </c>
      <c r="AB18" s="499" t="n">
        <v>13.2415416488646</v>
      </c>
      <c r="AC18" s="499"/>
      <c r="AD18" s="496" t="n">
        <v>13</v>
      </c>
      <c r="AE18" s="497" t="s">
        <v>482</v>
      </c>
      <c r="AF18" s="500" t="s">
        <v>483</v>
      </c>
      <c r="AG18" s="499" t="n">
        <v>0</v>
      </c>
      <c r="AH18" s="499" t="n">
        <v>15.3210893766904</v>
      </c>
      <c r="AI18" s="499" t="n">
        <v>11.372889868217</v>
      </c>
      <c r="AJ18" s="499" t="n">
        <v>7.03030303030303</v>
      </c>
      <c r="AK18" s="499" t="n">
        <v>10.8750130911594</v>
      </c>
      <c r="AL18" s="499"/>
      <c r="AM18" s="496" t="n">
        <v>13</v>
      </c>
      <c r="AN18" s="497" t="s">
        <v>482</v>
      </c>
      <c r="AO18" s="500" t="s">
        <v>483</v>
      </c>
      <c r="AP18" s="499" t="n">
        <v>10.1589588053479</v>
      </c>
      <c r="AQ18" s="499" t="n">
        <v>5.62483353216215</v>
      </c>
      <c r="AR18" s="499" t="n">
        <v>7.86071675900277</v>
      </c>
      <c r="AS18" s="499" t="n">
        <v>0</v>
      </c>
      <c r="AT18" s="499" t="n">
        <v>9.98419090501406</v>
      </c>
      <c r="AU18" s="499"/>
      <c r="AV18" s="496" t="n">
        <v>13</v>
      </c>
      <c r="AW18" s="497" t="s">
        <v>482</v>
      </c>
      <c r="AX18" s="500" t="s">
        <v>483</v>
      </c>
      <c r="AY18" s="499" t="n">
        <v>7.70476987619581</v>
      </c>
      <c r="AZ18" s="499" t="n">
        <v>16.4283795481002</v>
      </c>
      <c r="BA18" s="499" t="n">
        <v>12.3800086326912</v>
      </c>
      <c r="BB18" s="499" t="n">
        <v>12.6689123517414</v>
      </c>
      <c r="BC18" s="499" t="n">
        <v>0</v>
      </c>
    </row>
    <row r="19" customFormat="false" ht="10.7" hidden="false" customHeight="true" outlineLevel="0" collapsed="false">
      <c r="A19" s="496" t="n">
        <v>14</v>
      </c>
      <c r="B19" s="497" t="s">
        <v>484</v>
      </c>
      <c r="C19" s="501" t="s">
        <v>485</v>
      </c>
      <c r="D19" s="499" t="n">
        <v>0</v>
      </c>
      <c r="E19" s="499" t="n">
        <v>0</v>
      </c>
      <c r="F19" s="499" t="n">
        <v>0</v>
      </c>
      <c r="G19" s="499" t="n">
        <v>0</v>
      </c>
      <c r="H19" s="499" t="n">
        <v>0</v>
      </c>
      <c r="I19" s="499" t="n">
        <v>0</v>
      </c>
      <c r="J19" s="499"/>
      <c r="K19" s="496" t="n">
        <v>14</v>
      </c>
      <c r="L19" s="497" t="s">
        <v>484</v>
      </c>
      <c r="M19" s="501" t="s">
        <v>485</v>
      </c>
      <c r="N19" s="499" t="n">
        <v>0</v>
      </c>
      <c r="O19" s="499" t="n">
        <v>0</v>
      </c>
      <c r="P19" s="499" t="n">
        <v>0</v>
      </c>
      <c r="Q19" s="499" t="n">
        <v>0</v>
      </c>
      <c r="R19" s="499" t="n">
        <v>0</v>
      </c>
      <c r="S19" s="499" t="n">
        <v>0</v>
      </c>
      <c r="T19" s="499"/>
      <c r="U19" s="496" t="n">
        <v>14</v>
      </c>
      <c r="V19" s="497" t="s">
        <v>484</v>
      </c>
      <c r="W19" s="501" t="s">
        <v>485</v>
      </c>
      <c r="X19" s="499" t="n">
        <v>0</v>
      </c>
      <c r="Y19" s="499" t="n">
        <v>0</v>
      </c>
      <c r="Z19" s="499" t="n">
        <v>0</v>
      </c>
      <c r="AA19" s="499" t="n">
        <v>0</v>
      </c>
      <c r="AB19" s="499" t="n">
        <v>0</v>
      </c>
      <c r="AC19" s="499"/>
      <c r="AD19" s="496" t="n">
        <v>14</v>
      </c>
      <c r="AE19" s="497" t="s">
        <v>484</v>
      </c>
      <c r="AF19" s="501" t="s">
        <v>485</v>
      </c>
      <c r="AG19" s="499" t="n">
        <v>0</v>
      </c>
      <c r="AH19" s="499" t="n">
        <v>0</v>
      </c>
      <c r="AI19" s="499" t="n">
        <v>0</v>
      </c>
      <c r="AJ19" s="499" t="n">
        <v>0</v>
      </c>
      <c r="AK19" s="499" t="n">
        <v>0</v>
      </c>
      <c r="AL19" s="499"/>
      <c r="AM19" s="496" t="n">
        <v>14</v>
      </c>
      <c r="AN19" s="497" t="s">
        <v>484</v>
      </c>
      <c r="AO19" s="501" t="s">
        <v>485</v>
      </c>
      <c r="AP19" s="499" t="n">
        <v>0</v>
      </c>
      <c r="AQ19" s="499" t="n">
        <v>0</v>
      </c>
      <c r="AR19" s="499" t="n">
        <v>0</v>
      </c>
      <c r="AS19" s="499" t="n">
        <v>0</v>
      </c>
      <c r="AT19" s="499" t="n">
        <v>0</v>
      </c>
      <c r="AU19" s="499"/>
      <c r="AV19" s="496" t="n">
        <v>14</v>
      </c>
      <c r="AW19" s="497" t="s">
        <v>484</v>
      </c>
      <c r="AX19" s="501" t="s">
        <v>485</v>
      </c>
      <c r="AY19" s="499" t="n">
        <v>0</v>
      </c>
      <c r="AZ19" s="499" t="n">
        <v>0</v>
      </c>
      <c r="BA19" s="499" t="n">
        <v>0</v>
      </c>
      <c r="BB19" s="499" t="n">
        <v>0</v>
      </c>
      <c r="BC19" s="499" t="n">
        <v>0</v>
      </c>
    </row>
    <row r="20" customFormat="false" ht="10.7" hidden="false" customHeight="true" outlineLevel="0" collapsed="false">
      <c r="A20" s="502"/>
      <c r="B20" s="154"/>
      <c r="C20" s="503" t="s">
        <v>486</v>
      </c>
      <c r="D20" s="499" t="n">
        <v>1.28177586055484</v>
      </c>
      <c r="E20" s="499" t="n">
        <v>1.26153264193636</v>
      </c>
      <c r="F20" s="499" t="n">
        <v>1.11209283138847</v>
      </c>
      <c r="G20" s="499" t="n">
        <v>1.04882322848976</v>
      </c>
      <c r="H20" s="499" t="n">
        <v>1.0431200336817</v>
      </c>
      <c r="I20" s="499" t="n">
        <v>0</v>
      </c>
      <c r="J20" s="499"/>
      <c r="K20" s="502"/>
      <c r="L20" s="154"/>
      <c r="M20" s="503" t="s">
        <v>486</v>
      </c>
      <c r="N20" s="499" t="n">
        <v>0.351877187770128</v>
      </c>
      <c r="O20" s="499" t="n">
        <v>0.858118557930592</v>
      </c>
      <c r="P20" s="499" t="n">
        <v>0.765340502046346</v>
      </c>
      <c r="Q20" s="499" t="n">
        <v>0.173187246683584</v>
      </c>
      <c r="R20" s="499" t="n">
        <v>0.456282462409408</v>
      </c>
      <c r="S20" s="499" t="n">
        <v>0.903337230278199</v>
      </c>
      <c r="T20" s="499"/>
      <c r="U20" s="502"/>
      <c r="V20" s="154"/>
      <c r="W20" s="503" t="s">
        <v>486</v>
      </c>
      <c r="X20" s="499" t="n">
        <v>0</v>
      </c>
      <c r="Y20" s="499" t="n">
        <v>1.33100353938007</v>
      </c>
      <c r="Z20" s="499" t="n">
        <v>1.10078679543114</v>
      </c>
      <c r="AA20" s="499" t="n">
        <v>2.04091138454373</v>
      </c>
      <c r="AB20" s="499" t="n">
        <v>2.29667308886005</v>
      </c>
      <c r="AC20" s="499"/>
      <c r="AD20" s="502"/>
      <c r="AE20" s="154"/>
      <c r="AF20" s="503" t="s">
        <v>486</v>
      </c>
      <c r="AG20" s="499" t="n">
        <v>0</v>
      </c>
      <c r="AH20" s="499" t="n">
        <v>1.38562173721618</v>
      </c>
      <c r="AI20" s="499" t="n">
        <v>0.378799812453322</v>
      </c>
      <c r="AJ20" s="499" t="n">
        <v>0.331168831168831</v>
      </c>
      <c r="AK20" s="499" t="n">
        <v>1.38093029518694</v>
      </c>
      <c r="AL20" s="499"/>
      <c r="AM20" s="502"/>
      <c r="AN20" s="154"/>
      <c r="AO20" s="503" t="s">
        <v>486</v>
      </c>
      <c r="AP20" s="499" t="n">
        <v>1.52269168313439</v>
      </c>
      <c r="AQ20" s="499" t="n">
        <v>5.82506496442345</v>
      </c>
      <c r="AR20" s="499" t="n">
        <v>0.332236842105263</v>
      </c>
      <c r="AS20" s="499" t="n">
        <v>0</v>
      </c>
      <c r="AT20" s="499" t="n">
        <v>0.290814870514905</v>
      </c>
      <c r="AU20" s="499"/>
      <c r="AV20" s="502"/>
      <c r="AW20" s="154"/>
      <c r="AX20" s="503" t="s">
        <v>486</v>
      </c>
      <c r="AY20" s="499" t="n">
        <v>3.12848215340218</v>
      </c>
      <c r="AZ20" s="499" t="n">
        <v>0.029848073306868</v>
      </c>
      <c r="BA20" s="499" t="n">
        <v>0.463302496240469</v>
      </c>
      <c r="BB20" s="499" t="n">
        <v>1.62439590049704</v>
      </c>
      <c r="BC20" s="499" t="n">
        <v>0</v>
      </c>
    </row>
    <row r="21" customFormat="false" ht="10.7" hidden="false" customHeight="true" outlineLevel="0" collapsed="false">
      <c r="A21" s="496" t="n">
        <v>15</v>
      </c>
      <c r="B21" s="497" t="s">
        <v>493</v>
      </c>
      <c r="C21" s="501" t="s">
        <v>494</v>
      </c>
      <c r="D21" s="499" t="n">
        <v>0</v>
      </c>
      <c r="E21" s="499" t="n">
        <v>0</v>
      </c>
      <c r="F21" s="499" t="n">
        <v>0</v>
      </c>
      <c r="G21" s="499" t="n">
        <v>0</v>
      </c>
      <c r="H21" s="499" t="n">
        <v>0</v>
      </c>
      <c r="I21" s="499" t="n">
        <v>0</v>
      </c>
      <c r="J21" s="499"/>
      <c r="K21" s="496" t="n">
        <v>15</v>
      </c>
      <c r="L21" s="497" t="s">
        <v>493</v>
      </c>
      <c r="M21" s="501" t="s">
        <v>494</v>
      </c>
      <c r="N21" s="499" t="n">
        <v>0</v>
      </c>
      <c r="O21" s="499" t="n">
        <v>0</v>
      </c>
      <c r="P21" s="499" t="n">
        <v>0</v>
      </c>
      <c r="Q21" s="499" t="n">
        <v>0</v>
      </c>
      <c r="R21" s="499" t="n">
        <v>0</v>
      </c>
      <c r="S21" s="499" t="n">
        <v>0</v>
      </c>
      <c r="T21" s="499"/>
      <c r="U21" s="496" t="n">
        <v>15</v>
      </c>
      <c r="V21" s="497" t="s">
        <v>493</v>
      </c>
      <c r="W21" s="501" t="s">
        <v>494</v>
      </c>
      <c r="X21" s="499" t="n">
        <v>0</v>
      </c>
      <c r="Y21" s="499" t="n">
        <v>0</v>
      </c>
      <c r="Z21" s="499" t="n">
        <v>0</v>
      </c>
      <c r="AA21" s="499" t="n">
        <v>0</v>
      </c>
      <c r="AB21" s="499" t="n">
        <v>0</v>
      </c>
      <c r="AC21" s="499"/>
      <c r="AD21" s="496" t="n">
        <v>15</v>
      </c>
      <c r="AE21" s="497" t="s">
        <v>493</v>
      </c>
      <c r="AF21" s="501" t="s">
        <v>494</v>
      </c>
      <c r="AG21" s="499" t="n">
        <v>0</v>
      </c>
      <c r="AH21" s="499" t="n">
        <v>0</v>
      </c>
      <c r="AI21" s="499" t="n">
        <v>0</v>
      </c>
      <c r="AJ21" s="499" t="n">
        <v>0</v>
      </c>
      <c r="AK21" s="499" t="n">
        <v>0</v>
      </c>
      <c r="AL21" s="499"/>
      <c r="AM21" s="496" t="n">
        <v>15</v>
      </c>
      <c r="AN21" s="497" t="s">
        <v>493</v>
      </c>
      <c r="AO21" s="501" t="s">
        <v>494</v>
      </c>
      <c r="AP21" s="499" t="n">
        <v>0</v>
      </c>
      <c r="AQ21" s="499" t="n">
        <v>0</v>
      </c>
      <c r="AR21" s="499" t="n">
        <v>0</v>
      </c>
      <c r="AS21" s="499" t="n">
        <v>0</v>
      </c>
      <c r="AT21" s="499" t="n">
        <v>0</v>
      </c>
      <c r="AU21" s="499"/>
      <c r="AV21" s="496" t="n">
        <v>15</v>
      </c>
      <c r="AW21" s="497" t="s">
        <v>493</v>
      </c>
      <c r="AX21" s="501" t="s">
        <v>494</v>
      </c>
      <c r="AY21" s="499" t="n">
        <v>0</v>
      </c>
      <c r="AZ21" s="499" t="n">
        <v>0</v>
      </c>
      <c r="BA21" s="499" t="n">
        <v>0</v>
      </c>
      <c r="BB21" s="499" t="n">
        <v>0</v>
      </c>
      <c r="BC21" s="499" t="n">
        <v>0</v>
      </c>
    </row>
    <row r="22" customFormat="false" ht="10.7" hidden="false" customHeight="true" outlineLevel="0" collapsed="false">
      <c r="A22" s="502"/>
      <c r="B22" s="154"/>
      <c r="C22" s="503" t="s">
        <v>495</v>
      </c>
      <c r="D22" s="499" t="n">
        <v>1.68226581346553</v>
      </c>
      <c r="E22" s="499" t="n">
        <v>1.69610215473337</v>
      </c>
      <c r="F22" s="499" t="n">
        <v>1.6696595178017</v>
      </c>
      <c r="G22" s="499" t="n">
        <v>1.87032747066961</v>
      </c>
      <c r="H22" s="499" t="n">
        <v>1.35249068690411</v>
      </c>
      <c r="I22" s="499" t="n">
        <v>0</v>
      </c>
      <c r="J22" s="499"/>
      <c r="K22" s="502"/>
      <c r="L22" s="154"/>
      <c r="M22" s="503" t="s">
        <v>495</v>
      </c>
      <c r="N22" s="499" t="n">
        <v>1.71867186535257</v>
      </c>
      <c r="O22" s="499" t="n">
        <v>2.27423536544852</v>
      </c>
      <c r="P22" s="499" t="n">
        <v>2.18536986728896</v>
      </c>
      <c r="Q22" s="499" t="n">
        <v>1.15939240140955</v>
      </c>
      <c r="R22" s="499" t="n">
        <v>0.266658581927576</v>
      </c>
      <c r="S22" s="499" t="n">
        <v>1.28367988232934</v>
      </c>
      <c r="T22" s="499"/>
      <c r="U22" s="502"/>
      <c r="V22" s="154"/>
      <c r="W22" s="503" t="s">
        <v>495</v>
      </c>
      <c r="X22" s="499" t="n">
        <v>0</v>
      </c>
      <c r="Y22" s="499" t="n">
        <v>1.64697365128168</v>
      </c>
      <c r="Z22" s="499" t="n">
        <v>1.98255865137162</v>
      </c>
      <c r="AA22" s="499" t="n">
        <v>1.06043550828708</v>
      </c>
      <c r="AB22" s="499" t="n">
        <v>1.1914646631573</v>
      </c>
      <c r="AC22" s="499"/>
      <c r="AD22" s="502"/>
      <c r="AE22" s="154"/>
      <c r="AF22" s="503" t="s">
        <v>495</v>
      </c>
      <c r="AG22" s="499" t="n">
        <v>0</v>
      </c>
      <c r="AH22" s="499" t="n">
        <v>1.07679728284798</v>
      </c>
      <c r="AI22" s="499" t="n">
        <v>1.88399163082215</v>
      </c>
      <c r="AJ22" s="499" t="n">
        <v>0.67965367965368</v>
      </c>
      <c r="AK22" s="499" t="n">
        <v>1.51483415371265</v>
      </c>
      <c r="AL22" s="499"/>
      <c r="AM22" s="502"/>
      <c r="AN22" s="154"/>
      <c r="AO22" s="503" t="s">
        <v>495</v>
      </c>
      <c r="AP22" s="499" t="n">
        <v>2.59948799243329</v>
      </c>
      <c r="AQ22" s="499" t="n">
        <v>2.34444909497452</v>
      </c>
      <c r="AR22" s="499" t="n">
        <v>1.68836565096953</v>
      </c>
      <c r="AS22" s="499" t="n">
        <v>0</v>
      </c>
      <c r="AT22" s="499" t="n">
        <v>1.99629460180559</v>
      </c>
      <c r="AU22" s="499"/>
      <c r="AV22" s="502"/>
      <c r="AW22" s="154"/>
      <c r="AX22" s="503" t="s">
        <v>495</v>
      </c>
      <c r="AY22" s="499" t="n">
        <v>2.71460334902923</v>
      </c>
      <c r="AZ22" s="499" t="n">
        <v>0.45468565004129</v>
      </c>
      <c r="BA22" s="499" t="n">
        <v>0</v>
      </c>
      <c r="BB22" s="499" t="n">
        <v>0.913261255091482</v>
      </c>
      <c r="BC22" s="499" t="n">
        <v>0</v>
      </c>
    </row>
    <row r="23" customFormat="false" ht="10.7" hidden="false" customHeight="true" outlineLevel="0" collapsed="false">
      <c r="A23" s="496" t="n">
        <v>16</v>
      </c>
      <c r="B23" s="497" t="s">
        <v>496</v>
      </c>
      <c r="C23" s="500" t="s">
        <v>497</v>
      </c>
      <c r="D23" s="499" t="n">
        <v>4.42716513595535</v>
      </c>
      <c r="E23" s="499" t="n">
        <v>4.43056483324651</v>
      </c>
      <c r="F23" s="499" t="n">
        <v>4.14195062953097</v>
      </c>
      <c r="G23" s="499" t="n">
        <v>4.20247445741492</v>
      </c>
      <c r="H23" s="499" t="n">
        <v>5.43623660326478</v>
      </c>
      <c r="I23" s="499" t="n">
        <v>0</v>
      </c>
      <c r="J23" s="499"/>
      <c r="K23" s="496" t="n">
        <v>16</v>
      </c>
      <c r="L23" s="497" t="s">
        <v>496</v>
      </c>
      <c r="M23" s="500" t="s">
        <v>497</v>
      </c>
      <c r="N23" s="499" t="n">
        <v>8.55276751774975</v>
      </c>
      <c r="O23" s="499" t="n">
        <v>5.87680668522324</v>
      </c>
      <c r="P23" s="499" t="n">
        <v>4.75305533291248</v>
      </c>
      <c r="Q23" s="499" t="n">
        <v>4.79391920333867</v>
      </c>
      <c r="R23" s="499" t="n">
        <v>3.81935017990841</v>
      </c>
      <c r="S23" s="499" t="n">
        <v>5.63384505988819</v>
      </c>
      <c r="T23" s="499"/>
      <c r="U23" s="496" t="n">
        <v>16</v>
      </c>
      <c r="V23" s="497" t="s">
        <v>496</v>
      </c>
      <c r="W23" s="500" t="s">
        <v>497</v>
      </c>
      <c r="X23" s="499" t="n">
        <v>0</v>
      </c>
      <c r="Y23" s="499" t="n">
        <v>3.87796289013621</v>
      </c>
      <c r="Z23" s="499" t="n">
        <v>3.88131939226553</v>
      </c>
      <c r="AA23" s="499" t="n">
        <v>3.40954081434616</v>
      </c>
      <c r="AB23" s="499" t="n">
        <v>7.3559641754468</v>
      </c>
      <c r="AC23" s="499"/>
      <c r="AD23" s="496" t="n">
        <v>16</v>
      </c>
      <c r="AE23" s="497" t="s">
        <v>496</v>
      </c>
      <c r="AF23" s="500" t="s">
        <v>497</v>
      </c>
      <c r="AG23" s="499" t="n">
        <v>0</v>
      </c>
      <c r="AH23" s="499" t="n">
        <v>2.89829549028241</v>
      </c>
      <c r="AI23" s="499" t="n">
        <v>7.50094051323297</v>
      </c>
      <c r="AJ23" s="499" t="n">
        <v>2.72294372294372</v>
      </c>
      <c r="AK23" s="499" t="n">
        <v>4.70982510211104</v>
      </c>
      <c r="AL23" s="499"/>
      <c r="AM23" s="496" t="n">
        <v>16</v>
      </c>
      <c r="AN23" s="497" t="s">
        <v>496</v>
      </c>
      <c r="AO23" s="500" t="s">
        <v>497</v>
      </c>
      <c r="AP23" s="499" t="n">
        <v>3.9926094289499</v>
      </c>
      <c r="AQ23" s="499" t="n">
        <v>9.13248713581314</v>
      </c>
      <c r="AR23" s="499" t="n">
        <v>3.48666897506925</v>
      </c>
      <c r="AS23" s="499" t="n">
        <v>0</v>
      </c>
      <c r="AT23" s="499" t="n">
        <v>6.48263490956201</v>
      </c>
      <c r="AU23" s="499"/>
      <c r="AV23" s="496" t="n">
        <v>16</v>
      </c>
      <c r="AW23" s="497" t="s">
        <v>496</v>
      </c>
      <c r="AX23" s="500" t="s">
        <v>497</v>
      </c>
      <c r="AY23" s="499" t="n">
        <v>10.913100856</v>
      </c>
      <c r="AZ23" s="499" t="n">
        <v>3.30418171507029</v>
      </c>
      <c r="BA23" s="499" t="n">
        <v>5.96379685873944</v>
      </c>
      <c r="BB23" s="499" t="n">
        <v>3.62719509423354</v>
      </c>
      <c r="BC23" s="499" t="n">
        <v>0</v>
      </c>
    </row>
    <row r="24" customFormat="false" ht="10.7" hidden="false" customHeight="true" outlineLevel="0" collapsed="false">
      <c r="A24" s="496" t="n">
        <v>17</v>
      </c>
      <c r="B24" s="497" t="s">
        <v>508</v>
      </c>
      <c r="C24" s="504" t="s">
        <v>509</v>
      </c>
      <c r="D24" s="499" t="n">
        <v>0</v>
      </c>
      <c r="E24" s="499" t="n">
        <v>0</v>
      </c>
      <c r="F24" s="499" t="n">
        <v>0</v>
      </c>
      <c r="G24" s="499" t="n">
        <v>0</v>
      </c>
      <c r="H24" s="499" t="n">
        <v>0</v>
      </c>
      <c r="I24" s="499" t="n">
        <v>0</v>
      </c>
      <c r="J24" s="499"/>
      <c r="K24" s="496" t="n">
        <v>17</v>
      </c>
      <c r="L24" s="497" t="s">
        <v>508</v>
      </c>
      <c r="M24" s="504" t="s">
        <v>509</v>
      </c>
      <c r="N24" s="499" t="n">
        <v>0</v>
      </c>
      <c r="O24" s="499" t="n">
        <v>0</v>
      </c>
      <c r="P24" s="499" t="n">
        <v>0</v>
      </c>
      <c r="Q24" s="499" t="n">
        <v>0</v>
      </c>
      <c r="R24" s="499" t="n">
        <v>0</v>
      </c>
      <c r="S24" s="499" t="n">
        <v>0</v>
      </c>
      <c r="T24" s="499"/>
      <c r="U24" s="496" t="n">
        <v>17</v>
      </c>
      <c r="V24" s="497" t="s">
        <v>508</v>
      </c>
      <c r="W24" s="504" t="s">
        <v>509</v>
      </c>
      <c r="X24" s="499" t="n">
        <v>0</v>
      </c>
      <c r="Y24" s="499" t="n">
        <v>0</v>
      </c>
      <c r="Z24" s="499" t="n">
        <v>0</v>
      </c>
      <c r="AA24" s="499" t="n">
        <v>0</v>
      </c>
      <c r="AB24" s="499" t="n">
        <v>0</v>
      </c>
      <c r="AC24" s="499"/>
      <c r="AD24" s="496" t="n">
        <v>17</v>
      </c>
      <c r="AE24" s="497" t="s">
        <v>508</v>
      </c>
      <c r="AF24" s="504" t="s">
        <v>509</v>
      </c>
      <c r="AG24" s="499" t="n">
        <v>0</v>
      </c>
      <c r="AH24" s="499" t="n">
        <v>0</v>
      </c>
      <c r="AI24" s="499" t="n">
        <v>0</v>
      </c>
      <c r="AJ24" s="499" t="n">
        <v>0</v>
      </c>
      <c r="AK24" s="499" t="n">
        <v>0</v>
      </c>
      <c r="AL24" s="499"/>
      <c r="AM24" s="496" t="n">
        <v>17</v>
      </c>
      <c r="AN24" s="497" t="s">
        <v>508</v>
      </c>
      <c r="AO24" s="504" t="s">
        <v>509</v>
      </c>
      <c r="AP24" s="499" t="n">
        <v>0</v>
      </c>
      <c r="AQ24" s="499" t="n">
        <v>0</v>
      </c>
      <c r="AR24" s="499" t="n">
        <v>0</v>
      </c>
      <c r="AS24" s="499" t="n">
        <v>0</v>
      </c>
      <c r="AT24" s="499" t="n">
        <v>0</v>
      </c>
      <c r="AU24" s="499"/>
      <c r="AV24" s="496" t="n">
        <v>17</v>
      </c>
      <c r="AW24" s="497" t="s">
        <v>508</v>
      </c>
      <c r="AX24" s="504" t="s">
        <v>509</v>
      </c>
      <c r="AY24" s="499" t="n">
        <v>0</v>
      </c>
      <c r="AZ24" s="499" t="n">
        <v>0</v>
      </c>
      <c r="BA24" s="499" t="n">
        <v>0</v>
      </c>
      <c r="BB24" s="499" t="n">
        <v>0</v>
      </c>
      <c r="BC24" s="499" t="n">
        <v>0</v>
      </c>
    </row>
    <row r="25" customFormat="false" ht="10.7" hidden="false" customHeight="true" outlineLevel="0" collapsed="false">
      <c r="A25" s="502"/>
      <c r="B25" s="154"/>
      <c r="C25" s="505" t="s">
        <v>510</v>
      </c>
      <c r="D25" s="499" t="n">
        <v>0</v>
      </c>
      <c r="E25" s="499" t="n">
        <v>0</v>
      </c>
      <c r="F25" s="499" t="n">
        <v>0</v>
      </c>
      <c r="G25" s="499" t="n">
        <v>0</v>
      </c>
      <c r="H25" s="499" t="n">
        <v>0</v>
      </c>
      <c r="I25" s="499" t="n">
        <v>0</v>
      </c>
      <c r="J25" s="499"/>
      <c r="K25" s="502"/>
      <c r="L25" s="154"/>
      <c r="M25" s="505" t="s">
        <v>510</v>
      </c>
      <c r="N25" s="499" t="n">
        <v>0</v>
      </c>
      <c r="O25" s="499" t="n">
        <v>0</v>
      </c>
      <c r="P25" s="499" t="n">
        <v>0</v>
      </c>
      <c r="Q25" s="499" t="n">
        <v>0</v>
      </c>
      <c r="R25" s="499" t="n">
        <v>0</v>
      </c>
      <c r="S25" s="499" t="n">
        <v>0</v>
      </c>
      <c r="T25" s="499"/>
      <c r="U25" s="502"/>
      <c r="V25" s="154"/>
      <c r="W25" s="505" t="s">
        <v>510</v>
      </c>
      <c r="X25" s="499" t="n">
        <v>0</v>
      </c>
      <c r="Y25" s="499" t="n">
        <v>0</v>
      </c>
      <c r="Z25" s="499" t="n">
        <v>0</v>
      </c>
      <c r="AA25" s="499" t="n">
        <v>0</v>
      </c>
      <c r="AB25" s="499" t="n">
        <v>0</v>
      </c>
      <c r="AC25" s="499"/>
      <c r="AD25" s="502"/>
      <c r="AE25" s="154"/>
      <c r="AF25" s="505" t="s">
        <v>510</v>
      </c>
      <c r="AG25" s="499" t="n">
        <v>0</v>
      </c>
      <c r="AH25" s="499" t="n">
        <v>0</v>
      </c>
      <c r="AI25" s="499" t="n">
        <v>0</v>
      </c>
      <c r="AJ25" s="499" t="n">
        <v>0</v>
      </c>
      <c r="AK25" s="499" t="n">
        <v>0</v>
      </c>
      <c r="AL25" s="499"/>
      <c r="AM25" s="502"/>
      <c r="AN25" s="154"/>
      <c r="AO25" s="505" t="s">
        <v>510</v>
      </c>
      <c r="AP25" s="499" t="n">
        <v>0</v>
      </c>
      <c r="AQ25" s="499" t="n">
        <v>0</v>
      </c>
      <c r="AR25" s="499" t="n">
        <v>0</v>
      </c>
      <c r="AS25" s="499" t="n">
        <v>0</v>
      </c>
      <c r="AT25" s="499" t="n">
        <v>0</v>
      </c>
      <c r="AU25" s="499"/>
      <c r="AV25" s="502"/>
      <c r="AW25" s="154"/>
      <c r="AX25" s="505" t="s">
        <v>510</v>
      </c>
      <c r="AY25" s="499" t="n">
        <v>0</v>
      </c>
      <c r="AZ25" s="499" t="n">
        <v>0</v>
      </c>
      <c r="BA25" s="499" t="n">
        <v>0</v>
      </c>
      <c r="BB25" s="499" t="n">
        <v>0</v>
      </c>
      <c r="BC25" s="499" t="n">
        <v>0</v>
      </c>
    </row>
    <row r="26" customFormat="false" ht="10.7" hidden="false" customHeight="true" outlineLevel="0" collapsed="false">
      <c r="A26" s="502"/>
      <c r="B26" s="154"/>
      <c r="C26" s="506" t="s">
        <v>511</v>
      </c>
      <c r="D26" s="499" t="n">
        <v>5.74647224716676</v>
      </c>
      <c r="E26" s="499" t="n">
        <v>5.74901547830636</v>
      </c>
      <c r="F26" s="499" t="n">
        <v>5.81322984664089</v>
      </c>
      <c r="G26" s="499" t="n">
        <v>6.0092627615209</v>
      </c>
      <c r="H26" s="499" t="n">
        <v>5.70259913983767</v>
      </c>
      <c r="I26" s="499" t="n">
        <v>0</v>
      </c>
      <c r="J26" s="499"/>
      <c r="K26" s="502"/>
      <c r="L26" s="154"/>
      <c r="M26" s="506" t="s">
        <v>511</v>
      </c>
      <c r="N26" s="499" t="n">
        <v>5.43685711805492</v>
      </c>
      <c r="O26" s="499" t="n">
        <v>5.01001412994168</v>
      </c>
      <c r="P26" s="499" t="n">
        <v>6.21280579928077</v>
      </c>
      <c r="Q26" s="499" t="n">
        <v>4.03742768831106</v>
      </c>
      <c r="R26" s="499" t="n">
        <v>4.64661192012094</v>
      </c>
      <c r="S26" s="499" t="n">
        <v>3.98181953375377</v>
      </c>
      <c r="T26" s="499"/>
      <c r="U26" s="502"/>
      <c r="V26" s="154"/>
      <c r="W26" s="506" t="s">
        <v>511</v>
      </c>
      <c r="X26" s="499" t="n">
        <v>0</v>
      </c>
      <c r="Y26" s="499" t="n">
        <v>5.79451038575668</v>
      </c>
      <c r="Z26" s="499" t="n">
        <v>7.1787866193593</v>
      </c>
      <c r="AA26" s="499" t="n">
        <v>5.01028606916896</v>
      </c>
      <c r="AB26" s="499" t="n">
        <v>3.48571935283638</v>
      </c>
      <c r="AC26" s="499"/>
      <c r="AD26" s="502"/>
      <c r="AE26" s="154"/>
      <c r="AF26" s="506" t="s">
        <v>511</v>
      </c>
      <c r="AG26" s="499" t="n">
        <v>0</v>
      </c>
      <c r="AH26" s="499" t="n">
        <v>6.44946223032895</v>
      </c>
      <c r="AI26" s="499" t="n">
        <v>4.31635344023988</v>
      </c>
      <c r="AJ26" s="499" t="n">
        <v>7.02380952380952</v>
      </c>
      <c r="AK26" s="499" t="n">
        <v>6.02342943491076</v>
      </c>
      <c r="AL26" s="499"/>
      <c r="AM26" s="502"/>
      <c r="AN26" s="154"/>
      <c r="AO26" s="506" t="s">
        <v>511</v>
      </c>
      <c r="AP26" s="499" t="n">
        <v>6.50734593325564</v>
      </c>
      <c r="AQ26" s="499" t="n">
        <v>4.46623976292742</v>
      </c>
      <c r="AR26" s="499" t="n">
        <v>5.7944944598338</v>
      </c>
      <c r="AS26" s="499" t="n">
        <v>0</v>
      </c>
      <c r="AT26" s="499" t="n">
        <v>6.10031754084771</v>
      </c>
      <c r="AU26" s="499"/>
      <c r="AV26" s="502"/>
      <c r="AW26" s="154"/>
      <c r="AX26" s="506" t="s">
        <v>511</v>
      </c>
      <c r="AY26" s="499" t="n">
        <v>6.06697031472248</v>
      </c>
      <c r="AZ26" s="499" t="n">
        <v>5.31096717706872</v>
      </c>
      <c r="BA26" s="499" t="n">
        <v>5.03404165245847</v>
      </c>
      <c r="BB26" s="499" t="n">
        <v>5.04861393555873</v>
      </c>
      <c r="BC26" s="499" t="n">
        <v>0</v>
      </c>
    </row>
    <row r="27" customFormat="false" ht="10.7" hidden="false" customHeight="true" outlineLevel="0" collapsed="false">
      <c r="A27" s="496" t="n">
        <v>18</v>
      </c>
      <c r="B27" s="497" t="s">
        <v>512</v>
      </c>
      <c r="C27" s="500" t="s">
        <v>513</v>
      </c>
      <c r="D27" s="499" t="n">
        <v>1.93263912881323</v>
      </c>
      <c r="E27" s="499" t="n">
        <v>1.93975869755285</v>
      </c>
      <c r="F27" s="499" t="n">
        <v>1.97689993043794</v>
      </c>
      <c r="G27" s="499" t="n">
        <v>2.02772704017953</v>
      </c>
      <c r="H27" s="499" t="n">
        <v>1.57723074627343</v>
      </c>
      <c r="I27" s="499" t="n">
        <v>0</v>
      </c>
      <c r="J27" s="499"/>
      <c r="K27" s="496" t="n">
        <v>18</v>
      </c>
      <c r="L27" s="497" t="s">
        <v>512</v>
      </c>
      <c r="M27" s="500" t="s">
        <v>513</v>
      </c>
      <c r="N27" s="499" t="n">
        <v>2.00599340505368</v>
      </c>
      <c r="O27" s="499" t="n">
        <v>2.01531654452233</v>
      </c>
      <c r="P27" s="499" t="n">
        <v>2.53789463977926</v>
      </c>
      <c r="Q27" s="499" t="n">
        <v>1.40113293323872</v>
      </c>
      <c r="R27" s="499" t="n">
        <v>1.26604257993212</v>
      </c>
      <c r="S27" s="499" t="n">
        <v>0.604161837141863</v>
      </c>
      <c r="T27" s="499"/>
      <c r="U27" s="496" t="n">
        <v>18</v>
      </c>
      <c r="V27" s="497" t="s">
        <v>512</v>
      </c>
      <c r="W27" s="500" t="s">
        <v>513</v>
      </c>
      <c r="X27" s="499" t="n">
        <v>0</v>
      </c>
      <c r="Y27" s="499" t="n">
        <v>1.51013549747953</v>
      </c>
      <c r="Z27" s="499" t="n">
        <v>2.64874487395509</v>
      </c>
      <c r="AA27" s="499" t="n">
        <v>0.920700229010597</v>
      </c>
      <c r="AB27" s="499" t="n">
        <v>1.02217672048948</v>
      </c>
      <c r="AC27" s="499"/>
      <c r="AD27" s="496" t="n">
        <v>18</v>
      </c>
      <c r="AE27" s="497" t="s">
        <v>512</v>
      </c>
      <c r="AF27" s="500" t="s">
        <v>513</v>
      </c>
      <c r="AG27" s="499" t="n">
        <v>0</v>
      </c>
      <c r="AH27" s="499" t="n">
        <v>2.49260959808793</v>
      </c>
      <c r="AI27" s="499" t="n">
        <v>1.2714997618602</v>
      </c>
      <c r="AJ27" s="499" t="n">
        <v>2.9004329004329</v>
      </c>
      <c r="AK27" s="499" t="n">
        <v>2.35229431918491</v>
      </c>
      <c r="AL27" s="499"/>
      <c r="AM27" s="496" t="n">
        <v>18</v>
      </c>
      <c r="AN27" s="497" t="s">
        <v>512</v>
      </c>
      <c r="AO27" s="500" t="s">
        <v>513</v>
      </c>
      <c r="AP27" s="499" t="n">
        <v>2.8556124184757</v>
      </c>
      <c r="AQ27" s="499" t="n">
        <v>1.18652679264878</v>
      </c>
      <c r="AR27" s="499" t="n">
        <v>1.44113573407202</v>
      </c>
      <c r="AS27" s="499" t="n">
        <v>0</v>
      </c>
      <c r="AT27" s="499" t="n">
        <v>1.94646650872671</v>
      </c>
      <c r="AU27" s="499"/>
      <c r="AV27" s="496" t="n">
        <v>18</v>
      </c>
      <c r="AW27" s="497" t="s">
        <v>512</v>
      </c>
      <c r="AX27" s="500" t="s">
        <v>513</v>
      </c>
      <c r="AY27" s="499" t="n">
        <v>1.73022907113478</v>
      </c>
      <c r="AZ27" s="499" t="n">
        <v>1.93713995761574</v>
      </c>
      <c r="BA27" s="499" t="n">
        <v>1.90311600358351</v>
      </c>
      <c r="BB27" s="499" t="n">
        <v>1.70785209730189</v>
      </c>
      <c r="BC27" s="499" t="n">
        <v>0</v>
      </c>
    </row>
    <row r="28" customFormat="false" ht="10.7" hidden="false" customHeight="true" outlineLevel="0" collapsed="false">
      <c r="A28" s="496" t="n">
        <v>19</v>
      </c>
      <c r="B28" s="497" t="s">
        <v>521</v>
      </c>
      <c r="C28" s="500" t="s">
        <v>522</v>
      </c>
      <c r="D28" s="499" t="n">
        <v>0.447908708383618</v>
      </c>
      <c r="E28" s="499" t="n">
        <v>0.450518666594706</v>
      </c>
      <c r="F28" s="499" t="n">
        <v>0.454514646172739</v>
      </c>
      <c r="G28" s="499" t="n">
        <v>0.409238880725793</v>
      </c>
      <c r="H28" s="499" t="n">
        <v>0.449320237264108</v>
      </c>
      <c r="I28" s="499" t="n">
        <v>0</v>
      </c>
      <c r="J28" s="499"/>
      <c r="K28" s="496" t="n">
        <v>19</v>
      </c>
      <c r="L28" s="497" t="s">
        <v>521</v>
      </c>
      <c r="M28" s="500" t="s">
        <v>522</v>
      </c>
      <c r="N28" s="499" t="n">
        <v>0.717447997857926</v>
      </c>
      <c r="O28" s="499" t="n">
        <v>0.430143528634166</v>
      </c>
      <c r="P28" s="499" t="n">
        <v>0.50431612322053</v>
      </c>
      <c r="Q28" s="499" t="n">
        <v>0.413725089299674</v>
      </c>
      <c r="R28" s="499" t="n">
        <v>0.407360603709517</v>
      </c>
      <c r="S28" s="499" t="n">
        <v>0.719695525928222</v>
      </c>
      <c r="T28" s="499"/>
      <c r="U28" s="496" t="n">
        <v>19</v>
      </c>
      <c r="V28" s="497" t="s">
        <v>521</v>
      </c>
      <c r="W28" s="500" t="s">
        <v>522</v>
      </c>
      <c r="X28" s="499" t="n">
        <v>0</v>
      </c>
      <c r="Y28" s="499" t="n">
        <v>0.248409066533195</v>
      </c>
      <c r="Z28" s="499" t="n">
        <v>0.33481288272592</v>
      </c>
      <c r="AA28" s="499" t="n">
        <v>0.295773007801886</v>
      </c>
      <c r="AB28" s="499" t="n">
        <v>0.0717458423687414</v>
      </c>
      <c r="AC28" s="499"/>
      <c r="AD28" s="496" t="n">
        <v>19</v>
      </c>
      <c r="AE28" s="497" t="s">
        <v>521</v>
      </c>
      <c r="AF28" s="500" t="s">
        <v>522</v>
      </c>
      <c r="AG28" s="499" t="n">
        <v>0</v>
      </c>
      <c r="AH28" s="499" t="n">
        <v>0.582426567708661</v>
      </c>
      <c r="AI28" s="499" t="n">
        <v>0.36879238100886</v>
      </c>
      <c r="AJ28" s="499" t="n">
        <v>0.341991341991342</v>
      </c>
      <c r="AK28" s="499" t="n">
        <v>0.417046933676446</v>
      </c>
      <c r="AL28" s="499"/>
      <c r="AM28" s="496" t="n">
        <v>19</v>
      </c>
      <c r="AN28" s="497" t="s">
        <v>521</v>
      </c>
      <c r="AO28" s="500" t="s">
        <v>522</v>
      </c>
      <c r="AP28" s="499" t="n">
        <v>0.47008423272457</v>
      </c>
      <c r="AQ28" s="499" t="n">
        <v>0.319260132995212</v>
      </c>
      <c r="AR28" s="499" t="n">
        <v>0.427718144044321</v>
      </c>
      <c r="AS28" s="499" t="n">
        <v>0</v>
      </c>
      <c r="AT28" s="499" t="n">
        <v>0.484691450858176</v>
      </c>
      <c r="AU28" s="499"/>
      <c r="AV28" s="496" t="n">
        <v>19</v>
      </c>
      <c r="AW28" s="497" t="s">
        <v>521</v>
      </c>
      <c r="AX28" s="500" t="s">
        <v>522</v>
      </c>
      <c r="AY28" s="499" t="n">
        <v>0.376136754594517</v>
      </c>
      <c r="AZ28" s="499" t="n">
        <v>0.539255191077416</v>
      </c>
      <c r="BA28" s="499" t="n">
        <v>0.532496666023728</v>
      </c>
      <c r="BB28" s="499" t="n">
        <v>0.66559354271462</v>
      </c>
      <c r="BC28" s="499" t="n">
        <v>0</v>
      </c>
    </row>
    <row r="29" customFormat="false" ht="10.7" hidden="false" customHeight="true" outlineLevel="0" collapsed="false">
      <c r="A29" s="496" t="n">
        <v>20</v>
      </c>
      <c r="B29" s="497" t="s">
        <v>523</v>
      </c>
      <c r="C29" s="500" t="s">
        <v>524</v>
      </c>
      <c r="D29" s="499" t="n">
        <v>0.807177023546803</v>
      </c>
      <c r="E29" s="499" t="n">
        <v>0.791507357907417</v>
      </c>
      <c r="F29" s="499" t="n">
        <v>0.777265918725857</v>
      </c>
      <c r="G29" s="499" t="n">
        <v>0.804312176389692</v>
      </c>
      <c r="H29" s="499" t="n">
        <v>0.916227436726907</v>
      </c>
      <c r="I29" s="499" t="n">
        <v>0</v>
      </c>
      <c r="J29" s="499"/>
      <c r="K29" s="496" t="n">
        <v>20</v>
      </c>
      <c r="L29" s="497" t="s">
        <v>523</v>
      </c>
      <c r="M29" s="500" t="s">
        <v>524</v>
      </c>
      <c r="N29" s="499" t="n">
        <v>1.01455069635737</v>
      </c>
      <c r="O29" s="499" t="n">
        <v>0.909555362221792</v>
      </c>
      <c r="P29" s="499" t="n">
        <v>0.709305377244065</v>
      </c>
      <c r="Q29" s="499" t="n">
        <v>0.946516410694313</v>
      </c>
      <c r="R29" s="499" t="n">
        <v>0.406809371498814</v>
      </c>
      <c r="S29" s="499" t="n">
        <v>0.429330435722592</v>
      </c>
      <c r="T29" s="499"/>
      <c r="U29" s="496" t="n">
        <v>20</v>
      </c>
      <c r="V29" s="497" t="s">
        <v>523</v>
      </c>
      <c r="W29" s="500" t="s">
        <v>524</v>
      </c>
      <c r="X29" s="499" t="n">
        <v>0</v>
      </c>
      <c r="Y29" s="499" t="n">
        <v>0.854188266418791</v>
      </c>
      <c r="Z29" s="499" t="n">
        <v>0.85375391299185</v>
      </c>
      <c r="AA29" s="499" t="n">
        <v>0.631913985172534</v>
      </c>
      <c r="AB29" s="499" t="n">
        <v>0.630396053172537</v>
      </c>
      <c r="AC29" s="499"/>
      <c r="AD29" s="496" t="n">
        <v>20</v>
      </c>
      <c r="AE29" s="497" t="s">
        <v>523</v>
      </c>
      <c r="AF29" s="500" t="s">
        <v>524</v>
      </c>
      <c r="AG29" s="499" t="n">
        <v>0</v>
      </c>
      <c r="AH29" s="499" t="n">
        <v>0.796905465752563</v>
      </c>
      <c r="AI29" s="499" t="n">
        <v>1.0051908917548</v>
      </c>
      <c r="AJ29" s="499" t="n">
        <v>1.37229437229437</v>
      </c>
      <c r="AK29" s="499" t="n">
        <v>0.829979502984784</v>
      </c>
      <c r="AL29" s="499"/>
      <c r="AM29" s="496" t="n">
        <v>20</v>
      </c>
      <c r="AN29" s="497" t="s">
        <v>523</v>
      </c>
      <c r="AO29" s="500" t="s">
        <v>524</v>
      </c>
      <c r="AP29" s="499" t="n">
        <v>1.03825097057042</v>
      </c>
      <c r="AQ29" s="499" t="n">
        <v>0.898646546533776</v>
      </c>
      <c r="AR29" s="499" t="n">
        <v>0.860630193905817</v>
      </c>
      <c r="AS29" s="499" t="n">
        <v>0</v>
      </c>
      <c r="AT29" s="499" t="n">
        <v>1.38023817828492</v>
      </c>
      <c r="AU29" s="499"/>
      <c r="AV29" s="496" t="n">
        <v>20</v>
      </c>
      <c r="AW29" s="497" t="s">
        <v>523</v>
      </c>
      <c r="AX29" s="500" t="s">
        <v>524</v>
      </c>
      <c r="AY29" s="499" t="n">
        <v>1.26166280687881</v>
      </c>
      <c r="AZ29" s="499" t="n">
        <v>0.927280144066701</v>
      </c>
      <c r="BA29" s="499" t="n">
        <v>0.435724308762955</v>
      </c>
      <c r="BB29" s="499" t="n">
        <v>0.718134498866566</v>
      </c>
      <c r="BC29" s="499" t="n">
        <v>0</v>
      </c>
    </row>
    <row r="30" customFormat="false" ht="10.7" hidden="false" customHeight="true" outlineLevel="0" collapsed="false">
      <c r="A30" s="496" t="n">
        <v>21</v>
      </c>
      <c r="B30" s="497" t="s">
        <v>531</v>
      </c>
      <c r="C30" s="501" t="s">
        <v>532</v>
      </c>
      <c r="D30" s="499" t="n">
        <v>0</v>
      </c>
      <c r="E30" s="499" t="n">
        <v>0</v>
      </c>
      <c r="F30" s="499" t="n">
        <v>0</v>
      </c>
      <c r="G30" s="499" t="n">
        <v>0</v>
      </c>
      <c r="H30" s="499" t="n">
        <v>0</v>
      </c>
      <c r="I30" s="499" t="n">
        <v>0</v>
      </c>
      <c r="J30" s="499"/>
      <c r="K30" s="496" t="n">
        <v>21</v>
      </c>
      <c r="L30" s="497" t="s">
        <v>531</v>
      </c>
      <c r="M30" s="501" t="s">
        <v>532</v>
      </c>
      <c r="N30" s="499" t="n">
        <v>0</v>
      </c>
      <c r="O30" s="499" t="n">
        <v>0</v>
      </c>
      <c r="P30" s="499" t="n">
        <v>0</v>
      </c>
      <c r="Q30" s="499" t="n">
        <v>0</v>
      </c>
      <c r="R30" s="499" t="n">
        <v>0</v>
      </c>
      <c r="S30" s="499" t="n">
        <v>0</v>
      </c>
      <c r="T30" s="499"/>
      <c r="U30" s="496" t="n">
        <v>21</v>
      </c>
      <c r="V30" s="497" t="s">
        <v>531</v>
      </c>
      <c r="W30" s="501" t="s">
        <v>532</v>
      </c>
      <c r="X30" s="499" t="n">
        <v>0</v>
      </c>
      <c r="Y30" s="499" t="n">
        <v>0</v>
      </c>
      <c r="Z30" s="499" t="n">
        <v>0</v>
      </c>
      <c r="AA30" s="499" t="n">
        <v>0</v>
      </c>
      <c r="AB30" s="499" t="n">
        <v>0</v>
      </c>
      <c r="AC30" s="499"/>
      <c r="AD30" s="496" t="n">
        <v>21</v>
      </c>
      <c r="AE30" s="497" t="s">
        <v>531</v>
      </c>
      <c r="AF30" s="501" t="s">
        <v>532</v>
      </c>
      <c r="AG30" s="499" t="n">
        <v>0</v>
      </c>
      <c r="AH30" s="499" t="n">
        <v>0</v>
      </c>
      <c r="AI30" s="499" t="n">
        <v>0</v>
      </c>
      <c r="AJ30" s="499" t="n">
        <v>0</v>
      </c>
      <c r="AK30" s="499" t="n">
        <v>0</v>
      </c>
      <c r="AL30" s="499"/>
      <c r="AM30" s="496" t="n">
        <v>21</v>
      </c>
      <c r="AN30" s="497" t="s">
        <v>531</v>
      </c>
      <c r="AO30" s="501" t="s">
        <v>532</v>
      </c>
      <c r="AP30" s="499" t="n">
        <v>0</v>
      </c>
      <c r="AQ30" s="499" t="n">
        <v>0</v>
      </c>
      <c r="AR30" s="499" t="n">
        <v>0</v>
      </c>
      <c r="AS30" s="499" t="n">
        <v>0</v>
      </c>
      <c r="AT30" s="499" t="n">
        <v>0</v>
      </c>
      <c r="AU30" s="499"/>
      <c r="AV30" s="496" t="n">
        <v>21</v>
      </c>
      <c r="AW30" s="497" t="s">
        <v>531</v>
      </c>
      <c r="AX30" s="501" t="s">
        <v>532</v>
      </c>
      <c r="AY30" s="499" t="n">
        <v>0</v>
      </c>
      <c r="AZ30" s="499" t="n">
        <v>0</v>
      </c>
      <c r="BA30" s="499" t="n">
        <v>0</v>
      </c>
      <c r="BB30" s="499" t="n">
        <v>0</v>
      </c>
      <c r="BC30" s="499" t="n">
        <v>0</v>
      </c>
    </row>
    <row r="31" customFormat="false" ht="10.7" hidden="false" customHeight="true" outlineLevel="0" collapsed="false">
      <c r="A31" s="502"/>
      <c r="B31" s="154"/>
      <c r="C31" s="503" t="s">
        <v>533</v>
      </c>
      <c r="D31" s="499" t="n">
        <v>0.480716486632148</v>
      </c>
      <c r="E31" s="499" t="n">
        <v>0.480406172349406</v>
      </c>
      <c r="F31" s="499" t="n">
        <v>0.47979683171939</v>
      </c>
      <c r="G31" s="499" t="n">
        <v>0.478328789756252</v>
      </c>
      <c r="H31" s="499" t="n">
        <v>0.423152969265451</v>
      </c>
      <c r="I31" s="499" t="n">
        <v>0</v>
      </c>
      <c r="J31" s="499"/>
      <c r="K31" s="502"/>
      <c r="L31" s="154"/>
      <c r="M31" s="503" t="s">
        <v>533</v>
      </c>
      <c r="N31" s="499" t="n">
        <v>0.537107882513611</v>
      </c>
      <c r="O31" s="499" t="n">
        <v>0.500055947282914</v>
      </c>
      <c r="P31" s="499" t="n">
        <v>0.449699609172737</v>
      </c>
      <c r="Q31" s="499" t="n">
        <v>0.372833656054939</v>
      </c>
      <c r="R31" s="499" t="n">
        <v>0.384071042807315</v>
      </c>
      <c r="S31" s="499" t="n">
        <v>0.487940819758073</v>
      </c>
      <c r="T31" s="499"/>
      <c r="U31" s="502"/>
      <c r="V31" s="154"/>
      <c r="W31" s="503" t="s">
        <v>533</v>
      </c>
      <c r="X31" s="499" t="n">
        <v>0</v>
      </c>
      <c r="Y31" s="499" t="n">
        <v>0.619695398805906</v>
      </c>
      <c r="Z31" s="499" t="n">
        <v>0.5300274139756</v>
      </c>
      <c r="AA31" s="499" t="n">
        <v>0.333812056049373</v>
      </c>
      <c r="AB31" s="499" t="n">
        <v>0.345024949818217</v>
      </c>
      <c r="AC31" s="499"/>
      <c r="AD31" s="502"/>
      <c r="AE31" s="154"/>
      <c r="AF31" s="503" t="s">
        <v>533</v>
      </c>
      <c r="AG31" s="499" t="n">
        <v>0</v>
      </c>
      <c r="AH31" s="499" t="n">
        <v>0.218252720296874</v>
      </c>
      <c r="AI31" s="499" t="n">
        <v>0.467569435821786</v>
      </c>
      <c r="AJ31" s="499" t="n">
        <v>0.326839826839827</v>
      </c>
      <c r="AK31" s="499" t="n">
        <v>0.578629243405796</v>
      </c>
      <c r="AL31" s="499"/>
      <c r="AM31" s="502"/>
      <c r="AN31" s="154"/>
      <c r="AO31" s="503" t="s">
        <v>533</v>
      </c>
      <c r="AP31" s="499" t="n">
        <v>0.468817484503447</v>
      </c>
      <c r="AQ31" s="499" t="n">
        <v>0.500287611659351</v>
      </c>
      <c r="AR31" s="499" t="n">
        <v>0.519217451523546</v>
      </c>
      <c r="AS31" s="499" t="n">
        <v>0</v>
      </c>
      <c r="AT31" s="499" t="n">
        <v>0.407684397918092</v>
      </c>
      <c r="AU31" s="499"/>
      <c r="AV31" s="502"/>
      <c r="AW31" s="154"/>
      <c r="AX31" s="503" t="s">
        <v>533</v>
      </c>
      <c r="AY31" s="499" t="n">
        <v>0.516578259552333</v>
      </c>
      <c r="AZ31" s="499" t="n">
        <v>0.433791998726482</v>
      </c>
      <c r="BA31" s="499" t="n">
        <v>0.648336106811039</v>
      </c>
      <c r="BB31" s="499" t="n">
        <v>0.452803604859113</v>
      </c>
      <c r="BC31" s="499" t="n">
        <v>0</v>
      </c>
    </row>
    <row r="32" customFormat="false" ht="10.7" hidden="false" customHeight="true" outlineLevel="0" collapsed="false">
      <c r="A32" s="496" t="n">
        <v>22</v>
      </c>
      <c r="B32" s="497" t="s">
        <v>544</v>
      </c>
      <c r="C32" s="500" t="s">
        <v>545</v>
      </c>
      <c r="D32" s="499" t="n">
        <v>0.383065526064262</v>
      </c>
      <c r="E32" s="499" t="n">
        <v>0.38349146688433</v>
      </c>
      <c r="F32" s="499" t="n">
        <v>0.395124659542469</v>
      </c>
      <c r="G32" s="499" t="n">
        <v>0.396581833603036</v>
      </c>
      <c r="H32" s="499" t="n">
        <v>0.415691833787219</v>
      </c>
      <c r="I32" s="499" t="n">
        <v>0</v>
      </c>
      <c r="J32" s="499"/>
      <c r="K32" s="496" t="n">
        <v>22</v>
      </c>
      <c r="L32" s="497" t="s">
        <v>544</v>
      </c>
      <c r="M32" s="500" t="s">
        <v>545</v>
      </c>
      <c r="N32" s="499" t="n">
        <v>0.20246998712555</v>
      </c>
      <c r="O32" s="499" t="n">
        <v>0.411581174303109</v>
      </c>
      <c r="P32" s="499" t="n">
        <v>0.592979295376038</v>
      </c>
      <c r="Q32" s="499" t="n">
        <v>0.365617520776456</v>
      </c>
      <c r="R32" s="499" t="n">
        <v>0.187556759691696</v>
      </c>
      <c r="S32" s="499" t="n">
        <v>0.112284499053049</v>
      </c>
      <c r="T32" s="499"/>
      <c r="U32" s="496" t="n">
        <v>22</v>
      </c>
      <c r="V32" s="497" t="s">
        <v>544</v>
      </c>
      <c r="W32" s="500" t="s">
        <v>545</v>
      </c>
      <c r="X32" s="499" t="n">
        <v>0</v>
      </c>
      <c r="Y32" s="499" t="n">
        <v>0.447096993314504</v>
      </c>
      <c r="Z32" s="499" t="n">
        <v>0.282902400923763</v>
      </c>
      <c r="AA32" s="499" t="n">
        <v>0.229786903699103</v>
      </c>
      <c r="AB32" s="499" t="n">
        <v>0.324065490249821</v>
      </c>
      <c r="AC32" s="499"/>
      <c r="AD32" s="496" t="n">
        <v>22</v>
      </c>
      <c r="AE32" s="497" t="s">
        <v>544</v>
      </c>
      <c r="AF32" s="500" t="s">
        <v>545</v>
      </c>
      <c r="AG32" s="499" t="n">
        <v>0</v>
      </c>
      <c r="AH32" s="499" t="n">
        <v>0.335870180514498</v>
      </c>
      <c r="AI32" s="499" t="n">
        <v>0.281505340076612</v>
      </c>
      <c r="AJ32" s="499" t="n">
        <v>0.294372294372294</v>
      </c>
      <c r="AK32" s="499" t="n">
        <v>0.30932539385688</v>
      </c>
      <c r="AL32" s="499"/>
      <c r="AM32" s="496" t="n">
        <v>22</v>
      </c>
      <c r="AN32" s="497" t="s">
        <v>544</v>
      </c>
      <c r="AO32" s="500" t="s">
        <v>545</v>
      </c>
      <c r="AP32" s="499" t="n">
        <v>0.491860237859123</v>
      </c>
      <c r="AQ32" s="499" t="n">
        <v>0.11526848604356</v>
      </c>
      <c r="AR32" s="499" t="n">
        <v>0.128808864265928</v>
      </c>
      <c r="AS32" s="499" t="n">
        <v>0</v>
      </c>
      <c r="AT32" s="499" t="n">
        <v>0.472007936256279</v>
      </c>
      <c r="AU32" s="499"/>
      <c r="AV32" s="496" t="n">
        <v>22</v>
      </c>
      <c r="AW32" s="497" t="s">
        <v>544</v>
      </c>
      <c r="AX32" s="500" t="s">
        <v>545</v>
      </c>
      <c r="AY32" s="499" t="n">
        <v>0.407716837062179</v>
      </c>
      <c r="AZ32" s="499" t="n">
        <v>0.476574237132993</v>
      </c>
      <c r="BA32" s="499" t="n">
        <v>0.496517908412784</v>
      </c>
      <c r="BB32" s="499" t="n">
        <v>0.368169862612222</v>
      </c>
      <c r="BC32" s="499" t="n">
        <v>0</v>
      </c>
    </row>
    <row r="33" customFormat="false" ht="10.7" hidden="false" customHeight="true" outlineLevel="0" collapsed="false">
      <c r="A33" s="496" t="n">
        <v>23</v>
      </c>
      <c r="B33" s="497" t="s">
        <v>551</v>
      </c>
      <c r="C33" s="500" t="s">
        <v>552</v>
      </c>
      <c r="D33" s="499" t="n">
        <v>1.69496676790392</v>
      </c>
      <c r="E33" s="499" t="n">
        <v>1.70333453207877</v>
      </c>
      <c r="F33" s="499" t="n">
        <v>1.72962937803622</v>
      </c>
      <c r="G33" s="499" t="n">
        <v>1.89307592183659</v>
      </c>
      <c r="H33" s="499" t="n">
        <v>1.92092262269571</v>
      </c>
      <c r="I33" s="499" t="n">
        <v>0</v>
      </c>
      <c r="J33" s="499"/>
      <c r="K33" s="496" t="n">
        <v>23</v>
      </c>
      <c r="L33" s="497" t="s">
        <v>551</v>
      </c>
      <c r="M33" s="500" t="s">
        <v>552</v>
      </c>
      <c r="N33" s="499" t="n">
        <v>0.959164884661798</v>
      </c>
      <c r="O33" s="499" t="n">
        <v>0.743448312950885</v>
      </c>
      <c r="P33" s="499" t="n">
        <v>1.41861075448813</v>
      </c>
      <c r="Q33" s="499" t="n">
        <v>0.53639938903388</v>
      </c>
      <c r="R33" s="499" t="n">
        <v>1.99463375442881</v>
      </c>
      <c r="S33" s="499" t="n">
        <v>1.62840641614997</v>
      </c>
      <c r="T33" s="499"/>
      <c r="U33" s="496" t="n">
        <v>23</v>
      </c>
      <c r="V33" s="497" t="s">
        <v>551</v>
      </c>
      <c r="W33" s="500" t="s">
        <v>552</v>
      </c>
      <c r="X33" s="499" t="n">
        <v>0</v>
      </c>
      <c r="Y33" s="499" t="n">
        <v>2.11505666583247</v>
      </c>
      <c r="Z33" s="499" t="n">
        <v>2.52853489805236</v>
      </c>
      <c r="AA33" s="499" t="n">
        <v>2.59907619454256</v>
      </c>
      <c r="AB33" s="499" t="n">
        <v>1.09231029673758</v>
      </c>
      <c r="AC33" s="499"/>
      <c r="AD33" s="496" t="n">
        <v>23</v>
      </c>
      <c r="AE33" s="497" t="s">
        <v>551</v>
      </c>
      <c r="AF33" s="500" t="s">
        <v>552</v>
      </c>
      <c r="AG33" s="499" t="n">
        <v>0</v>
      </c>
      <c r="AH33" s="499" t="n">
        <v>2.02339769796843</v>
      </c>
      <c r="AI33" s="499" t="n">
        <v>0.921795629717624</v>
      </c>
      <c r="AJ33" s="499" t="n">
        <v>1.78787878787879</v>
      </c>
      <c r="AK33" s="499" t="n">
        <v>1.53615404180194</v>
      </c>
      <c r="AL33" s="499"/>
      <c r="AM33" s="496" t="n">
        <v>23</v>
      </c>
      <c r="AN33" s="497" t="s">
        <v>551</v>
      </c>
      <c r="AO33" s="500" t="s">
        <v>552</v>
      </c>
      <c r="AP33" s="499" t="n">
        <v>1.18278091046624</v>
      </c>
      <c r="AQ33" s="499" t="n">
        <v>1.44625019304674</v>
      </c>
      <c r="AR33" s="499" t="n">
        <v>2.41707063711911</v>
      </c>
      <c r="AS33" s="499" t="n">
        <v>0</v>
      </c>
      <c r="AT33" s="499" t="n">
        <v>1.40832310347483</v>
      </c>
      <c r="AU33" s="499"/>
      <c r="AV33" s="496" t="n">
        <v>23</v>
      </c>
      <c r="AW33" s="497" t="s">
        <v>551</v>
      </c>
      <c r="AX33" s="500" t="s">
        <v>552</v>
      </c>
      <c r="AY33" s="499" t="n">
        <v>1.77438983686192</v>
      </c>
      <c r="AZ33" s="499" t="n">
        <v>0.996925648449393</v>
      </c>
      <c r="BA33" s="499" t="n">
        <v>1.01790592577323</v>
      </c>
      <c r="BB33" s="499" t="n">
        <v>1.13606032920432</v>
      </c>
      <c r="BC33" s="499" t="n">
        <v>0</v>
      </c>
    </row>
    <row r="34" customFormat="false" ht="10.7" hidden="false" customHeight="true" outlineLevel="0" collapsed="false">
      <c r="A34" s="496" t="n">
        <v>24</v>
      </c>
      <c r="B34" s="497" t="s">
        <v>557</v>
      </c>
      <c r="C34" s="498" t="s">
        <v>558</v>
      </c>
      <c r="D34" s="499" t="n">
        <v>3.64935227293339</v>
      </c>
      <c r="E34" s="499" t="n">
        <v>3.64628702256227</v>
      </c>
      <c r="F34" s="499" t="n">
        <v>3.62218046896139</v>
      </c>
      <c r="G34" s="499" t="n">
        <v>4.01885604709001</v>
      </c>
      <c r="H34" s="499" t="n">
        <v>5.58439343633253</v>
      </c>
      <c r="I34" s="499" t="n">
        <v>0</v>
      </c>
      <c r="J34" s="499"/>
      <c r="K34" s="496" t="n">
        <v>24</v>
      </c>
      <c r="L34" s="497" t="s">
        <v>557</v>
      </c>
      <c r="M34" s="498" t="s">
        <v>558</v>
      </c>
      <c r="N34" s="499" t="n">
        <v>2.40164127844636</v>
      </c>
      <c r="O34" s="499" t="n">
        <v>2.77793439161884</v>
      </c>
      <c r="P34" s="499" t="n">
        <v>4.78426476951122</v>
      </c>
      <c r="Q34" s="499" t="n">
        <v>2.61464634923689</v>
      </c>
      <c r="R34" s="499" t="n">
        <v>5.02255228782039</v>
      </c>
      <c r="S34" s="499" t="n">
        <v>6.36391299919583</v>
      </c>
      <c r="T34" s="499"/>
      <c r="U34" s="496" t="n">
        <v>24</v>
      </c>
      <c r="V34" s="497" t="s">
        <v>557</v>
      </c>
      <c r="W34" s="498" t="s">
        <v>558</v>
      </c>
      <c r="X34" s="499" t="n">
        <v>0</v>
      </c>
      <c r="Y34" s="499" t="n">
        <v>3.8656644381681</v>
      </c>
      <c r="Z34" s="499" t="n">
        <v>2.85190311135315</v>
      </c>
      <c r="AA34" s="499" t="n">
        <v>4.96758917827893</v>
      </c>
      <c r="AB34" s="499" t="n">
        <v>3.75899846028586</v>
      </c>
      <c r="AC34" s="499"/>
      <c r="AD34" s="496" t="n">
        <v>24</v>
      </c>
      <c r="AE34" s="497" t="s">
        <v>557</v>
      </c>
      <c r="AF34" s="498" t="s">
        <v>558</v>
      </c>
      <c r="AG34" s="499" t="n">
        <v>0</v>
      </c>
      <c r="AH34" s="499" t="n">
        <v>2.03912195735581</v>
      </c>
      <c r="AI34" s="499" t="n">
        <v>4.26538966899494</v>
      </c>
      <c r="AJ34" s="499" t="n">
        <v>4.38744588744589</v>
      </c>
      <c r="AK34" s="499" t="n">
        <v>2.72109097981717</v>
      </c>
      <c r="AL34" s="499"/>
      <c r="AM34" s="496" t="n">
        <v>24</v>
      </c>
      <c r="AN34" s="497" t="s">
        <v>557</v>
      </c>
      <c r="AO34" s="498" t="s">
        <v>558</v>
      </c>
      <c r="AP34" s="499" t="n">
        <v>3.50497168516119</v>
      </c>
      <c r="AQ34" s="499" t="n">
        <v>4.44797586300285</v>
      </c>
      <c r="AR34" s="499" t="n">
        <v>5.87906855955679</v>
      </c>
      <c r="AS34" s="499" t="n">
        <v>0</v>
      </c>
      <c r="AT34" s="499" t="n">
        <v>3.66825361593412</v>
      </c>
      <c r="AU34" s="499"/>
      <c r="AV34" s="496" t="n">
        <v>24</v>
      </c>
      <c r="AW34" s="497" t="s">
        <v>557</v>
      </c>
      <c r="AX34" s="498" t="s">
        <v>558</v>
      </c>
      <c r="AY34" s="499" t="n">
        <v>3.98859009052957</v>
      </c>
      <c r="AZ34" s="499" t="n">
        <v>4.69709180272413</v>
      </c>
      <c r="BA34" s="499" t="n">
        <v>3.22841647594978</v>
      </c>
      <c r="BB34" s="499" t="n">
        <v>1.82102729812011</v>
      </c>
      <c r="BC34" s="499" t="n">
        <v>0</v>
      </c>
    </row>
    <row r="35" customFormat="false" ht="10.7" hidden="false" customHeight="true" outlineLevel="0" collapsed="false">
      <c r="A35" s="496" t="n">
        <v>25</v>
      </c>
      <c r="B35" s="497" t="s">
        <v>559</v>
      </c>
      <c r="C35" s="500" t="s">
        <v>560</v>
      </c>
      <c r="D35" s="499" t="n">
        <v>1.48882790726764</v>
      </c>
      <c r="E35" s="499" t="n">
        <v>1.48430429779814</v>
      </c>
      <c r="F35" s="499" t="n">
        <v>1.42331494157432</v>
      </c>
      <c r="G35" s="499" t="n">
        <v>1.53432415685191</v>
      </c>
      <c r="H35" s="499" t="n">
        <v>1.49776965343026</v>
      </c>
      <c r="I35" s="499" t="n">
        <v>0</v>
      </c>
      <c r="J35" s="499"/>
      <c r="K35" s="496" t="n">
        <v>25</v>
      </c>
      <c r="L35" s="497" t="s">
        <v>559</v>
      </c>
      <c r="M35" s="500" t="s">
        <v>560</v>
      </c>
      <c r="N35" s="499" t="n">
        <v>1.36728373552236</v>
      </c>
      <c r="O35" s="499" t="n">
        <v>1.19501661504193</v>
      </c>
      <c r="P35" s="499" t="n">
        <v>1.63282097841584</v>
      </c>
      <c r="Q35" s="499" t="n">
        <v>1.6609138032641</v>
      </c>
      <c r="R35" s="499" t="n">
        <v>0.976783477365716</v>
      </c>
      <c r="S35" s="499" t="n">
        <v>2.56036150984848</v>
      </c>
      <c r="T35" s="499"/>
      <c r="U35" s="496" t="n">
        <v>25</v>
      </c>
      <c r="V35" s="497" t="s">
        <v>559</v>
      </c>
      <c r="W35" s="500" t="s">
        <v>560</v>
      </c>
      <c r="X35" s="499" t="n">
        <v>0</v>
      </c>
      <c r="Y35" s="499" t="n">
        <v>1.67214257623968</v>
      </c>
      <c r="Z35" s="499" t="n">
        <v>1.31485739204851</v>
      </c>
      <c r="AA35" s="499" t="n">
        <v>1.32670884601949</v>
      </c>
      <c r="AB35" s="499" t="n">
        <v>1.6517666406017</v>
      </c>
      <c r="AC35" s="499"/>
      <c r="AD35" s="496" t="n">
        <v>25</v>
      </c>
      <c r="AE35" s="497" t="s">
        <v>559</v>
      </c>
      <c r="AF35" s="500" t="s">
        <v>560</v>
      </c>
      <c r="AG35" s="499" t="n">
        <v>0</v>
      </c>
      <c r="AH35" s="499" t="n">
        <v>1.39254041134663</v>
      </c>
      <c r="AI35" s="499" t="n">
        <v>2.24481513123634</v>
      </c>
      <c r="AJ35" s="499" t="n">
        <v>2.52597402597403</v>
      </c>
      <c r="AK35" s="499" t="n">
        <v>1.00988943580844</v>
      </c>
      <c r="AL35" s="499"/>
      <c r="AM35" s="496" t="n">
        <v>25</v>
      </c>
      <c r="AN35" s="497" t="s">
        <v>559</v>
      </c>
      <c r="AO35" s="500" t="s">
        <v>560</v>
      </c>
      <c r="AP35" s="499" t="n">
        <v>1.33093013099383</v>
      </c>
      <c r="AQ35" s="499" t="n">
        <v>2.77736619343171</v>
      </c>
      <c r="AR35" s="499" t="n">
        <v>2.5625</v>
      </c>
      <c r="AS35" s="499" t="n">
        <v>0</v>
      </c>
      <c r="AT35" s="499" t="n">
        <v>1.72676991651529</v>
      </c>
      <c r="AU35" s="499"/>
      <c r="AV35" s="496" t="n">
        <v>25</v>
      </c>
      <c r="AW35" s="497" t="s">
        <v>559</v>
      </c>
      <c r="AX35" s="500" t="s">
        <v>560</v>
      </c>
      <c r="AY35" s="499" t="n">
        <v>2.20059257585639</v>
      </c>
      <c r="AZ35" s="499" t="n">
        <v>1.73218318757524</v>
      </c>
      <c r="BA35" s="499" t="n">
        <v>1.35171805475956</v>
      </c>
      <c r="BB35" s="499" t="n">
        <v>0.94481199645914</v>
      </c>
      <c r="BC35" s="499" t="n">
        <v>0</v>
      </c>
    </row>
    <row r="36" customFormat="false" ht="10.7" hidden="false" customHeight="true" outlineLevel="0" collapsed="false">
      <c r="A36" s="496" t="n">
        <v>26</v>
      </c>
      <c r="B36" s="497" t="s">
        <v>567</v>
      </c>
      <c r="C36" s="500" t="s">
        <v>568</v>
      </c>
      <c r="D36" s="499" t="n">
        <v>1.52710922526646</v>
      </c>
      <c r="E36" s="499" t="n">
        <v>1.52876410288819</v>
      </c>
      <c r="F36" s="499" t="n">
        <v>1.53615196938814</v>
      </c>
      <c r="G36" s="499" t="n">
        <v>1.73403614648761</v>
      </c>
      <c r="H36" s="499" t="n">
        <v>1.31006880232787</v>
      </c>
      <c r="I36" s="499" t="n">
        <v>0</v>
      </c>
      <c r="J36" s="499"/>
      <c r="K36" s="496" t="n">
        <v>26</v>
      </c>
      <c r="L36" s="497" t="s">
        <v>567</v>
      </c>
      <c r="M36" s="500" t="s">
        <v>568</v>
      </c>
      <c r="N36" s="499" t="n">
        <v>0.87663635730084</v>
      </c>
      <c r="O36" s="499" t="n">
        <v>1.11027166092303</v>
      </c>
      <c r="P36" s="499" t="n">
        <v>2.19955597483385</v>
      </c>
      <c r="Q36" s="499" t="n">
        <v>0.808207151190061</v>
      </c>
      <c r="R36" s="499" t="n">
        <v>1.34610905853673</v>
      </c>
      <c r="S36" s="499" t="n">
        <v>2.28549255529402</v>
      </c>
      <c r="T36" s="499"/>
      <c r="U36" s="496" t="n">
        <v>26</v>
      </c>
      <c r="V36" s="497" t="s">
        <v>567</v>
      </c>
      <c r="W36" s="500" t="s">
        <v>568</v>
      </c>
      <c r="X36" s="499" t="n">
        <v>0</v>
      </c>
      <c r="Y36" s="499" t="n">
        <v>1.57967180293876</v>
      </c>
      <c r="Z36" s="499" t="n">
        <v>1.07483667289743</v>
      </c>
      <c r="AA36" s="499" t="n">
        <v>2.72095641035594</v>
      </c>
      <c r="AB36" s="499" t="n">
        <v>1.72270634991012</v>
      </c>
      <c r="AC36" s="499"/>
      <c r="AD36" s="496" t="n">
        <v>26</v>
      </c>
      <c r="AE36" s="497" t="s">
        <v>567</v>
      </c>
      <c r="AF36" s="500" t="s">
        <v>568</v>
      </c>
      <c r="AG36" s="499" t="n">
        <v>0</v>
      </c>
      <c r="AH36" s="499" t="n">
        <v>0.388074721680609</v>
      </c>
      <c r="AI36" s="499" t="n">
        <v>1.65863910051724</v>
      </c>
      <c r="AJ36" s="499" t="n">
        <v>1.53246753246753</v>
      </c>
      <c r="AK36" s="499" t="n">
        <v>1.52418498182199</v>
      </c>
      <c r="AL36" s="499"/>
      <c r="AM36" s="496" t="n">
        <v>26</v>
      </c>
      <c r="AN36" s="497" t="s">
        <v>567</v>
      </c>
      <c r="AO36" s="500" t="s">
        <v>568</v>
      </c>
      <c r="AP36" s="499" t="n">
        <v>1.41363069343004</v>
      </c>
      <c r="AQ36" s="499" t="n">
        <v>1.55480401000038</v>
      </c>
      <c r="AR36" s="499" t="n">
        <v>2.97550207756233</v>
      </c>
      <c r="AS36" s="499" t="n">
        <v>0</v>
      </c>
      <c r="AT36" s="499" t="n">
        <v>1.44592066461617</v>
      </c>
      <c r="AU36" s="499"/>
      <c r="AV36" s="496" t="n">
        <v>26</v>
      </c>
      <c r="AW36" s="497" t="s">
        <v>567</v>
      </c>
      <c r="AX36" s="500" t="s">
        <v>568</v>
      </c>
      <c r="AY36" s="499" t="n">
        <v>1.37745644259357</v>
      </c>
      <c r="AZ36" s="499" t="n">
        <v>2.14707140654071</v>
      </c>
      <c r="BA36" s="499" t="n">
        <v>1.78390528136107</v>
      </c>
      <c r="BB36" s="499" t="n">
        <v>0.550371655770945</v>
      </c>
      <c r="BC36" s="499" t="n">
        <v>0</v>
      </c>
    </row>
    <row r="37" customFormat="false" ht="10.7" hidden="false" customHeight="true" outlineLevel="0" collapsed="false">
      <c r="A37" s="496" t="n">
        <v>27</v>
      </c>
      <c r="B37" s="497" t="s">
        <v>569</v>
      </c>
      <c r="C37" s="500" t="s">
        <v>570</v>
      </c>
      <c r="D37" s="499" t="n">
        <v>0.633415140399292</v>
      </c>
      <c r="E37" s="499" t="n">
        <v>0.633218621875945</v>
      </c>
      <c r="F37" s="499" t="n">
        <v>0.662715075992664</v>
      </c>
      <c r="G37" s="499" t="n">
        <v>0.75049762472049</v>
      </c>
      <c r="H37" s="499" t="n">
        <v>2.7765549805744</v>
      </c>
      <c r="I37" s="499" t="n">
        <v>0</v>
      </c>
      <c r="J37" s="499"/>
      <c r="K37" s="496" t="n">
        <v>27</v>
      </c>
      <c r="L37" s="497" t="s">
        <v>569</v>
      </c>
      <c r="M37" s="500" t="s">
        <v>570</v>
      </c>
      <c r="N37" s="499" t="n">
        <v>0.157721185623164</v>
      </c>
      <c r="O37" s="499" t="n">
        <v>0.472559375680367</v>
      </c>
      <c r="P37" s="499" t="n">
        <v>0.951887816261535</v>
      </c>
      <c r="Q37" s="499" t="n">
        <v>0.145525394782734</v>
      </c>
      <c r="R37" s="499" t="n">
        <v>2.69965975191794</v>
      </c>
      <c r="S37" s="499" t="n">
        <v>1.51812141847127</v>
      </c>
      <c r="T37" s="499"/>
      <c r="U37" s="496" t="n">
        <v>27</v>
      </c>
      <c r="V37" s="497" t="s">
        <v>569</v>
      </c>
      <c r="W37" s="500" t="s">
        <v>570</v>
      </c>
      <c r="X37" s="499" t="n">
        <v>0</v>
      </c>
      <c r="Y37" s="499" t="n">
        <v>0.613850058989668</v>
      </c>
      <c r="Z37" s="499" t="n">
        <v>0.462209046407213</v>
      </c>
      <c r="AA37" s="499" t="n">
        <v>0.919923921903505</v>
      </c>
      <c r="AB37" s="499" t="n">
        <v>0.385331602834364</v>
      </c>
      <c r="AC37" s="499"/>
      <c r="AD37" s="496" t="n">
        <v>27</v>
      </c>
      <c r="AE37" s="497" t="s">
        <v>569</v>
      </c>
      <c r="AF37" s="500" t="s">
        <v>570</v>
      </c>
      <c r="AG37" s="499" t="n">
        <v>0</v>
      </c>
      <c r="AH37" s="499" t="n">
        <v>0.258506824328574</v>
      </c>
      <c r="AI37" s="499" t="n">
        <v>0.361750114436832</v>
      </c>
      <c r="AJ37" s="499" t="n">
        <v>0.326839826839827</v>
      </c>
      <c r="AK37" s="499" t="n">
        <v>0.187016562186747</v>
      </c>
      <c r="AL37" s="499"/>
      <c r="AM37" s="496" t="n">
        <v>27</v>
      </c>
      <c r="AN37" s="497" t="s">
        <v>569</v>
      </c>
      <c r="AO37" s="500" t="s">
        <v>570</v>
      </c>
      <c r="AP37" s="499" t="n">
        <v>0.76041086073732</v>
      </c>
      <c r="AQ37" s="499" t="n">
        <v>0.115805659570754</v>
      </c>
      <c r="AR37" s="499" t="n">
        <v>0.341153047091413</v>
      </c>
      <c r="AS37" s="499" t="n">
        <v>0</v>
      </c>
      <c r="AT37" s="499" t="n">
        <v>0.495563034802658</v>
      </c>
      <c r="AU37" s="499"/>
      <c r="AV37" s="496" t="n">
        <v>27</v>
      </c>
      <c r="AW37" s="497" t="s">
        <v>569</v>
      </c>
      <c r="AX37" s="500" t="s">
        <v>570</v>
      </c>
      <c r="AY37" s="499" t="n">
        <v>0.410541072079613</v>
      </c>
      <c r="AZ37" s="499" t="n">
        <v>0.817837208608184</v>
      </c>
      <c r="BA37" s="499" t="n">
        <v>0.0928484067379204</v>
      </c>
      <c r="BB37" s="499" t="n">
        <v>0.325852991488776</v>
      </c>
      <c r="BC37" s="499" t="n">
        <v>0</v>
      </c>
    </row>
    <row r="38" customFormat="false" ht="10.7" hidden="false" customHeight="true" outlineLevel="0" collapsed="false">
      <c r="A38" s="496" t="n">
        <v>28</v>
      </c>
      <c r="B38" s="497" t="s">
        <v>571</v>
      </c>
      <c r="C38" s="498" t="s">
        <v>572</v>
      </c>
      <c r="D38" s="499" t="n">
        <v>13.2493833240483</v>
      </c>
      <c r="E38" s="499" t="n">
        <v>13.2324826825529</v>
      </c>
      <c r="F38" s="499" t="n">
        <v>13.4216147885985</v>
      </c>
      <c r="G38" s="499" t="n">
        <v>13.229025646819</v>
      </c>
      <c r="H38" s="499" t="n">
        <v>12.3762117683424</v>
      </c>
      <c r="I38" s="499" t="n">
        <v>0</v>
      </c>
      <c r="J38" s="499"/>
      <c r="K38" s="496" t="n">
        <v>28</v>
      </c>
      <c r="L38" s="497" t="s">
        <v>571</v>
      </c>
      <c r="M38" s="498" t="s">
        <v>572</v>
      </c>
      <c r="N38" s="499" t="n">
        <v>9.3764633530546</v>
      </c>
      <c r="O38" s="499" t="n">
        <v>12.2613891753717</v>
      </c>
      <c r="P38" s="499" t="n">
        <v>13.9988509252889</v>
      </c>
      <c r="Q38" s="499" t="n">
        <v>13.1802710861486</v>
      </c>
      <c r="R38" s="499" t="n">
        <v>13.2541028902483</v>
      </c>
      <c r="S38" s="499" t="n">
        <v>11.8277379578468</v>
      </c>
      <c r="T38" s="499"/>
      <c r="U38" s="496" t="n">
        <v>28</v>
      </c>
      <c r="V38" s="497" t="s">
        <v>571</v>
      </c>
      <c r="W38" s="498" t="s">
        <v>572</v>
      </c>
      <c r="X38" s="499" t="n">
        <v>0</v>
      </c>
      <c r="Y38" s="499" t="n">
        <v>14.3514086017661</v>
      </c>
      <c r="Z38" s="499" t="n">
        <v>12.7772568417217</v>
      </c>
      <c r="AA38" s="499" t="n">
        <v>11.4668322788495</v>
      </c>
      <c r="AB38" s="499" t="n">
        <v>13.5978524615273</v>
      </c>
      <c r="AC38" s="499"/>
      <c r="AD38" s="496" t="n">
        <v>28</v>
      </c>
      <c r="AE38" s="497" t="s">
        <v>571</v>
      </c>
      <c r="AF38" s="498" t="s">
        <v>572</v>
      </c>
      <c r="AG38" s="499" t="n">
        <v>0</v>
      </c>
      <c r="AH38" s="499" t="n">
        <v>19.0703817850179</v>
      </c>
      <c r="AI38" s="499" t="n">
        <v>12.9776000326168</v>
      </c>
      <c r="AJ38" s="499" t="n">
        <v>12.4675324675325</v>
      </c>
      <c r="AK38" s="499" t="n">
        <v>12.4515627103936</v>
      </c>
      <c r="AL38" s="499"/>
      <c r="AM38" s="496" t="n">
        <v>28</v>
      </c>
      <c r="AN38" s="497" t="s">
        <v>571</v>
      </c>
      <c r="AO38" s="498" t="s">
        <v>572</v>
      </c>
      <c r="AP38" s="499" t="n">
        <v>13.4260834316571</v>
      </c>
      <c r="AQ38" s="499" t="n">
        <v>9.97558098674301</v>
      </c>
      <c r="AR38" s="499" t="n">
        <v>12.6391966759003</v>
      </c>
      <c r="AS38" s="499" t="n">
        <v>0</v>
      </c>
      <c r="AT38" s="499" t="n">
        <v>15.0707332430388</v>
      </c>
      <c r="AU38" s="499"/>
      <c r="AV38" s="496" t="n">
        <v>28</v>
      </c>
      <c r="AW38" s="497" t="s">
        <v>571</v>
      </c>
      <c r="AX38" s="498" t="s">
        <v>572</v>
      </c>
      <c r="AY38" s="499" t="n">
        <v>7.26162172709674</v>
      </c>
      <c r="AZ38" s="499" t="n">
        <v>11.2328249211513</v>
      </c>
      <c r="BA38" s="499" t="n">
        <v>13.2852805983859</v>
      </c>
      <c r="BB38" s="499" t="n">
        <v>14.313662966308</v>
      </c>
      <c r="BC38" s="499" t="n">
        <v>0</v>
      </c>
    </row>
    <row r="39" customFormat="false" ht="10.7" hidden="false" customHeight="true" outlineLevel="0" collapsed="false">
      <c r="A39" s="496" t="n">
        <v>29</v>
      </c>
      <c r="B39" s="497" t="s">
        <v>573</v>
      </c>
      <c r="C39" s="500" t="s">
        <v>574</v>
      </c>
      <c r="D39" s="499" t="n">
        <v>3.6023880192329</v>
      </c>
      <c r="E39" s="499" t="n">
        <v>3.61476795134499</v>
      </c>
      <c r="F39" s="499" t="n">
        <v>3.69716935914479</v>
      </c>
      <c r="G39" s="499" t="n">
        <v>3.63346598498057</v>
      </c>
      <c r="H39" s="499" t="n">
        <v>3.52938355032802</v>
      </c>
      <c r="I39" s="499" t="n">
        <v>0</v>
      </c>
      <c r="J39" s="499"/>
      <c r="K39" s="496" t="n">
        <v>29</v>
      </c>
      <c r="L39" s="497" t="s">
        <v>573</v>
      </c>
      <c r="M39" s="500" t="s">
        <v>574</v>
      </c>
      <c r="N39" s="499" t="n">
        <v>2.99719158478003</v>
      </c>
      <c r="O39" s="499" t="n">
        <v>4.68820882822102</v>
      </c>
      <c r="P39" s="499" t="n">
        <v>5.00060290957066</v>
      </c>
      <c r="Q39" s="499" t="n">
        <v>3.25327432138261</v>
      </c>
      <c r="R39" s="499" t="n">
        <v>3.27473275573385</v>
      </c>
      <c r="S39" s="499" t="n">
        <v>2.22219583991242</v>
      </c>
      <c r="T39" s="499"/>
      <c r="U39" s="496" t="n">
        <v>29</v>
      </c>
      <c r="V39" s="497" t="s">
        <v>573</v>
      </c>
      <c r="W39" s="500" t="s">
        <v>574</v>
      </c>
      <c r="X39" s="499" t="n">
        <v>0</v>
      </c>
      <c r="Y39" s="499" t="n">
        <v>3.59862893711344</v>
      </c>
      <c r="Z39" s="499" t="n">
        <v>2.67014988626988</v>
      </c>
      <c r="AA39" s="499" t="n">
        <v>3.94441641113224</v>
      </c>
      <c r="AB39" s="499" t="n">
        <v>1.86781030076824</v>
      </c>
      <c r="AC39" s="499"/>
      <c r="AD39" s="496" t="n">
        <v>29</v>
      </c>
      <c r="AE39" s="497" t="s">
        <v>573</v>
      </c>
      <c r="AF39" s="500" t="s">
        <v>574</v>
      </c>
      <c r="AG39" s="499" t="n">
        <v>0</v>
      </c>
      <c r="AH39" s="499" t="n">
        <v>5.86011698848984</v>
      </c>
      <c r="AI39" s="499" t="n">
        <v>2.23295447174661</v>
      </c>
      <c r="AJ39" s="499" t="n">
        <v>2.88528138528139</v>
      </c>
      <c r="AK39" s="499" t="n">
        <v>3.33936773440656</v>
      </c>
      <c r="AL39" s="499"/>
      <c r="AM39" s="496" t="n">
        <v>29</v>
      </c>
      <c r="AN39" s="497" t="s">
        <v>573</v>
      </c>
      <c r="AO39" s="500" t="s">
        <v>574</v>
      </c>
      <c r="AP39" s="499" t="n">
        <v>3.58290686143222</v>
      </c>
      <c r="AQ39" s="499" t="n">
        <v>2.29556630399993</v>
      </c>
      <c r="AR39" s="499" t="n">
        <v>3.75069252077562</v>
      </c>
      <c r="AS39" s="499" t="n">
        <v>0</v>
      </c>
      <c r="AT39" s="499" t="n">
        <v>3.55138408853093</v>
      </c>
      <c r="AU39" s="499"/>
      <c r="AV39" s="496" t="n">
        <v>29</v>
      </c>
      <c r="AW39" s="497" t="s">
        <v>573</v>
      </c>
      <c r="AX39" s="500" t="s">
        <v>574</v>
      </c>
      <c r="AY39" s="499" t="n">
        <v>1.74178275984246</v>
      </c>
      <c r="AZ39" s="499" t="n">
        <v>3.08728571570705</v>
      </c>
      <c r="BA39" s="499" t="n">
        <v>3.47789130214916</v>
      </c>
      <c r="BB39" s="499" t="n">
        <v>3.86711530524968</v>
      </c>
      <c r="BC39" s="499" t="n">
        <v>0</v>
      </c>
    </row>
    <row r="40" customFormat="false" ht="10.7" hidden="false" customHeight="true" outlineLevel="0" collapsed="false">
      <c r="A40" s="496" t="n">
        <v>30</v>
      </c>
      <c r="B40" s="497" t="s">
        <v>583</v>
      </c>
      <c r="C40" s="501" t="s">
        <v>584</v>
      </c>
      <c r="D40" s="499" t="n">
        <v>0</v>
      </c>
      <c r="E40" s="499" t="n">
        <v>0</v>
      </c>
      <c r="F40" s="499" t="n">
        <v>0</v>
      </c>
      <c r="G40" s="499" t="n">
        <v>0</v>
      </c>
      <c r="H40" s="499" t="n">
        <v>0</v>
      </c>
      <c r="I40" s="499" t="n">
        <v>0</v>
      </c>
      <c r="J40" s="499"/>
      <c r="K40" s="496" t="n">
        <v>30</v>
      </c>
      <c r="L40" s="497" t="s">
        <v>583</v>
      </c>
      <c r="M40" s="501" t="s">
        <v>584</v>
      </c>
      <c r="N40" s="499" t="n">
        <v>0</v>
      </c>
      <c r="O40" s="499" t="n">
        <v>0</v>
      </c>
      <c r="P40" s="499" t="n">
        <v>0</v>
      </c>
      <c r="Q40" s="499" t="n">
        <v>0</v>
      </c>
      <c r="R40" s="499" t="n">
        <v>0</v>
      </c>
      <c r="S40" s="499" t="n">
        <v>0</v>
      </c>
      <c r="T40" s="499"/>
      <c r="U40" s="496" t="n">
        <v>30</v>
      </c>
      <c r="V40" s="497" t="s">
        <v>583</v>
      </c>
      <c r="W40" s="501" t="s">
        <v>584</v>
      </c>
      <c r="X40" s="499" t="n">
        <v>0</v>
      </c>
      <c r="Y40" s="499" t="n">
        <v>0</v>
      </c>
      <c r="Z40" s="499" t="n">
        <v>0</v>
      </c>
      <c r="AA40" s="499" t="n">
        <v>0</v>
      </c>
      <c r="AB40" s="499" t="n">
        <v>0</v>
      </c>
      <c r="AC40" s="499"/>
      <c r="AD40" s="496" t="n">
        <v>30</v>
      </c>
      <c r="AE40" s="497" t="s">
        <v>583</v>
      </c>
      <c r="AF40" s="501" t="s">
        <v>584</v>
      </c>
      <c r="AG40" s="499" t="n">
        <v>0</v>
      </c>
      <c r="AH40" s="499" t="n">
        <v>0</v>
      </c>
      <c r="AI40" s="499" t="n">
        <v>0</v>
      </c>
      <c r="AJ40" s="499" t="n">
        <v>0</v>
      </c>
      <c r="AK40" s="499" t="n">
        <v>0</v>
      </c>
      <c r="AL40" s="499"/>
      <c r="AM40" s="496" t="n">
        <v>30</v>
      </c>
      <c r="AN40" s="497" t="s">
        <v>583</v>
      </c>
      <c r="AO40" s="501" t="s">
        <v>584</v>
      </c>
      <c r="AP40" s="499" t="n">
        <v>0</v>
      </c>
      <c r="AQ40" s="499" t="n">
        <v>0</v>
      </c>
      <c r="AR40" s="499" t="n">
        <v>0</v>
      </c>
      <c r="AS40" s="499" t="n">
        <v>0</v>
      </c>
      <c r="AT40" s="499" t="n">
        <v>0</v>
      </c>
      <c r="AU40" s="499"/>
      <c r="AV40" s="496" t="n">
        <v>30</v>
      </c>
      <c r="AW40" s="497" t="s">
        <v>583</v>
      </c>
      <c r="AX40" s="501" t="s">
        <v>584</v>
      </c>
      <c r="AY40" s="499" t="n">
        <v>0</v>
      </c>
      <c r="AZ40" s="499" t="n">
        <v>0</v>
      </c>
      <c r="BA40" s="499" t="n">
        <v>0</v>
      </c>
      <c r="BB40" s="499" t="n">
        <v>0</v>
      </c>
      <c r="BC40" s="499" t="n">
        <v>0</v>
      </c>
    </row>
    <row r="41" customFormat="false" ht="10.7" hidden="false" customHeight="true" outlineLevel="0" collapsed="false">
      <c r="A41" s="502"/>
      <c r="B41" s="154"/>
      <c r="C41" s="503" t="s">
        <v>585</v>
      </c>
      <c r="D41" s="499" t="n">
        <v>7.1843694665542</v>
      </c>
      <c r="E41" s="499" t="n">
        <v>7.18438979296043</v>
      </c>
      <c r="F41" s="499" t="n">
        <v>7.25143934267836</v>
      </c>
      <c r="G41" s="499" t="n">
        <v>7.3795155482767</v>
      </c>
      <c r="H41" s="499" t="n">
        <v>7.73288069111432</v>
      </c>
      <c r="I41" s="499" t="n">
        <v>0</v>
      </c>
      <c r="J41" s="499"/>
      <c r="K41" s="502"/>
      <c r="L41" s="154"/>
      <c r="M41" s="503" t="s">
        <v>585</v>
      </c>
      <c r="N41" s="499" t="n">
        <v>4.69165508210672</v>
      </c>
      <c r="O41" s="499" t="n">
        <v>6.28222932140717</v>
      </c>
      <c r="P41" s="499" t="n">
        <v>6.4291439393402</v>
      </c>
      <c r="Q41" s="499" t="n">
        <v>7.22575679218733</v>
      </c>
      <c r="R41" s="499" t="n">
        <v>7.01732385030187</v>
      </c>
      <c r="S41" s="499" t="n">
        <v>6.07610977012608</v>
      </c>
      <c r="T41" s="499"/>
      <c r="U41" s="502"/>
      <c r="V41" s="154"/>
      <c r="W41" s="503" t="s">
        <v>585</v>
      </c>
      <c r="X41" s="499" t="n">
        <v>0</v>
      </c>
      <c r="Y41" s="499" t="n">
        <v>8.48033677737657</v>
      </c>
      <c r="Z41" s="499" t="n">
        <v>8.14098850005221</v>
      </c>
      <c r="AA41" s="499" t="n">
        <v>5.97756472460505</v>
      </c>
      <c r="AB41" s="499" t="n">
        <v>9.09801771880467</v>
      </c>
      <c r="AC41" s="499"/>
      <c r="AD41" s="502"/>
      <c r="AE41" s="154"/>
      <c r="AF41" s="503" t="s">
        <v>585</v>
      </c>
      <c r="AG41" s="499" t="n">
        <v>0</v>
      </c>
      <c r="AH41" s="499" t="n">
        <v>12.5089628278508</v>
      </c>
      <c r="AI41" s="499" t="n">
        <v>8.84971988458096</v>
      </c>
      <c r="AJ41" s="499" t="n">
        <v>7.53463203463204</v>
      </c>
      <c r="AK41" s="499" t="n">
        <v>7.20312990918476</v>
      </c>
      <c r="AL41" s="499"/>
      <c r="AM41" s="502"/>
      <c r="AN41" s="154"/>
      <c r="AO41" s="503" t="s">
        <v>585</v>
      </c>
      <c r="AP41" s="499" t="n">
        <v>7.63438992199244</v>
      </c>
      <c r="AQ41" s="499" t="n">
        <v>5.73011954349203</v>
      </c>
      <c r="AR41" s="499" t="n">
        <v>6.74653739612188</v>
      </c>
      <c r="AS41" s="499" t="n">
        <v>0</v>
      </c>
      <c r="AT41" s="499" t="n">
        <v>10.4235840894369</v>
      </c>
      <c r="AU41" s="499"/>
      <c r="AV41" s="502"/>
      <c r="AW41" s="154"/>
      <c r="AX41" s="503" t="s">
        <v>585</v>
      </c>
      <c r="AY41" s="499" t="n">
        <v>3.42348633840498</v>
      </c>
      <c r="AZ41" s="499" t="n">
        <v>6.05020445930215</v>
      </c>
      <c r="BA41" s="499" t="n">
        <v>6.95534046902815</v>
      </c>
      <c r="BB41" s="499" t="n">
        <v>6.67700040672046</v>
      </c>
      <c r="BC41" s="499" t="n">
        <v>0</v>
      </c>
    </row>
    <row r="42" customFormat="false" ht="10.7" hidden="false" customHeight="true" outlineLevel="0" collapsed="false">
      <c r="A42" s="496" t="n">
        <v>31</v>
      </c>
      <c r="B42" s="497" t="s">
        <v>595</v>
      </c>
      <c r="C42" s="500" t="s">
        <v>596</v>
      </c>
      <c r="D42" s="499" t="n">
        <v>2.46262583826125</v>
      </c>
      <c r="E42" s="499" t="n">
        <v>2.43332635330855</v>
      </c>
      <c r="F42" s="499" t="n">
        <v>2.47300760476908</v>
      </c>
      <c r="G42" s="499" t="n">
        <v>2.21604599453176</v>
      </c>
      <c r="H42" s="499" t="n">
        <v>1.11394752690006</v>
      </c>
      <c r="I42" s="499" t="n">
        <v>0</v>
      </c>
      <c r="J42" s="499"/>
      <c r="K42" s="496" t="n">
        <v>31</v>
      </c>
      <c r="L42" s="497" t="s">
        <v>595</v>
      </c>
      <c r="M42" s="500" t="s">
        <v>596</v>
      </c>
      <c r="N42" s="499" t="n">
        <v>1.68761668616785</v>
      </c>
      <c r="O42" s="499" t="n">
        <v>1.29086428577005</v>
      </c>
      <c r="P42" s="499" t="n">
        <v>2.569104076378</v>
      </c>
      <c r="Q42" s="499" t="n">
        <v>2.70123997257869</v>
      </c>
      <c r="R42" s="499" t="n">
        <v>2.96204628421257</v>
      </c>
      <c r="S42" s="499" t="n">
        <v>3.52943234780827</v>
      </c>
      <c r="T42" s="499"/>
      <c r="U42" s="496" t="n">
        <v>31</v>
      </c>
      <c r="V42" s="497" t="s">
        <v>595</v>
      </c>
      <c r="W42" s="500" t="s">
        <v>596</v>
      </c>
      <c r="X42" s="499" t="n">
        <v>0</v>
      </c>
      <c r="Y42" s="499" t="n">
        <v>2.27244288727611</v>
      </c>
      <c r="Z42" s="499" t="n">
        <v>1.96610821866484</v>
      </c>
      <c r="AA42" s="499" t="n">
        <v>1.54485114311222</v>
      </c>
      <c r="AB42" s="499" t="n">
        <v>2.63202444195439</v>
      </c>
      <c r="AC42" s="499"/>
      <c r="AD42" s="496" t="n">
        <v>31</v>
      </c>
      <c r="AE42" s="497" t="s">
        <v>595</v>
      </c>
      <c r="AF42" s="500" t="s">
        <v>596</v>
      </c>
      <c r="AG42" s="499" t="n">
        <v>0</v>
      </c>
      <c r="AH42" s="499" t="n">
        <v>0.701301968677275</v>
      </c>
      <c r="AI42" s="499" t="n">
        <v>1.89511099909377</v>
      </c>
      <c r="AJ42" s="499" t="n">
        <v>2.04761904761905</v>
      </c>
      <c r="AK42" s="499" t="n">
        <v>1.90906506680232</v>
      </c>
      <c r="AL42" s="499"/>
      <c r="AM42" s="496" t="n">
        <v>31</v>
      </c>
      <c r="AN42" s="497" t="s">
        <v>595</v>
      </c>
      <c r="AO42" s="500" t="s">
        <v>596</v>
      </c>
      <c r="AP42" s="499" t="n">
        <v>2.20878664823246</v>
      </c>
      <c r="AQ42" s="499" t="n">
        <v>1.94989513925105</v>
      </c>
      <c r="AR42" s="499" t="n">
        <v>2.14205332409972</v>
      </c>
      <c r="AS42" s="499" t="n">
        <v>0</v>
      </c>
      <c r="AT42" s="499" t="n">
        <v>1.09621804773531</v>
      </c>
      <c r="AU42" s="499"/>
      <c r="AV42" s="496" t="n">
        <v>31</v>
      </c>
      <c r="AW42" s="497" t="s">
        <v>595</v>
      </c>
      <c r="AX42" s="500" t="s">
        <v>596</v>
      </c>
      <c r="AY42" s="499" t="n">
        <v>2.09660937748725</v>
      </c>
      <c r="AZ42" s="499" t="n">
        <v>2.09533474614214</v>
      </c>
      <c r="BA42" s="499" t="n">
        <v>2.85204882720856</v>
      </c>
      <c r="BB42" s="499" t="n">
        <v>3.7695565999366</v>
      </c>
      <c r="BC42" s="499" t="n">
        <v>0</v>
      </c>
    </row>
    <row r="43" customFormat="false" ht="10.7" hidden="false" customHeight="true" outlineLevel="0" collapsed="false">
      <c r="A43" s="496" t="n">
        <v>32</v>
      </c>
      <c r="B43" s="497" t="s">
        <v>610</v>
      </c>
      <c r="C43" s="498" t="s">
        <v>611</v>
      </c>
      <c r="D43" s="499" t="n">
        <v>2.63360773203992</v>
      </c>
      <c r="E43" s="499" t="n">
        <v>2.6308335080698</v>
      </c>
      <c r="F43" s="499" t="n">
        <v>2.5934695150807</v>
      </c>
      <c r="G43" s="499" t="n">
        <v>2.67095106489141</v>
      </c>
      <c r="H43" s="499" t="n">
        <v>2.12983441608621</v>
      </c>
      <c r="I43" s="499" t="n">
        <v>0</v>
      </c>
      <c r="J43" s="499"/>
      <c r="K43" s="496" t="n">
        <v>32</v>
      </c>
      <c r="L43" s="497" t="s">
        <v>610</v>
      </c>
      <c r="M43" s="498" t="s">
        <v>611</v>
      </c>
      <c r="N43" s="499" t="n">
        <v>3.06150270387909</v>
      </c>
      <c r="O43" s="499" t="n">
        <v>1.70877747813936</v>
      </c>
      <c r="P43" s="499" t="n">
        <v>2.63861600334792</v>
      </c>
      <c r="Q43" s="499" t="n">
        <v>3.29296306541427</v>
      </c>
      <c r="R43" s="499" t="n">
        <v>3.0368760568155</v>
      </c>
      <c r="S43" s="499" t="n">
        <v>2.92770740296639</v>
      </c>
      <c r="T43" s="499"/>
      <c r="U43" s="496" t="n">
        <v>32</v>
      </c>
      <c r="V43" s="497" t="s">
        <v>610</v>
      </c>
      <c r="W43" s="498" t="s">
        <v>611</v>
      </c>
      <c r="X43" s="499" t="n">
        <v>0</v>
      </c>
      <c r="Y43" s="499" t="n">
        <v>2.6049301061814</v>
      </c>
      <c r="Z43" s="499" t="n">
        <v>2.36732679956678</v>
      </c>
      <c r="AA43" s="499" t="n">
        <v>3.35131778131429</v>
      </c>
      <c r="AB43" s="499" t="n">
        <v>3.3003087489621</v>
      </c>
      <c r="AC43" s="499"/>
      <c r="AD43" s="496" t="n">
        <v>32</v>
      </c>
      <c r="AE43" s="497" t="s">
        <v>610</v>
      </c>
      <c r="AF43" s="498" t="s">
        <v>611</v>
      </c>
      <c r="AG43" s="499" t="n">
        <v>0</v>
      </c>
      <c r="AH43" s="499" t="n">
        <v>1.70136486571482</v>
      </c>
      <c r="AI43" s="499" t="n">
        <v>3.74463258827388</v>
      </c>
      <c r="AJ43" s="499" t="n">
        <v>3.46103896103896</v>
      </c>
      <c r="AK43" s="499" t="n">
        <v>4.10202127500411</v>
      </c>
      <c r="AL43" s="499"/>
      <c r="AM43" s="496" t="n">
        <v>32</v>
      </c>
      <c r="AN43" s="497" t="s">
        <v>610</v>
      </c>
      <c r="AO43" s="498" t="s">
        <v>611</v>
      </c>
      <c r="AP43" s="499" t="n">
        <v>2.06298996011553</v>
      </c>
      <c r="AQ43" s="499" t="n">
        <v>2.93086352882719</v>
      </c>
      <c r="AR43" s="499" t="n">
        <v>3.10638850415512</v>
      </c>
      <c r="AS43" s="499" t="n">
        <v>0</v>
      </c>
      <c r="AT43" s="499" t="n">
        <v>3.22840744884693</v>
      </c>
      <c r="AU43" s="499"/>
      <c r="AV43" s="496" t="n">
        <v>32</v>
      </c>
      <c r="AW43" s="497" t="s">
        <v>610</v>
      </c>
      <c r="AX43" s="498" t="s">
        <v>611</v>
      </c>
      <c r="AY43" s="499" t="n">
        <v>3.65738434757604</v>
      </c>
      <c r="AZ43" s="499" t="n">
        <v>2.22069665403098</v>
      </c>
      <c r="BA43" s="499" t="n">
        <v>3.3138038500034</v>
      </c>
      <c r="BB43" s="499" t="n">
        <v>2.24949496384375</v>
      </c>
      <c r="BC43" s="499" t="n">
        <v>0</v>
      </c>
    </row>
    <row r="44" customFormat="false" ht="10.7" hidden="false" customHeight="true" outlineLevel="0" collapsed="false">
      <c r="A44" s="496" t="n">
        <v>33</v>
      </c>
      <c r="B44" s="497" t="s">
        <v>618</v>
      </c>
      <c r="C44" s="498" t="s">
        <v>250</v>
      </c>
      <c r="D44" s="499" t="n">
        <v>8.78698593566572</v>
      </c>
      <c r="E44" s="499" t="n">
        <v>8.8373976765772</v>
      </c>
      <c r="F44" s="499" t="n">
        <v>8.88443020397661</v>
      </c>
      <c r="G44" s="499" t="n">
        <v>8.40445610069013</v>
      </c>
      <c r="H44" s="499" t="n">
        <v>9.01273189475536</v>
      </c>
      <c r="I44" s="499" t="n">
        <v>0</v>
      </c>
      <c r="J44" s="499"/>
      <c r="K44" s="496" t="n">
        <v>33</v>
      </c>
      <c r="L44" s="497" t="s">
        <v>618</v>
      </c>
      <c r="M44" s="498" t="s">
        <v>250</v>
      </c>
      <c r="N44" s="499" t="n">
        <v>9.76673158910819</v>
      </c>
      <c r="O44" s="499" t="n">
        <v>10.9378239195886</v>
      </c>
      <c r="P44" s="499" t="n">
        <v>8.93866636402971</v>
      </c>
      <c r="Q44" s="499" t="n">
        <v>6.36583400483481</v>
      </c>
      <c r="R44" s="499" t="n">
        <v>7.37603821141685</v>
      </c>
      <c r="S44" s="499" t="n">
        <v>5.62578456997286</v>
      </c>
      <c r="T44" s="499"/>
      <c r="U44" s="496" t="n">
        <v>33</v>
      </c>
      <c r="V44" s="497" t="s">
        <v>618</v>
      </c>
      <c r="W44" s="498" t="s">
        <v>250</v>
      </c>
      <c r="X44" s="499" t="n">
        <v>0</v>
      </c>
      <c r="Y44" s="499" t="n">
        <v>8.36722855814951</v>
      </c>
      <c r="Z44" s="499" t="n">
        <v>7.27049752578122</v>
      </c>
      <c r="AA44" s="499" t="n">
        <v>7.85157008112409</v>
      </c>
      <c r="AB44" s="499" t="n">
        <v>7.27454473635418</v>
      </c>
      <c r="AC44" s="499"/>
      <c r="AD44" s="496" t="n">
        <v>33</v>
      </c>
      <c r="AE44" s="497" t="s">
        <v>618</v>
      </c>
      <c r="AF44" s="498" t="s">
        <v>250</v>
      </c>
      <c r="AG44" s="499" t="n">
        <v>0</v>
      </c>
      <c r="AH44" s="499" t="n">
        <v>6.86835650040883</v>
      </c>
      <c r="AI44" s="499" t="n">
        <v>7.48592936606628</v>
      </c>
      <c r="AJ44" s="499" t="n">
        <v>10.7164502164502</v>
      </c>
      <c r="AK44" s="499" t="n">
        <v>10.0151109382247</v>
      </c>
      <c r="AL44" s="499"/>
      <c r="AM44" s="496" t="n">
        <v>33</v>
      </c>
      <c r="AN44" s="497" t="s">
        <v>618</v>
      </c>
      <c r="AO44" s="498" t="s">
        <v>250</v>
      </c>
      <c r="AP44" s="499" t="n">
        <v>10.3792523531356</v>
      </c>
      <c r="AQ44" s="499" t="n">
        <v>7.72477914334252</v>
      </c>
      <c r="AR44" s="499" t="n">
        <v>7.20957409972299</v>
      </c>
      <c r="AS44" s="499" t="n">
        <v>0</v>
      </c>
      <c r="AT44" s="499" t="n">
        <v>8.7036089128869</v>
      </c>
      <c r="AU44" s="499"/>
      <c r="AV44" s="496" t="n">
        <v>33</v>
      </c>
      <c r="AW44" s="497" t="s">
        <v>618</v>
      </c>
      <c r="AX44" s="498" t="s">
        <v>250</v>
      </c>
      <c r="AY44" s="499" t="n">
        <v>9.50303733638693</v>
      </c>
      <c r="AZ44" s="499" t="n">
        <v>11.2865514531037</v>
      </c>
      <c r="BA44" s="499" t="n">
        <v>11.0689670227882</v>
      </c>
      <c r="BB44" s="499" t="n">
        <v>10.6870099168017</v>
      </c>
      <c r="BC44" s="499" t="n">
        <v>0</v>
      </c>
    </row>
    <row r="45" customFormat="false" ht="10.7" hidden="false" customHeight="true" outlineLevel="0" collapsed="false">
      <c r="A45" s="496" t="n">
        <v>34</v>
      </c>
      <c r="B45" s="497" t="s">
        <v>619</v>
      </c>
      <c r="C45" s="501" t="s">
        <v>620</v>
      </c>
      <c r="D45" s="499" t="n">
        <v>0</v>
      </c>
      <c r="E45" s="499" t="n">
        <v>0</v>
      </c>
      <c r="F45" s="499" t="n">
        <v>0</v>
      </c>
      <c r="G45" s="499" t="n">
        <v>0</v>
      </c>
      <c r="H45" s="499" t="n">
        <v>0</v>
      </c>
      <c r="I45" s="499" t="n">
        <v>0</v>
      </c>
      <c r="J45" s="499"/>
      <c r="K45" s="496" t="n">
        <v>34</v>
      </c>
      <c r="L45" s="497" t="s">
        <v>619</v>
      </c>
      <c r="M45" s="501" t="s">
        <v>620</v>
      </c>
      <c r="N45" s="499" t="n">
        <v>0</v>
      </c>
      <c r="O45" s="499" t="n">
        <v>0</v>
      </c>
      <c r="P45" s="499" t="n">
        <v>0</v>
      </c>
      <c r="Q45" s="499" t="n">
        <v>0</v>
      </c>
      <c r="R45" s="499" t="n">
        <v>0</v>
      </c>
      <c r="S45" s="499" t="n">
        <v>0</v>
      </c>
      <c r="T45" s="499"/>
      <c r="U45" s="496" t="n">
        <v>34</v>
      </c>
      <c r="V45" s="497" t="s">
        <v>619</v>
      </c>
      <c r="W45" s="501" t="s">
        <v>620</v>
      </c>
      <c r="X45" s="499" t="n">
        <v>0</v>
      </c>
      <c r="Y45" s="499" t="n">
        <v>0</v>
      </c>
      <c r="Z45" s="499" t="n">
        <v>0</v>
      </c>
      <c r="AA45" s="499" t="n">
        <v>0</v>
      </c>
      <c r="AB45" s="499" t="n">
        <v>0</v>
      </c>
      <c r="AC45" s="499"/>
      <c r="AD45" s="496" t="n">
        <v>34</v>
      </c>
      <c r="AE45" s="497" t="s">
        <v>619</v>
      </c>
      <c r="AF45" s="501" t="s">
        <v>620</v>
      </c>
      <c r="AG45" s="499" t="n">
        <v>0</v>
      </c>
      <c r="AH45" s="499" t="n">
        <v>0</v>
      </c>
      <c r="AI45" s="499" t="n">
        <v>0</v>
      </c>
      <c r="AJ45" s="499" t="n">
        <v>0</v>
      </c>
      <c r="AK45" s="499" t="n">
        <v>0</v>
      </c>
      <c r="AL45" s="499"/>
      <c r="AM45" s="496" t="n">
        <v>34</v>
      </c>
      <c r="AN45" s="497" t="s">
        <v>619</v>
      </c>
      <c r="AO45" s="501" t="s">
        <v>620</v>
      </c>
      <c r="AP45" s="499" t="n">
        <v>0</v>
      </c>
      <c r="AQ45" s="499" t="n">
        <v>0</v>
      </c>
      <c r="AR45" s="499" t="n">
        <v>0</v>
      </c>
      <c r="AS45" s="499" t="n">
        <v>0</v>
      </c>
      <c r="AT45" s="499" t="n">
        <v>0</v>
      </c>
      <c r="AU45" s="499"/>
      <c r="AV45" s="496" t="n">
        <v>34</v>
      </c>
      <c r="AW45" s="497" t="s">
        <v>619</v>
      </c>
      <c r="AX45" s="501" t="s">
        <v>620</v>
      </c>
      <c r="AY45" s="499" t="n">
        <v>0</v>
      </c>
      <c r="AZ45" s="499" t="n">
        <v>0</v>
      </c>
      <c r="BA45" s="499" t="n">
        <v>0</v>
      </c>
      <c r="BB45" s="499" t="n">
        <v>0</v>
      </c>
      <c r="BC45" s="499" t="n">
        <v>0</v>
      </c>
    </row>
    <row r="46" customFormat="false" ht="10.7" hidden="false" customHeight="true" outlineLevel="0" collapsed="false">
      <c r="A46" s="502"/>
      <c r="B46" s="154"/>
      <c r="C46" s="503" t="s">
        <v>621</v>
      </c>
      <c r="D46" s="499" t="n">
        <v>1.48502738017664</v>
      </c>
      <c r="E46" s="499" t="n">
        <v>1.48813628329048</v>
      </c>
      <c r="F46" s="499" t="n">
        <v>1.50773512679232</v>
      </c>
      <c r="G46" s="499" t="n">
        <v>1.36214204412045</v>
      </c>
      <c r="H46" s="499" t="n">
        <v>1.59103384690816</v>
      </c>
      <c r="I46" s="499" t="n">
        <v>0</v>
      </c>
      <c r="J46" s="499"/>
      <c r="K46" s="502"/>
      <c r="L46" s="154"/>
      <c r="M46" s="503" t="s">
        <v>621</v>
      </c>
      <c r="N46" s="499" t="n">
        <v>1.49236030365607</v>
      </c>
      <c r="O46" s="499" t="n">
        <v>2.06458484947579</v>
      </c>
      <c r="P46" s="499" t="n">
        <v>1.54344850088309</v>
      </c>
      <c r="Q46" s="499" t="n">
        <v>1.14977088770491</v>
      </c>
      <c r="R46" s="499" t="n">
        <v>0.912564924818817</v>
      </c>
      <c r="S46" s="499" t="n">
        <v>0.366533595684576</v>
      </c>
      <c r="T46" s="499"/>
      <c r="U46" s="502"/>
      <c r="V46" s="154"/>
      <c r="W46" s="503" t="s">
        <v>621</v>
      </c>
      <c r="X46" s="499" t="n">
        <v>0</v>
      </c>
      <c r="Y46" s="499" t="n">
        <v>1.72054985520718</v>
      </c>
      <c r="Z46" s="499" t="n">
        <v>0.836822353752889</v>
      </c>
      <c r="AA46" s="499" t="n">
        <v>0.613282614602337</v>
      </c>
      <c r="AB46" s="499" t="n">
        <v>1.09472869591855</v>
      </c>
      <c r="AC46" s="499"/>
      <c r="AD46" s="502"/>
      <c r="AE46" s="154"/>
      <c r="AF46" s="503" t="s">
        <v>621</v>
      </c>
      <c r="AG46" s="499" t="n">
        <v>0</v>
      </c>
      <c r="AH46" s="499" t="n">
        <v>0.791244732373105</v>
      </c>
      <c r="AI46" s="499" t="n">
        <v>0.891402689775185</v>
      </c>
      <c r="AJ46" s="499" t="n">
        <v>1.29220779220779</v>
      </c>
      <c r="AK46" s="499" t="n">
        <v>1.86530319125062</v>
      </c>
      <c r="AL46" s="499"/>
      <c r="AM46" s="502"/>
      <c r="AN46" s="154"/>
      <c r="AO46" s="503" t="s">
        <v>621</v>
      </c>
      <c r="AP46" s="499" t="n">
        <v>1.59670597205433</v>
      </c>
      <c r="AQ46" s="499" t="n">
        <v>1.17009823560879</v>
      </c>
      <c r="AR46" s="499" t="n">
        <v>1.11166897506925</v>
      </c>
      <c r="AS46" s="499" t="n">
        <v>0</v>
      </c>
      <c r="AT46" s="499" t="n">
        <v>1.00788642818639</v>
      </c>
      <c r="AU46" s="499"/>
      <c r="AV46" s="502"/>
      <c r="AW46" s="154"/>
      <c r="AX46" s="503" t="s">
        <v>621</v>
      </c>
      <c r="AY46" s="499" t="n">
        <v>1.61597592724771</v>
      </c>
      <c r="AZ46" s="499" t="n">
        <v>1.65855794008497</v>
      </c>
      <c r="BA46" s="499" t="n">
        <v>1.60030861041859</v>
      </c>
      <c r="BB46" s="499" t="n">
        <v>2.13945053860555</v>
      </c>
      <c r="BC46" s="499" t="n">
        <v>0</v>
      </c>
    </row>
    <row r="47" customFormat="false" ht="10.7" hidden="false" customHeight="true" outlineLevel="0" collapsed="false">
      <c r="A47" s="496" t="n">
        <v>35</v>
      </c>
      <c r="B47" s="497" t="s">
        <v>634</v>
      </c>
      <c r="C47" s="501" t="s">
        <v>635</v>
      </c>
      <c r="D47" s="499" t="n">
        <v>0</v>
      </c>
      <c r="E47" s="499" t="n">
        <v>0</v>
      </c>
      <c r="F47" s="499" t="n">
        <v>0</v>
      </c>
      <c r="G47" s="499" t="n">
        <v>0</v>
      </c>
      <c r="H47" s="499" t="n">
        <v>0</v>
      </c>
      <c r="I47" s="499" t="n">
        <v>0</v>
      </c>
      <c r="J47" s="499"/>
      <c r="K47" s="496" t="n">
        <v>35</v>
      </c>
      <c r="L47" s="497" t="s">
        <v>634</v>
      </c>
      <c r="M47" s="501" t="s">
        <v>635</v>
      </c>
      <c r="N47" s="499" t="n">
        <v>0</v>
      </c>
      <c r="O47" s="499" t="n">
        <v>0</v>
      </c>
      <c r="P47" s="499" t="n">
        <v>0</v>
      </c>
      <c r="Q47" s="499" t="n">
        <v>0</v>
      </c>
      <c r="R47" s="499" t="n">
        <v>0</v>
      </c>
      <c r="S47" s="499" t="n">
        <v>0</v>
      </c>
      <c r="T47" s="499"/>
      <c r="U47" s="496" t="n">
        <v>35</v>
      </c>
      <c r="V47" s="497" t="s">
        <v>634</v>
      </c>
      <c r="W47" s="501" t="s">
        <v>635</v>
      </c>
      <c r="X47" s="499" t="n">
        <v>0</v>
      </c>
      <c r="Y47" s="499" t="n">
        <v>0</v>
      </c>
      <c r="Z47" s="499" t="n">
        <v>0</v>
      </c>
      <c r="AA47" s="499" t="n">
        <v>0</v>
      </c>
      <c r="AB47" s="499" t="n">
        <v>0</v>
      </c>
      <c r="AC47" s="499"/>
      <c r="AD47" s="496" t="n">
        <v>35</v>
      </c>
      <c r="AE47" s="497" t="s">
        <v>634</v>
      </c>
      <c r="AF47" s="501" t="s">
        <v>635</v>
      </c>
      <c r="AG47" s="499" t="n">
        <v>0</v>
      </c>
      <c r="AH47" s="499" t="n">
        <v>0</v>
      </c>
      <c r="AI47" s="499" t="n">
        <v>0</v>
      </c>
      <c r="AJ47" s="499" t="n">
        <v>0</v>
      </c>
      <c r="AK47" s="499" t="n">
        <v>0</v>
      </c>
      <c r="AL47" s="499"/>
      <c r="AM47" s="496" t="n">
        <v>35</v>
      </c>
      <c r="AN47" s="497" t="s">
        <v>634</v>
      </c>
      <c r="AO47" s="501" t="s">
        <v>635</v>
      </c>
      <c r="AP47" s="499" t="n">
        <v>0</v>
      </c>
      <c r="AQ47" s="499" t="n">
        <v>0</v>
      </c>
      <c r="AR47" s="499" t="n">
        <v>0</v>
      </c>
      <c r="AS47" s="499" t="n">
        <v>0</v>
      </c>
      <c r="AT47" s="499" t="n">
        <v>0</v>
      </c>
      <c r="AU47" s="499"/>
      <c r="AV47" s="496" t="n">
        <v>35</v>
      </c>
      <c r="AW47" s="497" t="s">
        <v>634</v>
      </c>
      <c r="AX47" s="501" t="s">
        <v>635</v>
      </c>
      <c r="AY47" s="499" t="n">
        <v>0</v>
      </c>
      <c r="AZ47" s="499" t="n">
        <v>0</v>
      </c>
      <c r="BA47" s="499" t="n">
        <v>0</v>
      </c>
      <c r="BB47" s="499" t="n">
        <v>0</v>
      </c>
      <c r="BC47" s="499" t="n">
        <v>0</v>
      </c>
    </row>
    <row r="48" customFormat="false" ht="10.7" hidden="false" customHeight="true" outlineLevel="0" collapsed="false">
      <c r="A48" s="502"/>
      <c r="B48" s="154"/>
      <c r="C48" s="503" t="s">
        <v>636</v>
      </c>
      <c r="D48" s="499" t="n">
        <v>0.33638847287028</v>
      </c>
      <c r="E48" s="499" t="n">
        <v>0.341049538940543</v>
      </c>
      <c r="F48" s="499" t="n">
        <v>0.358105346487761</v>
      </c>
      <c r="G48" s="499" t="n">
        <v>0.262632317069696</v>
      </c>
      <c r="H48" s="499" t="n">
        <v>0.0855898827002915</v>
      </c>
      <c r="I48" s="499" t="n">
        <v>0</v>
      </c>
      <c r="J48" s="499"/>
      <c r="K48" s="502"/>
      <c r="L48" s="154"/>
      <c r="M48" s="503" t="s">
        <v>636</v>
      </c>
      <c r="N48" s="499" t="n">
        <v>0.145494737125244</v>
      </c>
      <c r="O48" s="499" t="n">
        <v>0.468829556819453</v>
      </c>
      <c r="P48" s="499" t="n">
        <v>0.247547576658179</v>
      </c>
      <c r="Q48" s="499" t="n">
        <v>0.045702190097057</v>
      </c>
      <c r="R48" s="499" t="n">
        <v>0.009370947581951</v>
      </c>
      <c r="S48" s="499" t="n">
        <v>0.0626093867841707</v>
      </c>
      <c r="T48" s="499"/>
      <c r="U48" s="502"/>
      <c r="V48" s="154"/>
      <c r="W48" s="503" t="s">
        <v>636</v>
      </c>
      <c r="X48" s="499" t="n">
        <v>0</v>
      </c>
      <c r="Y48" s="499" t="n">
        <v>0.360712881198384</v>
      </c>
      <c r="Z48" s="499" t="n">
        <v>0.306027184672742</v>
      </c>
      <c r="AA48" s="499" t="n">
        <v>0.0450258122113108</v>
      </c>
      <c r="AB48" s="499" t="n">
        <v>0.0241839918096881</v>
      </c>
      <c r="AC48" s="499"/>
      <c r="AD48" s="502"/>
      <c r="AE48" s="154"/>
      <c r="AF48" s="503" t="s">
        <v>636</v>
      </c>
      <c r="AG48" s="499" t="n">
        <v>0</v>
      </c>
      <c r="AH48" s="499" t="n">
        <v>0.146550097490408</v>
      </c>
      <c r="AI48" s="499" t="n">
        <v>0.028169066288114</v>
      </c>
      <c r="AJ48" s="499" t="n">
        <v>0.326839826839827</v>
      </c>
      <c r="AK48" s="499" t="n">
        <v>0.374781190622242</v>
      </c>
      <c r="AL48" s="499"/>
      <c r="AM48" s="502"/>
      <c r="AN48" s="154"/>
      <c r="AO48" s="503" t="s">
        <v>636</v>
      </c>
      <c r="AP48" s="499" t="n">
        <v>0.245326905490931</v>
      </c>
      <c r="AQ48" s="499" t="n">
        <v>0.136665898210093</v>
      </c>
      <c r="AR48" s="499" t="n">
        <v>0.10742728531856</v>
      </c>
      <c r="AS48" s="499" t="n">
        <v>0</v>
      </c>
      <c r="AT48" s="499" t="n">
        <v>0.121852336711074</v>
      </c>
      <c r="AU48" s="499"/>
      <c r="AV48" s="502"/>
      <c r="AW48" s="154"/>
      <c r="AX48" s="503" t="s">
        <v>636</v>
      </c>
      <c r="AY48" s="499" t="n">
        <v>0.0341475688471473</v>
      </c>
      <c r="AZ48" s="499" t="n">
        <v>0.681531007173487</v>
      </c>
      <c r="BA48" s="499" t="n">
        <v>0.582900086824314</v>
      </c>
      <c r="BB48" s="499" t="n">
        <v>0.762610203300417</v>
      </c>
      <c r="BC48" s="499" t="n">
        <v>0</v>
      </c>
    </row>
    <row r="49" customFormat="false" ht="10.7" hidden="false" customHeight="true" outlineLevel="0" collapsed="false">
      <c r="A49" s="496" t="n">
        <v>36</v>
      </c>
      <c r="B49" s="497" t="s">
        <v>646</v>
      </c>
      <c r="C49" s="501" t="s">
        <v>647</v>
      </c>
      <c r="D49" s="499" t="n">
        <v>0</v>
      </c>
      <c r="E49" s="499" t="n">
        <v>0</v>
      </c>
      <c r="F49" s="499" t="n">
        <v>0</v>
      </c>
      <c r="G49" s="499" t="n">
        <v>0</v>
      </c>
      <c r="H49" s="499" t="n">
        <v>0</v>
      </c>
      <c r="I49" s="499" t="n">
        <v>0</v>
      </c>
      <c r="J49" s="499"/>
      <c r="K49" s="496" t="n">
        <v>36</v>
      </c>
      <c r="L49" s="497" t="s">
        <v>646</v>
      </c>
      <c r="M49" s="501" t="s">
        <v>647</v>
      </c>
      <c r="N49" s="499" t="n">
        <v>0</v>
      </c>
      <c r="O49" s="499" t="n">
        <v>0</v>
      </c>
      <c r="P49" s="499" t="n">
        <v>0</v>
      </c>
      <c r="Q49" s="499" t="n">
        <v>0</v>
      </c>
      <c r="R49" s="499" t="n">
        <v>0</v>
      </c>
      <c r="S49" s="499" t="n">
        <v>0</v>
      </c>
      <c r="T49" s="499"/>
      <c r="U49" s="496" t="n">
        <v>36</v>
      </c>
      <c r="V49" s="497" t="s">
        <v>646</v>
      </c>
      <c r="W49" s="501" t="s">
        <v>647</v>
      </c>
      <c r="X49" s="499" t="n">
        <v>0</v>
      </c>
      <c r="Y49" s="499" t="n">
        <v>0</v>
      </c>
      <c r="Z49" s="499" t="n">
        <v>0</v>
      </c>
      <c r="AA49" s="499" t="n">
        <v>0</v>
      </c>
      <c r="AB49" s="499" t="n">
        <v>0</v>
      </c>
      <c r="AC49" s="499"/>
      <c r="AD49" s="496" t="n">
        <v>36</v>
      </c>
      <c r="AE49" s="497" t="s">
        <v>646</v>
      </c>
      <c r="AF49" s="501" t="s">
        <v>647</v>
      </c>
      <c r="AG49" s="499" t="n">
        <v>0</v>
      </c>
      <c r="AH49" s="499" t="n">
        <v>0</v>
      </c>
      <c r="AI49" s="499" t="n">
        <v>0</v>
      </c>
      <c r="AJ49" s="499" t="n">
        <v>0</v>
      </c>
      <c r="AK49" s="499" t="n">
        <v>0</v>
      </c>
      <c r="AL49" s="499"/>
      <c r="AM49" s="496" t="n">
        <v>36</v>
      </c>
      <c r="AN49" s="497" t="s">
        <v>646</v>
      </c>
      <c r="AO49" s="501" t="s">
        <v>647</v>
      </c>
      <c r="AP49" s="499" t="n">
        <v>0</v>
      </c>
      <c r="AQ49" s="499" t="n">
        <v>0</v>
      </c>
      <c r="AR49" s="499" t="n">
        <v>0</v>
      </c>
      <c r="AS49" s="499" t="n">
        <v>0</v>
      </c>
      <c r="AT49" s="499" t="n">
        <v>0</v>
      </c>
      <c r="AU49" s="499"/>
      <c r="AV49" s="496" t="n">
        <v>36</v>
      </c>
      <c r="AW49" s="497" t="s">
        <v>646</v>
      </c>
      <c r="AX49" s="501" t="s">
        <v>647</v>
      </c>
      <c r="AY49" s="499" t="n">
        <v>0</v>
      </c>
      <c r="AZ49" s="499" t="n">
        <v>0</v>
      </c>
      <c r="BA49" s="499" t="n">
        <v>0</v>
      </c>
      <c r="BB49" s="499" t="n">
        <v>0</v>
      </c>
      <c r="BC49" s="499" t="n">
        <v>0</v>
      </c>
    </row>
    <row r="50" customFormat="false" ht="10.7" hidden="false" customHeight="true" outlineLevel="0" collapsed="false">
      <c r="A50" s="502"/>
      <c r="B50" s="497"/>
      <c r="C50" s="501" t="s">
        <v>648</v>
      </c>
      <c r="D50" s="499" t="n">
        <v>0</v>
      </c>
      <c r="E50" s="499" t="n">
        <v>0</v>
      </c>
      <c r="F50" s="499" t="n">
        <v>0</v>
      </c>
      <c r="G50" s="499" t="n">
        <v>0</v>
      </c>
      <c r="H50" s="499" t="n">
        <v>0</v>
      </c>
      <c r="I50" s="499" t="n">
        <v>0</v>
      </c>
      <c r="J50" s="499"/>
      <c r="K50" s="502"/>
      <c r="L50" s="497"/>
      <c r="M50" s="501" t="s">
        <v>648</v>
      </c>
      <c r="N50" s="499" t="n">
        <v>0</v>
      </c>
      <c r="O50" s="499" t="n">
        <v>0</v>
      </c>
      <c r="P50" s="499" t="n">
        <v>0</v>
      </c>
      <c r="Q50" s="499" t="n">
        <v>0</v>
      </c>
      <c r="R50" s="499" t="n">
        <v>0</v>
      </c>
      <c r="S50" s="499" t="n">
        <v>0</v>
      </c>
      <c r="T50" s="499"/>
      <c r="U50" s="502"/>
      <c r="V50" s="497"/>
      <c r="W50" s="501" t="s">
        <v>648</v>
      </c>
      <c r="X50" s="499" t="n">
        <v>0</v>
      </c>
      <c r="Y50" s="499" t="n">
        <v>0</v>
      </c>
      <c r="Z50" s="499" t="n">
        <v>0</v>
      </c>
      <c r="AA50" s="499" t="n">
        <v>0</v>
      </c>
      <c r="AB50" s="499" t="n">
        <v>0</v>
      </c>
      <c r="AC50" s="499"/>
      <c r="AD50" s="502"/>
      <c r="AE50" s="497"/>
      <c r="AF50" s="501" t="s">
        <v>648</v>
      </c>
      <c r="AG50" s="499" t="n">
        <v>0</v>
      </c>
      <c r="AH50" s="499" t="n">
        <v>0</v>
      </c>
      <c r="AI50" s="499" t="n">
        <v>0</v>
      </c>
      <c r="AJ50" s="499" t="n">
        <v>0</v>
      </c>
      <c r="AK50" s="499" t="n">
        <v>0</v>
      </c>
      <c r="AL50" s="499"/>
      <c r="AM50" s="502"/>
      <c r="AN50" s="497"/>
      <c r="AO50" s="501" t="s">
        <v>648</v>
      </c>
      <c r="AP50" s="499" t="n">
        <v>0</v>
      </c>
      <c r="AQ50" s="499" t="n">
        <v>0</v>
      </c>
      <c r="AR50" s="499" t="n">
        <v>0</v>
      </c>
      <c r="AS50" s="499" t="n">
        <v>0</v>
      </c>
      <c r="AT50" s="499" t="n">
        <v>0</v>
      </c>
      <c r="AU50" s="499"/>
      <c r="AV50" s="502"/>
      <c r="AW50" s="497"/>
      <c r="AX50" s="501" t="s">
        <v>648</v>
      </c>
      <c r="AY50" s="499" t="n">
        <v>0</v>
      </c>
      <c r="AZ50" s="499" t="n">
        <v>0</v>
      </c>
      <c r="BA50" s="499" t="n">
        <v>0</v>
      </c>
      <c r="BB50" s="499" t="n">
        <v>0</v>
      </c>
      <c r="BC50" s="499" t="n">
        <v>0</v>
      </c>
    </row>
    <row r="51" customFormat="false" ht="10.7" hidden="false" customHeight="true" outlineLevel="0" collapsed="false">
      <c r="A51" s="502"/>
      <c r="B51" s="497"/>
      <c r="C51" s="503" t="s">
        <v>649</v>
      </c>
      <c r="D51" s="499" t="n">
        <v>1.82929992520379</v>
      </c>
      <c r="E51" s="499" t="n">
        <v>1.84944949736039</v>
      </c>
      <c r="F51" s="499" t="n">
        <v>1.9063496539164</v>
      </c>
      <c r="G51" s="499" t="n">
        <v>1.66865927223503</v>
      </c>
      <c r="H51" s="499" t="n">
        <v>1.97485597343836</v>
      </c>
      <c r="I51" s="499" t="n">
        <v>0</v>
      </c>
      <c r="J51" s="499"/>
      <c r="K51" s="502"/>
      <c r="L51" s="497"/>
      <c r="M51" s="503" t="s">
        <v>649</v>
      </c>
      <c r="N51" s="499" t="n">
        <v>1.84680504561077</v>
      </c>
      <c r="O51" s="499" t="n">
        <v>2.17457113588597</v>
      </c>
      <c r="P51" s="499" t="n">
        <v>1.86901966903811</v>
      </c>
      <c r="Q51" s="499" t="n">
        <v>1.5562798417261</v>
      </c>
      <c r="R51" s="499" t="n">
        <v>1.17922350674639</v>
      </c>
      <c r="S51" s="499" t="n">
        <v>0.878468431934786</v>
      </c>
      <c r="T51" s="499"/>
      <c r="U51" s="502"/>
      <c r="V51" s="497"/>
      <c r="W51" s="503" t="s">
        <v>649</v>
      </c>
      <c r="X51" s="499" t="n">
        <v>0</v>
      </c>
      <c r="Y51" s="499" t="n">
        <v>2.04725429909549</v>
      </c>
      <c r="Z51" s="499" t="n">
        <v>1.2631516449409</v>
      </c>
      <c r="AA51" s="499" t="n">
        <v>0.923805457438963</v>
      </c>
      <c r="AB51" s="499" t="n">
        <v>1.33576248095511</v>
      </c>
      <c r="AC51" s="499"/>
      <c r="AD51" s="502"/>
      <c r="AE51" s="497"/>
      <c r="AF51" s="503" t="s">
        <v>649</v>
      </c>
      <c r="AG51" s="499" t="n">
        <v>0</v>
      </c>
      <c r="AH51" s="499" t="n">
        <v>1.56299138310586</v>
      </c>
      <c r="AI51" s="499" t="n">
        <v>1.52298280760342</v>
      </c>
      <c r="AJ51" s="499" t="n">
        <v>1.29437229437229</v>
      </c>
      <c r="AK51" s="499" t="n">
        <v>2.01454240787564</v>
      </c>
      <c r="AL51" s="499"/>
      <c r="AM51" s="502"/>
      <c r="AN51" s="497"/>
      <c r="AO51" s="503" t="s">
        <v>649</v>
      </c>
      <c r="AP51" s="499" t="n">
        <v>2.16589817274585</v>
      </c>
      <c r="AQ51" s="499" t="n">
        <v>0.504182119731503</v>
      </c>
      <c r="AR51" s="499" t="n">
        <v>1.33111149584488</v>
      </c>
      <c r="AS51" s="499" t="n">
        <v>0</v>
      </c>
      <c r="AT51" s="499" t="n">
        <v>1.95416721402072</v>
      </c>
      <c r="AU51" s="499"/>
      <c r="AV51" s="502"/>
      <c r="AW51" s="497"/>
      <c r="AX51" s="503" t="s">
        <v>649</v>
      </c>
      <c r="AY51" s="499" t="n">
        <v>1.26525728781009</v>
      </c>
      <c r="AZ51" s="499" t="n">
        <v>1.99982091156016</v>
      </c>
      <c r="BA51" s="499" t="n">
        <v>2.47020975449887</v>
      </c>
      <c r="BB51" s="499" t="n">
        <v>2.93134984837701</v>
      </c>
      <c r="BC51" s="499" t="n">
        <v>0</v>
      </c>
    </row>
    <row r="52" customFormat="false" ht="10.7" hidden="false" customHeight="true" outlineLevel="0" collapsed="false">
      <c r="A52" s="496" t="n">
        <v>37</v>
      </c>
      <c r="B52" s="497" t="s">
        <v>663</v>
      </c>
      <c r="C52" s="500" t="s">
        <v>664</v>
      </c>
      <c r="D52" s="499" t="n">
        <v>3.28719940511016</v>
      </c>
      <c r="E52" s="499" t="n">
        <v>3.30454410367666</v>
      </c>
      <c r="F52" s="499" t="n">
        <v>3.30659564480009</v>
      </c>
      <c r="G52" s="499" t="n">
        <v>3.20558292962544</v>
      </c>
      <c r="H52" s="499" t="n">
        <v>2.67652247134125</v>
      </c>
      <c r="I52" s="499" t="n">
        <v>0</v>
      </c>
      <c r="J52" s="499"/>
      <c r="K52" s="496" t="n">
        <v>37</v>
      </c>
      <c r="L52" s="497" t="s">
        <v>663</v>
      </c>
      <c r="M52" s="500" t="s">
        <v>664</v>
      </c>
      <c r="N52" s="499" t="n">
        <v>3.77247068403311</v>
      </c>
      <c r="O52" s="499" t="n">
        <v>3.82974331039639</v>
      </c>
      <c r="P52" s="499" t="n">
        <v>3.29543278267593</v>
      </c>
      <c r="Q52" s="499" t="n">
        <v>1.86056021263545</v>
      </c>
      <c r="R52" s="499" t="n">
        <v>3.65990626296257</v>
      </c>
      <c r="S52" s="499" t="n">
        <v>2.27568250167614</v>
      </c>
      <c r="T52" s="499"/>
      <c r="U52" s="496" t="n">
        <v>37</v>
      </c>
      <c r="V52" s="497" t="s">
        <v>663</v>
      </c>
      <c r="W52" s="500" t="s">
        <v>664</v>
      </c>
      <c r="X52" s="499" t="n">
        <v>0</v>
      </c>
      <c r="Y52" s="499" t="n">
        <v>2.9763236923957</v>
      </c>
      <c r="Z52" s="499" t="n">
        <v>3.34476094153391</v>
      </c>
      <c r="AA52" s="499" t="n">
        <v>5.20591546015604</v>
      </c>
      <c r="AB52" s="499" t="n">
        <v>3.30433941426372</v>
      </c>
      <c r="AC52" s="499"/>
      <c r="AD52" s="496" t="n">
        <v>37</v>
      </c>
      <c r="AE52" s="497" t="s">
        <v>663</v>
      </c>
      <c r="AF52" s="500" t="s">
        <v>664</v>
      </c>
      <c r="AG52" s="499" t="n">
        <v>0</v>
      </c>
      <c r="AH52" s="499" t="n">
        <v>2.00704446820555</v>
      </c>
      <c r="AI52" s="499" t="n">
        <v>3.30504689593569</v>
      </c>
      <c r="AJ52" s="499" t="n">
        <v>5.61471861471861</v>
      </c>
      <c r="AK52" s="499" t="n">
        <v>2.6148655724951</v>
      </c>
      <c r="AL52" s="499"/>
      <c r="AM52" s="496" t="n">
        <v>37</v>
      </c>
      <c r="AN52" s="497" t="s">
        <v>663</v>
      </c>
      <c r="AO52" s="500" t="s">
        <v>664</v>
      </c>
      <c r="AP52" s="499" t="n">
        <v>4.08327240877603</v>
      </c>
      <c r="AQ52" s="499" t="n">
        <v>3.10316193767444</v>
      </c>
      <c r="AR52" s="499" t="n">
        <v>2.92520775623269</v>
      </c>
      <c r="AS52" s="499" t="n">
        <v>0</v>
      </c>
      <c r="AT52" s="499" t="n">
        <v>3.12286248805258</v>
      </c>
      <c r="AU52" s="499"/>
      <c r="AV52" s="496" t="n">
        <v>37</v>
      </c>
      <c r="AW52" s="497" t="s">
        <v>663</v>
      </c>
      <c r="AX52" s="500" t="s">
        <v>664</v>
      </c>
      <c r="AY52" s="499" t="n">
        <v>3.18933158059597</v>
      </c>
      <c r="AZ52" s="499" t="n">
        <v>4.22549224447562</v>
      </c>
      <c r="BA52" s="499" t="n">
        <v>4.16756705672209</v>
      </c>
      <c r="BB52" s="499" t="n">
        <v>3.62245687566915</v>
      </c>
      <c r="BC52" s="499" t="n">
        <v>0</v>
      </c>
    </row>
    <row r="53" customFormat="false" ht="10.7" hidden="false" customHeight="true" outlineLevel="0" collapsed="false">
      <c r="A53" s="496" t="n">
        <v>38</v>
      </c>
      <c r="B53" s="497" t="s">
        <v>671</v>
      </c>
      <c r="C53" s="500" t="s">
        <v>672</v>
      </c>
      <c r="D53" s="499" t="n">
        <v>1.29842651904635</v>
      </c>
      <c r="E53" s="499" t="n">
        <v>1.30418399892478</v>
      </c>
      <c r="F53" s="499" t="n">
        <v>1.30702447802837</v>
      </c>
      <c r="G53" s="499" t="n">
        <v>1.33662856705505</v>
      </c>
      <c r="H53" s="499" t="n">
        <v>1.33874088009422</v>
      </c>
      <c r="I53" s="499" t="n">
        <v>0</v>
      </c>
      <c r="J53" s="499"/>
      <c r="K53" s="496" t="n">
        <v>38</v>
      </c>
      <c r="L53" s="497" t="s">
        <v>671</v>
      </c>
      <c r="M53" s="500" t="s">
        <v>672</v>
      </c>
      <c r="N53" s="499" t="n">
        <v>0.822228661485098</v>
      </c>
      <c r="O53" s="499" t="n">
        <v>1.25712243607481</v>
      </c>
      <c r="P53" s="499" t="n">
        <v>1.62005348162544</v>
      </c>
      <c r="Q53" s="499" t="n">
        <v>1.18825694252348</v>
      </c>
      <c r="R53" s="499" t="n">
        <v>1.61483476125444</v>
      </c>
      <c r="S53" s="499" t="n">
        <v>1.44588943132306</v>
      </c>
      <c r="T53" s="499"/>
      <c r="U53" s="496" t="n">
        <v>38</v>
      </c>
      <c r="V53" s="497" t="s">
        <v>671</v>
      </c>
      <c r="W53" s="500" t="s">
        <v>672</v>
      </c>
      <c r="X53" s="499" t="n">
        <v>0</v>
      </c>
      <c r="Y53" s="499" t="n">
        <v>1.15512495084194</v>
      </c>
      <c r="Z53" s="499" t="n">
        <v>1.23155084483772</v>
      </c>
      <c r="AA53" s="499" t="n">
        <v>1.05111982300198</v>
      </c>
      <c r="AB53" s="499" t="n">
        <v>0.816612790107135</v>
      </c>
      <c r="AC53" s="499"/>
      <c r="AD53" s="496" t="n">
        <v>38</v>
      </c>
      <c r="AE53" s="497" t="s">
        <v>671</v>
      </c>
      <c r="AF53" s="500" t="s">
        <v>672</v>
      </c>
      <c r="AG53" s="499" t="n">
        <v>0</v>
      </c>
      <c r="AH53" s="499" t="n">
        <v>0.848481036543179</v>
      </c>
      <c r="AI53" s="499" t="n">
        <v>1.19625870322221</v>
      </c>
      <c r="AJ53" s="499" t="n">
        <v>1.1948051948052</v>
      </c>
      <c r="AK53" s="499" t="n">
        <v>1.44488995945481</v>
      </c>
      <c r="AL53" s="499"/>
      <c r="AM53" s="496" t="n">
        <v>38</v>
      </c>
      <c r="AN53" s="497" t="s">
        <v>671</v>
      </c>
      <c r="AO53" s="500" t="s">
        <v>672</v>
      </c>
      <c r="AP53" s="499" t="n">
        <v>1.24159422073269</v>
      </c>
      <c r="AQ53" s="499" t="n">
        <v>1.37968544013537</v>
      </c>
      <c r="AR53" s="499" t="n">
        <v>1.2619459833795</v>
      </c>
      <c r="AS53" s="499" t="n">
        <v>0</v>
      </c>
      <c r="AT53" s="499" t="n">
        <v>1.02328783877441</v>
      </c>
      <c r="AU53" s="499"/>
      <c r="AV53" s="496" t="n">
        <v>38</v>
      </c>
      <c r="AW53" s="497" t="s">
        <v>671</v>
      </c>
      <c r="AX53" s="500" t="s">
        <v>672</v>
      </c>
      <c r="AY53" s="499" t="n">
        <v>2.21111927001227</v>
      </c>
      <c r="AZ53" s="499" t="n">
        <v>1.47648469291307</v>
      </c>
      <c r="BA53" s="499" t="n">
        <v>1.04775005651041</v>
      </c>
      <c r="BB53" s="499" t="n">
        <v>1.23114245084963</v>
      </c>
      <c r="BC53" s="499" t="n">
        <v>0</v>
      </c>
    </row>
    <row r="54" customFormat="false" ht="10.7" hidden="false" customHeight="true" outlineLevel="0" collapsed="false">
      <c r="A54" s="496" t="n">
        <v>39</v>
      </c>
      <c r="B54" s="497" t="s">
        <v>681</v>
      </c>
      <c r="C54" s="500" t="s">
        <v>682</v>
      </c>
      <c r="D54" s="499" t="n">
        <v>0.550645627435723</v>
      </c>
      <c r="E54" s="499" t="n">
        <v>0.550034254384348</v>
      </c>
      <c r="F54" s="499" t="n">
        <v>0.49861995395166</v>
      </c>
      <c r="G54" s="499" t="n">
        <v>0.568812851554468</v>
      </c>
      <c r="H54" s="499" t="n">
        <v>1.34598884027308</v>
      </c>
      <c r="I54" s="499" t="n">
        <v>0</v>
      </c>
      <c r="J54" s="499"/>
      <c r="K54" s="496" t="n">
        <v>39</v>
      </c>
      <c r="L54" s="497" t="s">
        <v>681</v>
      </c>
      <c r="M54" s="500" t="s">
        <v>682</v>
      </c>
      <c r="N54" s="499" t="n">
        <v>1.68749442168287</v>
      </c>
      <c r="O54" s="499" t="n">
        <v>1.14279915098914</v>
      </c>
      <c r="P54" s="499" t="n">
        <v>0.363164353148961</v>
      </c>
      <c r="Q54" s="499" t="n">
        <v>0.565263930147811</v>
      </c>
      <c r="R54" s="499" t="n">
        <v>0</v>
      </c>
      <c r="S54" s="499" t="n">
        <v>0.596601222570122</v>
      </c>
      <c r="T54" s="499"/>
      <c r="U54" s="496" t="n">
        <v>39</v>
      </c>
      <c r="V54" s="497" t="s">
        <v>681</v>
      </c>
      <c r="W54" s="500" t="s">
        <v>682</v>
      </c>
      <c r="X54" s="499" t="n">
        <v>0</v>
      </c>
      <c r="Y54" s="499" t="n">
        <v>0.107262879410818</v>
      </c>
      <c r="Z54" s="499" t="n">
        <v>0.288184556043052</v>
      </c>
      <c r="AA54" s="499" t="n">
        <v>0.012420913713465</v>
      </c>
      <c r="AB54" s="499" t="n">
        <v>0.698917363299986</v>
      </c>
      <c r="AC54" s="499"/>
      <c r="AD54" s="496" t="n">
        <v>39</v>
      </c>
      <c r="AE54" s="497" t="s">
        <v>681</v>
      </c>
      <c r="AF54" s="500" t="s">
        <v>682</v>
      </c>
      <c r="AG54" s="499" t="n">
        <v>0</v>
      </c>
      <c r="AH54" s="499" t="n">
        <v>1.51267375306623</v>
      </c>
      <c r="AI54" s="499" t="n">
        <v>0.542254526046194</v>
      </c>
      <c r="AJ54" s="499" t="n">
        <v>0.991341991341991</v>
      </c>
      <c r="AK54" s="499" t="n">
        <v>1.70072861652628</v>
      </c>
      <c r="AL54" s="499"/>
      <c r="AM54" s="496" t="n">
        <v>39</v>
      </c>
      <c r="AN54" s="497" t="s">
        <v>681</v>
      </c>
      <c r="AO54" s="500" t="s">
        <v>682</v>
      </c>
      <c r="AP54" s="499" t="n">
        <v>1.04639435199193</v>
      </c>
      <c r="AQ54" s="499" t="n">
        <v>1.43094074752173</v>
      </c>
      <c r="AR54" s="499" t="n">
        <v>0.472126038781163</v>
      </c>
      <c r="AS54" s="499" t="n">
        <v>0</v>
      </c>
      <c r="AT54" s="499" t="n">
        <v>1.47355260714172</v>
      </c>
      <c r="AU54" s="499"/>
      <c r="AV54" s="496" t="n">
        <v>39</v>
      </c>
      <c r="AW54" s="497" t="s">
        <v>681</v>
      </c>
      <c r="AX54" s="500" t="s">
        <v>682</v>
      </c>
      <c r="AY54" s="499" t="n">
        <v>1.18720570187375</v>
      </c>
      <c r="AZ54" s="499" t="n">
        <v>1.2446646568964</v>
      </c>
      <c r="BA54" s="499" t="n">
        <v>1.20017619090517</v>
      </c>
      <c r="BB54" s="499" t="n">
        <v>0</v>
      </c>
      <c r="BC54" s="499" t="n">
        <v>0</v>
      </c>
    </row>
    <row r="55" customFormat="false" ht="10.7" hidden="false" customHeight="true" outlineLevel="0" collapsed="false">
      <c r="A55" s="496" t="n">
        <v>40</v>
      </c>
      <c r="B55" s="497" t="s">
        <v>683</v>
      </c>
      <c r="C55" s="498" t="s">
        <v>684</v>
      </c>
      <c r="D55" s="499" t="n">
        <v>1.09872178626223</v>
      </c>
      <c r="E55" s="499" t="n">
        <v>1.08903810739765</v>
      </c>
      <c r="F55" s="499" t="n">
        <v>1.08106655757352</v>
      </c>
      <c r="G55" s="499" t="n">
        <v>1.03401623265823</v>
      </c>
      <c r="H55" s="499" t="n">
        <v>0.510927898784368</v>
      </c>
      <c r="I55" s="499" t="n">
        <v>0</v>
      </c>
      <c r="J55" s="499"/>
      <c r="K55" s="496" t="n">
        <v>40</v>
      </c>
      <c r="L55" s="497" t="s">
        <v>683</v>
      </c>
      <c r="M55" s="498" t="s">
        <v>684</v>
      </c>
      <c r="N55" s="499" t="n">
        <v>0.654726317063598</v>
      </c>
      <c r="O55" s="499" t="n">
        <v>0.824463448208863</v>
      </c>
      <c r="P55" s="499" t="n">
        <v>1.00366710880035</v>
      </c>
      <c r="Q55" s="499" t="n">
        <v>0.625398390801833</v>
      </c>
      <c r="R55" s="499" t="n">
        <v>2.19225050196583</v>
      </c>
      <c r="S55" s="499" t="n">
        <v>2.39034140861123</v>
      </c>
      <c r="T55" s="499"/>
      <c r="U55" s="496" t="n">
        <v>40</v>
      </c>
      <c r="V55" s="497" t="s">
        <v>683</v>
      </c>
      <c r="W55" s="498" t="s">
        <v>684</v>
      </c>
      <c r="X55" s="499" t="n">
        <v>0</v>
      </c>
      <c r="Y55" s="499" t="n">
        <v>0.819813378141647</v>
      </c>
      <c r="Z55" s="499" t="n">
        <v>0.991008052215537</v>
      </c>
      <c r="AA55" s="499" t="n">
        <v>2.66350968443116</v>
      </c>
      <c r="AB55" s="499" t="n">
        <v>1.75898233762465</v>
      </c>
      <c r="AC55" s="499"/>
      <c r="AD55" s="496" t="n">
        <v>40</v>
      </c>
      <c r="AE55" s="497" t="s">
        <v>683</v>
      </c>
      <c r="AF55" s="498" t="s">
        <v>684</v>
      </c>
      <c r="AG55" s="499" t="n">
        <v>0</v>
      </c>
      <c r="AH55" s="499" t="n">
        <v>0.802566199132021</v>
      </c>
      <c r="AI55" s="499" t="n">
        <v>1.38899441993036</v>
      </c>
      <c r="AJ55" s="499" t="n">
        <v>1.08225108225108</v>
      </c>
      <c r="AK55" s="499" t="n">
        <v>0.644459073295531</v>
      </c>
      <c r="AL55" s="499"/>
      <c r="AM55" s="496" t="n">
        <v>40</v>
      </c>
      <c r="AN55" s="497" t="s">
        <v>683</v>
      </c>
      <c r="AO55" s="498" t="s">
        <v>684</v>
      </c>
      <c r="AP55" s="499" t="n">
        <v>0.702502370628814</v>
      </c>
      <c r="AQ55" s="499" t="n">
        <v>1.19149564777532</v>
      </c>
      <c r="AR55" s="499" t="n">
        <v>1.33102493074792</v>
      </c>
      <c r="AS55" s="499" t="n">
        <v>0</v>
      </c>
      <c r="AT55" s="499" t="n">
        <v>1.2004040605366</v>
      </c>
      <c r="AU55" s="499"/>
      <c r="AV55" s="496" t="n">
        <v>40</v>
      </c>
      <c r="AW55" s="497" t="s">
        <v>683</v>
      </c>
      <c r="AX55" s="498" t="s">
        <v>684</v>
      </c>
      <c r="AY55" s="499" t="n">
        <v>1.53664059812163</v>
      </c>
      <c r="AZ55" s="499" t="n">
        <v>0.414888218965466</v>
      </c>
      <c r="BA55" s="499" t="n">
        <v>0.289211733606868</v>
      </c>
      <c r="BB55" s="499" t="n">
        <v>1.51423932807388</v>
      </c>
      <c r="BC55" s="499" t="n">
        <v>0</v>
      </c>
    </row>
    <row r="56" customFormat="false" ht="10.7" hidden="false" customHeight="true" outlineLevel="0" collapsed="false">
      <c r="A56" s="496" t="n">
        <v>41</v>
      </c>
      <c r="B56" s="497" t="s">
        <v>685</v>
      </c>
      <c r="C56" s="498" t="s">
        <v>686</v>
      </c>
      <c r="D56" s="499" t="n">
        <v>8.62800372518576</v>
      </c>
      <c r="E56" s="499" t="n">
        <v>8.67201948437267</v>
      </c>
      <c r="F56" s="499" t="n">
        <v>8.93653078472306</v>
      </c>
      <c r="G56" s="499" t="n">
        <v>8.89185116584119</v>
      </c>
      <c r="H56" s="499" t="n">
        <v>6.07853378029088</v>
      </c>
      <c r="I56" s="499" t="n">
        <v>0</v>
      </c>
      <c r="J56" s="499"/>
      <c r="K56" s="496" t="n">
        <v>41</v>
      </c>
      <c r="L56" s="497" t="s">
        <v>685</v>
      </c>
      <c r="M56" s="498" t="s">
        <v>686</v>
      </c>
      <c r="N56" s="499" t="n">
        <v>7.43441427364504</v>
      </c>
      <c r="O56" s="499" t="n">
        <v>5.21550112718596</v>
      </c>
      <c r="P56" s="499" t="n">
        <v>5.90638587631133</v>
      </c>
      <c r="Q56" s="499" t="n">
        <v>7.54928019050597</v>
      </c>
      <c r="R56" s="499" t="n">
        <v>13.1089910107807</v>
      </c>
      <c r="S56" s="499" t="n">
        <v>11.7192650082886</v>
      </c>
      <c r="T56" s="499"/>
      <c r="U56" s="496" t="n">
        <v>41</v>
      </c>
      <c r="V56" s="497" t="s">
        <v>685</v>
      </c>
      <c r="W56" s="498" t="s">
        <v>686</v>
      </c>
      <c r="X56" s="499" t="n">
        <v>0</v>
      </c>
      <c r="Y56" s="499" t="n">
        <v>7.05789925279754</v>
      </c>
      <c r="Z56" s="499" t="n">
        <v>10.1546463515254</v>
      </c>
      <c r="AA56" s="499" t="n">
        <v>15.28626324574</v>
      </c>
      <c r="AB56" s="499" t="n">
        <v>4.83437996275665</v>
      </c>
      <c r="AC56" s="499"/>
      <c r="AD56" s="496" t="n">
        <v>41</v>
      </c>
      <c r="AE56" s="497" t="s">
        <v>685</v>
      </c>
      <c r="AF56" s="498" t="s">
        <v>686</v>
      </c>
      <c r="AG56" s="499" t="n">
        <v>0</v>
      </c>
      <c r="AH56" s="499" t="n">
        <v>7.01176174602176</v>
      </c>
      <c r="AI56" s="499" t="n">
        <v>6.67940452076449</v>
      </c>
      <c r="AJ56" s="499" t="n">
        <v>15.0606060606061</v>
      </c>
      <c r="AK56" s="499" t="n">
        <v>5.14594772513054</v>
      </c>
      <c r="AL56" s="499"/>
      <c r="AM56" s="496" t="n">
        <v>41</v>
      </c>
      <c r="AN56" s="497" t="s">
        <v>685</v>
      </c>
      <c r="AO56" s="498" t="s">
        <v>686</v>
      </c>
      <c r="AP56" s="499" t="n">
        <v>12.1310445002618</v>
      </c>
      <c r="AQ56" s="499" t="n">
        <v>2.82029531114657</v>
      </c>
      <c r="AR56" s="499" t="n">
        <v>11.2367555401662</v>
      </c>
      <c r="AS56" s="499" t="n">
        <v>0</v>
      </c>
      <c r="AT56" s="499" t="n">
        <v>6.89983194343153</v>
      </c>
      <c r="AU56" s="499"/>
      <c r="AV56" s="496" t="n">
        <v>41</v>
      </c>
      <c r="AW56" s="497" t="s">
        <v>685</v>
      </c>
      <c r="AX56" s="498" t="s">
        <v>686</v>
      </c>
      <c r="AY56" s="499" t="n">
        <v>5.50160981395994</v>
      </c>
      <c r="AZ56" s="499" t="n">
        <v>6.4014167885463</v>
      </c>
      <c r="BA56" s="499" t="n">
        <v>5.620534088353</v>
      </c>
      <c r="BB56" s="499" t="n">
        <v>10.0537241089532</v>
      </c>
      <c r="BC56" s="499" t="n">
        <v>0</v>
      </c>
    </row>
    <row r="57" customFormat="false" ht="10.7" hidden="false" customHeight="true" outlineLevel="0" collapsed="false">
      <c r="A57" s="496" t="n">
        <v>42</v>
      </c>
      <c r="B57" s="497" t="s">
        <v>687</v>
      </c>
      <c r="C57" s="500" t="s">
        <v>688</v>
      </c>
      <c r="D57" s="499" t="n">
        <v>7.06038946926085</v>
      </c>
      <c r="E57" s="499" t="n">
        <v>7.11715174914431</v>
      </c>
      <c r="F57" s="499" t="n">
        <v>7.36458604121277</v>
      </c>
      <c r="G57" s="499" t="n">
        <v>7.26972709137954</v>
      </c>
      <c r="H57" s="499" t="n">
        <v>5.55566806474134</v>
      </c>
      <c r="I57" s="499" t="n">
        <v>0</v>
      </c>
      <c r="J57" s="499"/>
      <c r="K57" s="496" t="n">
        <v>42</v>
      </c>
      <c r="L57" s="497" t="s">
        <v>687</v>
      </c>
      <c r="M57" s="500" t="s">
        <v>688</v>
      </c>
      <c r="N57" s="499" t="n">
        <v>5.31410357513581</v>
      </c>
      <c r="O57" s="499" t="n">
        <v>4.7448500309228</v>
      </c>
      <c r="P57" s="499" t="n">
        <v>4.8821489115709</v>
      </c>
      <c r="Q57" s="499" t="n">
        <v>5.33753472765103</v>
      </c>
      <c r="R57" s="499" t="n">
        <v>11.954986377674</v>
      </c>
      <c r="S57" s="499" t="n">
        <v>9.9727005577984</v>
      </c>
      <c r="T57" s="499"/>
      <c r="U57" s="496" t="n">
        <v>42</v>
      </c>
      <c r="V57" s="497" t="s">
        <v>687</v>
      </c>
      <c r="W57" s="500" t="s">
        <v>688</v>
      </c>
      <c r="X57" s="499" t="n">
        <v>0</v>
      </c>
      <c r="Y57" s="499" t="n">
        <v>5.49458367595009</v>
      </c>
      <c r="Z57" s="499" t="n">
        <v>7.62216007386828</v>
      </c>
      <c r="AA57" s="499" t="n">
        <v>8.32201218802158</v>
      </c>
      <c r="AB57" s="499" t="n">
        <v>3.7041814121839</v>
      </c>
      <c r="AC57" s="499"/>
      <c r="AD57" s="496" t="n">
        <v>42</v>
      </c>
      <c r="AE57" s="497" t="s">
        <v>687</v>
      </c>
      <c r="AF57" s="500" t="s">
        <v>688</v>
      </c>
      <c r="AG57" s="499" t="n">
        <v>0</v>
      </c>
      <c r="AH57" s="499" t="n">
        <v>5.89722624064407</v>
      </c>
      <c r="AI57" s="499" t="n">
        <v>5.45256755479532</v>
      </c>
      <c r="AJ57" s="499" t="n">
        <v>8.77056277056277</v>
      </c>
      <c r="AK57" s="499" t="n">
        <v>4.46296324002454</v>
      </c>
      <c r="AL57" s="499"/>
      <c r="AM57" s="496" t="n">
        <v>42</v>
      </c>
      <c r="AN57" s="497" t="s">
        <v>687</v>
      </c>
      <c r="AO57" s="500" t="s">
        <v>688</v>
      </c>
      <c r="AP57" s="499" t="n">
        <v>8.99294722847554</v>
      </c>
      <c r="AQ57" s="499" t="n">
        <v>2.04560155601265</v>
      </c>
      <c r="AR57" s="499" t="n">
        <v>9.148891966759</v>
      </c>
      <c r="AS57" s="499" t="n">
        <v>0</v>
      </c>
      <c r="AT57" s="499" t="n">
        <v>5.33432385542605</v>
      </c>
      <c r="AU57" s="499"/>
      <c r="AV57" s="496" t="n">
        <v>42</v>
      </c>
      <c r="AW57" s="497" t="s">
        <v>687</v>
      </c>
      <c r="AX57" s="500" t="s">
        <v>688</v>
      </c>
      <c r="AY57" s="499" t="n">
        <v>4.93008734588663</v>
      </c>
      <c r="AZ57" s="499" t="n">
        <v>5.94175645962053</v>
      </c>
      <c r="BA57" s="499" t="n">
        <v>4.9292003265169</v>
      </c>
      <c r="BB57" s="499" t="n">
        <v>8.40929124474404</v>
      </c>
      <c r="BC57" s="499" t="n">
        <v>0</v>
      </c>
    </row>
    <row r="58" customFormat="false" ht="10.7" hidden="false" customHeight="true" outlineLevel="0" collapsed="false">
      <c r="A58" s="496" t="n">
        <v>43</v>
      </c>
      <c r="B58" s="497" t="s">
        <v>693</v>
      </c>
      <c r="C58" s="500" t="s">
        <v>694</v>
      </c>
      <c r="D58" s="499" t="n">
        <v>1.5676142559249</v>
      </c>
      <c r="E58" s="499" t="n">
        <v>1.55486773522837</v>
      </c>
      <c r="F58" s="499" t="n">
        <v>1.57194474351029</v>
      </c>
      <c r="G58" s="499" t="n">
        <v>1.62212407446166</v>
      </c>
      <c r="H58" s="499" t="n">
        <v>0.522865715549539</v>
      </c>
      <c r="I58" s="499" t="n">
        <v>0</v>
      </c>
      <c r="J58" s="499"/>
      <c r="K58" s="496" t="n">
        <v>43</v>
      </c>
      <c r="L58" s="497" t="s">
        <v>693</v>
      </c>
      <c r="M58" s="500" t="s">
        <v>694</v>
      </c>
      <c r="N58" s="499" t="n">
        <v>2.12031069850923</v>
      </c>
      <c r="O58" s="499" t="n">
        <v>0.470651096263155</v>
      </c>
      <c r="P58" s="499" t="n">
        <v>1.02423696474043</v>
      </c>
      <c r="Q58" s="499" t="n">
        <v>2.21174546285494</v>
      </c>
      <c r="R58" s="499" t="n">
        <v>1.15400463310673</v>
      </c>
      <c r="S58" s="499" t="n">
        <v>1.74650196607221</v>
      </c>
      <c r="T58" s="499"/>
      <c r="U58" s="496" t="n">
        <v>43</v>
      </c>
      <c r="V58" s="497" t="s">
        <v>693</v>
      </c>
      <c r="W58" s="500" t="s">
        <v>694</v>
      </c>
      <c r="X58" s="499" t="n">
        <v>0</v>
      </c>
      <c r="Y58" s="499" t="n">
        <v>1.56331557684745</v>
      </c>
      <c r="Z58" s="499" t="n">
        <v>2.53249651439183</v>
      </c>
      <c r="AA58" s="499" t="n">
        <v>6.96425105771843</v>
      </c>
      <c r="AB58" s="499" t="n">
        <v>1.13100468363308</v>
      </c>
      <c r="AC58" s="499"/>
      <c r="AD58" s="496" t="n">
        <v>43</v>
      </c>
      <c r="AE58" s="497" t="s">
        <v>693</v>
      </c>
      <c r="AF58" s="500" t="s">
        <v>694</v>
      </c>
      <c r="AG58" s="499" t="n">
        <v>0</v>
      </c>
      <c r="AH58" s="499" t="n">
        <v>1.1145355053777</v>
      </c>
      <c r="AI58" s="499" t="n">
        <v>1.22665164316465</v>
      </c>
      <c r="AJ58" s="499" t="n">
        <v>6.29004329004329</v>
      </c>
      <c r="AK58" s="499" t="n">
        <v>0.682984485106001</v>
      </c>
      <c r="AL58" s="499"/>
      <c r="AM58" s="496" t="n">
        <v>43</v>
      </c>
      <c r="AN58" s="497" t="s">
        <v>693</v>
      </c>
      <c r="AO58" s="500" t="s">
        <v>694</v>
      </c>
      <c r="AP58" s="499" t="n">
        <v>3.13809727178626</v>
      </c>
      <c r="AQ58" s="499" t="n">
        <v>0.774693755133924</v>
      </c>
      <c r="AR58" s="499" t="n">
        <v>2.08777700831025</v>
      </c>
      <c r="AS58" s="499" t="n">
        <v>0</v>
      </c>
      <c r="AT58" s="499" t="n">
        <v>1.56550808800547</v>
      </c>
      <c r="AU58" s="499"/>
      <c r="AV58" s="496" t="n">
        <v>43</v>
      </c>
      <c r="AW58" s="497" t="s">
        <v>693</v>
      </c>
      <c r="AX58" s="500" t="s">
        <v>694</v>
      </c>
      <c r="AY58" s="499" t="n">
        <v>0.571779216711255</v>
      </c>
      <c r="AZ58" s="499" t="n">
        <v>0.459660328925768</v>
      </c>
      <c r="BA58" s="499" t="n">
        <v>0.691333761836099</v>
      </c>
      <c r="BB58" s="499" t="n">
        <v>1.6444328642092</v>
      </c>
      <c r="BC58" s="499" t="n">
        <v>0</v>
      </c>
    </row>
    <row r="59" customFormat="false" ht="10.7" hidden="false" customHeight="true" outlineLevel="0" collapsed="false">
      <c r="A59" s="496" t="n">
        <v>44</v>
      </c>
      <c r="B59" s="497" t="s">
        <v>695</v>
      </c>
      <c r="C59" s="498" t="s">
        <v>696</v>
      </c>
      <c r="D59" s="499" t="n">
        <v>10.909637477257</v>
      </c>
      <c r="E59" s="499" t="n">
        <v>11.0130994188259</v>
      </c>
      <c r="F59" s="499" t="n">
        <v>11.0395350081611</v>
      </c>
      <c r="G59" s="499" t="n">
        <v>10.8950371904448</v>
      </c>
      <c r="H59" s="499" t="n">
        <v>12.8230804896637</v>
      </c>
      <c r="I59" s="499" t="n">
        <v>0</v>
      </c>
      <c r="J59" s="499"/>
      <c r="K59" s="496" t="n">
        <v>44</v>
      </c>
      <c r="L59" s="497" t="s">
        <v>695</v>
      </c>
      <c r="M59" s="498" t="s">
        <v>696</v>
      </c>
      <c r="N59" s="499" t="n">
        <v>8.57697588577563</v>
      </c>
      <c r="O59" s="499" t="n">
        <v>12.6050529504168</v>
      </c>
      <c r="P59" s="499" t="n">
        <v>12.5646354525014</v>
      </c>
      <c r="Q59" s="499" t="n">
        <v>7.0982717356008</v>
      </c>
      <c r="R59" s="499" t="n">
        <v>9.32767585341082</v>
      </c>
      <c r="S59" s="499" t="n">
        <v>7.03080919195776</v>
      </c>
      <c r="T59" s="499"/>
      <c r="U59" s="496" t="n">
        <v>44</v>
      </c>
      <c r="V59" s="497" t="s">
        <v>695</v>
      </c>
      <c r="W59" s="498" t="s">
        <v>696</v>
      </c>
      <c r="X59" s="499" t="n">
        <v>0</v>
      </c>
      <c r="Y59" s="499" t="n">
        <v>11.0701351399664</v>
      </c>
      <c r="Z59" s="499" t="n">
        <v>9.58562721497348</v>
      </c>
      <c r="AA59" s="499" t="n">
        <v>7.8321624034468</v>
      </c>
      <c r="AB59" s="499" t="n">
        <v>4.95610605486542</v>
      </c>
      <c r="AC59" s="499"/>
      <c r="AD59" s="496" t="n">
        <v>44</v>
      </c>
      <c r="AE59" s="497" t="s">
        <v>695</v>
      </c>
      <c r="AF59" s="498" t="s">
        <v>696</v>
      </c>
      <c r="AG59" s="499" t="n">
        <v>0</v>
      </c>
      <c r="AH59" s="499" t="n">
        <v>10.5138687967797</v>
      </c>
      <c r="AI59" s="499" t="n">
        <v>9.91754988426591</v>
      </c>
      <c r="AJ59" s="499" t="n">
        <v>10.2056277056277</v>
      </c>
      <c r="AK59" s="499" t="n">
        <v>14.7821631083649</v>
      </c>
      <c r="AL59" s="499"/>
      <c r="AM59" s="496" t="n">
        <v>44</v>
      </c>
      <c r="AN59" s="497" t="s">
        <v>695</v>
      </c>
      <c r="AO59" s="498" t="s">
        <v>696</v>
      </c>
      <c r="AP59" s="499" t="n">
        <v>10.7341831404257</v>
      </c>
      <c r="AQ59" s="499" t="n">
        <v>12.5562521403008</v>
      </c>
      <c r="AR59" s="499" t="n">
        <v>11.6291551246537</v>
      </c>
      <c r="AS59" s="499" t="n">
        <v>0</v>
      </c>
      <c r="AT59" s="499" t="n">
        <v>10.005934072903</v>
      </c>
      <c r="AU59" s="499"/>
      <c r="AV59" s="496" t="n">
        <v>44</v>
      </c>
      <c r="AW59" s="497" t="s">
        <v>695</v>
      </c>
      <c r="AX59" s="498" t="s">
        <v>696</v>
      </c>
      <c r="AY59" s="499" t="n">
        <v>10.6460822725335</v>
      </c>
      <c r="AZ59" s="499" t="n">
        <v>9.51158602712195</v>
      </c>
      <c r="BA59" s="499" t="n">
        <v>10.6646895851168</v>
      </c>
      <c r="BB59" s="499" t="n">
        <v>11.5476087229576</v>
      </c>
      <c r="BC59" s="499" t="n">
        <v>0</v>
      </c>
    </row>
    <row r="60" customFormat="false" ht="10.7" hidden="false" customHeight="true" outlineLevel="0" collapsed="false">
      <c r="A60" s="496" t="n">
        <v>45</v>
      </c>
      <c r="B60" s="497" t="s">
        <v>697</v>
      </c>
      <c r="C60" s="500" t="s">
        <v>698</v>
      </c>
      <c r="D60" s="499" t="n">
        <v>2.31580782399148</v>
      </c>
      <c r="E60" s="499" t="n">
        <v>2.33360982684095</v>
      </c>
      <c r="F60" s="499" t="n">
        <v>2.305771753704</v>
      </c>
      <c r="G60" s="499" t="n">
        <v>2.29653646272569</v>
      </c>
      <c r="H60" s="499" t="n">
        <v>2.03236001044559</v>
      </c>
      <c r="I60" s="499" t="n">
        <v>0</v>
      </c>
      <c r="J60" s="499"/>
      <c r="K60" s="496" t="n">
        <v>45</v>
      </c>
      <c r="L60" s="497" t="s">
        <v>697</v>
      </c>
      <c r="M60" s="500" t="s">
        <v>698</v>
      </c>
      <c r="N60" s="499" t="n">
        <v>2.779927594972</v>
      </c>
      <c r="O60" s="499" t="n">
        <v>1.93161247008555</v>
      </c>
      <c r="P60" s="499" t="n">
        <v>2.02506685203181</v>
      </c>
      <c r="Q60" s="499" t="n">
        <v>2.02773401325364</v>
      </c>
      <c r="R60" s="499" t="n">
        <v>2.88749212771499</v>
      </c>
      <c r="S60" s="499" t="n">
        <v>1.98100598663208</v>
      </c>
      <c r="T60" s="499"/>
      <c r="U60" s="496" t="n">
        <v>45</v>
      </c>
      <c r="V60" s="497" t="s">
        <v>697</v>
      </c>
      <c r="W60" s="500" t="s">
        <v>698</v>
      </c>
      <c r="X60" s="499" t="n">
        <v>0</v>
      </c>
      <c r="Y60" s="499" t="n">
        <v>2.2180025740946</v>
      </c>
      <c r="Z60" s="499" t="n">
        <v>2.52256688170634</v>
      </c>
      <c r="AA60" s="499" t="n">
        <v>3.00353219733727</v>
      </c>
      <c r="AB60" s="499" t="n">
        <v>2.39743972140041</v>
      </c>
      <c r="AC60" s="499"/>
      <c r="AD60" s="496" t="n">
        <v>45</v>
      </c>
      <c r="AE60" s="497" t="s">
        <v>697</v>
      </c>
      <c r="AF60" s="500" t="s">
        <v>698</v>
      </c>
      <c r="AG60" s="499" t="n">
        <v>0</v>
      </c>
      <c r="AH60" s="499" t="n">
        <v>2.13158060255362</v>
      </c>
      <c r="AI60" s="499" t="n">
        <v>1.77594843578287</v>
      </c>
      <c r="AJ60" s="499" t="n">
        <v>3.92424242424242</v>
      </c>
      <c r="AK60" s="499" t="n">
        <v>2.29057885366328</v>
      </c>
      <c r="AL60" s="499"/>
      <c r="AM60" s="496" t="n">
        <v>45</v>
      </c>
      <c r="AN60" s="497" t="s">
        <v>697</v>
      </c>
      <c r="AO60" s="500" t="s">
        <v>698</v>
      </c>
      <c r="AP60" s="499" t="n">
        <v>2.46973678178392</v>
      </c>
      <c r="AQ60" s="499" t="n">
        <v>2.71044332483555</v>
      </c>
      <c r="AR60" s="499" t="n">
        <v>2.79968836565097</v>
      </c>
      <c r="AS60" s="499" t="n">
        <v>0</v>
      </c>
      <c r="AT60" s="499" t="n">
        <v>2.34916809733692</v>
      </c>
      <c r="AU60" s="499"/>
      <c r="AV60" s="496" t="n">
        <v>45</v>
      </c>
      <c r="AW60" s="497" t="s">
        <v>697</v>
      </c>
      <c r="AX60" s="500" t="s">
        <v>698</v>
      </c>
      <c r="AY60" s="499" t="n">
        <v>4.26331113313444</v>
      </c>
      <c r="AZ60" s="499" t="n">
        <v>2.13015749833348</v>
      </c>
      <c r="BA60" s="499" t="n">
        <v>2.55670246672794</v>
      </c>
      <c r="BB60" s="499" t="n">
        <v>2.43590227643833</v>
      </c>
      <c r="BC60" s="499" t="n">
        <v>0</v>
      </c>
    </row>
    <row r="61" customFormat="false" ht="10.7" hidden="false" customHeight="true" outlineLevel="0" collapsed="false">
      <c r="A61" s="496" t="n">
        <v>46</v>
      </c>
      <c r="B61" s="497" t="s">
        <v>874</v>
      </c>
      <c r="C61" s="500" t="s">
        <v>875</v>
      </c>
      <c r="D61" s="499" t="n">
        <v>0</v>
      </c>
      <c r="E61" s="499" t="n">
        <v>0</v>
      </c>
      <c r="F61" s="499" t="n">
        <v>0</v>
      </c>
      <c r="G61" s="499" t="n">
        <v>0.0420058220159601</v>
      </c>
      <c r="H61" s="499" t="n">
        <v>0</v>
      </c>
      <c r="I61" s="499" t="n">
        <v>0</v>
      </c>
      <c r="J61" s="499"/>
      <c r="K61" s="496" t="n">
        <v>46</v>
      </c>
      <c r="L61" s="497" t="s">
        <v>874</v>
      </c>
      <c r="M61" s="500" t="s">
        <v>875</v>
      </c>
      <c r="N61" s="499" t="n">
        <v>0.31507557779139</v>
      </c>
      <c r="O61" s="499" t="n">
        <v>0</v>
      </c>
      <c r="P61" s="499" t="n">
        <v>0</v>
      </c>
      <c r="Q61" s="499" t="n">
        <v>0.0481075685232179</v>
      </c>
      <c r="R61" s="499" t="n">
        <v>0</v>
      </c>
      <c r="S61" s="499" t="n">
        <v>0.991627712839111</v>
      </c>
      <c r="T61" s="499"/>
      <c r="U61" s="496" t="n">
        <v>46</v>
      </c>
      <c r="V61" s="497" t="s">
        <v>874</v>
      </c>
      <c r="W61" s="500" t="s">
        <v>875</v>
      </c>
      <c r="X61" s="499" t="n">
        <v>0</v>
      </c>
      <c r="Y61" s="499" t="n">
        <v>0</v>
      </c>
      <c r="Z61" s="499" t="n">
        <v>0</v>
      </c>
      <c r="AA61" s="499" t="n">
        <v>0</v>
      </c>
      <c r="AB61" s="499" t="n">
        <v>0</v>
      </c>
      <c r="AC61" s="499"/>
      <c r="AD61" s="496" t="n">
        <v>46</v>
      </c>
      <c r="AE61" s="497" t="s">
        <v>874</v>
      </c>
      <c r="AF61" s="500" t="s">
        <v>875</v>
      </c>
      <c r="AG61" s="499" t="n">
        <v>0</v>
      </c>
      <c r="AH61" s="499" t="n">
        <v>0</v>
      </c>
      <c r="AI61" s="499" t="n">
        <v>1.13361959529206</v>
      </c>
      <c r="AJ61" s="499" t="n">
        <v>0</v>
      </c>
      <c r="AK61" s="499" t="n">
        <v>0</v>
      </c>
      <c r="AL61" s="499"/>
      <c r="AM61" s="496" t="n">
        <v>46</v>
      </c>
      <c r="AN61" s="497" t="s">
        <v>874</v>
      </c>
      <c r="AO61" s="500" t="s">
        <v>875</v>
      </c>
      <c r="AP61" s="499" t="n">
        <v>0.322538225635606</v>
      </c>
      <c r="AQ61" s="499" t="n">
        <v>0</v>
      </c>
      <c r="AR61" s="499" t="n">
        <v>0</v>
      </c>
      <c r="AS61" s="499" t="n">
        <v>0</v>
      </c>
      <c r="AT61" s="499" t="n">
        <v>0.334754188957189</v>
      </c>
      <c r="AU61" s="499"/>
      <c r="AV61" s="496" t="n">
        <v>46</v>
      </c>
      <c r="AW61" s="497" t="s">
        <v>874</v>
      </c>
      <c r="AX61" s="500" t="s">
        <v>875</v>
      </c>
      <c r="AY61" s="499" t="n">
        <v>0.12632032987065</v>
      </c>
      <c r="AZ61" s="499" t="n">
        <v>0.107453063904725</v>
      </c>
      <c r="BA61" s="499" t="n">
        <v>0.0353708216144459</v>
      </c>
      <c r="BB61" s="499" t="n">
        <v>0</v>
      </c>
      <c r="BC61" s="499" t="n">
        <v>0</v>
      </c>
    </row>
    <row r="62" customFormat="false" ht="10.7" hidden="false" customHeight="true" outlineLevel="0" collapsed="false">
      <c r="A62" s="496" t="n">
        <v>47</v>
      </c>
      <c r="B62" s="497" t="s">
        <v>705</v>
      </c>
      <c r="C62" s="500" t="s">
        <v>706</v>
      </c>
      <c r="D62" s="499" t="n">
        <v>0.856648007881786</v>
      </c>
      <c r="E62" s="499" t="n">
        <v>0.862309940665639</v>
      </c>
      <c r="F62" s="499" t="n">
        <v>0.869763348572725</v>
      </c>
      <c r="G62" s="499" t="n">
        <v>0.844164287756885</v>
      </c>
      <c r="H62" s="499" t="n">
        <v>0.458806538086432</v>
      </c>
      <c r="I62" s="499" t="n">
        <v>0</v>
      </c>
      <c r="J62" s="499"/>
      <c r="K62" s="496" t="n">
        <v>47</v>
      </c>
      <c r="L62" s="497" t="s">
        <v>705</v>
      </c>
      <c r="M62" s="500" t="s">
        <v>706</v>
      </c>
      <c r="N62" s="499" t="n">
        <v>0.529160690989963</v>
      </c>
      <c r="O62" s="499" t="n">
        <v>0.560426968845604</v>
      </c>
      <c r="P62" s="499" t="n">
        <v>0.863933949483271</v>
      </c>
      <c r="Q62" s="499" t="n">
        <v>0.709586635717464</v>
      </c>
      <c r="R62" s="499" t="n">
        <v>0.738926778447372</v>
      </c>
      <c r="S62" s="499" t="n">
        <v>0.508935584188693</v>
      </c>
      <c r="T62" s="499"/>
      <c r="U62" s="496" t="n">
        <v>47</v>
      </c>
      <c r="V62" s="497" t="s">
        <v>705</v>
      </c>
      <c r="W62" s="500" t="s">
        <v>706</v>
      </c>
      <c r="X62" s="499" t="n">
        <v>0</v>
      </c>
      <c r="Y62" s="499" t="n">
        <v>0.763272675270816</v>
      </c>
      <c r="Z62" s="499" t="n">
        <v>1.03921283604641</v>
      </c>
      <c r="AA62" s="499" t="n">
        <v>0.592322322710864</v>
      </c>
      <c r="AB62" s="499" t="n">
        <v>0.46110811050472</v>
      </c>
      <c r="AC62" s="499"/>
      <c r="AD62" s="496" t="n">
        <v>47</v>
      </c>
      <c r="AE62" s="497" t="s">
        <v>705</v>
      </c>
      <c r="AF62" s="500" t="s">
        <v>706</v>
      </c>
      <c r="AG62" s="499" t="n">
        <v>0</v>
      </c>
      <c r="AH62" s="499" t="n">
        <v>1.22271840996289</v>
      </c>
      <c r="AI62" s="499" t="n">
        <v>0.465530884971988</v>
      </c>
      <c r="AJ62" s="499" t="n">
        <v>0.984848484848485</v>
      </c>
      <c r="AK62" s="499" t="n">
        <v>0.861772318556531</v>
      </c>
      <c r="AL62" s="499"/>
      <c r="AM62" s="496" t="n">
        <v>47</v>
      </c>
      <c r="AN62" s="497" t="s">
        <v>705</v>
      </c>
      <c r="AO62" s="500" t="s">
        <v>706</v>
      </c>
      <c r="AP62" s="499" t="n">
        <v>1.19858510255835</v>
      </c>
      <c r="AQ62" s="499" t="n">
        <v>0.971523088389666</v>
      </c>
      <c r="AR62" s="499" t="s">
        <v>775</v>
      </c>
      <c r="AS62" s="499" t="n">
        <v>0</v>
      </c>
      <c r="AT62" s="499" t="n">
        <v>0.424897739163522</v>
      </c>
      <c r="AU62" s="499"/>
      <c r="AV62" s="496" t="n">
        <v>47</v>
      </c>
      <c r="AW62" s="497" t="s">
        <v>705</v>
      </c>
      <c r="AX62" s="500" t="s">
        <v>706</v>
      </c>
      <c r="AY62" s="499" t="n">
        <v>0.625953179318384</v>
      </c>
      <c r="AZ62" s="499" t="n">
        <v>0.489508402232636</v>
      </c>
      <c r="BA62" s="499" t="n">
        <v>0.58411595881731</v>
      </c>
      <c r="BB62" s="499" t="n">
        <v>1.05787505009241</v>
      </c>
      <c r="BC62" s="499" t="n">
        <v>0</v>
      </c>
    </row>
    <row r="63" customFormat="false" ht="10.7" hidden="false" customHeight="true" outlineLevel="0" collapsed="false">
      <c r="A63" s="496" t="n">
        <v>48</v>
      </c>
      <c r="B63" s="497" t="s">
        <v>711</v>
      </c>
      <c r="C63" s="500" t="s">
        <v>712</v>
      </c>
      <c r="D63" s="499" t="n">
        <v>1.24860559623013</v>
      </c>
      <c r="E63" s="499" t="n">
        <v>1.26620092854612</v>
      </c>
      <c r="F63" s="499" t="n">
        <v>1.33249641279107</v>
      </c>
      <c r="G63" s="499" t="n">
        <v>1.22232954410046</v>
      </c>
      <c r="H63" s="499" t="n">
        <v>1.36490814809288</v>
      </c>
      <c r="I63" s="499" t="n">
        <v>0</v>
      </c>
      <c r="J63" s="499"/>
      <c r="K63" s="496" t="n">
        <v>48</v>
      </c>
      <c r="L63" s="497" t="s">
        <v>711</v>
      </c>
      <c r="M63" s="500" t="s">
        <v>712</v>
      </c>
      <c r="N63" s="499" t="n">
        <v>0.573053641097495</v>
      </c>
      <c r="O63" s="499" t="n">
        <v>1.81572786547671</v>
      </c>
      <c r="P63" s="499" t="n">
        <v>1.4455643588234</v>
      </c>
      <c r="Q63" s="499" t="n">
        <v>0.238132464189929</v>
      </c>
      <c r="R63" s="499" t="n">
        <v>0.311859623205222</v>
      </c>
      <c r="S63" s="499" t="n">
        <v>0.116845861563273</v>
      </c>
      <c r="T63" s="499"/>
      <c r="U63" s="496" t="n">
        <v>48</v>
      </c>
      <c r="V63" s="497" t="s">
        <v>711</v>
      </c>
      <c r="W63" s="500" t="s">
        <v>712</v>
      </c>
      <c r="X63" s="499" t="n">
        <v>0</v>
      </c>
      <c r="Y63" s="499" t="n">
        <v>1.8833345250438</v>
      </c>
      <c r="Z63" s="499" t="n">
        <v>0.657822810311258</v>
      </c>
      <c r="AA63" s="499" t="n">
        <v>0.0993673097077204</v>
      </c>
      <c r="AB63" s="499" t="n">
        <v>0.335351353094342</v>
      </c>
      <c r="AC63" s="499"/>
      <c r="AD63" s="496" t="n">
        <v>48</v>
      </c>
      <c r="AE63" s="497" t="s">
        <v>711</v>
      </c>
      <c r="AF63" s="500" t="s">
        <v>712</v>
      </c>
      <c r="AG63" s="499" t="n">
        <v>0</v>
      </c>
      <c r="AH63" s="499" t="n">
        <v>0.946600415120448</v>
      </c>
      <c r="AI63" s="499" t="n">
        <v>1.06820064529401</v>
      </c>
      <c r="AJ63" s="499" t="n">
        <v>0.764069264069264</v>
      </c>
      <c r="AK63" s="499" t="n">
        <v>1.179700474274</v>
      </c>
      <c r="AL63" s="499"/>
      <c r="AM63" s="496" t="n">
        <v>48</v>
      </c>
      <c r="AN63" s="497" t="s">
        <v>711</v>
      </c>
      <c r="AO63" s="500" t="s">
        <v>712</v>
      </c>
      <c r="AP63" s="499" t="n">
        <v>1.52709514123639</v>
      </c>
      <c r="AQ63" s="499" t="n">
        <v>0.0906927971744672</v>
      </c>
      <c r="AR63" s="499" t="n">
        <v>1.0148891966759</v>
      </c>
      <c r="AS63" s="499" t="n">
        <v>0</v>
      </c>
      <c r="AT63" s="499" t="n">
        <v>0.925896565938422</v>
      </c>
      <c r="AU63" s="499"/>
      <c r="AV63" s="496" t="n">
        <v>48</v>
      </c>
      <c r="AW63" s="497" t="s">
        <v>711</v>
      </c>
      <c r="AX63" s="500" t="s">
        <v>712</v>
      </c>
      <c r="AY63" s="499" t="n">
        <v>0.223371315015174</v>
      </c>
      <c r="AZ63" s="499" t="n">
        <v>1.65955287586186</v>
      </c>
      <c r="BA63" s="499" t="n">
        <v>2.29783226603721</v>
      </c>
      <c r="BB63" s="499" t="n">
        <v>1.59198536404472</v>
      </c>
      <c r="BC63" s="499" t="n">
        <v>0</v>
      </c>
    </row>
    <row r="64" customFormat="false" ht="10.7" hidden="false" customHeight="true" outlineLevel="0" collapsed="false">
      <c r="A64" s="496" t="n">
        <v>49</v>
      </c>
      <c r="B64" s="497" t="s">
        <v>713</v>
      </c>
      <c r="C64" s="500" t="s">
        <v>714</v>
      </c>
      <c r="D64" s="499" t="n">
        <v>2.48340744384397</v>
      </c>
      <c r="E64" s="499" t="n">
        <v>2.51183818900705</v>
      </c>
      <c r="F64" s="499" t="n">
        <v>2.58154415635032</v>
      </c>
      <c r="G64" s="499" t="n">
        <v>2.699630214465</v>
      </c>
      <c r="H64" s="499" t="n">
        <v>3.4620734495494</v>
      </c>
      <c r="I64" s="499" t="n">
        <v>0</v>
      </c>
      <c r="J64" s="499"/>
      <c r="K64" s="496" t="n">
        <v>49</v>
      </c>
      <c r="L64" s="497" t="s">
        <v>713</v>
      </c>
      <c r="M64" s="500" t="s">
        <v>714</v>
      </c>
      <c r="N64" s="499" t="n">
        <v>2.34014224250183</v>
      </c>
      <c r="O64" s="499" t="n">
        <v>2.72085948904951</v>
      </c>
      <c r="P64" s="499" t="n">
        <v>2.99752452423342</v>
      </c>
      <c r="Q64" s="499" t="n">
        <v>0.601344606540224</v>
      </c>
      <c r="R64" s="499" t="n">
        <v>2.38063410997358</v>
      </c>
      <c r="S64" s="499" t="n">
        <v>0.742252400807549</v>
      </c>
      <c r="T64" s="499"/>
      <c r="U64" s="496" t="n">
        <v>49</v>
      </c>
      <c r="V64" s="497" t="s">
        <v>713</v>
      </c>
      <c r="W64" s="500" t="s">
        <v>714</v>
      </c>
      <c r="X64" s="499" t="n">
        <v>0</v>
      </c>
      <c r="Y64" s="499" t="n">
        <v>3.45652640234529</v>
      </c>
      <c r="Z64" s="499" t="n">
        <v>1.81663141817676</v>
      </c>
      <c r="AA64" s="499" t="n">
        <v>0.848503668051081</v>
      </c>
      <c r="AB64" s="499" t="n">
        <v>0.485292102314408</v>
      </c>
      <c r="AC64" s="499"/>
      <c r="AD64" s="496" t="n">
        <v>49</v>
      </c>
      <c r="AE64" s="497" t="s">
        <v>713</v>
      </c>
      <c r="AF64" s="500" t="s">
        <v>714</v>
      </c>
      <c r="AG64" s="499" t="n">
        <v>0</v>
      </c>
      <c r="AH64" s="499" t="n">
        <v>2.44669476067677</v>
      </c>
      <c r="AI64" s="499" t="n">
        <v>1.48795679754781</v>
      </c>
      <c r="AJ64" s="499" t="n">
        <v>1.21428571428571</v>
      </c>
      <c r="AK64" s="499" t="n">
        <v>4.45660467691019</v>
      </c>
      <c r="AL64" s="499"/>
      <c r="AM64" s="496" t="n">
        <v>49</v>
      </c>
      <c r="AN64" s="497" t="s">
        <v>713</v>
      </c>
      <c r="AO64" s="500" t="s">
        <v>714</v>
      </c>
      <c r="AP64" s="499" t="n">
        <v>3.00484742319283</v>
      </c>
      <c r="AQ64" s="499" t="n">
        <v>1.29906464659577</v>
      </c>
      <c r="AR64" s="499" t="n">
        <v>2.52302631578947</v>
      </c>
      <c r="AS64" s="499" t="n">
        <v>0</v>
      </c>
      <c r="AT64" s="499" t="n">
        <v>2.77678373248656</v>
      </c>
      <c r="AU64" s="499"/>
      <c r="AV64" s="496" t="n">
        <v>49</v>
      </c>
      <c r="AW64" s="497" t="s">
        <v>713</v>
      </c>
      <c r="AX64" s="500" t="s">
        <v>714</v>
      </c>
      <c r="AY64" s="499" t="n">
        <v>2.11637902260929</v>
      </c>
      <c r="AZ64" s="499" t="n">
        <v>1.86749445323304</v>
      </c>
      <c r="BA64" s="499" t="n">
        <v>1.33817766211028</v>
      </c>
      <c r="BB64" s="499" t="n">
        <v>2.13159089005987</v>
      </c>
      <c r="BC64" s="499" t="n">
        <v>0</v>
      </c>
    </row>
    <row r="65" customFormat="false" ht="10.7" hidden="false" customHeight="true" outlineLevel="0" collapsed="false">
      <c r="A65" s="496" t="n">
        <v>50</v>
      </c>
      <c r="B65" s="497" t="s">
        <v>715</v>
      </c>
      <c r="C65" s="500" t="s">
        <v>716</v>
      </c>
      <c r="D65" s="499" t="n">
        <v>2.71212918702613</v>
      </c>
      <c r="E65" s="499" t="n">
        <v>2.73538529835842</v>
      </c>
      <c r="F65" s="499" t="n">
        <v>2.66745197542216</v>
      </c>
      <c r="G65" s="499" t="n">
        <v>2.40855763101158</v>
      </c>
      <c r="H65" s="499" t="n">
        <v>3.51408822259765</v>
      </c>
      <c r="I65" s="499" t="n">
        <v>0</v>
      </c>
      <c r="J65" s="499"/>
      <c r="K65" s="496" t="n">
        <v>50</v>
      </c>
      <c r="L65" s="497" t="s">
        <v>715</v>
      </c>
      <c r="M65" s="500" t="s">
        <v>716</v>
      </c>
      <c r="N65" s="499" t="n">
        <v>1.65484980419343</v>
      </c>
      <c r="O65" s="499" t="n">
        <v>4.99908489327947</v>
      </c>
      <c r="P65" s="499" t="n">
        <v>3.39118900860387</v>
      </c>
      <c r="Q65" s="499" t="n">
        <v>2.99229076214415</v>
      </c>
      <c r="R65" s="499" t="n">
        <v>2.65597459921973</v>
      </c>
      <c r="S65" s="499" t="n">
        <v>1.7956772029975</v>
      </c>
      <c r="T65" s="499"/>
      <c r="U65" s="496" t="n">
        <v>50</v>
      </c>
      <c r="V65" s="497" t="s">
        <v>715</v>
      </c>
      <c r="W65" s="500" t="s">
        <v>716</v>
      </c>
      <c r="X65" s="499" t="n">
        <v>0</v>
      </c>
      <c r="Y65" s="499" t="n">
        <v>1.41146187122377</v>
      </c>
      <c r="Z65" s="499" t="n">
        <v>2.30860888917097</v>
      </c>
      <c r="AA65" s="499" t="n">
        <v>2.65885184178861</v>
      </c>
      <c r="AB65" s="499" t="n">
        <v>1.08344283307403</v>
      </c>
      <c r="AC65" s="499"/>
      <c r="AD65" s="496" t="n">
        <v>50</v>
      </c>
      <c r="AE65" s="497" t="s">
        <v>715</v>
      </c>
      <c r="AF65" s="500" t="s">
        <v>716</v>
      </c>
      <c r="AG65" s="499" t="n">
        <v>0</v>
      </c>
      <c r="AH65" s="499" t="n">
        <v>2.49575444996541</v>
      </c>
      <c r="AI65" s="499" t="n">
        <v>3.67105943487664</v>
      </c>
      <c r="AJ65" s="499" t="n">
        <v>2.7965367965368</v>
      </c>
      <c r="AK65" s="499" t="n">
        <v>3.60380915333862</v>
      </c>
      <c r="AL65" s="499"/>
      <c r="AM65" s="496" t="n">
        <v>50</v>
      </c>
      <c r="AN65" s="497" t="s">
        <v>715</v>
      </c>
      <c r="AO65" s="500" t="s">
        <v>716</v>
      </c>
      <c r="AP65" s="499" t="n">
        <v>1.56244344874013</v>
      </c>
      <c r="AQ65" s="499" t="n">
        <v>5.11532444161931</v>
      </c>
      <c r="AR65" s="499" t="n">
        <v>3.03505886426593</v>
      </c>
      <c r="AS65" s="499" t="n">
        <v>0</v>
      </c>
      <c r="AT65" s="499" t="n">
        <v>2.27080209640377</v>
      </c>
      <c r="AU65" s="499"/>
      <c r="AV65" s="496" t="n">
        <v>50</v>
      </c>
      <c r="AW65" s="497" t="s">
        <v>715</v>
      </c>
      <c r="AX65" s="500" t="s">
        <v>716</v>
      </c>
      <c r="AY65" s="499" t="n">
        <v>3.00447256127306</v>
      </c>
      <c r="AZ65" s="499" t="n">
        <v>2.54106597419137</v>
      </c>
      <c r="BA65" s="499" t="n">
        <v>3.24367014277101</v>
      </c>
      <c r="BB65" s="499" t="n">
        <v>3.61944759287282</v>
      </c>
      <c r="BC65" s="499" t="n">
        <v>0</v>
      </c>
    </row>
    <row r="66" customFormat="false" ht="10.7" hidden="false" customHeight="true" outlineLevel="0" collapsed="false">
      <c r="A66" s="496" t="n">
        <v>51</v>
      </c>
      <c r="B66" s="497" t="s">
        <v>721</v>
      </c>
      <c r="C66" s="500" t="s">
        <v>722</v>
      </c>
      <c r="D66" s="499" t="n">
        <v>1.24845084255915</v>
      </c>
      <c r="E66" s="499" t="n">
        <v>1.25849875091141</v>
      </c>
      <c r="F66" s="499" t="n">
        <v>1.24956386142691</v>
      </c>
      <c r="G66" s="499" t="n">
        <v>1.38181134739919</v>
      </c>
      <c r="H66" s="499" t="n">
        <v>1.99089741471656</v>
      </c>
      <c r="I66" s="499" t="n">
        <v>0</v>
      </c>
      <c r="J66" s="499"/>
      <c r="K66" s="496" t="n">
        <v>51</v>
      </c>
      <c r="L66" s="497" t="s">
        <v>721</v>
      </c>
      <c r="M66" s="500" t="s">
        <v>722</v>
      </c>
      <c r="N66" s="499" t="n">
        <v>0.384888598714511</v>
      </c>
      <c r="O66" s="499" t="n">
        <v>0.577341263679978</v>
      </c>
      <c r="P66" s="499" t="n">
        <v>1.84135675932559</v>
      </c>
      <c r="Q66" s="499" t="n">
        <v>0.48227837444526</v>
      </c>
      <c r="R66" s="499" t="n">
        <v>0.352650806797244</v>
      </c>
      <c r="S66" s="499" t="n">
        <v>0.894464442929544</v>
      </c>
      <c r="T66" s="499"/>
      <c r="U66" s="496" t="n">
        <v>51</v>
      </c>
      <c r="V66" s="497" t="s">
        <v>721</v>
      </c>
      <c r="W66" s="500" t="s">
        <v>722</v>
      </c>
      <c r="X66" s="499" t="n">
        <v>0</v>
      </c>
      <c r="Y66" s="499" t="n">
        <v>1.33753709198813</v>
      </c>
      <c r="Z66" s="499" t="n">
        <v>1.24078437956174</v>
      </c>
      <c r="AA66" s="499" t="n">
        <v>0.62958506385126</v>
      </c>
      <c r="AB66" s="499" t="n">
        <v>0.193471934477505</v>
      </c>
      <c r="AC66" s="499"/>
      <c r="AD66" s="496" t="n">
        <v>51</v>
      </c>
      <c r="AE66" s="497" t="s">
        <v>721</v>
      </c>
      <c r="AF66" s="500" t="s">
        <v>722</v>
      </c>
      <c r="AG66" s="499" t="n">
        <v>0</v>
      </c>
      <c r="AH66" s="499" t="n">
        <v>1.27052015850053</v>
      </c>
      <c r="AI66" s="499" t="n">
        <v>0.315234090500538</v>
      </c>
      <c r="AJ66" s="499" t="n">
        <v>0.521645021645022</v>
      </c>
      <c r="AK66" s="499" t="n">
        <v>2.38969763162226</v>
      </c>
      <c r="AL66" s="499"/>
      <c r="AM66" s="496" t="n">
        <v>51</v>
      </c>
      <c r="AN66" s="497" t="s">
        <v>721</v>
      </c>
      <c r="AO66" s="500" t="s">
        <v>722</v>
      </c>
      <c r="AP66" s="499" t="n">
        <v>0.648937017278446</v>
      </c>
      <c r="AQ66" s="499" t="n">
        <v>2.36911431276481</v>
      </c>
      <c r="AR66" s="499" t="n">
        <v>1.29250346260388</v>
      </c>
      <c r="AS66" s="499" t="n">
        <v>0</v>
      </c>
      <c r="AT66" s="499" t="n">
        <v>0.923631652616654</v>
      </c>
      <c r="AU66" s="499"/>
      <c r="AV66" s="496" t="n">
        <v>51</v>
      </c>
      <c r="AW66" s="497" t="s">
        <v>721</v>
      </c>
      <c r="AX66" s="500" t="s">
        <v>722</v>
      </c>
      <c r="AY66" s="499" t="n">
        <v>0.286531479950499</v>
      </c>
      <c r="AZ66" s="499" t="n">
        <v>0.716353759364833</v>
      </c>
      <c r="BA66" s="499" t="n">
        <v>0.608765000129877</v>
      </c>
      <c r="BB66" s="499" t="n">
        <v>0.710816895048179</v>
      </c>
      <c r="BC66" s="499" t="n">
        <v>0</v>
      </c>
    </row>
    <row r="67" customFormat="false" ht="10.7" hidden="false" customHeight="true" outlineLevel="0" collapsed="false">
      <c r="A67" s="496"/>
      <c r="B67" s="497"/>
      <c r="C67" s="498" t="s">
        <v>399</v>
      </c>
      <c r="D67" s="499" t="n">
        <v>100</v>
      </c>
      <c r="E67" s="499" t="n">
        <v>100</v>
      </c>
      <c r="F67" s="499" t="n">
        <v>100</v>
      </c>
      <c r="G67" s="499" t="n">
        <v>100</v>
      </c>
      <c r="H67" s="499" t="n">
        <v>100</v>
      </c>
      <c r="I67" s="499" t="n">
        <v>0</v>
      </c>
      <c r="J67" s="499"/>
      <c r="K67" s="496"/>
      <c r="L67" s="497"/>
      <c r="M67" s="498" t="s">
        <v>399</v>
      </c>
      <c r="N67" s="499" t="n">
        <v>100</v>
      </c>
      <c r="O67" s="499" t="n">
        <v>100</v>
      </c>
      <c r="P67" s="499" t="n">
        <v>100</v>
      </c>
      <c r="Q67" s="499" t="n">
        <v>100</v>
      </c>
      <c r="R67" s="499" t="n">
        <v>100</v>
      </c>
      <c r="S67" s="499" t="n">
        <v>100</v>
      </c>
      <c r="T67" s="499"/>
      <c r="U67" s="496"/>
      <c r="V67" s="497"/>
      <c r="W67" s="498" t="s">
        <v>399</v>
      </c>
      <c r="X67" s="499" t="n">
        <v>0</v>
      </c>
      <c r="Y67" s="499" t="n">
        <v>100</v>
      </c>
      <c r="Z67" s="499" t="n">
        <v>100</v>
      </c>
      <c r="AA67" s="499" t="n">
        <v>100</v>
      </c>
      <c r="AB67" s="499" t="n">
        <v>100</v>
      </c>
      <c r="AC67" s="499"/>
      <c r="AD67" s="496"/>
      <c r="AE67" s="497"/>
      <c r="AF67" s="498" t="s">
        <v>399</v>
      </c>
      <c r="AG67" s="499" t="n">
        <v>0</v>
      </c>
      <c r="AH67" s="499" t="n">
        <v>100</v>
      </c>
      <c r="AI67" s="499" t="n">
        <v>100</v>
      </c>
      <c r="AJ67" s="499" t="n">
        <v>100</v>
      </c>
      <c r="AK67" s="499" t="n">
        <v>100</v>
      </c>
      <c r="AL67" s="499"/>
      <c r="AM67" s="496"/>
      <c r="AN67" s="497"/>
      <c r="AO67" s="498" t="s">
        <v>399</v>
      </c>
      <c r="AP67" s="499" t="n">
        <v>100</v>
      </c>
      <c r="AQ67" s="499" t="n">
        <v>100</v>
      </c>
      <c r="AR67" s="499" t="n">
        <v>100</v>
      </c>
      <c r="AS67" s="499" t="n">
        <v>0</v>
      </c>
      <c r="AT67" s="499" t="n">
        <v>100</v>
      </c>
      <c r="AU67" s="499"/>
      <c r="AV67" s="496"/>
      <c r="AW67" s="497"/>
      <c r="AX67" s="498" t="s">
        <v>399</v>
      </c>
      <c r="AY67" s="499" t="n">
        <v>100</v>
      </c>
      <c r="AZ67" s="499" t="n">
        <v>100</v>
      </c>
      <c r="BA67" s="499" t="n">
        <v>100</v>
      </c>
      <c r="BB67" s="499" t="n">
        <v>100</v>
      </c>
      <c r="BC67" s="499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7" t="s">
        <v>876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7" t="s">
        <v>876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7" t="s">
        <v>876</v>
      </c>
      <c r="V69" s="154"/>
      <c r="W69" s="154"/>
      <c r="X69" s="154"/>
      <c r="Y69" s="154"/>
      <c r="Z69" s="154"/>
      <c r="AA69" s="154"/>
      <c r="AB69" s="154"/>
      <c r="AC69" s="154"/>
      <c r="AD69" s="507" t="s">
        <v>876</v>
      </c>
      <c r="AE69" s="154"/>
      <c r="AF69" s="154"/>
      <c r="AG69" s="154"/>
      <c r="AH69" s="154"/>
      <c r="AI69" s="154"/>
      <c r="AJ69" s="154"/>
      <c r="AK69" s="154"/>
      <c r="AL69" s="154"/>
      <c r="AM69" s="507" t="s">
        <v>876</v>
      </c>
      <c r="AN69" s="154"/>
      <c r="AO69" s="154"/>
      <c r="AP69" s="154"/>
      <c r="AQ69" s="154"/>
      <c r="AR69" s="154"/>
      <c r="AS69" s="154"/>
      <c r="AT69" s="154"/>
      <c r="AU69" s="154"/>
      <c r="AV69" s="507" t="s">
        <v>876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9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9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9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9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9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77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false" customHeight="true" outlineLevel="0" collapsed="false">
      <c r="A66" s="121" t="n">
        <v>2012</v>
      </c>
      <c r="B66" s="122" t="n">
        <v>2037.02</v>
      </c>
      <c r="C66" s="122" t="n">
        <v>1521.59</v>
      </c>
      <c r="D66" s="122" t="n">
        <v>1478.46</v>
      </c>
      <c r="E66" s="122" t="n">
        <v>43.13</v>
      </c>
      <c r="F66" s="122" t="n">
        <v>515.43</v>
      </c>
      <c r="G66" s="122" t="n">
        <v>327.47</v>
      </c>
      <c r="H66" s="122" t="n">
        <v>1849.06</v>
      </c>
      <c r="I66" s="122" t="n">
        <v>187.96</v>
      </c>
      <c r="J66" s="123" t="n">
        <v>18575</v>
      </c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tru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false" customHeight="true" outlineLevel="0" collapsed="false">
      <c r="A66" s="121" t="n">
        <v>2012</v>
      </c>
      <c r="B66" s="122" t="n">
        <v>107.46</v>
      </c>
      <c r="C66" s="122" t="n">
        <v>105.6</v>
      </c>
      <c r="D66" s="122" t="n">
        <v>105.42</v>
      </c>
      <c r="E66" s="122" t="n">
        <v>113.75</v>
      </c>
      <c r="F66" s="122" t="n">
        <v>113.25</v>
      </c>
      <c r="G66" s="122" t="n">
        <v>115.31</v>
      </c>
      <c r="H66" s="122" t="n">
        <v>107.24</v>
      </c>
      <c r="I66" s="122" t="n">
        <v>109.74</v>
      </c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tru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false" customHeight="true" outlineLevel="0" collapsed="false">
      <c r="A66" s="121" t="n">
        <v>2012</v>
      </c>
      <c r="B66" s="152" t="n">
        <v>1442.46</v>
      </c>
      <c r="C66" s="152" t="n">
        <v>214.66</v>
      </c>
      <c r="D66" s="152" t="n">
        <v>69.69</v>
      </c>
      <c r="E66" s="152" t="n">
        <v>352.21</v>
      </c>
      <c r="F66" s="152" t="n">
        <v>89.3</v>
      </c>
      <c r="G66" s="152" t="n">
        <v>240.73</v>
      </c>
      <c r="H66" s="152" t="n">
        <v>128.02</v>
      </c>
      <c r="I66" s="152" t="n">
        <v>86.74</v>
      </c>
      <c r="J66" s="152" t="n">
        <v>261.11</v>
      </c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false" customHeight="true" outlineLevel="0" collapsed="false">
      <c r="A66" s="121" t="n">
        <v>2012</v>
      </c>
      <c r="B66" s="152" t="n">
        <v>106.01</v>
      </c>
      <c r="C66" s="152" t="n">
        <v>100.97</v>
      </c>
      <c r="D66" s="152" t="n">
        <v>101.22</v>
      </c>
      <c r="E66" s="152" t="n">
        <v>103.41</v>
      </c>
      <c r="F66" s="152" t="n">
        <v>101.53</v>
      </c>
      <c r="G66" s="152" t="n">
        <v>101.36</v>
      </c>
      <c r="H66" s="152" t="n">
        <v>113.65</v>
      </c>
      <c r="I66" s="152" t="n">
        <v>113.75</v>
      </c>
      <c r="J66" s="152" t="n">
        <v>115.04</v>
      </c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verfügbares Einkommen Arbeitnehmerentgelt Löhne Gehälter Bruttoinlandsprodukt</cp:keywords>
  <dc:language>en-US</dc:language>
  <cp:lastModifiedBy>Haas_Helfrich-D</cp:lastModifiedBy>
  <cp:lastPrinted>2013-02-26T12:32:08Z</cp:lastPrinted>
  <dcterms:modified xsi:type="dcterms:W3CDTF">2013-03-11T12:42:16Z</dcterms:modified>
  <cp:revision>0</cp:revision>
  <dc:subject/>
  <dc:title>Private Konsumausgaben und Verfügbares Einkommen - Beiheft zur Fachserie 18 - 4. Vierteljahr 2012</dc:title>
</cp:coreProperties>
</file>