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10" sheetId="22" state="visible" r:id="rId23"/>
    <sheet name="2.11" sheetId="23" state="visible" r:id="rId24"/>
    <sheet name="2.12" sheetId="24" state="visible" r:id="rId25"/>
    <sheet name="2.13" sheetId="25" state="visible" r:id="rId26"/>
    <sheet name="2.14" sheetId="26" state="visible" r:id="rId27"/>
    <sheet name="2.15" sheetId="27" state="visible" r:id="rId28"/>
    <sheet name="2.16" sheetId="28" state="visible" r:id="rId29"/>
    <sheet name="2.17" sheetId="29" state="visible" r:id="rId30"/>
    <sheet name="3.1" sheetId="30" state="visible" r:id="rId31"/>
    <sheet name="3.2" sheetId="31" state="visible" r:id="rId32"/>
    <sheet name="3.3" sheetId="32" state="visible" r:id="rId33"/>
    <sheet name="3.4" sheetId="33" state="visible" r:id="rId34"/>
    <sheet name="4.1" sheetId="34" state="visible" r:id="rId35"/>
    <sheet name="4.2" sheetId="35" state="visible" r:id="rId36"/>
    <sheet name="4.3" sheetId="36" state="visible" r:id="rId37"/>
    <sheet name="5.1" sheetId="37" state="visible" r:id="rId38"/>
    <sheet name="5.2" sheetId="38" state="visible" r:id="rId39"/>
    <sheet name="5.3" sheetId="39" state="visible" r:id="rId40"/>
    <sheet name="5.4" sheetId="40" state="visible" r:id="rId41"/>
    <sheet name="5.5" sheetId="41" state="visible" r:id="rId42"/>
    <sheet name="5.6" sheetId="42" state="visible" r:id="rId43"/>
    <sheet name="5.7" sheetId="43" state="visible" r:id="rId44"/>
    <sheet name="5.8" sheetId="44" state="visible" r:id="rId45"/>
    <sheet name="5.9" sheetId="45" state="visible" r:id="rId46"/>
  </sheets>
  <definedNames>
    <definedName function="false" hidden="false" localSheetId="5" name="_xlnm.Print_Area" vbProcedure="false">'1.1'!$A$1:$J$68</definedName>
    <definedName function="false" hidden="false" localSheetId="5" name="_xlnm.Print_Titles" vbProcedure="false">'1.1'!$1:$9</definedName>
    <definedName function="false" hidden="false" localSheetId="6" name="_xlnm.Print_Area" vbProcedure="false">'1.2'!$A$1:$I$68</definedName>
    <definedName function="false" hidden="false" localSheetId="6" name="_xlnm.Print_Titles" vbProcedure="false">'1.2'!$1:$9</definedName>
    <definedName function="false" hidden="false" localSheetId="7" name="_xlnm.Print_Area" vbProcedure="false">'1.3'!$A$1:$J$77</definedName>
    <definedName function="false" hidden="false" localSheetId="7" name="_xlnm.Print_Titles" vbProcedure="false">'1.3'!$1:$9</definedName>
    <definedName function="false" hidden="false" localSheetId="8" name="_xlnm.Print_Area" vbProcedure="false">'1.4'!$A$1:$J$77</definedName>
    <definedName function="false" hidden="false" localSheetId="8" name="_xlnm.Print_Titles" vbProcedure="false">'1.4'!$1:$9</definedName>
    <definedName function="false" hidden="false" localSheetId="9" name="_xlnm.Print_Area" vbProcedure="false">'1.5'!$A$1:$J$78</definedName>
    <definedName function="false" hidden="false" localSheetId="9" name="_xlnm.Print_Titles" vbProcedure="false">'1.5'!$1:$9</definedName>
    <definedName function="false" hidden="false" localSheetId="10" name="_xlnm.Print_Area" vbProcedure="false">'1.6'!$A$1:$K$77</definedName>
    <definedName function="false" hidden="false" localSheetId="10" name="_xlnm.Print_Titles" vbProcedure="false">'1.6'!$1:$9</definedName>
    <definedName function="false" hidden="false" localSheetId="11" name="_xlnm.Print_Area" vbProcedure="false">'1.7'!$A$1:$J$75</definedName>
    <definedName function="false" hidden="false" localSheetId="11" name="_xlnm.Print_Titles" vbProcedure="false">'1.7'!$1:$8</definedName>
    <definedName function="false" hidden="false" localSheetId="12" name="_xlnm.Print_Area" vbProcedure="false">'2.1'!$A$1:$J$248</definedName>
    <definedName function="false" hidden="false" localSheetId="21" name="_xlnm.Print_Titles" vbProcedure="false">'2.10'!$1:$6</definedName>
    <definedName function="false" hidden="false" localSheetId="22" name="_xlnm.Print_Titles" vbProcedure="false">'2.11'!$1:$6</definedName>
    <definedName function="false" hidden="false" localSheetId="23" name="_xlnm.Print_Area" vbProcedure="false">'2.12'!$A$1:$X$41</definedName>
    <definedName function="false" hidden="false" localSheetId="23" name="_xlnm.Print_Titles" vbProcedure="false">'2.12'!$A:$C,'2.12'!$1:$5</definedName>
    <definedName function="false" hidden="false" localSheetId="24" name="_xlnm.Print_Area" vbProcedure="false">'2.13'!$A$1:$X$69</definedName>
    <definedName function="false" hidden="false" localSheetId="24" name="_xlnm.Print_Titles" vbProcedure="false">'2.13'!$A:$C,'2.13'!$1:$5</definedName>
    <definedName function="false" hidden="false" localSheetId="25" name="_xlnm.Print_Area" vbProcedure="false">'2.14'!$A$1:$I$313,'2.14'!$K$1:$S$313,'2.14'!$U$1:$AC$313</definedName>
    <definedName function="false" hidden="false" localSheetId="25" name="_xlnm.Print_Titles" vbProcedure="false">'2.14'!$5:$10</definedName>
    <definedName function="false" hidden="false" localSheetId="26" name="_xlnm.Print_Area" vbProcedure="false">'2.15'!$A$1:$I$313,'2.15'!$K$1:$S$313,'2.15'!$U$1:$AC$313</definedName>
    <definedName function="false" hidden="false" localSheetId="26" name="_xlnm.Print_Titles" vbProcedure="false">'2.15'!$1:$9</definedName>
    <definedName function="false" hidden="false" localSheetId="27" name="_xlnm.Print_Area" vbProcedure="false">'2.16'!$A$389:$P$577</definedName>
    <definedName function="false" hidden="false" localSheetId="27" name="_xlnm.Print_Titles" vbProcedure="false">'2.16'!$A:$C,'2.16'!$1:$10</definedName>
    <definedName function="false" hidden="false" localSheetId="13" name="_xlnm.Print_Area" vbProcedure="false">'2.2'!$A$1:$I$248</definedName>
    <definedName function="false" hidden="false" localSheetId="14" name="_xlnm.Print_Area" vbProcedure="false">'2.3'!$A$1:$K$250</definedName>
    <definedName function="false" hidden="false" localSheetId="15" name="_xlnm.Print_Area" vbProcedure="false">'2.4'!$A$1:$K$251</definedName>
    <definedName function="false" hidden="false" localSheetId="16" name="_xlnm.Print_Area" vbProcedure="false">'2.5'!$A$1:$K$251</definedName>
    <definedName function="false" hidden="false" localSheetId="17" name="_xlnm.Print_Area" vbProcedure="false">'2.6'!$A$1:$L$251</definedName>
    <definedName function="false" hidden="false" localSheetId="18" name="_xlnm.Print_Area" vbProcedure="false">'2.7'!$A$1:$K$249</definedName>
    <definedName function="false" hidden="false" localSheetId="18" name="_xlnm.Print_Titles" vbProcedure="false">'2.7'!$1:$9</definedName>
    <definedName function="false" hidden="false" localSheetId="19" name="_xlnm.Print_Area" vbProcedure="false">'2.8'!$A$1:$L$92</definedName>
    <definedName function="false" hidden="false" localSheetId="19" name="_xlnm.Print_Titles" vbProcedure="false">'2.8'!$1:$9</definedName>
    <definedName function="false" hidden="false" localSheetId="20" name="_xlnm.Print_Area" vbProcedure="false">'2.9'!$A$1:$Y$62</definedName>
    <definedName function="false" hidden="false" localSheetId="30" name="_xlnm.Print_Area" vbProcedure="false">'3.2'!$A$1:$I$208</definedName>
    <definedName function="false" hidden="false" localSheetId="31" name="_xlnm.Print_Area" vbProcedure="false">'3.3'!$A$1:$K$212</definedName>
    <definedName function="false" hidden="false" localSheetId="32" name="_xlnm.Print_Area" vbProcedure="false">'3.4'!$A$1:$L$188</definedName>
    <definedName function="false" hidden="false" localSheetId="32" name="_xlnm.Print_Titles" vbProcedure="false">'3.4'!$A:$B,'3.4'!$2:$9</definedName>
    <definedName function="false" hidden="false" localSheetId="33" name="_xlnm.Print_Area" vbProcedure="false">'4.1'!$A$1:$J$208</definedName>
    <definedName function="false" hidden="false" localSheetId="34" name="_xlnm.Print_Area" vbProcedure="false">'4.2'!$A$1:$I$208</definedName>
    <definedName function="false" hidden="false" localSheetId="35" name="_xlnm.Print_Area" vbProcedure="false">'4.3'!$A$1:$K$211</definedName>
    <definedName function="false" hidden="false" localSheetId="36" name="_xlnm.Print_Area" vbProcedure="false">'5.1'!$A$1:$N$50</definedName>
    <definedName function="false" hidden="false" localSheetId="37" name="_xlnm.Print_Area" vbProcedure="false">'5.2'!$A$1:$M$50</definedName>
    <definedName function="false" hidden="false" localSheetId="38" name="_xlnm.Print_Area" vbProcedure="false">'5.3'!$A$1:$N$50</definedName>
    <definedName function="false" hidden="false" localSheetId="39" name="_xlnm.Print_Area" vbProcedure="false">'5.4'!$A$1:$N$42</definedName>
    <definedName function="false" hidden="false" localSheetId="40" name="_xlnm.Print_Area" vbProcedure="false">'5.5'!$A$1:$N$50</definedName>
    <definedName function="false" hidden="false" localSheetId="41" name="_xlnm.Print_Area" vbProcedure="false">'5.6'!$A$1:$N$51</definedName>
    <definedName function="false" hidden="false" localSheetId="42" name="_xlnm.Print_Area" vbProcedure="false">'5.7'!$A$1:$M$50</definedName>
    <definedName function="false" hidden="false" localSheetId="43" name="_xlnm.Print_Area" vbProcedure="false">'5.8'!$A$1:$N$51</definedName>
    <definedName function="false" hidden="false" localSheetId="44" name="_xlnm.Print_Area" vbProcedure="false">'5.9'!$A$1:$I$71,'5.9'!$K$1:$S$71,'5.9'!$U$1:$AB$71,'5.9'!$AD$1:$AK$71,'5.9'!$AM$1:$AT$71,'5.9'!$AV$1:$BC$71</definedName>
    <definedName function="false" hidden="false" localSheetId="44" name="_xlnm.Print_Titles" vbProcedure="false">'5.9'!$6:$7</definedName>
    <definedName function="false" hidden="false" localSheetId="1" name="_xlnm.Print_Area" vbProcedure="false">Inhalt!$A$1:$C$60</definedName>
    <definedName function="false" hidden="false" localSheetId="3" name="_xlnm.Print_Area" vbProcedure="false">'Meth. Erläuterungen'!$A$1:$A$92</definedName>
    <definedName function="false" hidden="false" localSheetId="4" name="_xlnm.Print_Area" vbProcedure="false">Schaubild!$A$1:$I$45</definedName>
    <definedName function="false" hidden="false" localSheetId="2" name="_xlnm.Print_Area" vbProcedure="false">Vorbemerkung!$A$1:$A$4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95" uniqueCount="880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3. Vierteljahr 2012</t>
  </si>
  <si>
    <t xml:space="preserve">Erscheinungsfolge: vierteljährlich</t>
  </si>
  <si>
    <t xml:space="preserve">Stand: November 2012</t>
  </si>
  <si>
    <t xml:space="preserve">Erschienen am 27. November 2012</t>
  </si>
  <si>
    <t xml:space="preserve">Artikelnummer: 5811109123235</t>
  </si>
  <si>
    <t xml:space="preserve">Fachliche Informationen zu dieser Veröffentlichung können Sie direkt beim Statistischen Bundesamt erfragen:</t>
  </si>
  <si>
    <t xml:space="preserve">Gruppe D 1 , Rita Bolleyer, Telefon: +49 (0) 611 / 75 22 95; Fax: +49 (0) 611 / 75 39 52 oder E-Mail:</t>
  </si>
  <si>
    <t xml:space="preserve">vgr-private-konsumausgaben@destatis.de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Methodische Erläuterungen, Literaturhinweise</t>
  </si>
  <si>
    <t xml:space="preserve">Schaubild: Private Konsumausgaben</t>
  </si>
  <si>
    <t xml:space="preserve">Tabellenteil</t>
  </si>
  <si>
    <t xml:space="preserve">Lange Reihen</t>
  </si>
  <si>
    <t xml:space="preserve">1.1</t>
  </si>
  <si>
    <t xml:space="preserve">Konsum in jeweiligen Preisen   </t>
  </si>
  <si>
    <t xml:space="preserve">1.2</t>
  </si>
  <si>
    <t xml:space="preserve">Konsum – preisbereinigt, verkettet  </t>
  </si>
  <si>
    <t xml:space="preserve">1.3</t>
  </si>
  <si>
    <t xml:space="preserve">Konsumausgaben der privaten Haushalte im Inland nach Verwendungszwecken in jeweiligen Preisen   </t>
  </si>
  <si>
    <t xml:space="preserve">1.4</t>
  </si>
  <si>
    <t xml:space="preserve">Konsumausgaben der privaten Haushalte im Inland nach Verwendungszwecken – preisbereinigt  </t>
  </si>
  <si>
    <t xml:space="preserve">1.5</t>
  </si>
  <si>
    <t xml:space="preserve">Verfügbares Einkommen der privaten Haushalte und seine Verwendung </t>
  </si>
  <si>
    <t xml:space="preserve">1.6</t>
  </si>
  <si>
    <t xml:space="preserve">Arbeitnehmerentgelt, Löhne und Gehälter (Inländer)  </t>
  </si>
  <si>
    <t xml:space="preserve">1.7</t>
  </si>
  <si>
    <t xml:space="preserve">Masseneinkommen und verfügbares Einkommen der privaten Haushalte  </t>
  </si>
  <si>
    <t xml:space="preserve">Tabellen für Deutschland ab 1991</t>
  </si>
  <si>
    <t xml:space="preserve">2.1</t>
  </si>
  <si>
    <t xml:space="preserve">Konsum in jeweiligen Preisen  </t>
  </si>
  <si>
    <t xml:space="preserve">2.2</t>
  </si>
  <si>
    <t xml:space="preserve">Konsum, preisbereinigt  </t>
  </si>
  <si>
    <t xml:space="preserve">2.3</t>
  </si>
  <si>
    <t xml:space="preserve">Konsumausgaben der privaten Haushalte im Inland nach Verwendungszwecken in jeweiligen Preisen  </t>
  </si>
  <si>
    <t xml:space="preserve">2.4</t>
  </si>
  <si>
    <t xml:space="preserve">Konsumausgaben der privaten Haushalte im Inland nach Verwendungszwecken, preisbereinigt  </t>
  </si>
  <si>
    <t xml:space="preserve">2.5</t>
  </si>
  <si>
    <t xml:space="preserve">Verfügbares Einkommen der privaten Haushalte und seine Verwendung  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  </t>
  </si>
  <si>
    <t xml:space="preserve">2.9</t>
  </si>
  <si>
    <t xml:space="preserve">Konsumausgaben der privaten Haushalte im Inland nach Lieferbereichen   </t>
  </si>
  <si>
    <t xml:space="preserve">2.10</t>
  </si>
  <si>
    <t xml:space="preserve">Konsumausgaben der privaten Haushalte im Inland nach Verwendungszwecken und</t>
  </si>
  <si>
    <t xml:space="preserve"> nach Dauerhaftigkeit der Güter in jeweiligen Preisen </t>
  </si>
  <si>
    <t xml:space="preserve">2.11</t>
  </si>
  <si>
    <t xml:space="preserve"> nach Dauerhaftigkeit der Güter – preisbereinigt </t>
  </si>
  <si>
    <t xml:space="preserve">2.12</t>
  </si>
  <si>
    <t xml:space="preserve">Konsumausgaben der privaten Haushalte im Inland nach Lieferbereichen in jeweiligen Preisen</t>
  </si>
  <si>
    <t xml:space="preserve"> und nach Anteil der Lieferbereiche an den Konsumausgaben der privaten Haushalte im Inland </t>
  </si>
  <si>
    <t xml:space="preserve">2.13</t>
  </si>
  <si>
    <t xml:space="preserve">Konsumausgaben der privaten Haushalte im Inland nach Verwendungszwecken </t>
  </si>
  <si>
    <t xml:space="preserve"> und nach Anteil an den Konsumausgaben der privaten Haushalte im Inland</t>
  </si>
  <si>
    <t xml:space="preserve"> und am Verfügbaren Einkommen der privaten Haushalte </t>
  </si>
  <si>
    <t xml:space="preserve">2.14</t>
  </si>
  <si>
    <t xml:space="preserve">Konsumausgaben der privaten Haushalte im Inland nach ausgewählten Verwendungszwecken und</t>
  </si>
  <si>
    <t xml:space="preserve">  nach Dauerhaftigkeit der Güter in jeweiligen Preisen </t>
  </si>
  <si>
    <t xml:space="preserve">2.15</t>
  </si>
  <si>
    <t xml:space="preserve">  nach Dauerhaftigkeit der Güter - preisbereinigt </t>
  </si>
  <si>
    <t xml:space="preserve">2.16</t>
  </si>
  <si>
    <t xml:space="preserve">Sortimentstabelle Lieferbereich - Verwendungszweck in jeweiligen Preisen  </t>
  </si>
  <si>
    <t xml:space="preserve">2.17</t>
  </si>
  <si>
    <t xml:space="preserve">Private Konsumausgaben – mit und ohne Aufteilung von FISIM </t>
  </si>
  <si>
    <t xml:space="preserve">Ergebnisse nach Census X-12-ARIMA</t>
  </si>
  <si>
    <t xml:space="preserve">3.1</t>
  </si>
  <si>
    <t xml:space="preserve">Konsum in jeweiligen Preisen </t>
  </si>
  <si>
    <t xml:space="preserve">3.2</t>
  </si>
  <si>
    <t xml:space="preserve">Konsum, preisbereinigt </t>
  </si>
  <si>
    <t xml:space="preserve">3.3</t>
  </si>
  <si>
    <t xml:space="preserve">3.4</t>
  </si>
  <si>
    <t xml:space="preserve">Private Konsumausgaben nach Dauerhaftigkeit der Güter </t>
  </si>
  <si>
    <t xml:space="preserve">Ergebnisse nach BV4.1</t>
  </si>
  <si>
    <t xml:space="preserve">4.1</t>
  </si>
  <si>
    <t xml:space="preserve">4.2</t>
  </si>
  <si>
    <t xml:space="preserve">4.3</t>
  </si>
  <si>
    <t xml:space="preserve">Private Konsumausgaben im internationalen Vergleich</t>
  </si>
  <si>
    <t xml:space="preserve">5.1</t>
  </si>
  <si>
    <t xml:space="preserve">Private Konsumausgaben in jeweiligen Preisen   </t>
  </si>
  <si>
    <t xml:space="preserve">5.2</t>
  </si>
  <si>
    <t xml:space="preserve">Private Konsumausgaben in jeweiligen Preisen - Veränderung gegenüber dem Vorjahr in Prozent  </t>
  </si>
  <si>
    <t xml:space="preserve">5.3</t>
  </si>
  <si>
    <t xml:space="preserve">Anteil der Privaten Konsumausgaben am Bruttoinlandsprodukt in jeweiligen Preisen  </t>
  </si>
  <si>
    <t xml:space="preserve">5.4</t>
  </si>
  <si>
    <t xml:space="preserve">Anteil der Privaten Konsumausgaben der Länder an den EU-Ländern insgesamt in jeweiligen Preisen  </t>
  </si>
  <si>
    <t xml:space="preserve">5.5</t>
  </si>
  <si>
    <t xml:space="preserve">Private Konsumausgaben in jeweiligen Preisen je Einwohner  </t>
  </si>
  <si>
    <t xml:space="preserve">5.6</t>
  </si>
  <si>
    <t xml:space="preserve">Private Konsumausgaben in jeweiligen Preisen je Einwohner (Deutschland = 100)  </t>
  </si>
  <si>
    <t xml:space="preserve">5.7</t>
  </si>
  <si>
    <t xml:space="preserve">Private Konsumausgaben, preisbereinigt- verkettete Volumen, Referenzjahr 2000</t>
  </si>
  <si>
    <t xml:space="preserve">  (in Wechselkursen von 2000) - Veränderung gegenüber dem Vorjahr in % </t>
  </si>
  <si>
    <t xml:space="preserve">5.8</t>
  </si>
  <si>
    <t xml:space="preserve">Private Konsumausgaben, preisbereinigt,  je Einwohner (Deutschland = 100) </t>
  </si>
  <si>
    <t xml:space="preserve">5.9</t>
  </si>
  <si>
    <t xml:space="preserve"> in jeweiligen Preisen 2009 </t>
  </si>
  <si>
    <t xml:space="preserve">Vorbemerkung         </t>
  </si>
  <si>
    <t xml:space="preserve">Zur Erweiterung des Datenangebots der Volkswirtschaftlichen Gesamtrechnungen (Fachserie 18) enthält dieses Beiheft -  Private </t>
  </si>
  <si>
    <t xml:space="preserve">Konsumausgaben und Verfügbares Einkommen -  detaillierte Zeitreihen mit Jahres- und Vierteljahresdaten für die Zeiträume ab 1991</t>
  </si>
  <si>
    <t xml:space="preserve">für Deutschland, die Bundesländer und ausgewählte Länder.</t>
  </si>
  <si>
    <t xml:space="preserve">Das Beiheft erscheint viermal jährlich in elektronischer Form.</t>
  </si>
  <si>
    <t xml:space="preserve">Um die gesamte Zeitreihe sichtbar zu machen, sind die entsprechenden Zeilen/Spalten einzublenden.</t>
  </si>
  <si>
    <t xml:space="preserve">In dieser Ausgabe werden lange Zeitreihen von 1970 bis 2010 mit Jahresergebnissen der deutschen Volkswirtschaftlichen </t>
  </si>
  <si>
    <t xml:space="preserve">Gesamtrechnungen nachgewiesen. Die Angaben von 1970 bis 1991 beziehen sich auf das frühere Bundesgebiet, die Angaben</t>
  </si>
  <si>
    <t xml:space="preserve">ab 1991 auf Deutschland. Diese langen Reihen weisen in 1991 einen zusätzlichen Bruch auf, da im Rahmen der umfassenden </t>
  </si>
  <si>
    <t xml:space="preserve">VGR-Revision 2011 lediglich bis 1991 (und nicht bis 1970) zurückgerechnet wurde. Daher sind die Angaben vor 1991 mit den </t>
  </si>
  <si>
    <t xml:space="preserve">Angaben ab 1991 methodisch nicht voll vergleichbar. Dies gilt insbesondere für die Tabellen nach Wirtschaftsbereichen: Die</t>
  </si>
  <si>
    <t xml:space="preserve">Angaben für 1970 bis 1991 beziehen sich auf die alte Klassifikation der Wirtschaftszweige WZ2003, die Angaben ab 1991 </t>
  </si>
  <si>
    <t xml:space="preserve">dagegen auf die neue Klassifikation der Wirtschaftszweige WZ2008.</t>
  </si>
  <si>
    <t xml:space="preserve">Detaillierte Ergebnisse für das frühere Bundesgebiet werden im Beiheft - Private Konsumausgaben Früheres Bundesgebiet </t>
  </si>
  <si>
    <t xml:space="preserve">1970 bis 1991 - veröffentlicht.</t>
  </si>
  <si>
    <t xml:space="preserve">Weitere Ergebnisse und Informationen zu den Volkswirtschaftlichen Gesamtrechnungen sind im Internet</t>
  </si>
  <si>
    <t xml:space="preserve">     unter   -   http://www.destatis.de</t>
  </si>
  <si>
    <t xml:space="preserve">                  -   http://www.vgrdl.de</t>
  </si>
  <si>
    <t xml:space="preserve">                  -   http://epp.eurostat.ec.europa.eu                     </t>
  </si>
  <si>
    <t xml:space="preserve">zu finden.</t>
  </si>
  <si>
    <r>
      <rPr>
        <sz val="9"/>
        <rFont val="MetaNormalLF-Roman"/>
        <family val="2"/>
      </rPr>
      <t xml:space="preserve">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auf</t>
    </r>
  </si>
  <si>
    <t xml:space="preserve">www.destatis.de unter Publikationen/Qualitä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t xml:space="preserve">Zeichenerklärung</t>
  </si>
  <si>
    <t xml:space="preserve">   – 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 zu halten</t>
  </si>
  <si>
    <t xml:space="preserve">   ...   =  Angabe fällt später an</t>
  </si>
  <si>
    <t xml:space="preserve">    x   =  Tabellenfach gesperrt, weil Aussage nicht sinnvoll</t>
  </si>
  <si>
    <t xml:space="preserve">    :   =  nicht vorhanden (Tabellen von Eurostat) 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wird dagegen in der Regel der </t>
    </r>
    <r>
      <rPr>
        <b val="true"/>
        <sz val="9"/>
        <rFont val="MetaNormalLF-Roman"/>
        <family val="2"/>
      </rPr>
      <t xml:space="preserve">Verbraucherpreis-</t>
    </r>
  </si>
  <si>
    <t xml:space="preserve">index verwendet. Die Verbraucherpreisindizes werden nach der Laspeyres-Formel berechnet. Das bedeutet, dass die aus dem gegen-</t>
  </si>
  <si>
    <t xml:space="preserve">wärtigen 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Census X-12-ARIMA)</t>
  </si>
  <si>
    <t xml:space="preserve">Veränderung gegenüber dem Vorquartal in % (saison- und kalenderbereinigte Werte nach BV4.1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 Früheres Bundesgebiet – Ergebnisse der VGR-Revision 2005</t>
  </si>
  <si>
    <t xml:space="preserve">Mrd. EUR</t>
  </si>
  <si>
    <t xml:space="preserve">EUR</t>
  </si>
  <si>
    <t xml:space="preserve"> Deutschland – Ergebnisse der VGR-Revision 2011</t>
  </si>
  <si>
    <t xml:space="preserve">1.2 Konsum, preisbereinigt</t>
  </si>
  <si>
    <t xml:space="preserve">Insgesamt</t>
  </si>
  <si>
    <t xml:space="preserve">Individual-konsum</t>
  </si>
  <si>
    <t xml:space="preserve">Kollektiv-
konsum</t>
  </si>
  <si>
    <t xml:space="preserve">private Organi-sationen ohne Erwerbszweck</t>
  </si>
  <si>
    <t xml:space="preserve"> Kettenindex (1991 = 100)</t>
  </si>
  <si>
    <t xml:space="preserve"> Kettenindex (2005 = 100)</t>
  </si>
  <si>
    <t xml:space="preserve">1.3 Konsumausgaben der privaten Haushalte im Inland nach Verwendungszwecken in jeweiligen Preisen</t>
  </si>
  <si>
    <t xml:space="preserve">Nahrungs-
mittel, 
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
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.6 Arbeitnehmerentgelt, Löhne und Gehälter (Inländer) *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
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ettenindex  (2005 = 100)</t>
  </si>
  <si>
    <t xml:space="preserve">2.3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 Staates </t>
  </si>
  <si>
    <t xml:space="preserve">für den Individualverbrauch.</t>
  </si>
  <si>
    <t xml:space="preserve">2.6 Arbeitnehmerentgelt, Löhne und Gehälter (Inländer) *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Brutto-
löhne und
-gehälter</t>
  </si>
  <si>
    <t xml:space="preserve">*)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–5)</t>
  </si>
  <si>
    <t xml:space="preserve">Betriebs-
überschuss / 
Selbst-
ständigen-
einkommen,
Vermögens-
einkommen</t>
  </si>
  <si>
    <t xml:space="preserve">Weitere
empfangene
abzüglich
geleistete
Transfers</t>
  </si>
  <si>
    <t xml:space="preserve">der
Gebiets-
körper-
schaften 1)</t>
  </si>
  <si>
    <t xml:space="preserve">Veränderung gegenüber dem entsprechenden Vorjahreszeitraum</t>
  </si>
  <si>
    <t xml:space="preserve">in %</t>
  </si>
  <si>
    <t xml:space="preserve">in Mrd. EUR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5=100</t>
  </si>
  <si>
    <t xml:space="preserve">1000 Personen</t>
  </si>
  <si>
    <t xml:space="preserve">Veränderung gegenüber dem Vorjahr in %</t>
  </si>
  <si>
    <t xml:space="preserve">*) Einschl. privater Organisationen ohne Erwerbszweck. </t>
  </si>
  <si>
    <t xml:space="preserve">**) Implizite Preisindizes (Deflatoren): Division der zu Messzahlen (2005=100) umgerechneten Ergebnisse in jeweiligen Preisen durch die</t>
  </si>
  <si>
    <t xml:space="preserve">entsprechenden preisbereinigten Größen (Kettenindizes, 2005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versorgung</t>
  </si>
  <si>
    <t xml:space="preserve">Kraftfahrzeughandel, Instandhaltung und </t>
  </si>
  <si>
    <t xml:space="preserve">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Finanz- und Versicherungsdienstleister</t>
  </si>
  <si>
    <t xml:space="preserve">Grundstücks- u. Wohnungswesen, Öffentliche</t>
  </si>
  <si>
    <t xml:space="preserve">Dienstleister, Erziehung, Gesundheit, sonstige</t>
  </si>
  <si>
    <t xml:space="preserve">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5  = 100)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Kettenindex (2005 = 100)</t>
  </si>
  <si>
    <t xml:space="preserve">x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</t>
  </si>
  <si>
    <t xml:space="preserve">nach Dauerhaftigkeit der Güter in jeweiligen Preisen   </t>
  </si>
  <si>
    <t xml:space="preserve">Verwendungszwecke </t>
  </si>
  <si>
    <t xml:space="preserve">Verwendungszwecke</t>
  </si>
  <si>
    <t xml:space="preserve"> Dauerhaftigkeit der Güter </t>
  </si>
  <si>
    <t xml:space="preserve">Alkoholische Getränke, Tabakwaren </t>
  </si>
  <si>
    <t xml:space="preserve">Bekleidung und Schuhe </t>
  </si>
  <si>
    <t xml:space="preserve">Wohnung, Wasser, Strom, Gas 
u.a. Brennstoffe</t>
  </si>
  <si>
    <t xml:space="preserve">Einrichtungs-           gegenstände (Möbel), Apparate, Geräte usw</t>
  </si>
  <si>
    <t xml:space="preserve">Gesundheitspflege </t>
  </si>
  <si>
    <t xml:space="preserve">Nachrichten- übermittlung</t>
  </si>
  <si>
    <t xml:space="preserve">Freizeit, Unterhaltung 
und Kultur </t>
  </si>
  <si>
    <t xml:space="preserve">Bildungswesen </t>
  </si>
  <si>
    <t xml:space="preserve">Beherbergungs- u. Gaststätten- dienstleistungen </t>
  </si>
  <si>
    <t xml:space="preserve">darunter: Tabakwaren</t>
  </si>
  <si>
    <t xml:space="preserve">darunter: Strom, Gas und andere Brennstoffe </t>
  </si>
  <si>
    <t xml:space="preserve">darunter: Kraftfahrzeuge </t>
  </si>
  <si>
    <t xml:space="preserve">darunter: Kraft- und Schmierstoffe </t>
  </si>
  <si>
    <t xml:space="preserve">2.15 Konsumausgaben der privaten Haushalte im Inland nach ausgewählten Verwendungszwecken und </t>
  </si>
  <si>
    <t xml:space="preserve">nach Dauerhaftigkeit der Güter preisbereinigt </t>
  </si>
  <si>
    <t xml:space="preserve">Gesundheits- pflege </t>
  </si>
  <si>
    <t xml:space="preserve">Preisbereinigt Kettenindex (2005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Andere Waren und Dienst- leistungen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05 = 100)</t>
  </si>
  <si>
    <t xml:space="preserve">*) Finanzserviceleistung, indirekte Messung. – 1) Implizite Preisindizes (Deflatoren): Division der zu Messzahlen (2005=100) umgerechneten </t>
  </si>
  <si>
    <t xml:space="preserve">Ergebnisse in jeweiligen Preisen durch die entsprechenden preisbereinigten Größen (Kettenindizes, 2005=100).</t>
  </si>
  <si>
    <t xml:space="preserve">3 Ergebnisse nach Census X-12-ARIMA</t>
  </si>
  <si>
    <t xml:space="preserve">3.1 Konsum in jeweiligen Preisen</t>
  </si>
  <si>
    <t xml:space="preserve">Saison- und kalenderbereinigt</t>
  </si>
  <si>
    <t xml:space="preserve">Vierteljahr</t>
  </si>
  <si>
    <t xml:space="preserve">Veränderung gegenüber dem Vorquartal in %</t>
  </si>
  <si>
    <t xml:space="preserve">3.2 Konsum, preisbereinigt</t>
  </si>
  <si>
    <t xml:space="preserve">3.3 Verfügbares Einkommen der privaten Haushalte *) und seine Verwendung</t>
  </si>
  <si>
    <t xml:space="preserve">Saisonbereinigt</t>
  </si>
  <si>
    <t xml:space="preserve">Sparen
(Sp.6–2
oder 3–4+5)</t>
  </si>
  <si>
    <t xml:space="preserve">(entsprechen den Konsumausgaben des Staates für den Individualverbrauch). – 2) Private Konsumausgaben zuzüglich der Konsumausgaben des</t>
  </si>
  <si>
    <t xml:space="preserve">Staates für den Individualverbrauch.</t>
  </si>
  <si>
    <t xml:space="preserve">3.4 Konsumausgaben der privaten Haushalte im Inland nach Dauerhaftigkeit der Güter</t>
  </si>
  <si>
    <t xml:space="preserve">insgesamt</t>
  </si>
  <si>
    <t xml:space="preserve">Verbrauchs-
güter</t>
  </si>
  <si>
    <t xml:space="preserve">Kurzlebige
Güter</t>
  </si>
  <si>
    <t xml:space="preserve">Langlebige
Güter</t>
  </si>
  <si>
    <t xml:space="preserve">Dienst-
leistungen</t>
  </si>
  <si>
    <t xml:space="preserve">Kettenindex (2005=100)</t>
  </si>
  <si>
    <t xml:space="preserve">4 Ergebnisse nach BV4.1</t>
  </si>
  <si>
    <t xml:space="preserve">4.1 Konsum in jeweiligen Preisen</t>
  </si>
  <si>
    <t xml:space="preserve">Saison- und kalenderbereinigt </t>
  </si>
  <si>
    <t xml:space="preserve">4.2 Konsum, preisbereinigt</t>
  </si>
  <si>
    <t xml:space="preserve">4.3 Verfügbares Einkommen der privaten Haushalte *) und seine Verwendung</t>
  </si>
  <si>
    <t xml:space="preserve">Bezugsgröße
für die
Sparquote</t>
  </si>
  <si>
    <t xml:space="preserve">Sparen</t>
  </si>
  <si>
    <t xml:space="preserve">Sparquote</t>
  </si>
  <si>
    <t xml:space="preserve">5 Private Konsumausgaben im internationalen Vergleich</t>
  </si>
  <si>
    <t xml:space="preserve">5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Deutschland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Prognose: die ehemalige jugoslawische Republik Mazedonien (2011)</t>
  </si>
  <si>
    <t xml:space="preserve">Vorläufiger Wert: Griechenland (2000-2011), Kroatien (2010-2011)</t>
  </si>
  <si>
    <t xml:space="preserve">Quelle: Eurostat Datenbank (Database) und eigene Berechnung</t>
  </si>
  <si>
    <t xml:space="preserve">Stand: 17.11.2012</t>
  </si>
  <si>
    <t xml:space="preserve">5.2 Private Konsumausgaben in jeweiligen Preisen</t>
  </si>
  <si>
    <t xml:space="preserve">Eurozone</t>
  </si>
  <si>
    <t xml:space="preserve">Prognose:  die ehemalige jugoslawische Republik Mazedonien (2011)</t>
  </si>
  <si>
    <t xml:space="preserve">5.3 Anteil der Privaten Konsumausgaben am Bruttoinlandsprodukt in jeweiligen Preisen</t>
  </si>
  <si>
    <t xml:space="preserve">5.4 Anteil der Privaten Konsumausgaben der Länder an den EU-Ländern insgesamt in jeweiligen Preisen</t>
  </si>
  <si>
    <t xml:space="preserve">X</t>
  </si>
  <si>
    <t xml:space="preserve">5.5 Private Konsumausgaben in jeweiligen Preisen je Einwohner</t>
  </si>
  <si>
    <t xml:space="preserve">5.6 Private Konsumausgaben in jeweiligen Preisen je Einwohner </t>
  </si>
  <si>
    <t xml:space="preserve">(Deutschland = 100)</t>
  </si>
  <si>
    <t xml:space="preserve">:</t>
  </si>
  <si>
    <t xml:space="preserve">5.7 Private Konsumausgaben, preisbereinigt, verkettet</t>
  </si>
  <si>
    <t xml:space="preserve">Vorläufiger Wert: Griechenland (2000-2011), Kroatien (2008-2011)</t>
  </si>
  <si>
    <t xml:space="preserve">Stand: 10.11.2012</t>
  </si>
  <si>
    <t xml:space="preserve">5.8 Private Konsumausgaben, preisbereinigt, verkettet je Einwohner </t>
  </si>
  <si>
    <t xml:space="preserve">Prognose: die ehemalige jugoslawische Republik Mazedonien (2011), Türkei (2011)</t>
  </si>
  <si>
    <t xml:space="preserve">5.9 Anteil der Konsumausgaben der privaten Haushalte im Inland nach Verwendungszwecken in jeweiligen Preisen</t>
  </si>
  <si>
    <t xml:space="preserve">2010 in %</t>
  </si>
  <si>
    <t xml:space="preserve">EU 
(27 Länder)</t>
  </si>
  <si>
    <t xml:space="preserve">EU 
(25 Länder)</t>
  </si>
  <si>
    <t xml:space="preserve">EU 
(15 Länder)</t>
  </si>
  <si>
    <t xml:space="preserve">Tschechische 
Republik</t>
  </si>
  <si>
    <t xml:space="preserve">Vereinigtes
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Vorläufiger Wert: Griechenland</t>
  </si>
</sst>
</file>

<file path=xl/styles.xml><?xml version="1.0" encoding="utf-8"?>
<styleSheet xmlns="http://schemas.openxmlformats.org/spreadsheetml/2006/main">
  <numFmts count="5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#\ ##0.00"/>
    <numFmt numFmtId="201" formatCode="&quot;   &quot;0"/>
    <numFmt numFmtId="202" formatCode="#\ ##0.00&quot;  &quot;;\–#\ ##0.00&quot;  &quot;;&quot;–  &quot;"/>
    <numFmt numFmtId="203" formatCode="#\ ##0.0&quot;  &quot;;\–#\ ##0.0&quot;  &quot;;&quot;–  &quot;"/>
    <numFmt numFmtId="204" formatCode="#\ ##0&quot;  &quot;"/>
    <numFmt numFmtId="205" formatCode="[$-409]d\-mmm"/>
    <numFmt numFmtId="206" formatCode="#,##0&quot;  &quot;"/>
    <numFmt numFmtId="207" formatCode="#\ ##0.00&quot;  &quot;;\–#\ ##0.00&quot;  &quot;"/>
    <numFmt numFmtId="208" formatCode="#\ ##0&quot;  &quot;;\–#\ ##0&quot;  &quot;"/>
    <numFmt numFmtId="209" formatCode="#\ ##0.0&quot;  &quot;;\–#\ ##0.0&quot;  &quot;"/>
    <numFmt numFmtId="210" formatCode="#\ ##0.00&quot;   &quot;"/>
    <numFmt numFmtId="211" formatCode="#\ ##0.0&quot;  &quot;;\–#\ ##0.0&quot;  &quot;"/>
    <numFmt numFmtId="212" formatCode="#\ ##0.00\ ;\–#\ ##0.00\ "/>
    <numFmt numFmtId="213" formatCode="#\ ##0.00;\-#\ ##0.00;\–"/>
    <numFmt numFmtId="214" formatCode="\ @\ * "/>
    <numFmt numFmtId="215" formatCode="#,##0.00"/>
    <numFmt numFmtId="216" formatCode="0&quot;  &quot;"/>
    <numFmt numFmtId="217" formatCode="_-* #,##0.00&quot; €&quot;_-;\-* #,##0.00&quot; €&quot;_-;_-* \-??&quot; €&quot;_-;_-@_-"/>
    <numFmt numFmtId="218" formatCode="\ @"/>
    <numFmt numFmtId="219" formatCode="_-* #,##0.00\ _€_-;\-* #,##0.00\ _€_-;_-* \-??\ _€_-;_-@_-"/>
    <numFmt numFmtId="220" formatCode="#\ ##0.00;\-#\ ##0.00;\."/>
    <numFmt numFmtId="221" formatCode="#\ ##0;\-#\ ##0;\."/>
    <numFmt numFmtId="222" formatCode="#\ ##0.0;\-#\ ##0.0;\."/>
  </numFmts>
  <fonts count="7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11"/>
      <color rgb="FF000000"/>
      <name val="Calibri"/>
      <family val="2"/>
    </font>
    <font>
      <sz val="7"/>
      <name val="Arial"/>
      <family val="2"/>
    </font>
    <font>
      <sz val="11"/>
      <color rgb="FFFFFFFF"/>
      <name val="Calibri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b val="true"/>
      <sz val="11"/>
      <color rgb="FF333333"/>
      <name val="Calibri"/>
      <family val="2"/>
    </font>
    <font>
      <sz val="7"/>
      <name val="Arial"/>
      <family val="0"/>
    </font>
    <font>
      <b val="true"/>
      <sz val="11"/>
      <color rgb="FFFF6600"/>
      <name val="Calibri"/>
      <family val="2"/>
    </font>
    <font>
      <sz val="11"/>
      <color rgb="FF333366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11"/>
      <color rgb="FF993300"/>
      <name val="Calibri"/>
      <family val="2"/>
    </font>
    <font>
      <sz val="8"/>
      <name val="Arial"/>
      <family val="0"/>
    </font>
    <font>
      <sz val="11"/>
      <color rgb="FF990033"/>
      <name val="Calibri"/>
      <family val="2"/>
    </font>
    <font>
      <sz val="11"/>
      <color rgb="FFFF6600"/>
      <name val="Calibri"/>
      <family val="2"/>
    </font>
    <font>
      <sz val="11"/>
      <color rgb="FFFF0000"/>
      <name val="Calibri"/>
      <family val="2"/>
    </font>
    <font>
      <sz val="10"/>
      <name val="Times New Roman"/>
      <family val="0"/>
    </font>
    <font>
      <b val="true"/>
      <sz val="11"/>
      <color rgb="FFFFFFFF"/>
      <name val="Calibri"/>
      <family val="2"/>
    </font>
    <font>
      <b val="true"/>
      <sz val="7"/>
      <name val="Arial"/>
      <family val="0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9"/>
      <name val="MetaNormalLF-Roman"/>
      <family val="2"/>
    </font>
    <font>
      <b val="true"/>
      <sz val="12"/>
      <color rgb="FF000000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sz val="8"/>
      <color rgb="FF333333"/>
      <name val="MetaNormalLF-Roman"/>
      <family val="2"/>
    </font>
    <font>
      <sz val="11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7"/>
      <color rgb="FF000000"/>
      <name val="MetaNormalLF-Roman"/>
      <family val="2"/>
    </font>
    <font>
      <b val="true"/>
      <sz val="7"/>
      <color rgb="FF000000"/>
      <name val="MetaNormalLF-Roman"/>
      <family val="2"/>
    </font>
    <font>
      <sz val="7"/>
      <color rgb="FF000000"/>
      <name val="Arial"/>
      <family val="0"/>
    </font>
    <font>
      <i val="true"/>
      <sz val="7"/>
      <color rgb="FF000000"/>
      <name val="MetaNormalLF-Roman"/>
      <family val="2"/>
    </font>
    <font>
      <sz val="8"/>
      <color rgb="FF000000"/>
      <name val="MetaMediumLF-Roman"/>
      <family val="2"/>
    </font>
    <font>
      <sz val="7"/>
      <color rgb="FF000000"/>
      <name val="MetaMediumLF-Roman"/>
      <family val="2"/>
    </font>
    <font>
      <b val="true"/>
      <sz val="7"/>
      <color rgb="FF000000"/>
      <name val="MetaMediumLF-Roman"/>
      <family val="0"/>
    </font>
    <font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b val="true"/>
      <i val="true"/>
      <sz val="7"/>
      <color rgb="FF000000"/>
      <name val="MetaNormalLF-Roman"/>
      <family val="2"/>
    </font>
    <font>
      <sz val="10"/>
      <color rgb="FF000000"/>
      <name val="MetaMediumLF-Roman"/>
      <family val="2"/>
    </font>
    <font>
      <b val="true"/>
      <sz val="7"/>
      <color rgb="FF000000"/>
      <name val="MetaMediumLF-Roman"/>
      <family val="2"/>
    </font>
    <font>
      <sz val="7"/>
      <name val="MetaNormalLF-Roman"/>
      <family val="0"/>
    </font>
    <font>
      <sz val="7"/>
      <name val="MetaNormalLF-Roman"/>
      <family val="2"/>
    </font>
    <font>
      <b val="true"/>
      <sz val="7"/>
      <name val="MetaNormalLF-Roman"/>
      <family val="2"/>
    </font>
    <font>
      <b val="true"/>
      <sz val="8"/>
      <name val="MetaNormalLF-Roman"/>
      <family val="2"/>
    </font>
    <font>
      <i val="true"/>
      <sz val="7"/>
      <name val="MetaNormalLF-Roman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CCCCC"/>
      </patternFill>
    </fill>
    <fill>
      <patternFill patternType="solid">
        <fgColor rgb="FF66CC66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CCCC"/>
        <bgColor rgb="FFC0C0C0"/>
      </patternFill>
    </fill>
    <fill>
      <patternFill patternType="solid">
        <fgColor rgb="FF99CCFF"/>
        <bgColor rgb="FFC0C0C0"/>
      </patternFill>
    </fill>
    <fill>
      <patternFill patternType="solid">
        <fgColor rgb="FF3366CC"/>
        <bgColor rgb="FF0066CC"/>
      </patternFill>
    </fill>
    <fill>
      <patternFill patternType="solid">
        <fgColor rgb="FFC0C0C0"/>
        <bgColor rgb="FFCCCCCC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0033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9999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66CC"/>
      </top>
      <bottom style="double">
        <color rgb="FF3366CC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66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66CC"/>
      </bottom>
      <diagonal/>
    </border>
    <border diagonalUp="false" diagonalDown="false">
      <left/>
      <right/>
      <top/>
      <bottom style="medium">
        <color rgb="FF33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21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3" borderId="0" applyFont="true" applyBorder="false" applyAlignment="false" applyProtection="false"/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3" borderId="0" applyFont="true" applyBorder="false" applyAlignment="false" applyProtection="false"/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8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3" borderId="0" applyFont="true" applyBorder="false" applyAlignment="false" applyProtection="false"/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11" fillId="2" borderId="1" applyFont="true" applyBorder="true" applyAlignment="false" applyProtection="false"/>
    <xf numFmtId="184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2" applyFont="true" applyBorder="true" applyAlignment="false" applyProtection="false"/>
    <xf numFmtId="164" fontId="14" fillId="3" borderId="2" applyFont="true" applyBorder="true" applyAlignment="false" applyProtection="false"/>
    <xf numFmtId="164" fontId="15" fillId="0" borderId="3" applyFont="true" applyBorder="true" applyAlignment="false" applyProtection="false"/>
    <xf numFmtId="164" fontId="16" fillId="0" borderId="0" applyFont="true" applyBorder="false" applyAlignment="false" applyProtection="false"/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4" borderId="0" applyFont="true" applyBorder="false" applyAlignment="false" applyProtection="false"/>
    <xf numFmtId="166" fontId="1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1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5" borderId="0" applyFont="true" applyBorder="false" applyAlignment="false" applyProtection="false"/>
    <xf numFmtId="166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5" borderId="6" applyFont="true" applyBorder="tru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7" applyFont="true" applyBorder="true" applyAlignment="false" applyProtection="false"/>
    <xf numFmtId="164" fontId="25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2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7" borderId="9" applyFont="true" applyBorder="true" applyAlignment="false" applyProtection="false"/>
    <xf numFmtId="164" fontId="2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30" fillId="0" borderId="10" applyFont="true" applyBorder="true" applyAlignment="false" applyProtection="false"/>
    <xf numFmtId="164" fontId="31" fillId="0" borderId="10" applyFont="true" applyBorder="true" applyAlignment="false" applyProtection="false"/>
    <xf numFmtId="164" fontId="32" fillId="0" borderId="11" applyFont="true" applyBorder="true" applyAlignment="false" applyProtection="false"/>
    <xf numFmtId="164" fontId="32" fillId="0" borderId="0" applyFont="true" applyBorder="false" applyAlignment="false" applyProtection="false"/>
  </cellStyleXfs>
  <cellXfs count="5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5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6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6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6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6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6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7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6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6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4" fontId="6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6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6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6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6" fontId="6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62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2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6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2" fillId="0" borderId="0" xfId="6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6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6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6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6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6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6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8" fontId="62" fillId="0" borderId="0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2" fillId="0" borderId="0" xfId="5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3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6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6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6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7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7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9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0" xfId="9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2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3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4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5" fillId="0" borderId="0" xfId="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5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7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7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7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76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76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78" fillId="0" borderId="0" xfId="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78" fillId="0" borderId="0" xfId="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78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0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6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1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2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6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6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8" fontId="6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2" fontId="7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6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2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6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0 % - Akzent1" xfId="30"/>
    <cellStyle name="20 % - Akzent2" xfId="31"/>
    <cellStyle name="20 % - Akzent3" xfId="32"/>
    <cellStyle name="20 % - Akzent4" xfId="33"/>
    <cellStyle name="20 % - Akzent5" xfId="34"/>
    <cellStyle name="20 % - Akzent6" xfId="35"/>
    <cellStyle name="2mitP" xfId="36"/>
    <cellStyle name="2ohneP" xfId="37"/>
    <cellStyle name="3mitP" xfId="38"/>
    <cellStyle name="3ohneP" xfId="39"/>
    <cellStyle name="3ohneP_R14_J33" xfId="40"/>
    <cellStyle name="40 % - Akzent1" xfId="41"/>
    <cellStyle name="40 % - Akzent2" xfId="42"/>
    <cellStyle name="40 % - Akzent3" xfId="43"/>
    <cellStyle name="40 % - Akzent4" xfId="44"/>
    <cellStyle name="40 % - Akzent5" xfId="45"/>
    <cellStyle name="40 % - Akzent6" xfId="46"/>
    <cellStyle name="4mitP" xfId="47"/>
    <cellStyle name="4mitP_R14_J33" xfId="48"/>
    <cellStyle name="4ohneP" xfId="49"/>
    <cellStyle name="60 % - Akzent1" xfId="50"/>
    <cellStyle name="60 % - Akzent2" xfId="51"/>
    <cellStyle name="60 % - Akzent3" xfId="52"/>
    <cellStyle name="60 % - Akzent4" xfId="53"/>
    <cellStyle name="60 % - Akzent5" xfId="54"/>
    <cellStyle name="60 % - Akzent6" xfId="55"/>
    <cellStyle name="6mitP" xfId="56"/>
    <cellStyle name="6mitP_R14_J33" xfId="57"/>
    <cellStyle name="6ohneP" xfId="58"/>
    <cellStyle name="6ohneP_Tabelle333_VÖ" xfId="59"/>
    <cellStyle name="7mitP" xfId="60"/>
    <cellStyle name="7mitP_Tabelle333_VÖ" xfId="61"/>
    <cellStyle name="9mitP" xfId="62"/>
    <cellStyle name="9ohneP" xfId="63"/>
    <cellStyle name="Akzent1" xfId="64"/>
    <cellStyle name="Akzent2" xfId="65"/>
    <cellStyle name="Akzent3" xfId="66"/>
    <cellStyle name="Akzent4" xfId="67"/>
    <cellStyle name="Akzent5" xfId="68"/>
    <cellStyle name="Akzent6" xfId="69"/>
    <cellStyle name="Ausgabe" xfId="70"/>
    <cellStyle name="BasisDreiNK" xfId="71"/>
    <cellStyle name="BasisEineNK" xfId="72"/>
    <cellStyle name="BasisOhneNK" xfId="73"/>
    <cellStyle name="BasisStandard" xfId="74"/>
    <cellStyle name="BasisZweiNK" xfId="75"/>
    <cellStyle name="Berechnung" xfId="76"/>
    <cellStyle name="Eingabe" xfId="77"/>
    <cellStyle name="Ergebnis" xfId="78"/>
    <cellStyle name="Erklärender Text" xfId="79"/>
    <cellStyle name="Fuss" xfId="80"/>
    <cellStyle name="Gut" xfId="81"/>
    <cellStyle name="Haupttitel" xfId="82"/>
    <cellStyle name="InhaltNormal" xfId="83"/>
    <cellStyle name="Jahr" xfId="84"/>
    <cellStyle name="LinkGemVeroeff" xfId="85"/>
    <cellStyle name="LinkGemVeroeffFett" xfId="86"/>
    <cellStyle name="Messziffer" xfId="87"/>
    <cellStyle name="MesszifferD" xfId="88"/>
    <cellStyle name="mitP" xfId="89"/>
    <cellStyle name="Neutral 1" xfId="90"/>
    <cellStyle name="Noch" xfId="91"/>
    <cellStyle name="Notiz" xfId="92"/>
    <cellStyle name="ohneP" xfId="93"/>
    <cellStyle name="ProzVeränderung" xfId="94"/>
    <cellStyle name="Schlecht" xfId="95"/>
    <cellStyle name="Standard_FS18_R13_2009-Q4" xfId="96"/>
    <cellStyle name="Standard_Tabelle1" xfId="97"/>
    <cellStyle name="Standard_Übersicht" xfId="98"/>
    <cellStyle name="Untertitel" xfId="99"/>
    <cellStyle name="Verknüpfte Zelle" xfId="100"/>
    <cellStyle name="Warnender Text" xfId="101"/>
    <cellStyle name="Währung_FS18_R14_Aug2006" xfId="102"/>
    <cellStyle name="Währung_Tab333" xfId="103"/>
    <cellStyle name="zelle mit Rand" xfId="104"/>
    <cellStyle name="Zelle überprüfen" xfId="105"/>
    <cellStyle name="Zwischentitel" xfId="106"/>
    <cellStyle name="Überschrift" xfId="107"/>
    <cellStyle name="Überschrift 1" xfId="108"/>
    <cellStyle name="Überschrift 2" xfId="109"/>
    <cellStyle name="Überschrift 3" xfId="110"/>
    <cellStyle name="Überschrift 4" xfId="11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9003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33CCCC"/>
      <rgbColor rgb="FF66CC66"/>
      <rgbColor rgb="FFFFCC00"/>
      <rgbColor rgb="FFFF9900"/>
      <rgbColor rgb="FFFF6600"/>
      <rgbColor rgb="FF666699"/>
      <rgbColor rgb="FF999999"/>
      <rgbColor rgb="FF33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0" name="Picture 1" descr="18__Volkswirtschaftl__Gesamt__RGB,property=image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1" name="Rectangle 2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18__Volkswirtschaftl__Gesamt__RGB,property=image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3" name="Picture 5" descr="18__Volkswirtschaftl__Gesamt__RGB,property=image"/>
        <xdr:cNvPicPr/>
      </xdr:nvPicPr>
      <xdr:blipFill>
        <a:blip r:embed="rId3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4" name="Rectangle 6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5" name="Picture 7" descr="18__Volkswirtschaftl__Gesamt__RGB,property=image"/>
        <xdr:cNvPicPr/>
      </xdr:nvPicPr>
      <xdr:blipFill>
        <a:blip r:embed="rId4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6</xdr:row>
      <xdr:rowOff>0</xdr:rowOff>
    </xdr:from>
    <xdr:to>
      <xdr:col>7</xdr:col>
      <xdr:colOff>1199880</xdr:colOff>
      <xdr:row>39</xdr:row>
      <xdr:rowOff>86040</xdr:rowOff>
    </xdr:to>
    <xdr:sp>
      <xdr:nvSpPr>
        <xdr:cNvPr id="6" name="Rectangle 1"/>
        <xdr:cNvSpPr/>
      </xdr:nvSpPr>
      <xdr:spPr>
        <a:xfrm>
          <a:off x="542880" y="6010200"/>
          <a:ext cx="5906520" cy="572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6</xdr:row>
      <xdr:rowOff>56880</xdr:rowOff>
    </xdr:from>
    <xdr:to>
      <xdr:col>1</xdr:col>
      <xdr:colOff>744840</xdr:colOff>
      <xdr:row>36</xdr:row>
      <xdr:rowOff>132840</xdr:rowOff>
    </xdr:to>
    <xdr:sp>
      <xdr:nvSpPr>
        <xdr:cNvPr id="7" name="Rectangle 2"/>
        <xdr:cNvSpPr/>
      </xdr:nvSpPr>
      <xdr:spPr>
        <a:xfrm>
          <a:off x="602280" y="6067080"/>
          <a:ext cx="262440" cy="75960"/>
        </a:xfrm>
        <a:prstGeom prst="rect">
          <a:avLst/>
        </a:prstGeom>
        <a:solidFill>
          <a:srgbClr val="66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38</xdr:row>
      <xdr:rowOff>95400</xdr:rowOff>
    </xdr:from>
    <xdr:to>
      <xdr:col>1</xdr:col>
      <xdr:colOff>734760</xdr:colOff>
      <xdr:row>38</xdr:row>
      <xdr:rowOff>95400</xdr:rowOff>
    </xdr:to>
    <xdr:sp>
      <xdr:nvSpPr>
        <xdr:cNvPr id="8" name="Line 3"/>
        <xdr:cNvSpPr/>
      </xdr:nvSpPr>
      <xdr:spPr>
        <a:xfrm>
          <a:off x="612720" y="6429600"/>
          <a:ext cx="241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7</xdr:row>
      <xdr:rowOff>105120</xdr:rowOff>
    </xdr:from>
    <xdr:to>
      <xdr:col>1</xdr:col>
      <xdr:colOff>744840</xdr:colOff>
      <xdr:row>37</xdr:row>
      <xdr:rowOff>105120</xdr:rowOff>
    </xdr:to>
    <xdr:sp>
      <xdr:nvSpPr>
        <xdr:cNvPr id="9" name="Line 4"/>
        <xdr:cNvSpPr/>
      </xdr:nvSpPr>
      <xdr:spPr>
        <a:xfrm>
          <a:off x="602280" y="6277320"/>
          <a:ext cx="262440" cy="0"/>
        </a:xfrm>
        <a:prstGeom prst="line">
          <a:avLst/>
        </a:prstGeom>
        <a:ln w="28440">
          <a:solidFill>
            <a:srgbClr val="33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7</xdr:col>
      <xdr:colOff>1863720</xdr:colOff>
      <xdr:row>33</xdr:row>
      <xdr:rowOff>56880</xdr:rowOff>
    </xdr:to>
    <xdr:pic>
      <xdr:nvPicPr>
        <xdr:cNvPr id="10" name="Grafik 4" descr=""/>
        <xdr:cNvPicPr/>
      </xdr:nvPicPr>
      <xdr:blipFill>
        <a:blip r:embed="rId1"/>
        <a:stretch/>
      </xdr:blipFill>
      <xdr:spPr>
        <a:xfrm>
          <a:off x="119880" y="619200"/>
          <a:ext cx="6993360" cy="4962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94" width="11.42"/>
    <col collapsed="false" customWidth="true" hidden="false" outlineLevel="0" max="12" min="12" style="89" width="9.7"/>
    <col collapsed="false" customWidth="false" hidden="false" outlineLevel="0" max="257" min="13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56</v>
      </c>
    </row>
    <row r="3" s="95" customFormat="true" ht="15.95" hidden="true" customHeight="true" outlineLevel="0" collapsed="false"/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false" customHeight="true" outlineLevel="0" collapsed="false">
      <c r="A6" s="96"/>
    </row>
    <row r="7" customFormat="false" ht="12" hidden="false" customHeight="true" outlineLevel="0" collapsed="false">
      <c r="A7" s="99" t="s">
        <v>220</v>
      </c>
      <c r="B7" s="139" t="s">
        <v>257</v>
      </c>
      <c r="C7" s="139"/>
      <c r="D7" s="139" t="s">
        <v>258</v>
      </c>
      <c r="E7" s="139"/>
      <c r="F7" s="100" t="s">
        <v>259</v>
      </c>
      <c r="G7" s="100" t="s">
        <v>260</v>
      </c>
      <c r="H7" s="100" t="s">
        <v>261</v>
      </c>
      <c r="I7" s="104" t="s">
        <v>262</v>
      </c>
      <c r="J7" s="104" t="s">
        <v>263</v>
      </c>
      <c r="K7" s="135"/>
    </row>
    <row r="8" customFormat="false" ht="50.1" hidden="false" customHeight="true" outlineLevel="0" collapsed="false">
      <c r="A8" s="99"/>
      <c r="B8" s="107" t="s">
        <v>264</v>
      </c>
      <c r="C8" s="105" t="s">
        <v>265</v>
      </c>
      <c r="D8" s="107" t="s">
        <v>266</v>
      </c>
      <c r="E8" s="105" t="s">
        <v>267</v>
      </c>
      <c r="F8" s="100"/>
      <c r="G8" s="100" t="s">
        <v>268</v>
      </c>
      <c r="H8" s="100"/>
      <c r="I8" s="104"/>
      <c r="J8" s="104"/>
      <c r="K8" s="135"/>
    </row>
    <row r="9" s="109" customFormat="true" ht="11.1" hidden="false" customHeight="true" outlineLevel="0" collapsed="false">
      <c r="A9" s="99"/>
      <c r="B9" s="107" t="n">
        <v>1</v>
      </c>
      <c r="C9" s="105" t="n">
        <v>2</v>
      </c>
      <c r="D9" s="105" t="n">
        <v>3</v>
      </c>
      <c r="E9" s="105" t="n">
        <v>4</v>
      </c>
      <c r="F9" s="105" t="n">
        <v>5</v>
      </c>
      <c r="G9" s="105" t="n">
        <v>6</v>
      </c>
      <c r="H9" s="107" t="n">
        <v>7</v>
      </c>
      <c r="I9" s="107" t="n">
        <v>8</v>
      </c>
      <c r="J9" s="107" t="n">
        <v>9</v>
      </c>
      <c r="K9" s="147"/>
      <c r="L9" s="108"/>
    </row>
    <row r="10" s="143" customFormat="true" ht="20.1" hidden="false" customHeight="true" outlineLevel="0" collapsed="false">
      <c r="A10" s="165"/>
      <c r="B10" s="166" t="s">
        <v>233</v>
      </c>
      <c r="C10" s="154"/>
      <c r="D10" s="154"/>
      <c r="E10" s="154"/>
      <c r="F10" s="154"/>
      <c r="G10" s="154"/>
      <c r="H10" s="154"/>
      <c r="I10" s="154"/>
      <c r="J10" s="154"/>
      <c r="K10" s="154"/>
      <c r="L10" s="114"/>
    </row>
    <row r="11" s="114" customFormat="true" ht="12" hidden="false" customHeight="true" outlineLevel="0" collapsed="false">
      <c r="A11" s="144"/>
      <c r="B11" s="115" t="s">
        <v>234</v>
      </c>
      <c r="C11" s="115"/>
      <c r="D11" s="115"/>
      <c r="E11" s="115"/>
      <c r="F11" s="115"/>
      <c r="G11" s="115"/>
      <c r="H11" s="115"/>
      <c r="I11" s="113" t="s">
        <v>269</v>
      </c>
      <c r="J11" s="113" t="s">
        <v>235</v>
      </c>
      <c r="K11" s="154"/>
    </row>
    <row r="12" s="89" customFormat="true" ht="12" hidden="true" customHeight="true" outlineLevel="0" collapsed="false">
      <c r="A12" s="167"/>
      <c r="B12" s="120"/>
      <c r="C12" s="120"/>
      <c r="D12" s="120"/>
      <c r="E12" s="120"/>
      <c r="F12" s="120"/>
      <c r="G12" s="120"/>
      <c r="H12" s="120"/>
      <c r="I12" s="119"/>
      <c r="J12" s="119"/>
      <c r="K12" s="135"/>
    </row>
    <row r="13" s="89" customFormat="true" ht="12" hidden="true" customHeight="true" outlineLevel="0" collapsed="false">
      <c r="A13" s="167"/>
      <c r="B13" s="120"/>
      <c r="C13" s="120"/>
      <c r="D13" s="120"/>
      <c r="E13" s="120"/>
      <c r="F13" s="120"/>
      <c r="G13" s="120"/>
      <c r="H13" s="120"/>
      <c r="I13" s="119"/>
      <c r="J13" s="119"/>
      <c r="K13" s="135"/>
    </row>
    <row r="14" s="89" customFormat="true" ht="12" hidden="true" customHeight="true" outlineLevel="0" collapsed="false">
      <c r="A14" s="167"/>
      <c r="B14" s="135"/>
      <c r="C14" s="120"/>
      <c r="D14" s="120"/>
      <c r="E14" s="120"/>
      <c r="F14" s="120"/>
      <c r="G14" s="120"/>
      <c r="H14" s="120"/>
      <c r="I14" s="119"/>
      <c r="J14" s="119"/>
      <c r="K14" s="135"/>
    </row>
    <row r="15" s="89" customFormat="true" ht="18" hidden="true" customHeight="true" outlineLevel="0" collapsed="false">
      <c r="A15" s="167"/>
      <c r="B15" s="117"/>
      <c r="C15" s="120"/>
      <c r="D15" s="120"/>
      <c r="E15" s="120"/>
      <c r="F15" s="120"/>
      <c r="G15" s="120"/>
      <c r="H15" s="120"/>
      <c r="I15" s="119"/>
      <c r="J15" s="119"/>
      <c r="K15" s="135"/>
    </row>
    <row r="16" s="89" customFormat="true" ht="12" hidden="true" customHeight="true" outlineLevel="0" collapsed="false">
      <c r="A16" s="167"/>
      <c r="B16" s="117"/>
      <c r="C16" s="120"/>
      <c r="D16" s="120"/>
      <c r="E16" s="120"/>
      <c r="F16" s="120"/>
      <c r="G16" s="120"/>
      <c r="H16" s="120"/>
      <c r="I16" s="119"/>
      <c r="J16" s="119"/>
      <c r="K16" s="135"/>
    </row>
    <row r="17" customFormat="false" ht="12" hidden="true" customHeight="true" outlineLevel="0" collapsed="false">
      <c r="A17" s="167"/>
      <c r="B17" s="117"/>
      <c r="C17" s="120"/>
      <c r="D17" s="120"/>
      <c r="E17" s="120"/>
      <c r="F17" s="120"/>
      <c r="G17" s="120"/>
      <c r="H17" s="120"/>
      <c r="I17" s="119"/>
      <c r="J17" s="119"/>
      <c r="K17" s="135"/>
    </row>
    <row r="18" customFormat="false" ht="12" hidden="true" customHeight="true" outlineLevel="0" collapsed="false">
      <c r="A18" s="167"/>
      <c r="B18" s="117"/>
      <c r="C18" s="120"/>
      <c r="D18" s="120"/>
      <c r="E18" s="120"/>
      <c r="F18" s="120"/>
      <c r="G18" s="120"/>
      <c r="H18" s="120"/>
      <c r="I18" s="119"/>
      <c r="J18" s="119"/>
      <c r="K18" s="135"/>
    </row>
    <row r="19" customFormat="false" ht="12" hidden="true" customHeight="true" outlineLevel="0" collapsed="false">
      <c r="A19" s="167"/>
      <c r="B19" s="117"/>
      <c r="C19" s="120"/>
      <c r="D19" s="120"/>
      <c r="E19" s="120"/>
      <c r="F19" s="120"/>
      <c r="G19" s="120"/>
      <c r="H19" s="120"/>
      <c r="I19" s="119"/>
      <c r="J19" s="119"/>
      <c r="K19" s="135"/>
    </row>
    <row r="20" customFormat="false" ht="18" hidden="true" customHeight="true" outlineLevel="0" collapsed="false">
      <c r="A20" s="167"/>
      <c r="B20" s="117"/>
      <c r="C20" s="120"/>
      <c r="D20" s="120"/>
      <c r="E20" s="120"/>
      <c r="F20" s="120"/>
      <c r="G20" s="120"/>
      <c r="H20" s="120"/>
      <c r="I20" s="119"/>
      <c r="J20" s="119"/>
      <c r="K20" s="135"/>
    </row>
    <row r="21" customFormat="false" ht="12" hidden="true" customHeight="true" outlineLevel="0" collapsed="false">
      <c r="A21" s="167"/>
      <c r="B21" s="117"/>
      <c r="C21" s="120"/>
      <c r="D21" s="120"/>
      <c r="E21" s="120"/>
      <c r="F21" s="120"/>
      <c r="G21" s="120"/>
      <c r="H21" s="120"/>
      <c r="I21" s="119"/>
      <c r="J21" s="119"/>
      <c r="K21" s="135"/>
    </row>
    <row r="22" customFormat="false" ht="12" hidden="true" customHeight="true" outlineLevel="0" collapsed="false">
      <c r="A22" s="167"/>
      <c r="B22" s="117"/>
      <c r="C22" s="120"/>
      <c r="D22" s="120"/>
      <c r="E22" s="120"/>
      <c r="F22" s="120"/>
      <c r="G22" s="120"/>
      <c r="H22" s="120"/>
      <c r="I22" s="119"/>
      <c r="J22" s="119"/>
      <c r="K22" s="135"/>
    </row>
    <row r="23" customFormat="false" ht="12" hidden="true" customHeight="true" outlineLevel="0" collapsed="false">
      <c r="A23" s="167"/>
      <c r="B23" s="117"/>
      <c r="C23" s="120"/>
      <c r="D23" s="120"/>
      <c r="E23" s="120"/>
      <c r="F23" s="120"/>
      <c r="G23" s="120"/>
      <c r="H23" s="120"/>
      <c r="I23" s="119"/>
      <c r="J23" s="119"/>
      <c r="K23" s="135"/>
    </row>
    <row r="24" customFormat="false" ht="12" hidden="true" customHeight="true" outlineLevel="0" collapsed="false">
      <c r="A24" s="167"/>
      <c r="B24" s="117"/>
      <c r="C24" s="120"/>
      <c r="D24" s="120"/>
      <c r="E24" s="120"/>
      <c r="F24" s="120"/>
      <c r="G24" s="120"/>
      <c r="H24" s="120"/>
      <c r="I24" s="119"/>
      <c r="J24" s="119"/>
      <c r="K24" s="135"/>
    </row>
    <row r="25" customFormat="false" ht="18" hidden="false" customHeight="true" outlineLevel="0" collapsed="false">
      <c r="A25" s="121" t="n">
        <v>1980</v>
      </c>
      <c r="B25" s="122" t="n">
        <v>512.87672366841</v>
      </c>
      <c r="C25" s="122" t="n">
        <v>452.1</v>
      </c>
      <c r="D25" s="122" t="n">
        <v>591.036723668409</v>
      </c>
      <c r="E25" s="122" t="n">
        <v>530.26</v>
      </c>
      <c r="F25" s="122" t="n">
        <v>7.67</v>
      </c>
      <c r="G25" s="122" t="n">
        <v>520.546723668409</v>
      </c>
      <c r="H25" s="168" t="n">
        <v>68.4467236684095</v>
      </c>
      <c r="I25" s="169" t="n">
        <v>13.1490067185612</v>
      </c>
      <c r="J25" s="170" t="n">
        <v>8331</v>
      </c>
      <c r="K25" s="135"/>
    </row>
    <row r="26" customFormat="false" ht="11.1" hidden="false" customHeight="true" outlineLevel="0" collapsed="false">
      <c r="A26" s="121" t="n">
        <v>1981</v>
      </c>
      <c r="B26" s="122" t="n">
        <v>546.302818062096</v>
      </c>
      <c r="C26" s="122" t="n">
        <v>478.07</v>
      </c>
      <c r="D26" s="122" t="n">
        <v>630.012818062096</v>
      </c>
      <c r="E26" s="122" t="n">
        <v>561.78</v>
      </c>
      <c r="F26" s="122" t="n">
        <v>6.61</v>
      </c>
      <c r="G26" s="122" t="n">
        <v>552.912818062096</v>
      </c>
      <c r="H26" s="168" t="n">
        <v>74.8428180620957</v>
      </c>
      <c r="I26" s="169" t="n">
        <v>13.5360974853888</v>
      </c>
      <c r="J26" s="170" t="n">
        <v>8857</v>
      </c>
      <c r="K26" s="135"/>
    </row>
    <row r="27" customFormat="false" ht="11.1" hidden="false" customHeight="true" outlineLevel="0" collapsed="false">
      <c r="A27" s="121" t="n">
        <v>1982</v>
      </c>
      <c r="B27" s="122" t="n">
        <v>563.907078993312</v>
      </c>
      <c r="C27" s="122" t="n">
        <v>497.15</v>
      </c>
      <c r="D27" s="122" t="n">
        <v>649.157078993312</v>
      </c>
      <c r="E27" s="122" t="n">
        <v>582.4</v>
      </c>
      <c r="F27" s="122" t="n">
        <v>6.73</v>
      </c>
      <c r="G27" s="122" t="n">
        <v>570.637078993312</v>
      </c>
      <c r="H27" s="168" t="n">
        <v>73.4870789933124</v>
      </c>
      <c r="I27" s="169" t="n">
        <v>12.8780763989179</v>
      </c>
      <c r="J27" s="170" t="n">
        <v>9149</v>
      </c>
      <c r="K27" s="135"/>
    </row>
    <row r="28" customFormat="false" ht="11.1" hidden="false" customHeight="true" outlineLevel="0" collapsed="false">
      <c r="A28" s="121" t="n">
        <v>1983</v>
      </c>
      <c r="B28" s="122" t="n">
        <v>578.856766049632</v>
      </c>
      <c r="C28" s="122" t="n">
        <v>520.05</v>
      </c>
      <c r="D28" s="122" t="n">
        <v>666.816766049632</v>
      </c>
      <c r="E28" s="122" t="n">
        <v>608.01</v>
      </c>
      <c r="F28" s="122" t="n">
        <v>7.5</v>
      </c>
      <c r="G28" s="122" t="n">
        <v>586.356766049632</v>
      </c>
      <c r="H28" s="168" t="n">
        <v>66.306766049632</v>
      </c>
      <c r="I28" s="169" t="n">
        <v>11.3082631409457</v>
      </c>
      <c r="J28" s="170" t="n">
        <v>9424</v>
      </c>
      <c r="K28" s="135"/>
    </row>
    <row r="29" customFormat="false" ht="11.1" hidden="false" customHeight="true" outlineLevel="0" collapsed="false">
      <c r="A29" s="121" t="n">
        <v>1984</v>
      </c>
      <c r="B29" s="122" t="n">
        <v>607.561160681515</v>
      </c>
      <c r="C29" s="122" t="n">
        <v>543.48</v>
      </c>
      <c r="D29" s="122" t="n">
        <v>700.721160681514</v>
      </c>
      <c r="E29" s="122" t="n">
        <v>636.64</v>
      </c>
      <c r="F29" s="122" t="n">
        <v>8.36</v>
      </c>
      <c r="G29" s="122" t="n">
        <v>615.921160681515</v>
      </c>
      <c r="H29" s="168" t="n">
        <v>72.4411606815145</v>
      </c>
      <c r="I29" s="169" t="n">
        <v>11.7614339798552</v>
      </c>
      <c r="J29" s="170" t="n">
        <v>9932</v>
      </c>
      <c r="K29" s="135"/>
    </row>
    <row r="30" customFormat="false" ht="14.1" hidden="false" customHeight="true" outlineLevel="0" collapsed="false">
      <c r="A30" s="121" t="n">
        <v>1985</v>
      </c>
      <c r="B30" s="122" t="n">
        <v>629.320686983858</v>
      </c>
      <c r="C30" s="122" t="n">
        <v>561.99</v>
      </c>
      <c r="D30" s="122" t="n">
        <v>726.660686983858</v>
      </c>
      <c r="E30" s="122" t="n">
        <v>659.33</v>
      </c>
      <c r="F30" s="122" t="n">
        <v>7.23</v>
      </c>
      <c r="G30" s="122" t="n">
        <v>636.550686983858</v>
      </c>
      <c r="H30" s="168" t="n">
        <v>74.5606869838582</v>
      </c>
      <c r="I30" s="169" t="n">
        <v>11.713236433244</v>
      </c>
      <c r="J30" s="170" t="n">
        <v>10313</v>
      </c>
      <c r="K30" s="135"/>
    </row>
    <row r="31" customFormat="false" ht="11.1" hidden="false" customHeight="true" outlineLevel="0" collapsed="false">
      <c r="A31" s="121" t="n">
        <v>1986</v>
      </c>
      <c r="B31" s="122" t="n">
        <v>652.995491147432</v>
      </c>
      <c r="C31" s="122" t="n">
        <v>577.32</v>
      </c>
      <c r="D31" s="122" t="n">
        <v>754.985491147432</v>
      </c>
      <c r="E31" s="122" t="n">
        <v>679.31</v>
      </c>
      <c r="F31" s="122" t="n">
        <v>6.93</v>
      </c>
      <c r="G31" s="122" t="n">
        <v>659.925491147432</v>
      </c>
      <c r="H31" s="168" t="n">
        <v>82.6054911474317</v>
      </c>
      <c r="I31" s="169" t="n">
        <v>12.5173966236405</v>
      </c>
      <c r="J31" s="170" t="n">
        <v>10693</v>
      </c>
      <c r="K31" s="135"/>
    </row>
    <row r="32" customFormat="false" ht="11.1" hidden="false" customHeight="true" outlineLevel="0" collapsed="false">
      <c r="A32" s="121" t="n">
        <v>1987</v>
      </c>
      <c r="B32" s="122" t="n">
        <v>676.613358750315</v>
      </c>
      <c r="C32" s="122" t="n">
        <v>597.26</v>
      </c>
      <c r="D32" s="122" t="n">
        <v>782.283358750315</v>
      </c>
      <c r="E32" s="122" t="n">
        <v>702.93</v>
      </c>
      <c r="F32" s="122" t="n">
        <v>7.78</v>
      </c>
      <c r="G32" s="122" t="n">
        <v>684.393358750315</v>
      </c>
      <c r="H32" s="168" t="n">
        <v>87.1333587503151</v>
      </c>
      <c r="I32" s="169" t="n">
        <v>12.7314734481671</v>
      </c>
      <c r="J32" s="170" t="n">
        <v>11078</v>
      </c>
      <c r="K32" s="135"/>
    </row>
    <row r="33" s="89" customFormat="true" ht="11.1" hidden="false" customHeight="true" outlineLevel="0" collapsed="false">
      <c r="A33" s="121" t="n">
        <v>1988</v>
      </c>
      <c r="B33" s="122" t="n">
        <v>710.911478079272</v>
      </c>
      <c r="C33" s="122" t="n">
        <v>624.5</v>
      </c>
      <c r="D33" s="122" t="n">
        <v>822.581478079272</v>
      </c>
      <c r="E33" s="122" t="n">
        <v>736.17</v>
      </c>
      <c r="F33" s="122" t="n">
        <v>7.44</v>
      </c>
      <c r="G33" s="122" t="n">
        <v>718.351478079272</v>
      </c>
      <c r="H33" s="168" t="n">
        <v>93.8514780792717</v>
      </c>
      <c r="I33" s="169" t="n">
        <v>13.0648409508688</v>
      </c>
      <c r="J33" s="170" t="n">
        <v>11569</v>
      </c>
      <c r="K33" s="135"/>
    </row>
    <row r="34" s="89" customFormat="true" ht="11.1" hidden="false" customHeight="true" outlineLevel="0" collapsed="false">
      <c r="A34" s="121" t="n">
        <v>1989</v>
      </c>
      <c r="B34" s="122" t="n">
        <v>756.736766026849</v>
      </c>
      <c r="C34" s="122" t="n">
        <v>668.31</v>
      </c>
      <c r="D34" s="122" t="n">
        <v>868.116766026849</v>
      </c>
      <c r="E34" s="122" t="n">
        <v>779.69</v>
      </c>
      <c r="F34" s="122" t="n">
        <v>7.23</v>
      </c>
      <c r="G34" s="122" t="n">
        <v>763.966766026849</v>
      </c>
      <c r="H34" s="168" t="n">
        <v>95.6567660268494</v>
      </c>
      <c r="I34" s="169" t="n">
        <v>12.5210637792963</v>
      </c>
      <c r="J34" s="170" t="n">
        <v>12193</v>
      </c>
      <c r="K34" s="135"/>
    </row>
    <row r="35" s="89" customFormat="true" ht="14.1" hidden="false" customHeight="true" outlineLevel="0" collapsed="false">
      <c r="A35" s="121" t="n">
        <v>1990</v>
      </c>
      <c r="B35" s="122" t="n">
        <v>821.776317230271</v>
      </c>
      <c r="C35" s="122" t="n">
        <v>717.21</v>
      </c>
      <c r="D35" s="122" t="n">
        <v>942.066317230271</v>
      </c>
      <c r="E35" s="122" t="n">
        <v>837.5</v>
      </c>
      <c r="F35" s="122" t="n">
        <v>9.17</v>
      </c>
      <c r="G35" s="122" t="n">
        <v>830.946317230271</v>
      </c>
      <c r="H35" s="168" t="n">
        <v>113.736317230271</v>
      </c>
      <c r="I35" s="169" t="n">
        <v>13.6875649932934</v>
      </c>
      <c r="J35" s="170" t="n">
        <v>12992</v>
      </c>
      <c r="K35" s="135"/>
    </row>
    <row r="36" s="114" customFormat="true" ht="11.1" hidden="false" customHeight="true" outlineLevel="0" collapsed="false">
      <c r="A36" s="121" t="n">
        <v>1991</v>
      </c>
      <c r="B36" s="124" t="n">
        <v>881.229999999999</v>
      </c>
      <c r="C36" s="124" t="n">
        <v>770.5</v>
      </c>
      <c r="D36" s="124" t="n">
        <v>1018.83</v>
      </c>
      <c r="E36" s="124" t="n">
        <v>908.1</v>
      </c>
      <c r="F36" s="124" t="n">
        <v>9.55</v>
      </c>
      <c r="G36" s="124" t="n">
        <v>890.779999999999</v>
      </c>
      <c r="H36" s="171" t="n">
        <v>120.279999999999</v>
      </c>
      <c r="I36" s="172" t="n">
        <v>13.50277285076</v>
      </c>
      <c r="J36" s="173" t="n">
        <v>13753</v>
      </c>
      <c r="K36" s="154"/>
    </row>
    <row r="37" s="114" customFormat="true" ht="20.1" hidden="false" customHeight="true" outlineLevel="0" collapsed="false">
      <c r="A37" s="115"/>
      <c r="B37" s="126" t="s">
        <v>236</v>
      </c>
      <c r="C37" s="127"/>
      <c r="D37" s="127"/>
      <c r="E37" s="127"/>
      <c r="F37" s="127"/>
      <c r="G37" s="127"/>
      <c r="H37" s="174"/>
      <c r="I37" s="175"/>
      <c r="J37" s="176"/>
      <c r="K37" s="154"/>
    </row>
    <row r="38" s="114" customFormat="true" ht="12" hidden="false" customHeight="true" outlineLevel="0" collapsed="false">
      <c r="A38" s="115"/>
      <c r="B38" s="115" t="s">
        <v>234</v>
      </c>
      <c r="C38" s="115"/>
      <c r="D38" s="115"/>
      <c r="E38" s="115"/>
      <c r="F38" s="115"/>
      <c r="G38" s="115"/>
      <c r="H38" s="115"/>
      <c r="I38" s="113" t="s">
        <v>269</v>
      </c>
      <c r="J38" s="113" t="s">
        <v>235</v>
      </c>
      <c r="K38" s="154"/>
    </row>
    <row r="39" s="89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77"/>
      <c r="I39" s="178"/>
      <c r="J39" s="179"/>
      <c r="K39" s="135"/>
    </row>
    <row r="40" s="89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77"/>
      <c r="I40" s="178"/>
      <c r="J40" s="179"/>
      <c r="K40" s="135"/>
    </row>
    <row r="41" s="89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77"/>
      <c r="I41" s="178"/>
      <c r="J41" s="179"/>
      <c r="K41" s="135"/>
    </row>
    <row r="42" s="89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77"/>
      <c r="I42" s="178"/>
      <c r="J42" s="179"/>
      <c r="K42" s="135"/>
    </row>
    <row r="43" s="89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77"/>
      <c r="I43" s="178"/>
      <c r="J43" s="179"/>
      <c r="K43" s="135"/>
    </row>
    <row r="44" s="89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77"/>
      <c r="I44" s="178"/>
      <c r="J44" s="179"/>
      <c r="K44" s="135"/>
    </row>
    <row r="45" customFormat="false" ht="18" hidden="false" customHeight="true" outlineLevel="0" collapsed="false">
      <c r="A45" s="121" t="n">
        <v>1991</v>
      </c>
      <c r="B45" s="122" t="n">
        <v>1005.13</v>
      </c>
      <c r="C45" s="122" t="n">
        <v>882.55</v>
      </c>
      <c r="D45" s="122" t="n">
        <v>1172.45</v>
      </c>
      <c r="E45" s="122" t="n">
        <v>1049.87</v>
      </c>
      <c r="F45" s="122" t="n">
        <v>9.29</v>
      </c>
      <c r="G45" s="122" t="n">
        <v>1014.42</v>
      </c>
      <c r="H45" s="168" t="n">
        <v>131.87</v>
      </c>
      <c r="I45" s="169" t="n">
        <v>12.9995465389089</v>
      </c>
      <c r="J45" s="170" t="n">
        <v>12567</v>
      </c>
      <c r="K45" s="133"/>
      <c r="L45" s="157"/>
    </row>
    <row r="46" customFormat="false" ht="11.1" hidden="false" customHeight="true" outlineLevel="0" collapsed="false">
      <c r="A46" s="121" t="n">
        <v>1992</v>
      </c>
      <c r="B46" s="122" t="n">
        <v>1077.97</v>
      </c>
      <c r="C46" s="122" t="n">
        <v>949.79</v>
      </c>
      <c r="D46" s="122" t="n">
        <v>1265.87</v>
      </c>
      <c r="E46" s="122" t="n">
        <v>1137.69</v>
      </c>
      <c r="F46" s="122" t="n">
        <v>11.75</v>
      </c>
      <c r="G46" s="122" t="n">
        <v>1089.72</v>
      </c>
      <c r="H46" s="168" t="n">
        <v>139.93</v>
      </c>
      <c r="I46" s="169" t="n">
        <v>12.8409132621224</v>
      </c>
      <c r="J46" s="170" t="n">
        <v>13375</v>
      </c>
      <c r="K46" s="133"/>
      <c r="L46" s="157"/>
    </row>
    <row r="47" customFormat="false" ht="11.1" hidden="false" customHeight="true" outlineLevel="0" collapsed="false">
      <c r="A47" s="121" t="n">
        <v>1993</v>
      </c>
      <c r="B47" s="122" t="n">
        <v>1119.76</v>
      </c>
      <c r="C47" s="122" t="n">
        <v>989.11</v>
      </c>
      <c r="D47" s="122" t="n">
        <v>1313.11</v>
      </c>
      <c r="E47" s="122" t="n">
        <v>1182.46</v>
      </c>
      <c r="F47" s="122" t="n">
        <v>7.35</v>
      </c>
      <c r="G47" s="122" t="n">
        <v>1127.11</v>
      </c>
      <c r="H47" s="168" t="n">
        <v>138</v>
      </c>
      <c r="I47" s="169" t="n">
        <v>12.2437029216314</v>
      </c>
      <c r="J47" s="170" t="n">
        <v>13794</v>
      </c>
      <c r="K47" s="133"/>
      <c r="L47" s="157"/>
    </row>
    <row r="48" customFormat="false" ht="11.1" hidden="false" customHeight="true" outlineLevel="0" collapsed="false">
      <c r="A48" s="121" t="n">
        <v>1994</v>
      </c>
      <c r="B48" s="122" t="n">
        <v>1159.39</v>
      </c>
      <c r="C48" s="122" t="n">
        <v>1032.75</v>
      </c>
      <c r="D48" s="122" t="n">
        <v>1365.09</v>
      </c>
      <c r="E48" s="122" t="n">
        <v>1238.45</v>
      </c>
      <c r="F48" s="122" t="n">
        <v>8.79</v>
      </c>
      <c r="G48" s="122" t="n">
        <v>1168.18</v>
      </c>
      <c r="H48" s="168" t="n">
        <v>135.43</v>
      </c>
      <c r="I48" s="169" t="n">
        <v>11.5932476159496</v>
      </c>
      <c r="J48" s="170" t="n">
        <v>14239</v>
      </c>
      <c r="K48" s="133"/>
      <c r="L48" s="157"/>
    </row>
    <row r="49" customFormat="false" ht="14.1" hidden="false" customHeight="true" outlineLevel="0" collapsed="false">
      <c r="A49" s="121" t="n">
        <v>1995</v>
      </c>
      <c r="B49" s="122" t="n">
        <v>1190.61</v>
      </c>
      <c r="C49" s="122" t="n">
        <v>1066.47</v>
      </c>
      <c r="D49" s="122" t="n">
        <v>1409.03</v>
      </c>
      <c r="E49" s="122" t="n">
        <v>1284.89</v>
      </c>
      <c r="F49" s="122" t="n">
        <v>10.44</v>
      </c>
      <c r="G49" s="122" t="n">
        <v>1201.05</v>
      </c>
      <c r="H49" s="168" t="n">
        <v>134.58</v>
      </c>
      <c r="I49" s="169" t="n">
        <v>11.2051954539778</v>
      </c>
      <c r="J49" s="170" t="n">
        <v>14580</v>
      </c>
      <c r="K49" s="133"/>
      <c r="L49" s="157"/>
    </row>
    <row r="50" customFormat="false" ht="11.1" hidden="false" customHeight="true" outlineLevel="0" collapsed="false">
      <c r="A50" s="121" t="n">
        <v>1996</v>
      </c>
      <c r="B50" s="122" t="n">
        <v>1212.71</v>
      </c>
      <c r="C50" s="122" t="n">
        <v>1088.64</v>
      </c>
      <c r="D50" s="122" t="n">
        <v>1439.67</v>
      </c>
      <c r="E50" s="122" t="n">
        <v>1315.6</v>
      </c>
      <c r="F50" s="122" t="n">
        <v>7.17</v>
      </c>
      <c r="G50" s="122" t="n">
        <v>1219.88</v>
      </c>
      <c r="H50" s="168" t="n">
        <v>131.24</v>
      </c>
      <c r="I50" s="169" t="n">
        <v>10.7584352559268</v>
      </c>
      <c r="J50" s="170" t="n">
        <v>14808</v>
      </c>
      <c r="K50" s="133"/>
      <c r="L50" s="157"/>
    </row>
    <row r="51" customFormat="false" ht="11.1" hidden="false" customHeight="true" outlineLevel="0" collapsed="false">
      <c r="A51" s="121" t="n">
        <v>1997</v>
      </c>
      <c r="B51" s="122" t="n">
        <v>1231.47</v>
      </c>
      <c r="C51" s="122" t="n">
        <v>1110.82</v>
      </c>
      <c r="D51" s="122" t="n">
        <v>1459.03</v>
      </c>
      <c r="E51" s="122" t="n">
        <v>1338.38</v>
      </c>
      <c r="F51" s="122" t="n">
        <v>7.21</v>
      </c>
      <c r="G51" s="122" t="n">
        <v>1238.68</v>
      </c>
      <c r="H51" s="168" t="n">
        <v>127.86</v>
      </c>
      <c r="I51" s="169" t="n">
        <v>10.3222785545904</v>
      </c>
      <c r="J51" s="170" t="n">
        <v>15008</v>
      </c>
      <c r="K51" s="133"/>
      <c r="L51" s="157"/>
    </row>
    <row r="52" customFormat="false" ht="11.1" hidden="false" customHeight="true" outlineLevel="0" collapsed="false">
      <c r="A52" s="121" t="n">
        <v>1998</v>
      </c>
      <c r="B52" s="122" t="n">
        <v>1251.21</v>
      </c>
      <c r="C52" s="122" t="n">
        <v>1130.14</v>
      </c>
      <c r="D52" s="122" t="n">
        <v>1482</v>
      </c>
      <c r="E52" s="122" t="n">
        <v>1360.93</v>
      </c>
      <c r="F52" s="122" t="n">
        <v>8.64</v>
      </c>
      <c r="G52" s="122" t="n">
        <v>1259.85</v>
      </c>
      <c r="H52" s="168" t="n">
        <v>129.71</v>
      </c>
      <c r="I52" s="169" t="n">
        <v>10.2956701194587</v>
      </c>
      <c r="J52" s="170" t="n">
        <v>15253</v>
      </c>
      <c r="K52" s="133"/>
      <c r="L52" s="157"/>
    </row>
    <row r="53" customFormat="false" ht="11.1" hidden="false" customHeight="true" outlineLevel="0" collapsed="false">
      <c r="A53" s="121" t="n">
        <v>1999</v>
      </c>
      <c r="B53" s="122" t="n">
        <v>1278.66</v>
      </c>
      <c r="C53" s="122" t="n">
        <v>1161.86</v>
      </c>
      <c r="D53" s="122" t="n">
        <v>1514.28</v>
      </c>
      <c r="E53" s="122" t="n">
        <v>1397.48</v>
      </c>
      <c r="F53" s="122" t="n">
        <v>7.23</v>
      </c>
      <c r="G53" s="122" t="n">
        <v>1285.89</v>
      </c>
      <c r="H53" s="168" t="n">
        <v>124.03</v>
      </c>
      <c r="I53" s="169" t="n">
        <v>9.64545956497055</v>
      </c>
      <c r="J53" s="170" t="n">
        <v>15577</v>
      </c>
      <c r="K53" s="135"/>
      <c r="L53" s="157"/>
    </row>
    <row r="54" customFormat="false" ht="13.5" hidden="false" customHeight="true" outlineLevel="0" collapsed="false">
      <c r="A54" s="121" t="n">
        <v>2000</v>
      </c>
      <c r="B54" s="122" t="n">
        <v>1300.7</v>
      </c>
      <c r="C54" s="122" t="n">
        <v>1195.04</v>
      </c>
      <c r="D54" s="122" t="n">
        <v>1539.45</v>
      </c>
      <c r="E54" s="122" t="n">
        <v>1433.79</v>
      </c>
      <c r="F54" s="122" t="n">
        <v>18</v>
      </c>
      <c r="G54" s="122" t="n">
        <v>1318.7</v>
      </c>
      <c r="H54" s="168" t="n">
        <v>123.66</v>
      </c>
      <c r="I54" s="169" t="n">
        <v>9.37741715325699</v>
      </c>
      <c r="J54" s="170" t="n">
        <v>15826</v>
      </c>
      <c r="K54" s="135"/>
      <c r="L54" s="157"/>
    </row>
    <row r="55" customFormat="false" ht="11.1" hidden="false" customHeight="true" outlineLevel="0" collapsed="false">
      <c r="A55" s="121" t="n">
        <v>2001</v>
      </c>
      <c r="B55" s="122" t="n">
        <v>1347.78</v>
      </c>
      <c r="C55" s="122" t="n">
        <v>1233.43</v>
      </c>
      <c r="D55" s="122" t="n">
        <v>1594.41</v>
      </c>
      <c r="E55" s="122" t="n">
        <v>1480.06</v>
      </c>
      <c r="F55" s="122" t="n">
        <v>15.82</v>
      </c>
      <c r="G55" s="122" t="n">
        <v>1363.6</v>
      </c>
      <c r="H55" s="168" t="n">
        <v>130.17</v>
      </c>
      <c r="I55" s="169" t="n">
        <v>9.54605456145496</v>
      </c>
      <c r="J55" s="170" t="n">
        <v>16368</v>
      </c>
      <c r="K55" s="135"/>
      <c r="L55" s="157"/>
    </row>
    <row r="56" customFormat="false" ht="11.1" hidden="false" customHeight="true" outlineLevel="0" collapsed="false">
      <c r="A56" s="121" t="n">
        <v>2002</v>
      </c>
      <c r="B56" s="122" t="n">
        <v>1363.26</v>
      </c>
      <c r="C56" s="122" t="n">
        <v>1240.58</v>
      </c>
      <c r="D56" s="122" t="n">
        <v>1616.83</v>
      </c>
      <c r="E56" s="122" t="n">
        <v>1494.15</v>
      </c>
      <c r="F56" s="122" t="n">
        <v>16.22</v>
      </c>
      <c r="G56" s="122" t="n">
        <v>1379.48</v>
      </c>
      <c r="H56" s="168" t="n">
        <v>138.9</v>
      </c>
      <c r="I56" s="169" t="n">
        <v>10.0690115115841</v>
      </c>
      <c r="J56" s="170" t="n">
        <v>16528</v>
      </c>
      <c r="K56" s="135"/>
      <c r="L56" s="157"/>
    </row>
    <row r="57" customFormat="false" ht="11.1" hidden="false" customHeight="true" outlineLevel="0" collapsed="false">
      <c r="A57" s="121" t="n">
        <v>2003</v>
      </c>
      <c r="B57" s="122" t="n">
        <v>1394.62</v>
      </c>
      <c r="C57" s="122" t="n">
        <v>1264.51</v>
      </c>
      <c r="D57" s="122" t="n">
        <v>1653.6</v>
      </c>
      <c r="E57" s="122" t="n">
        <v>1523.49</v>
      </c>
      <c r="F57" s="122" t="n">
        <v>17.2</v>
      </c>
      <c r="G57" s="122" t="n">
        <v>1411.82</v>
      </c>
      <c r="H57" s="168" t="n">
        <v>147.31</v>
      </c>
      <c r="I57" s="169" t="n">
        <v>10.4340496663881</v>
      </c>
      <c r="J57" s="170" t="n">
        <v>16900</v>
      </c>
      <c r="K57" s="135"/>
      <c r="L57" s="157"/>
    </row>
    <row r="58" customFormat="false" ht="11.1" hidden="false" customHeight="true" outlineLevel="0" collapsed="false">
      <c r="A58" s="121" t="n">
        <v>2004</v>
      </c>
      <c r="B58" s="122" t="n">
        <v>1419</v>
      </c>
      <c r="C58" s="122" t="n">
        <v>1283.61</v>
      </c>
      <c r="D58" s="122" t="n">
        <v>1675.25</v>
      </c>
      <c r="E58" s="122" t="n">
        <v>1539.86</v>
      </c>
      <c r="F58" s="122" t="n">
        <v>16.44</v>
      </c>
      <c r="G58" s="122" t="n">
        <v>1435.44</v>
      </c>
      <c r="H58" s="168" t="n">
        <v>151.83</v>
      </c>
      <c r="I58" s="169" t="n">
        <v>10.5772446079251</v>
      </c>
      <c r="J58" s="170" t="n">
        <v>17200</v>
      </c>
      <c r="K58" s="135"/>
    </row>
    <row r="59" customFormat="false" ht="14.1" hidden="false" customHeight="true" outlineLevel="0" collapsed="false">
      <c r="A59" s="121" t="n">
        <v>2005</v>
      </c>
      <c r="B59" s="122" t="n">
        <v>1448.13</v>
      </c>
      <c r="C59" s="122" t="n">
        <v>1306.98</v>
      </c>
      <c r="D59" s="122" t="n">
        <v>1709.63</v>
      </c>
      <c r="E59" s="122" t="n">
        <v>1568.48</v>
      </c>
      <c r="F59" s="122" t="n">
        <v>15.72</v>
      </c>
      <c r="G59" s="122" t="n">
        <v>1463.85</v>
      </c>
      <c r="H59" s="168" t="n">
        <v>156.87</v>
      </c>
      <c r="I59" s="169" t="n">
        <v>10.7162619120812</v>
      </c>
      <c r="J59" s="170" t="n">
        <v>17561</v>
      </c>
      <c r="K59" s="135"/>
      <c r="L59" s="157"/>
    </row>
    <row r="60" customFormat="false" ht="11.1" hidden="false" customHeight="true" outlineLevel="0" collapsed="false">
      <c r="A60" s="121" t="n">
        <v>2006</v>
      </c>
      <c r="B60" s="122" t="n">
        <v>1480.52</v>
      </c>
      <c r="C60" s="122" t="n">
        <v>1339.54</v>
      </c>
      <c r="D60" s="122" t="n">
        <v>1748.09</v>
      </c>
      <c r="E60" s="122" t="n">
        <v>1607.11</v>
      </c>
      <c r="F60" s="122" t="n">
        <v>21.51</v>
      </c>
      <c r="G60" s="122" t="n">
        <v>1502.03</v>
      </c>
      <c r="H60" s="168" t="n">
        <v>162.489999999999</v>
      </c>
      <c r="I60" s="169" t="n">
        <v>10.818026271113</v>
      </c>
      <c r="J60" s="170" t="n">
        <v>17975</v>
      </c>
      <c r="K60" s="135"/>
      <c r="L60" s="157"/>
    </row>
    <row r="61" customFormat="false" ht="11.1" hidden="false" customHeight="true" outlineLevel="0" collapsed="false">
      <c r="A61" s="121" t="n">
        <v>2007</v>
      </c>
      <c r="B61" s="122" t="n">
        <v>1502.37</v>
      </c>
      <c r="C61" s="122" t="n">
        <v>1356.73</v>
      </c>
      <c r="D61" s="122" t="n">
        <v>1778.77</v>
      </c>
      <c r="E61" s="122" t="n">
        <v>1633.13</v>
      </c>
      <c r="F61" s="122" t="n">
        <v>22.43</v>
      </c>
      <c r="G61" s="122" t="n">
        <v>1524.8</v>
      </c>
      <c r="H61" s="168" t="n">
        <v>168.07</v>
      </c>
      <c r="I61" s="169" t="n">
        <v>11.0224291710388</v>
      </c>
      <c r="J61" s="170" t="n">
        <v>18263</v>
      </c>
      <c r="K61" s="135"/>
      <c r="L61" s="157"/>
    </row>
    <row r="62" customFormat="false" ht="11.1" hidden="false" customHeight="true" outlineLevel="0" collapsed="false">
      <c r="A62" s="121" t="n">
        <v>2008</v>
      </c>
      <c r="B62" s="122" t="n">
        <v>1541.25</v>
      </c>
      <c r="C62" s="122" t="n">
        <v>1389.62</v>
      </c>
      <c r="D62" s="122" t="n">
        <v>1828.36</v>
      </c>
      <c r="E62" s="122" t="n">
        <v>1676.73</v>
      </c>
      <c r="F62" s="122" t="n">
        <v>28.64</v>
      </c>
      <c r="G62" s="122" t="n">
        <v>1569.89</v>
      </c>
      <c r="H62" s="168" t="n">
        <v>180.27</v>
      </c>
      <c r="I62" s="169" t="n">
        <v>11.482970144405</v>
      </c>
      <c r="J62" s="170" t="n">
        <v>18768</v>
      </c>
      <c r="K62" s="135"/>
      <c r="L62" s="157"/>
    </row>
    <row r="63" customFormat="false" ht="11.1" hidden="false" customHeight="true" outlineLevel="0" collapsed="false">
      <c r="A63" s="121" t="n">
        <v>2009</v>
      </c>
      <c r="B63" s="122" t="n">
        <v>1533.14</v>
      </c>
      <c r="C63" s="122" t="n">
        <v>1391.55</v>
      </c>
      <c r="D63" s="122" t="n">
        <v>1836.66</v>
      </c>
      <c r="E63" s="122" t="n">
        <v>1695.07</v>
      </c>
      <c r="F63" s="122" t="n">
        <v>28.51</v>
      </c>
      <c r="G63" s="122" t="n">
        <v>1561.65</v>
      </c>
      <c r="H63" s="168" t="n">
        <v>170.1</v>
      </c>
      <c r="I63" s="169" t="n">
        <v>10.8923254250312</v>
      </c>
      <c r="J63" s="170" t="n">
        <v>18725</v>
      </c>
      <c r="K63" s="135"/>
    </row>
    <row r="64" customFormat="false" ht="14.1" hidden="false" customHeight="true" outlineLevel="0" collapsed="false">
      <c r="A64" s="121" t="n">
        <v>2010</v>
      </c>
      <c r="B64" s="122" t="n">
        <v>1578.89</v>
      </c>
      <c r="C64" s="122" t="n">
        <v>1433.16</v>
      </c>
      <c r="D64" s="122" t="n">
        <v>1890.99</v>
      </c>
      <c r="E64" s="122" t="n">
        <v>1745.26</v>
      </c>
      <c r="F64" s="122" t="n">
        <v>29.01</v>
      </c>
      <c r="G64" s="122" t="n">
        <v>1607.9</v>
      </c>
      <c r="H64" s="168" t="n">
        <v>174.74</v>
      </c>
      <c r="I64" s="169" t="n">
        <v>10.8675912681137</v>
      </c>
      <c r="J64" s="170" t="n">
        <v>19312</v>
      </c>
      <c r="K64" s="135"/>
      <c r="L64" s="157"/>
    </row>
    <row r="65" customFormat="false" ht="11.1" hidden="false" customHeight="true" outlineLevel="0" collapsed="false">
      <c r="A65" s="121" t="n">
        <v>2011</v>
      </c>
      <c r="B65" s="122" t="n">
        <v>1630.14</v>
      </c>
      <c r="C65" s="122" t="n">
        <v>1487.66</v>
      </c>
      <c r="D65" s="122" t="n">
        <v>1949.14</v>
      </c>
      <c r="E65" s="122" t="n">
        <v>1806.66</v>
      </c>
      <c r="F65" s="122" t="n">
        <v>30.1</v>
      </c>
      <c r="G65" s="122" t="n">
        <v>1660.24</v>
      </c>
      <c r="H65" s="168" t="n">
        <v>172.58</v>
      </c>
      <c r="I65" s="169" t="n">
        <v>10.3948826675661</v>
      </c>
      <c r="J65" s="170" t="n">
        <v>19933</v>
      </c>
      <c r="K65" s="135"/>
      <c r="L65" s="157"/>
    </row>
    <row r="66" customFormat="fals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68" t="n">
        <v>0</v>
      </c>
      <c r="I66" s="169" t="e">
        <f aca="false"/>
        <v>#DIV/0!</v>
      </c>
      <c r="J66" s="170" t="e">
        <f aca="false"/>
        <v>#DIV/0!</v>
      </c>
      <c r="K66" s="135"/>
      <c r="L66" s="157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68" t="n">
        <v>0</v>
      </c>
      <c r="I67" s="169" t="e">
        <f aca="false"/>
        <v>#DIV/0!</v>
      </c>
      <c r="J67" s="170" t="e">
        <f aca="false"/>
        <v>#DIV/0!</v>
      </c>
      <c r="K67" s="135"/>
      <c r="L67" s="157"/>
    </row>
    <row r="68" customFormat="fals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68"/>
      <c r="I68" s="169"/>
      <c r="J68" s="170"/>
      <c r="K68" s="135"/>
      <c r="L68" s="157"/>
    </row>
    <row r="69" customFormat="fals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68"/>
      <c r="I69" s="169"/>
      <c r="J69" s="170"/>
      <c r="K69" s="135"/>
      <c r="L69" s="157"/>
    </row>
    <row r="70" customFormat="fals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68"/>
      <c r="I70" s="169"/>
      <c r="J70" s="170"/>
      <c r="K70" s="135"/>
      <c r="L70" s="157"/>
    </row>
    <row r="71" customFormat="fals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68"/>
      <c r="I71" s="169"/>
      <c r="J71" s="170"/>
      <c r="K71" s="135"/>
      <c r="L71" s="157"/>
    </row>
    <row r="72" customFormat="fals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68"/>
      <c r="I72" s="169"/>
      <c r="J72" s="170"/>
      <c r="K72" s="135"/>
      <c r="L72" s="157"/>
    </row>
    <row r="73" customFormat="fals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68"/>
      <c r="I73" s="169"/>
      <c r="J73" s="170"/>
      <c r="K73" s="135"/>
      <c r="L73" s="157"/>
    </row>
    <row r="74" customFormat="false" ht="11.1" hidden="false" customHeight="true" outlineLevel="0" collapsed="false">
      <c r="A74" s="159"/>
      <c r="B74" s="133"/>
      <c r="C74" s="133"/>
      <c r="D74" s="133"/>
      <c r="E74" s="133"/>
      <c r="F74" s="133"/>
      <c r="G74" s="133"/>
      <c r="H74" s="133"/>
      <c r="I74" s="133"/>
      <c r="J74" s="170"/>
      <c r="K74" s="135"/>
    </row>
    <row r="75" customFormat="false" ht="11.1" hidden="false" customHeight="true" outlineLevel="0" collapsed="false">
      <c r="A75" s="180" t="s">
        <v>270</v>
      </c>
      <c r="B75" s="133"/>
      <c r="C75" s="133"/>
      <c r="D75" s="133"/>
      <c r="E75" s="133"/>
      <c r="F75" s="133"/>
      <c r="G75" s="133"/>
      <c r="H75" s="133"/>
      <c r="I75" s="133"/>
      <c r="J75" s="170"/>
      <c r="K75" s="135"/>
    </row>
    <row r="76" customFormat="false" ht="11.1" hidden="false" customHeight="true" outlineLevel="0" collapsed="false">
      <c r="A76" s="181" t="s">
        <v>271</v>
      </c>
      <c r="B76" s="133"/>
      <c r="C76" s="133"/>
      <c r="D76" s="133"/>
      <c r="E76" s="133"/>
      <c r="F76" s="133"/>
      <c r="G76" s="133"/>
      <c r="H76" s="133"/>
      <c r="I76" s="133"/>
      <c r="J76" s="170"/>
      <c r="K76" s="135"/>
    </row>
    <row r="77" customFormat="false" ht="11.1" hidden="false" customHeight="true" outlineLevel="0" collapsed="false">
      <c r="A77" s="181" t="s">
        <v>272</v>
      </c>
      <c r="B77" s="133"/>
      <c r="C77" s="133"/>
      <c r="D77" s="133"/>
      <c r="E77" s="133"/>
      <c r="F77" s="133"/>
      <c r="G77" s="133"/>
      <c r="H77" s="133"/>
      <c r="I77" s="133"/>
      <c r="J77" s="170"/>
      <c r="K77" s="135"/>
    </row>
    <row r="78" customFormat="false" ht="11.1" hidden="false" customHeight="true" outlineLevel="0" collapsed="false">
      <c r="A78" s="181"/>
      <c r="B78" s="133"/>
      <c r="C78" s="133"/>
      <c r="D78" s="133"/>
      <c r="E78" s="133"/>
      <c r="F78" s="133"/>
      <c r="G78" s="133"/>
      <c r="H78" s="133"/>
      <c r="I78" s="133"/>
      <c r="J78" s="170"/>
      <c r="K78" s="135"/>
    </row>
    <row r="79" customFormat="false" ht="10.5" hidden="false" customHeight="true" outlineLevel="0" collapsed="false">
      <c r="A79" s="159"/>
      <c r="B79" s="133"/>
      <c r="C79" s="133"/>
      <c r="D79" s="133"/>
      <c r="E79" s="133"/>
      <c r="F79" s="133"/>
      <c r="G79" s="133"/>
      <c r="H79" s="133"/>
      <c r="I79" s="133"/>
      <c r="J79" s="170"/>
      <c r="K79" s="135"/>
    </row>
    <row r="80" customFormat="false" ht="10.5" hidden="false" customHeight="true" outlineLevel="0" collapsed="false">
      <c r="A80" s="135"/>
      <c r="B80" s="135"/>
      <c r="C80" s="135"/>
      <c r="D80" s="135"/>
      <c r="E80" s="135"/>
      <c r="F80" s="135"/>
      <c r="G80" s="135"/>
      <c r="H80" s="135"/>
      <c r="I80" s="135"/>
      <c r="J80" s="135"/>
      <c r="K80" s="135"/>
    </row>
    <row r="81" customFormat="false" ht="10.5" hidden="false" customHeight="true" outlineLevel="0" collapsed="false">
      <c r="A81" s="135"/>
      <c r="B81" s="135"/>
      <c r="C81" s="135"/>
      <c r="D81" s="135"/>
      <c r="E81" s="135"/>
      <c r="F81" s="135"/>
      <c r="G81" s="135"/>
      <c r="H81" s="135"/>
      <c r="I81" s="135"/>
      <c r="J81" s="135"/>
      <c r="K81" s="135"/>
    </row>
    <row r="82" customFormat="false" ht="10.5" hidden="false" customHeight="true" outlineLevel="0" collapsed="false">
      <c r="A82" s="135"/>
      <c r="B82" s="135"/>
      <c r="C82" s="135"/>
      <c r="D82" s="135"/>
      <c r="E82" s="135"/>
      <c r="F82" s="135"/>
      <c r="G82" s="135"/>
      <c r="H82" s="135"/>
      <c r="I82" s="135"/>
      <c r="J82" s="135"/>
      <c r="K82" s="135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0">
    <mergeCell ref="A7:A9"/>
    <mergeCell ref="B7:C7"/>
    <mergeCell ref="D7:E7"/>
    <mergeCell ref="F7:F8"/>
    <mergeCell ref="G7:G8"/>
    <mergeCell ref="H7:H8"/>
    <mergeCell ref="I7:I8"/>
    <mergeCell ref="J7:J8"/>
    <mergeCell ref="B11:H11"/>
    <mergeCell ref="B38:H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1" min="2" style="94" width="8.85"/>
    <col collapsed="false" customWidth="false" hidden="false" outlineLevel="0" max="12" min="12" style="94" width="11.42"/>
    <col collapsed="false" customWidth="true" hidden="false" outlineLevel="0" max="15" min="13" style="94" width="8.7"/>
    <col collapsed="false" customWidth="false" hidden="false" outlineLevel="0" max="257" min="16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73</v>
      </c>
    </row>
    <row r="3" s="95" customFormat="true" ht="15.95" hidden="true" customHeight="true" outlineLevel="0" collapsed="false">
      <c r="A3" s="182"/>
    </row>
    <row r="4" s="95" customFormat="true" ht="15.95" hidden="true" customHeight="true" outlineLevel="0" collapsed="false">
      <c r="A4" s="183"/>
      <c r="B4" s="183"/>
      <c r="C4" s="183"/>
      <c r="D4" s="183"/>
      <c r="E4" s="183"/>
      <c r="F4" s="183"/>
      <c r="G4" s="183"/>
      <c r="H4" s="183"/>
      <c r="I4" s="183"/>
      <c r="J4" s="183"/>
      <c r="K4" s="183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</row>
    <row r="6" s="135" customFormat="true" ht="15" hidden="false" customHeight="true" outlineLevel="0" collapsed="false">
      <c r="A6" s="99" t="s">
        <v>220</v>
      </c>
      <c r="B6" s="100" t="s">
        <v>274</v>
      </c>
      <c r="C6" s="100" t="s">
        <v>275</v>
      </c>
      <c r="D6" s="100" t="s">
        <v>276</v>
      </c>
      <c r="E6" s="101" t="s">
        <v>277</v>
      </c>
      <c r="F6" s="101"/>
      <c r="G6" s="101"/>
      <c r="H6" s="100" t="s">
        <v>278</v>
      </c>
      <c r="I6" s="139" t="s">
        <v>224</v>
      </c>
      <c r="J6" s="139"/>
      <c r="K6" s="139"/>
      <c r="L6" s="181"/>
    </row>
    <row r="7" s="135" customFormat="true" ht="45" hidden="false" customHeight="true" outlineLevel="0" collapsed="false">
      <c r="A7" s="99"/>
      <c r="B7" s="100"/>
      <c r="C7" s="100"/>
      <c r="D7" s="100"/>
      <c r="E7" s="100" t="s">
        <v>279</v>
      </c>
      <c r="F7" s="100" t="s">
        <v>280</v>
      </c>
      <c r="G7" s="100" t="s">
        <v>281</v>
      </c>
      <c r="H7" s="100"/>
      <c r="I7" s="107" t="s">
        <v>274</v>
      </c>
      <c r="J7" s="107" t="s">
        <v>282</v>
      </c>
      <c r="K7" s="107" t="s">
        <v>283</v>
      </c>
    </row>
    <row r="8" s="135" customFormat="true" ht="15" hidden="false" customHeight="true" outlineLevel="0" collapsed="false">
      <c r="A8" s="99"/>
      <c r="B8" s="100"/>
      <c r="C8" s="100"/>
      <c r="D8" s="100"/>
      <c r="E8" s="100"/>
      <c r="F8" s="100"/>
      <c r="G8" s="100"/>
      <c r="H8" s="100"/>
      <c r="I8" s="103" t="s">
        <v>284</v>
      </c>
      <c r="J8" s="103"/>
      <c r="K8" s="103"/>
    </row>
    <row r="9" s="135" customFormat="true" ht="11.1" hidden="false" customHeight="true" outlineLevel="0" collapsed="false">
      <c r="A9" s="99"/>
      <c r="B9" s="101" t="n">
        <v>1</v>
      </c>
      <c r="C9" s="101" t="n">
        <v>2</v>
      </c>
      <c r="D9" s="101" t="n">
        <v>3</v>
      </c>
      <c r="E9" s="100" t="n">
        <v>4</v>
      </c>
      <c r="F9" s="101" t="n">
        <v>5</v>
      </c>
      <c r="G9" s="101" t="n">
        <v>6</v>
      </c>
      <c r="H9" s="101" t="n">
        <v>7</v>
      </c>
      <c r="I9" s="101" t="n">
        <v>8</v>
      </c>
      <c r="J9" s="101" t="n">
        <v>9</v>
      </c>
      <c r="K9" s="139" t="n">
        <v>10</v>
      </c>
    </row>
    <row r="10" s="154" customFormat="true" ht="20.1" hidden="false" customHeight="true" outlineLevel="0" collapsed="false">
      <c r="A10" s="110"/>
      <c r="B10" s="166" t="s">
        <v>233</v>
      </c>
    </row>
    <row r="11" s="154" customFormat="true" ht="12" hidden="false" customHeight="true" outlineLevel="0" collapsed="false">
      <c r="A11" s="115"/>
      <c r="B11" s="115" t="s">
        <v>234</v>
      </c>
      <c r="C11" s="115"/>
      <c r="D11" s="115"/>
      <c r="E11" s="115"/>
      <c r="F11" s="115"/>
      <c r="G11" s="115"/>
      <c r="H11" s="115"/>
      <c r="I11" s="115" t="s">
        <v>235</v>
      </c>
      <c r="J11" s="115"/>
      <c r="K11" s="115"/>
    </row>
    <row r="12" s="135" customFormat="true" ht="12" hidden="true" customHeight="true" outlineLevel="0" collapsed="false">
      <c r="A12" s="116"/>
      <c r="C12" s="120"/>
      <c r="D12" s="120"/>
      <c r="E12" s="120"/>
      <c r="F12" s="120"/>
      <c r="G12" s="120"/>
      <c r="H12" s="120"/>
      <c r="I12" s="120"/>
      <c r="J12" s="120"/>
      <c r="K12" s="120"/>
    </row>
    <row r="13" s="135" customFormat="true" ht="12" hidden="true" customHeight="true" outlineLevel="0" collapsed="false">
      <c r="A13" s="116"/>
      <c r="B13" s="117"/>
      <c r="C13" s="120"/>
      <c r="D13" s="120"/>
      <c r="E13" s="120"/>
      <c r="F13" s="120"/>
      <c r="G13" s="120"/>
      <c r="H13" s="120"/>
      <c r="I13" s="120"/>
      <c r="J13" s="120"/>
      <c r="K13" s="120"/>
    </row>
    <row r="14" s="135" customFormat="true" ht="12" hidden="true" customHeight="true" outlineLevel="0" collapsed="false">
      <c r="A14" s="116"/>
      <c r="B14" s="117"/>
      <c r="C14" s="120"/>
      <c r="D14" s="120"/>
      <c r="E14" s="120"/>
      <c r="F14" s="120"/>
      <c r="G14" s="120"/>
      <c r="H14" s="120"/>
      <c r="I14" s="120"/>
      <c r="J14" s="120"/>
      <c r="K14" s="120"/>
    </row>
    <row r="15" s="135" customFormat="true" ht="18" hidden="false" customHeight="true" outlineLevel="0" collapsed="false">
      <c r="A15" s="121" t="n">
        <v>1970</v>
      </c>
      <c r="B15" s="122" t="n">
        <v>185.05</v>
      </c>
      <c r="C15" s="122" t="n">
        <v>26.64</v>
      </c>
      <c r="D15" s="122" t="n">
        <v>158.41</v>
      </c>
      <c r="E15" s="122" t="n">
        <v>36.16</v>
      </c>
      <c r="F15" s="122" t="n">
        <v>16.88</v>
      </c>
      <c r="G15" s="122" t="n">
        <v>19.28</v>
      </c>
      <c r="H15" s="122" t="n">
        <v>122.25</v>
      </c>
      <c r="I15" s="170" t="n">
        <v>690</v>
      </c>
      <c r="J15" s="170" t="n">
        <v>591</v>
      </c>
      <c r="K15" s="170" t="n">
        <v>456</v>
      </c>
    </row>
    <row r="16" s="135" customFormat="true" ht="11.1" hidden="false" customHeight="true" outlineLevel="0" collapsed="false">
      <c r="A16" s="121" t="n">
        <v>1971</v>
      </c>
      <c r="B16" s="122" t="n">
        <v>209.92</v>
      </c>
      <c r="C16" s="122" t="n">
        <v>30.91</v>
      </c>
      <c r="D16" s="122" t="n">
        <v>179.01</v>
      </c>
      <c r="E16" s="122" t="n">
        <v>42.46</v>
      </c>
      <c r="F16" s="122" t="n">
        <v>18.98</v>
      </c>
      <c r="G16" s="122" t="n">
        <v>23.48</v>
      </c>
      <c r="H16" s="122" t="n">
        <v>136.55</v>
      </c>
      <c r="I16" s="170" t="n">
        <v>770</v>
      </c>
      <c r="J16" s="170" t="n">
        <v>657</v>
      </c>
      <c r="K16" s="170" t="n">
        <v>501</v>
      </c>
    </row>
    <row r="17" s="135" customFormat="true" ht="11.1" hidden="false" customHeight="true" outlineLevel="0" collapsed="false">
      <c r="A17" s="121" t="n">
        <v>1972</v>
      </c>
      <c r="B17" s="122" t="n">
        <v>232.63</v>
      </c>
      <c r="C17" s="122" t="n">
        <v>35.35</v>
      </c>
      <c r="D17" s="122" t="n">
        <v>197.28</v>
      </c>
      <c r="E17" s="122" t="n">
        <v>46.08</v>
      </c>
      <c r="F17" s="122" t="n">
        <v>21.39</v>
      </c>
      <c r="G17" s="122" t="n">
        <v>24.69</v>
      </c>
      <c r="H17" s="122" t="n">
        <v>151.2</v>
      </c>
      <c r="I17" s="170" t="n">
        <v>843</v>
      </c>
      <c r="J17" s="170" t="n">
        <v>715</v>
      </c>
      <c r="K17" s="170" t="n">
        <v>548</v>
      </c>
    </row>
    <row r="18" s="135" customFormat="true" ht="11.1" hidden="false" customHeight="true" outlineLevel="0" collapsed="false">
      <c r="A18" s="121" t="n">
        <v>1973</v>
      </c>
      <c r="B18" s="122" t="n">
        <v>264.6</v>
      </c>
      <c r="C18" s="122" t="n">
        <v>41.74</v>
      </c>
      <c r="D18" s="122" t="n">
        <v>222.86</v>
      </c>
      <c r="E18" s="122" t="n">
        <v>57.22</v>
      </c>
      <c r="F18" s="122" t="n">
        <v>25.17</v>
      </c>
      <c r="G18" s="122" t="n">
        <v>32.05</v>
      </c>
      <c r="H18" s="122" t="n">
        <v>165.64</v>
      </c>
      <c r="I18" s="170" t="n">
        <v>943</v>
      </c>
      <c r="J18" s="170" t="n">
        <v>794</v>
      </c>
      <c r="K18" s="170" t="n">
        <v>590</v>
      </c>
    </row>
    <row r="19" s="135" customFormat="true" ht="11.1" hidden="false" customHeight="true" outlineLevel="0" collapsed="false">
      <c r="A19" s="121" t="n">
        <v>1974</v>
      </c>
      <c r="B19" s="122" t="n">
        <v>292.69</v>
      </c>
      <c r="C19" s="122" t="n">
        <v>47.42</v>
      </c>
      <c r="D19" s="122" t="n">
        <v>245.27</v>
      </c>
      <c r="E19" s="122" t="n">
        <v>65.1</v>
      </c>
      <c r="F19" s="122" t="n">
        <v>27.58</v>
      </c>
      <c r="G19" s="122" t="n">
        <v>37.52</v>
      </c>
      <c r="H19" s="122" t="n">
        <v>180.17</v>
      </c>
      <c r="I19" s="170" t="n">
        <v>1048</v>
      </c>
      <c r="J19" s="170" t="n">
        <v>878</v>
      </c>
      <c r="K19" s="170" t="n">
        <v>645</v>
      </c>
    </row>
    <row r="20" s="135" customFormat="true" ht="14.1" hidden="false" customHeight="true" outlineLevel="0" collapsed="false">
      <c r="A20" s="121" t="n">
        <v>1975</v>
      </c>
      <c r="B20" s="122" t="n">
        <v>305.96</v>
      </c>
      <c r="C20" s="122" t="n">
        <v>51.62</v>
      </c>
      <c r="D20" s="122" t="n">
        <v>254.34</v>
      </c>
      <c r="E20" s="122" t="n">
        <v>66.81</v>
      </c>
      <c r="F20" s="122" t="n">
        <v>30.07</v>
      </c>
      <c r="G20" s="122" t="n">
        <v>36.74</v>
      </c>
      <c r="H20" s="122" t="n">
        <v>187.53</v>
      </c>
      <c r="I20" s="170" t="n">
        <v>1121</v>
      </c>
      <c r="J20" s="170" t="n">
        <v>932</v>
      </c>
      <c r="K20" s="170" t="n">
        <v>687</v>
      </c>
    </row>
    <row r="21" s="135" customFormat="true" ht="11.1" hidden="false" customHeight="true" outlineLevel="0" collapsed="false">
      <c r="A21" s="121" t="n">
        <v>1976</v>
      </c>
      <c r="B21" s="122" t="n">
        <v>330.72</v>
      </c>
      <c r="C21" s="122" t="n">
        <v>57.81</v>
      </c>
      <c r="D21" s="122" t="n">
        <v>272.91</v>
      </c>
      <c r="E21" s="122" t="n">
        <v>75.98</v>
      </c>
      <c r="F21" s="122" t="n">
        <v>34.2</v>
      </c>
      <c r="G21" s="122" t="n">
        <v>41.78</v>
      </c>
      <c r="H21" s="122" t="n">
        <v>196.93</v>
      </c>
      <c r="I21" s="170" t="n">
        <v>1209</v>
      </c>
      <c r="J21" s="170" t="n">
        <v>997</v>
      </c>
      <c r="K21" s="170" t="n">
        <v>720</v>
      </c>
    </row>
    <row r="22" s="135" customFormat="true" ht="11.1" hidden="false" customHeight="true" outlineLevel="0" collapsed="false">
      <c r="A22" s="121" t="n">
        <v>1977</v>
      </c>
      <c r="B22" s="122" t="n">
        <v>354.99</v>
      </c>
      <c r="C22" s="122" t="n">
        <v>61.56</v>
      </c>
      <c r="D22" s="122" t="n">
        <v>293.43</v>
      </c>
      <c r="E22" s="122" t="n">
        <v>83.76</v>
      </c>
      <c r="F22" s="122" t="n">
        <v>37.06</v>
      </c>
      <c r="G22" s="122" t="n">
        <v>46.7</v>
      </c>
      <c r="H22" s="122" t="n">
        <v>209.67</v>
      </c>
      <c r="I22" s="170" t="n">
        <v>1287</v>
      </c>
      <c r="J22" s="170" t="n">
        <v>1064</v>
      </c>
      <c r="K22" s="170" t="n">
        <v>760</v>
      </c>
    </row>
    <row r="23" s="135" customFormat="true" ht="11.1" hidden="false" customHeight="true" outlineLevel="0" collapsed="false">
      <c r="A23" s="121" t="n">
        <v>1978</v>
      </c>
      <c r="B23" s="122" t="n">
        <v>378.98</v>
      </c>
      <c r="C23" s="122" t="n">
        <v>66.37</v>
      </c>
      <c r="D23" s="122" t="n">
        <v>312.61</v>
      </c>
      <c r="E23" s="122" t="n">
        <v>87.01</v>
      </c>
      <c r="F23" s="122" t="n">
        <v>39.59</v>
      </c>
      <c r="G23" s="122" t="n">
        <v>47.42</v>
      </c>
      <c r="H23" s="122" t="n">
        <v>225.6</v>
      </c>
      <c r="I23" s="170" t="n">
        <v>1355</v>
      </c>
      <c r="J23" s="170" t="n">
        <v>1118</v>
      </c>
      <c r="K23" s="170" t="n">
        <v>807</v>
      </c>
    </row>
    <row r="24" s="135" customFormat="true" ht="11.1" hidden="false" customHeight="true" outlineLevel="0" collapsed="false">
      <c r="A24" s="121" t="n">
        <v>1979</v>
      </c>
      <c r="B24" s="122" t="n">
        <v>410.29</v>
      </c>
      <c r="C24" s="122" t="n">
        <v>72.41</v>
      </c>
      <c r="D24" s="122" t="n">
        <v>337.88</v>
      </c>
      <c r="E24" s="122" t="n">
        <v>92.71</v>
      </c>
      <c r="F24" s="122" t="n">
        <v>42.71</v>
      </c>
      <c r="G24" s="122" t="n">
        <v>50</v>
      </c>
      <c r="H24" s="122" t="n">
        <v>245.17</v>
      </c>
      <c r="I24" s="170" t="n">
        <v>1432</v>
      </c>
      <c r="J24" s="170" t="n">
        <v>1179</v>
      </c>
      <c r="K24" s="170" t="n">
        <v>856</v>
      </c>
    </row>
    <row r="25" s="135" customFormat="true" ht="14.1" hidden="false" customHeight="true" outlineLevel="0" collapsed="false">
      <c r="A25" s="121" t="n">
        <v>1980</v>
      </c>
      <c r="B25" s="122" t="n">
        <v>445.9</v>
      </c>
      <c r="C25" s="122" t="n">
        <v>79.2</v>
      </c>
      <c r="D25" s="122" t="n">
        <v>366.7</v>
      </c>
      <c r="E25" s="122" t="n">
        <v>104.02</v>
      </c>
      <c r="F25" s="122" t="n">
        <v>46.53</v>
      </c>
      <c r="G25" s="122" t="n">
        <v>57.49</v>
      </c>
      <c r="H25" s="122" t="n">
        <v>262.68</v>
      </c>
      <c r="I25" s="170" t="n">
        <v>1527</v>
      </c>
      <c r="J25" s="170" t="n">
        <v>1255</v>
      </c>
      <c r="K25" s="170" t="n">
        <v>899</v>
      </c>
    </row>
    <row r="26" s="135" customFormat="true" ht="11.1" hidden="false" customHeight="true" outlineLevel="0" collapsed="false">
      <c r="A26" s="121" t="n">
        <v>1981</v>
      </c>
      <c r="B26" s="122" t="n">
        <v>467.76</v>
      </c>
      <c r="C26" s="122" t="n">
        <v>83.06</v>
      </c>
      <c r="D26" s="122" t="n">
        <v>384.7</v>
      </c>
      <c r="E26" s="122" t="n">
        <v>109.5</v>
      </c>
      <c r="F26" s="122" t="n">
        <v>49.78</v>
      </c>
      <c r="G26" s="122" t="n">
        <v>59.72</v>
      </c>
      <c r="H26" s="122" t="n">
        <v>275.2</v>
      </c>
      <c r="I26" s="170" t="n">
        <v>1597</v>
      </c>
      <c r="J26" s="170" t="n">
        <v>1313</v>
      </c>
      <c r="K26" s="170" t="n">
        <v>940</v>
      </c>
    </row>
    <row r="27" s="135" customFormat="true" ht="11.1" hidden="false" customHeight="true" outlineLevel="0" collapsed="false">
      <c r="A27" s="121" t="n">
        <v>1982</v>
      </c>
      <c r="B27" s="122" t="n">
        <v>482.76</v>
      </c>
      <c r="C27" s="122" t="n">
        <v>86.97</v>
      </c>
      <c r="D27" s="122" t="n">
        <v>395.79</v>
      </c>
      <c r="E27" s="122" t="n">
        <v>114.85</v>
      </c>
      <c r="F27" s="122" t="n">
        <v>52.3</v>
      </c>
      <c r="G27" s="122" t="n">
        <v>62.55</v>
      </c>
      <c r="H27" s="122" t="n">
        <v>280.94</v>
      </c>
      <c r="I27" s="170" t="n">
        <v>1660</v>
      </c>
      <c r="J27" s="170" t="n">
        <v>1361</v>
      </c>
      <c r="K27" s="170" t="n">
        <v>966</v>
      </c>
    </row>
    <row r="28" s="135" customFormat="true" ht="11.1" hidden="false" customHeight="true" outlineLevel="0" collapsed="false">
      <c r="A28" s="121" t="n">
        <v>1983</v>
      </c>
      <c r="B28" s="122" t="n">
        <v>493.53</v>
      </c>
      <c r="C28" s="122" t="n">
        <v>90.46</v>
      </c>
      <c r="D28" s="122" t="n">
        <v>403.07</v>
      </c>
      <c r="E28" s="122" t="n">
        <v>119.1</v>
      </c>
      <c r="F28" s="122" t="n">
        <v>53.95</v>
      </c>
      <c r="G28" s="122" t="n">
        <v>65.15</v>
      </c>
      <c r="H28" s="122" t="n">
        <v>283.97</v>
      </c>
      <c r="I28" s="170" t="n">
        <v>1712</v>
      </c>
      <c r="J28" s="170" t="n">
        <v>1398</v>
      </c>
      <c r="K28" s="170" t="n">
        <v>985</v>
      </c>
    </row>
    <row r="29" s="135" customFormat="true" ht="11.1" hidden="false" customHeight="true" outlineLevel="0" collapsed="false">
      <c r="A29" s="121" t="n">
        <v>1984</v>
      </c>
      <c r="B29" s="122" t="n">
        <v>512.84</v>
      </c>
      <c r="C29" s="122" t="n">
        <v>95.5</v>
      </c>
      <c r="D29" s="122" t="n">
        <v>417.34</v>
      </c>
      <c r="E29" s="122" t="n">
        <v>126.15</v>
      </c>
      <c r="F29" s="122" t="n">
        <v>56.83</v>
      </c>
      <c r="G29" s="122" t="n">
        <v>69.32</v>
      </c>
      <c r="H29" s="122" t="n">
        <v>291.19</v>
      </c>
      <c r="I29" s="170" t="n">
        <v>1761</v>
      </c>
      <c r="J29" s="170" t="n">
        <v>1433</v>
      </c>
      <c r="K29" s="170" t="n">
        <v>1000</v>
      </c>
    </row>
    <row r="30" s="135" customFormat="true" ht="14.1" hidden="false" customHeight="true" outlineLevel="0" collapsed="false">
      <c r="A30" s="121" t="n">
        <v>1985</v>
      </c>
      <c r="B30" s="122" t="n">
        <v>533.48</v>
      </c>
      <c r="C30" s="122" t="n">
        <v>99.27</v>
      </c>
      <c r="D30" s="122" t="n">
        <v>434.21</v>
      </c>
      <c r="E30" s="122" t="n">
        <v>134.45</v>
      </c>
      <c r="F30" s="122" t="n">
        <v>60</v>
      </c>
      <c r="G30" s="122" t="n">
        <v>74.45</v>
      </c>
      <c r="H30" s="122" t="n">
        <v>299.76</v>
      </c>
      <c r="I30" s="170" t="n">
        <v>1804</v>
      </c>
      <c r="J30" s="170" t="n">
        <v>1468</v>
      </c>
      <c r="K30" s="170" t="n">
        <v>1014</v>
      </c>
    </row>
    <row r="31" s="135" customFormat="true" ht="11.1" hidden="false" customHeight="true" outlineLevel="0" collapsed="false">
      <c r="A31" s="121" t="n">
        <v>1986</v>
      </c>
      <c r="B31" s="122" t="n">
        <v>561.74</v>
      </c>
      <c r="C31" s="122" t="n">
        <v>104.58</v>
      </c>
      <c r="D31" s="122" t="n">
        <v>457.16</v>
      </c>
      <c r="E31" s="122" t="n">
        <v>140.27</v>
      </c>
      <c r="F31" s="122" t="n">
        <v>63.53</v>
      </c>
      <c r="G31" s="122" t="n">
        <v>76.74</v>
      </c>
      <c r="H31" s="122" t="n">
        <v>316.89</v>
      </c>
      <c r="I31" s="170" t="n">
        <v>1861</v>
      </c>
      <c r="J31" s="170" t="n">
        <v>1515</v>
      </c>
      <c r="K31" s="170" t="n">
        <v>1050</v>
      </c>
    </row>
    <row r="32" s="135" customFormat="true" ht="11.1" hidden="false" customHeight="true" outlineLevel="0" collapsed="false">
      <c r="A32" s="121" t="n">
        <v>1987</v>
      </c>
      <c r="B32" s="122" t="n">
        <v>587.27</v>
      </c>
      <c r="C32" s="122" t="n">
        <v>109.3</v>
      </c>
      <c r="D32" s="122" t="n">
        <v>477.97</v>
      </c>
      <c r="E32" s="122" t="n">
        <v>149.18</v>
      </c>
      <c r="F32" s="122" t="n">
        <v>66.13</v>
      </c>
      <c r="G32" s="122" t="n">
        <v>83.05</v>
      </c>
      <c r="H32" s="122" t="n">
        <v>328.79</v>
      </c>
      <c r="I32" s="170" t="n">
        <v>1914</v>
      </c>
      <c r="J32" s="170" t="n">
        <v>1558</v>
      </c>
      <c r="K32" s="170" t="n">
        <v>1071</v>
      </c>
    </row>
    <row r="33" s="135" customFormat="true" ht="11.1" hidden="false" customHeight="true" outlineLevel="0" collapsed="false">
      <c r="A33" s="121" t="n">
        <v>1988</v>
      </c>
      <c r="B33" s="122" t="n">
        <v>611.81</v>
      </c>
      <c r="C33" s="122" t="n">
        <v>113.66</v>
      </c>
      <c r="D33" s="122" t="n">
        <v>498.15</v>
      </c>
      <c r="E33" s="122" t="n">
        <v>154.1</v>
      </c>
      <c r="F33" s="122" t="n">
        <v>69.42</v>
      </c>
      <c r="G33" s="122" t="n">
        <v>84.68</v>
      </c>
      <c r="H33" s="122" t="n">
        <v>344.05</v>
      </c>
      <c r="I33" s="170" t="n">
        <v>1963</v>
      </c>
      <c r="J33" s="170" t="n">
        <v>1598</v>
      </c>
      <c r="K33" s="170" t="n">
        <v>1104</v>
      </c>
    </row>
    <row r="34" s="135" customFormat="true" ht="11.1" hidden="false" customHeight="true" outlineLevel="0" collapsed="false">
      <c r="A34" s="121" t="n">
        <v>1989</v>
      </c>
      <c r="B34" s="122" t="n">
        <v>639.87</v>
      </c>
      <c r="C34" s="122" t="n">
        <v>118.12</v>
      </c>
      <c r="D34" s="122" t="n">
        <v>521.75</v>
      </c>
      <c r="E34" s="122" t="n">
        <v>164.35</v>
      </c>
      <c r="F34" s="122" t="n">
        <v>72.68</v>
      </c>
      <c r="G34" s="122" t="n">
        <v>91.67</v>
      </c>
      <c r="H34" s="122" t="n">
        <v>357.4</v>
      </c>
      <c r="I34" s="170" t="n">
        <v>2013</v>
      </c>
      <c r="J34" s="170" t="n">
        <v>1641</v>
      </c>
      <c r="K34" s="170" t="n">
        <v>1124</v>
      </c>
    </row>
    <row r="35" s="135" customFormat="true" ht="14.1" hidden="false" customHeight="true" outlineLevel="0" collapsed="false">
      <c r="A35" s="121" t="n">
        <v>1990</v>
      </c>
      <c r="B35" s="122" t="n">
        <v>689.96</v>
      </c>
      <c r="C35" s="122" t="n">
        <v>127.49</v>
      </c>
      <c r="D35" s="122" t="n">
        <v>562.47</v>
      </c>
      <c r="E35" s="122" t="n">
        <v>167.16</v>
      </c>
      <c r="F35" s="122" t="n">
        <v>77.98</v>
      </c>
      <c r="G35" s="122" t="n">
        <v>89.18</v>
      </c>
      <c r="H35" s="122" t="n">
        <v>395.31</v>
      </c>
      <c r="I35" s="170" t="n">
        <v>2106</v>
      </c>
      <c r="J35" s="170" t="n">
        <v>1717</v>
      </c>
      <c r="K35" s="170" t="n">
        <v>1207</v>
      </c>
    </row>
    <row r="36" s="154" customFormat="true" ht="11.1" hidden="false" customHeight="true" outlineLevel="0" collapsed="false">
      <c r="A36" s="121" t="n">
        <v>1991</v>
      </c>
      <c r="B36" s="124" t="n">
        <v>747.41</v>
      </c>
      <c r="C36" s="124" t="n">
        <v>138.23</v>
      </c>
      <c r="D36" s="124" t="n">
        <v>609.18</v>
      </c>
      <c r="E36" s="124" t="n">
        <v>192.14</v>
      </c>
      <c r="F36" s="124" t="n">
        <v>86.28</v>
      </c>
      <c r="G36" s="124" t="n">
        <v>105.86</v>
      </c>
      <c r="H36" s="124" t="n">
        <v>417.04</v>
      </c>
      <c r="I36" s="173" t="n">
        <v>2235</v>
      </c>
      <c r="J36" s="173" t="n">
        <v>1822</v>
      </c>
      <c r="K36" s="173" t="n">
        <v>1247</v>
      </c>
    </row>
    <row r="37" s="154" customFormat="true" ht="20.1" hidden="false" customHeight="true" outlineLevel="0" collapsed="false">
      <c r="A37" s="115"/>
      <c r="B37" s="126" t="s">
        <v>236</v>
      </c>
      <c r="C37" s="127"/>
      <c r="D37" s="127"/>
      <c r="E37" s="127"/>
      <c r="F37" s="127"/>
      <c r="G37" s="127"/>
      <c r="H37" s="127"/>
      <c r="I37" s="176"/>
      <c r="J37" s="176"/>
      <c r="K37" s="176"/>
    </row>
    <row r="38" s="154" customFormat="true" ht="12" hidden="false" customHeight="true" outlineLevel="0" collapsed="false">
      <c r="A38" s="115"/>
      <c r="B38" s="115" t="s">
        <v>234</v>
      </c>
      <c r="C38" s="115"/>
      <c r="D38" s="115"/>
      <c r="E38" s="115"/>
      <c r="F38" s="115"/>
      <c r="G38" s="115"/>
      <c r="H38" s="115"/>
      <c r="I38" s="115" t="s">
        <v>235</v>
      </c>
      <c r="J38" s="115"/>
      <c r="K38" s="115"/>
    </row>
    <row r="39" s="135" customFormat="true" ht="12" hidden="true" customHeight="true" outlineLevel="0" collapsed="false">
      <c r="A39" s="121"/>
      <c r="B39" s="120"/>
      <c r="C39" s="120"/>
      <c r="D39" s="120"/>
      <c r="E39" s="120"/>
      <c r="F39" s="120"/>
      <c r="G39" s="120"/>
      <c r="H39" s="120"/>
      <c r="I39" s="120"/>
      <c r="J39" s="120"/>
      <c r="K39" s="120"/>
    </row>
    <row r="40" s="135" customFormat="true" ht="12" hidden="true" customHeight="true" outlineLevel="0" collapsed="false">
      <c r="A40" s="121"/>
      <c r="B40" s="120"/>
      <c r="C40" s="120"/>
      <c r="D40" s="120"/>
      <c r="E40" s="120"/>
      <c r="F40" s="120"/>
      <c r="G40" s="120"/>
      <c r="H40" s="120"/>
      <c r="I40" s="120"/>
      <c r="J40" s="120"/>
      <c r="K40" s="120"/>
    </row>
    <row r="41" s="135" customFormat="true" ht="12" hidden="true" customHeight="true" outlineLevel="0" collapsed="false">
      <c r="A41" s="121"/>
      <c r="B41" s="120"/>
      <c r="C41" s="120"/>
      <c r="D41" s="120"/>
      <c r="E41" s="120"/>
      <c r="F41" s="120"/>
      <c r="G41" s="120"/>
      <c r="H41" s="120"/>
      <c r="I41" s="120"/>
      <c r="J41" s="120"/>
      <c r="K41" s="120"/>
    </row>
    <row r="42" s="135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79"/>
      <c r="J42" s="179"/>
      <c r="K42" s="179"/>
    </row>
    <row r="43" s="135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79"/>
      <c r="J43" s="179"/>
      <c r="K43" s="179"/>
    </row>
    <row r="44" s="135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79"/>
      <c r="J44" s="179"/>
      <c r="K44" s="179"/>
    </row>
    <row r="45" s="135" customFormat="true" ht="18" hidden="false" customHeight="true" outlineLevel="0" collapsed="false">
      <c r="A45" s="121" t="n">
        <v>1991</v>
      </c>
      <c r="B45" s="122" t="n">
        <v>861.2</v>
      </c>
      <c r="C45" s="122" t="n">
        <v>153.59</v>
      </c>
      <c r="D45" s="122" t="n">
        <v>707.61</v>
      </c>
      <c r="E45" s="122" t="n">
        <v>211.7</v>
      </c>
      <c r="F45" s="122" t="n">
        <v>98.87</v>
      </c>
      <c r="G45" s="122" t="n">
        <v>112.83</v>
      </c>
      <c r="H45" s="122" t="n">
        <v>495.91</v>
      </c>
      <c r="I45" s="170" t="n">
        <v>2038</v>
      </c>
      <c r="J45" s="170" t="n">
        <v>1675</v>
      </c>
      <c r="K45" s="170" t="n">
        <v>1174</v>
      </c>
      <c r="L45" s="164"/>
      <c r="M45" s="164"/>
      <c r="N45" s="164"/>
      <c r="O45" s="164"/>
      <c r="P45" s="164"/>
      <c r="Q45" s="164"/>
      <c r="R45" s="164"/>
    </row>
    <row r="46" s="135" customFormat="true" ht="11.1" hidden="false" customHeight="true" outlineLevel="0" collapsed="false">
      <c r="A46" s="121" t="n">
        <v>1992</v>
      </c>
      <c r="B46" s="122" t="n">
        <v>933.22</v>
      </c>
      <c r="C46" s="122" t="n">
        <v>167.08</v>
      </c>
      <c r="D46" s="122" t="n">
        <v>766.14</v>
      </c>
      <c r="E46" s="122" t="n">
        <v>237.4</v>
      </c>
      <c r="F46" s="122" t="n">
        <v>108.68</v>
      </c>
      <c r="G46" s="122" t="n">
        <v>128.72</v>
      </c>
      <c r="H46" s="122" t="n">
        <v>528.74</v>
      </c>
      <c r="I46" s="170" t="n">
        <v>2248</v>
      </c>
      <c r="J46" s="170" t="n">
        <v>1846</v>
      </c>
      <c r="K46" s="170" t="n">
        <v>1274</v>
      </c>
      <c r="L46" s="164"/>
      <c r="M46" s="164"/>
      <c r="N46" s="164"/>
      <c r="O46" s="164"/>
      <c r="P46" s="164"/>
      <c r="Q46" s="164"/>
      <c r="R46" s="164"/>
    </row>
    <row r="47" s="135" customFormat="true" ht="11.1" hidden="false" customHeight="true" outlineLevel="0" collapsed="false">
      <c r="A47" s="121" t="n">
        <v>1993</v>
      </c>
      <c r="B47" s="122" t="n">
        <v>954.67</v>
      </c>
      <c r="C47" s="122" t="n">
        <v>168.88</v>
      </c>
      <c r="D47" s="122" t="n">
        <v>785.79</v>
      </c>
      <c r="E47" s="122" t="n">
        <v>241.95</v>
      </c>
      <c r="F47" s="122" t="n">
        <v>112.84</v>
      </c>
      <c r="G47" s="122" t="n">
        <v>129.11</v>
      </c>
      <c r="H47" s="122" t="n">
        <v>543.84</v>
      </c>
      <c r="I47" s="170" t="n">
        <v>2339</v>
      </c>
      <c r="J47" s="170" t="n">
        <v>1925</v>
      </c>
      <c r="K47" s="170" t="n">
        <v>1332</v>
      </c>
      <c r="L47" s="164"/>
      <c r="M47" s="164"/>
      <c r="N47" s="164"/>
      <c r="O47" s="164"/>
      <c r="P47" s="164"/>
      <c r="Q47" s="164"/>
      <c r="R47" s="164"/>
    </row>
    <row r="48" s="135" customFormat="true" ht="11.1" hidden="false" customHeight="true" outlineLevel="0" collapsed="false">
      <c r="A48" s="121" t="n">
        <v>1994</v>
      </c>
      <c r="B48" s="122" t="n">
        <v>978.56</v>
      </c>
      <c r="C48" s="122" t="n">
        <v>180.93</v>
      </c>
      <c r="D48" s="122" t="n">
        <v>797.63</v>
      </c>
      <c r="E48" s="122" t="n">
        <v>255.07</v>
      </c>
      <c r="F48" s="122" t="n">
        <v>120.42</v>
      </c>
      <c r="G48" s="122" t="n">
        <v>134.65</v>
      </c>
      <c r="H48" s="122" t="n">
        <v>542.56</v>
      </c>
      <c r="I48" s="170" t="n">
        <v>2406</v>
      </c>
      <c r="J48" s="170" t="n">
        <v>1961</v>
      </c>
      <c r="K48" s="170" t="n">
        <v>1334</v>
      </c>
      <c r="L48" s="164"/>
      <c r="M48" s="164"/>
      <c r="N48" s="164"/>
      <c r="O48" s="164"/>
      <c r="P48" s="164"/>
      <c r="Q48" s="164"/>
      <c r="R48" s="164"/>
    </row>
    <row r="49" s="135" customFormat="true" ht="14.1" hidden="false" customHeight="true" outlineLevel="0" collapsed="false">
      <c r="A49" s="121" t="n">
        <v>1995</v>
      </c>
      <c r="B49" s="122" t="n">
        <v>1012.76</v>
      </c>
      <c r="C49" s="122" t="n">
        <v>191.25</v>
      </c>
      <c r="D49" s="122" t="n">
        <v>821.51</v>
      </c>
      <c r="E49" s="122" t="n">
        <v>275.78</v>
      </c>
      <c r="F49" s="122" t="n">
        <v>125.61</v>
      </c>
      <c r="G49" s="122" t="n">
        <v>150.17</v>
      </c>
      <c r="H49" s="122" t="n">
        <v>545.73</v>
      </c>
      <c r="I49" s="170" t="n">
        <v>2488</v>
      </c>
      <c r="J49" s="170" t="n">
        <v>2018</v>
      </c>
      <c r="K49" s="170" t="n">
        <v>1341</v>
      </c>
      <c r="L49" s="164"/>
      <c r="M49" s="164"/>
      <c r="N49" s="164"/>
      <c r="O49" s="164"/>
      <c r="P49" s="164"/>
      <c r="Q49" s="164"/>
      <c r="R49" s="164"/>
    </row>
    <row r="50" s="135" customFormat="true" ht="11.1" hidden="false" customHeight="true" outlineLevel="0" collapsed="false">
      <c r="A50" s="121" t="n">
        <v>1996</v>
      </c>
      <c r="B50" s="122" t="n">
        <v>1020.98</v>
      </c>
      <c r="C50" s="122" t="n">
        <v>191.92</v>
      </c>
      <c r="D50" s="122" t="n">
        <v>829.06</v>
      </c>
      <c r="E50" s="122" t="n">
        <v>277.5</v>
      </c>
      <c r="F50" s="122" t="n">
        <v>130.14</v>
      </c>
      <c r="G50" s="122" t="n">
        <v>147.36</v>
      </c>
      <c r="H50" s="122" t="n">
        <v>551.56</v>
      </c>
      <c r="I50" s="170" t="n">
        <v>2515</v>
      </c>
      <c r="J50" s="170" t="n">
        <v>2042</v>
      </c>
      <c r="K50" s="170" t="n">
        <v>1359</v>
      </c>
      <c r="L50" s="164"/>
      <c r="M50" s="164"/>
      <c r="N50" s="164"/>
      <c r="O50" s="164"/>
      <c r="P50" s="164"/>
      <c r="Q50" s="164"/>
      <c r="R50" s="164"/>
    </row>
    <row r="51" s="135" customFormat="true" ht="11.1" hidden="false" customHeight="true" outlineLevel="0" collapsed="false">
      <c r="A51" s="121" t="n">
        <v>1997</v>
      </c>
      <c r="B51" s="122" t="n">
        <v>1024.11</v>
      </c>
      <c r="C51" s="122" t="n">
        <v>197.33</v>
      </c>
      <c r="D51" s="122" t="n">
        <v>826.78</v>
      </c>
      <c r="E51" s="122" t="n">
        <v>283.93</v>
      </c>
      <c r="F51" s="122" t="n">
        <v>135.82</v>
      </c>
      <c r="G51" s="122" t="n">
        <v>148.11</v>
      </c>
      <c r="H51" s="122" t="n">
        <v>542.85</v>
      </c>
      <c r="I51" s="170" t="n">
        <v>2531</v>
      </c>
      <c r="J51" s="170" t="n">
        <v>2043</v>
      </c>
      <c r="K51" s="170" t="n">
        <v>1342</v>
      </c>
      <c r="L51" s="164"/>
      <c r="M51" s="164"/>
      <c r="N51" s="164"/>
      <c r="O51" s="164"/>
      <c r="P51" s="164"/>
      <c r="Q51" s="164"/>
      <c r="R51" s="164"/>
    </row>
    <row r="52" s="135" customFormat="true" ht="11.1" hidden="false" customHeight="true" outlineLevel="0" collapsed="false">
      <c r="A52" s="121" t="n">
        <v>1998</v>
      </c>
      <c r="B52" s="122" t="n">
        <v>1044.91</v>
      </c>
      <c r="C52" s="122" t="n">
        <v>202.1</v>
      </c>
      <c r="D52" s="122" t="n">
        <v>842.81</v>
      </c>
      <c r="E52" s="122" t="n">
        <v>288.96</v>
      </c>
      <c r="F52" s="122" t="n">
        <v>137.9</v>
      </c>
      <c r="G52" s="122" t="n">
        <v>151.06</v>
      </c>
      <c r="H52" s="122" t="n">
        <v>553.85</v>
      </c>
      <c r="I52" s="170" t="n">
        <v>2554</v>
      </c>
      <c r="J52" s="170" t="n">
        <v>2060</v>
      </c>
      <c r="K52" s="170" t="n">
        <v>1354</v>
      </c>
      <c r="L52" s="164"/>
      <c r="M52" s="164"/>
      <c r="N52" s="164"/>
      <c r="O52" s="164"/>
      <c r="P52" s="164"/>
      <c r="Q52" s="164"/>
      <c r="R52" s="164"/>
    </row>
    <row r="53" s="135" customFormat="true" ht="11.1" hidden="false" customHeight="true" outlineLevel="0" collapsed="false">
      <c r="A53" s="121" t="n">
        <v>1999</v>
      </c>
      <c r="B53" s="122" t="n">
        <v>1071.26</v>
      </c>
      <c r="C53" s="122" t="n">
        <v>204.5</v>
      </c>
      <c r="D53" s="122" t="n">
        <v>866.76</v>
      </c>
      <c r="E53" s="122" t="n">
        <v>294.54</v>
      </c>
      <c r="F53" s="122" t="n">
        <v>139.67</v>
      </c>
      <c r="G53" s="122" t="n">
        <v>154.87</v>
      </c>
      <c r="H53" s="122" t="n">
        <v>572.22</v>
      </c>
      <c r="I53" s="170" t="n">
        <v>2578</v>
      </c>
      <c r="J53" s="170" t="n">
        <v>2086</v>
      </c>
      <c r="K53" s="170" t="n">
        <v>1377</v>
      </c>
      <c r="M53" s="164"/>
      <c r="N53" s="164"/>
      <c r="O53" s="164"/>
    </row>
    <row r="54" s="135" customFormat="true" ht="14.1" hidden="false" customHeight="true" outlineLevel="0" collapsed="false">
      <c r="A54" s="121" t="n">
        <v>2000</v>
      </c>
      <c r="B54" s="122" t="n">
        <v>1111.2</v>
      </c>
      <c r="C54" s="122" t="n">
        <v>216.49</v>
      </c>
      <c r="D54" s="122" t="n">
        <v>894.71</v>
      </c>
      <c r="E54" s="122" t="n">
        <v>297.69</v>
      </c>
      <c r="F54" s="122" t="n">
        <v>142.22</v>
      </c>
      <c r="G54" s="122" t="n">
        <v>155.47</v>
      </c>
      <c r="H54" s="122" t="n">
        <v>597.02</v>
      </c>
      <c r="I54" s="170" t="n">
        <v>2626</v>
      </c>
      <c r="J54" s="170" t="n">
        <v>2114</v>
      </c>
      <c r="K54" s="170" t="n">
        <v>1411</v>
      </c>
      <c r="M54" s="164"/>
      <c r="N54" s="164"/>
      <c r="O54" s="164"/>
    </row>
    <row r="55" s="135" customFormat="true" ht="11.1" hidden="false" customHeight="true" outlineLevel="0" collapsed="false">
      <c r="A55" s="121" t="n">
        <v>2001</v>
      </c>
      <c r="B55" s="122" t="n">
        <v>1131.93</v>
      </c>
      <c r="C55" s="122" t="n">
        <v>218.21</v>
      </c>
      <c r="D55" s="122" t="n">
        <v>913.72</v>
      </c>
      <c r="E55" s="122" t="n">
        <v>296.48</v>
      </c>
      <c r="F55" s="122" t="n">
        <v>144.3</v>
      </c>
      <c r="G55" s="122" t="n">
        <v>152.18</v>
      </c>
      <c r="H55" s="122" t="n">
        <v>617.24</v>
      </c>
      <c r="I55" s="170" t="n">
        <v>2670</v>
      </c>
      <c r="J55" s="170" t="n">
        <v>2156</v>
      </c>
      <c r="K55" s="170" t="n">
        <v>1456</v>
      </c>
      <c r="M55" s="164"/>
      <c r="N55" s="164"/>
      <c r="O55" s="164"/>
    </row>
    <row r="56" s="135" customFormat="true" ht="11.1" hidden="false" customHeight="true" outlineLevel="0" collapsed="false">
      <c r="A56" s="121" t="n">
        <v>2002</v>
      </c>
      <c r="B56" s="122" t="n">
        <v>1138.84</v>
      </c>
      <c r="C56" s="122" t="n">
        <v>218.59</v>
      </c>
      <c r="D56" s="122" t="n">
        <v>920.25</v>
      </c>
      <c r="E56" s="122" t="n">
        <v>299.52</v>
      </c>
      <c r="F56" s="122" t="n">
        <v>146.09</v>
      </c>
      <c r="G56" s="122" t="n">
        <v>153.43</v>
      </c>
      <c r="H56" s="122" t="n">
        <v>620.73</v>
      </c>
      <c r="I56" s="170" t="n">
        <v>2706</v>
      </c>
      <c r="J56" s="170" t="n">
        <v>2187</v>
      </c>
      <c r="K56" s="170" t="n">
        <v>1475</v>
      </c>
      <c r="M56" s="164"/>
      <c r="N56" s="164"/>
      <c r="O56" s="164"/>
    </row>
    <row r="57" s="135" customFormat="true" ht="11.1" hidden="false" customHeight="true" outlineLevel="0" collapsed="false">
      <c r="A57" s="121" t="n">
        <v>2003</v>
      </c>
      <c r="B57" s="122" t="n">
        <v>1141.61</v>
      </c>
      <c r="C57" s="122" t="n">
        <v>221.44</v>
      </c>
      <c r="D57" s="122" t="n">
        <v>920.17</v>
      </c>
      <c r="E57" s="122" t="n">
        <v>304.61</v>
      </c>
      <c r="F57" s="122" t="n">
        <v>150.19</v>
      </c>
      <c r="G57" s="122" t="n">
        <v>154.42</v>
      </c>
      <c r="H57" s="122" t="n">
        <v>615.56</v>
      </c>
      <c r="I57" s="170" t="n">
        <v>2744</v>
      </c>
      <c r="J57" s="170" t="n">
        <v>2211</v>
      </c>
      <c r="K57" s="170" t="n">
        <v>1479</v>
      </c>
      <c r="M57" s="164"/>
      <c r="N57" s="164"/>
      <c r="O57" s="164"/>
    </row>
    <row r="58" s="135" customFormat="true" ht="11.1" hidden="false" customHeight="true" outlineLevel="0" collapsed="false">
      <c r="A58" s="121" t="n">
        <v>2004</v>
      </c>
      <c r="B58" s="122" t="n">
        <v>1145.39</v>
      </c>
      <c r="C58" s="122" t="n">
        <v>220.69</v>
      </c>
      <c r="D58" s="122" t="n">
        <v>924.7</v>
      </c>
      <c r="E58" s="122" t="n">
        <v>296.85</v>
      </c>
      <c r="F58" s="122" t="n">
        <v>150.9</v>
      </c>
      <c r="G58" s="122" t="n">
        <v>145.95</v>
      </c>
      <c r="H58" s="122" t="n">
        <v>627.85</v>
      </c>
      <c r="I58" s="170" t="n">
        <v>2754</v>
      </c>
      <c r="J58" s="170" t="n">
        <v>2223</v>
      </c>
      <c r="K58" s="170" t="n">
        <v>1510</v>
      </c>
    </row>
    <row r="59" s="135" customFormat="true" ht="14.1" hidden="false" customHeight="true" outlineLevel="0" collapsed="false">
      <c r="A59" s="121" t="n">
        <v>2005</v>
      </c>
      <c r="B59" s="122" t="n">
        <v>1137.64</v>
      </c>
      <c r="C59" s="122" t="n">
        <v>215.59</v>
      </c>
      <c r="D59" s="122" t="n">
        <v>922.05</v>
      </c>
      <c r="E59" s="122" t="n">
        <v>296.55</v>
      </c>
      <c r="F59" s="122" t="n">
        <v>153.34</v>
      </c>
      <c r="G59" s="122" t="n">
        <v>143.21</v>
      </c>
      <c r="H59" s="122" t="n">
        <v>625.5</v>
      </c>
      <c r="I59" s="170" t="n">
        <v>2752</v>
      </c>
      <c r="J59" s="170" t="n">
        <v>2230</v>
      </c>
      <c r="K59" s="170" t="n">
        <v>1513</v>
      </c>
      <c r="M59" s="164"/>
      <c r="N59" s="164"/>
      <c r="O59" s="164"/>
    </row>
    <row r="60" s="135" customFormat="true" ht="11.1" hidden="false" customHeight="true" outlineLevel="0" collapsed="false">
      <c r="A60" s="121" t="n">
        <v>2006</v>
      </c>
      <c r="B60" s="122" t="n">
        <v>1156.08</v>
      </c>
      <c r="C60" s="122" t="n">
        <v>221.08</v>
      </c>
      <c r="D60" s="122" t="n">
        <v>935</v>
      </c>
      <c r="E60" s="122" t="n">
        <v>307.17</v>
      </c>
      <c r="F60" s="122" t="n">
        <v>159.08</v>
      </c>
      <c r="G60" s="122" t="n">
        <v>148.09</v>
      </c>
      <c r="H60" s="122" t="n">
        <v>627.83</v>
      </c>
      <c r="I60" s="170" t="n">
        <v>2780</v>
      </c>
      <c r="J60" s="170" t="n">
        <v>2248</v>
      </c>
      <c r="K60" s="170" t="n">
        <v>1509</v>
      </c>
    </row>
    <row r="61" s="135" customFormat="true" ht="11.1" hidden="false" customHeight="true" outlineLevel="0" collapsed="false">
      <c r="A61" s="121" t="n">
        <v>2007</v>
      </c>
      <c r="B61" s="122" t="n">
        <v>1187.11</v>
      </c>
      <c r="C61" s="122" t="n">
        <v>221.19</v>
      </c>
      <c r="D61" s="122" t="n">
        <v>965.92</v>
      </c>
      <c r="E61" s="122" t="n">
        <v>319.73</v>
      </c>
      <c r="F61" s="122" t="n">
        <v>162.48</v>
      </c>
      <c r="G61" s="122" t="n">
        <v>157.25</v>
      </c>
      <c r="H61" s="122" t="n">
        <v>646.19</v>
      </c>
      <c r="I61" s="170" t="n">
        <v>2803</v>
      </c>
      <c r="J61" s="170" t="n">
        <v>2281</v>
      </c>
      <c r="K61" s="170" t="n">
        <v>1526</v>
      </c>
    </row>
    <row r="62" s="135" customFormat="true" ht="11.1" hidden="false" customHeight="true" outlineLevel="0" collapsed="false">
      <c r="A62" s="121" t="n">
        <v>2008</v>
      </c>
      <c r="B62" s="122" t="n">
        <v>1229.74</v>
      </c>
      <c r="C62" s="122" t="n">
        <v>227.11</v>
      </c>
      <c r="D62" s="122" t="n">
        <v>1002.63</v>
      </c>
      <c r="E62" s="122" t="n">
        <v>338.67</v>
      </c>
      <c r="F62" s="122" t="n">
        <v>171.14</v>
      </c>
      <c r="G62" s="122" t="n">
        <v>167.53</v>
      </c>
      <c r="H62" s="122" t="n">
        <v>663.96</v>
      </c>
      <c r="I62" s="170" t="n">
        <v>2861</v>
      </c>
      <c r="J62" s="170" t="n">
        <v>2333</v>
      </c>
      <c r="K62" s="170" t="n">
        <v>1545</v>
      </c>
    </row>
    <row r="63" s="135" customFormat="true" ht="11.1" hidden="false" customHeight="true" outlineLevel="0" collapsed="false">
      <c r="A63" s="121" t="n">
        <v>2009</v>
      </c>
      <c r="B63" s="122" t="n">
        <v>1233.41</v>
      </c>
      <c r="C63" s="122" t="n">
        <v>229.44</v>
      </c>
      <c r="D63" s="122" t="n">
        <v>1003.97</v>
      </c>
      <c r="E63" s="122" t="n">
        <v>336.01</v>
      </c>
      <c r="F63" s="122" t="n">
        <v>173.57</v>
      </c>
      <c r="G63" s="122" t="n">
        <v>162.44</v>
      </c>
      <c r="H63" s="122" t="n">
        <v>667.96</v>
      </c>
      <c r="I63" s="170" t="n">
        <v>2867</v>
      </c>
      <c r="J63" s="170" t="n">
        <v>2334</v>
      </c>
      <c r="K63" s="170" t="n">
        <v>1553</v>
      </c>
    </row>
    <row r="64" s="135" customFormat="true" ht="14.1" hidden="false" customHeight="true" outlineLevel="0" collapsed="false">
      <c r="A64" s="121" t="n">
        <v>2010</v>
      </c>
      <c r="B64" s="122" t="n">
        <v>1270.98</v>
      </c>
      <c r="C64" s="122" t="n">
        <v>236.93</v>
      </c>
      <c r="D64" s="122" t="n">
        <v>1034.05</v>
      </c>
      <c r="E64" s="122" t="n">
        <v>336.39</v>
      </c>
      <c r="F64" s="122" t="n">
        <v>179.67</v>
      </c>
      <c r="G64" s="122" t="n">
        <v>156.72</v>
      </c>
      <c r="H64" s="122" t="n">
        <v>697.66</v>
      </c>
      <c r="I64" s="170" t="n">
        <v>2936</v>
      </c>
      <c r="J64" s="170" t="n">
        <v>2389</v>
      </c>
      <c r="K64" s="170" t="n">
        <v>1612</v>
      </c>
      <c r="M64" s="164"/>
      <c r="N64" s="164"/>
      <c r="O64" s="164"/>
    </row>
    <row r="65" s="135" customFormat="true" ht="11.1" hidden="false" customHeight="true" outlineLevel="0" collapsed="false">
      <c r="A65" s="121" t="n">
        <v>2011</v>
      </c>
      <c r="B65" s="122" t="n">
        <v>1327.97</v>
      </c>
      <c r="C65" s="122" t="n">
        <v>244.1</v>
      </c>
      <c r="D65" s="122" t="n">
        <v>1083.87</v>
      </c>
      <c r="E65" s="122" t="n">
        <v>358.08</v>
      </c>
      <c r="F65" s="122" t="n">
        <v>189.66</v>
      </c>
      <c r="G65" s="122" t="n">
        <v>168.42</v>
      </c>
      <c r="H65" s="122" t="n">
        <v>725.79</v>
      </c>
      <c r="I65" s="170" t="n">
        <v>3026</v>
      </c>
      <c r="J65" s="170" t="n">
        <v>2469</v>
      </c>
      <c r="K65" s="170" t="n">
        <v>1654</v>
      </c>
      <c r="M65" s="164"/>
      <c r="N65" s="164"/>
      <c r="O65" s="164"/>
    </row>
    <row r="66" s="135" customFormat="tru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70"/>
      <c r="J66" s="170"/>
      <c r="K66" s="170"/>
      <c r="M66" s="164"/>
      <c r="N66" s="164"/>
      <c r="O66" s="164"/>
    </row>
    <row r="67" s="135" customFormat="tru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70"/>
      <c r="J67" s="170"/>
      <c r="K67" s="170"/>
      <c r="M67" s="164"/>
      <c r="N67" s="164"/>
      <c r="O67" s="164"/>
    </row>
    <row r="68" s="135" customFormat="tru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22"/>
      <c r="I68" s="170"/>
      <c r="J68" s="170"/>
      <c r="K68" s="170"/>
      <c r="M68" s="164"/>
      <c r="N68" s="164"/>
      <c r="O68" s="164"/>
    </row>
    <row r="69" s="135" customFormat="tru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22"/>
      <c r="I69" s="170"/>
      <c r="J69" s="170"/>
      <c r="K69" s="170"/>
      <c r="M69" s="164"/>
      <c r="N69" s="164"/>
      <c r="O69" s="164"/>
    </row>
    <row r="70" s="135" customFormat="tru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22"/>
      <c r="I70" s="170"/>
      <c r="J70" s="170"/>
      <c r="K70" s="170"/>
      <c r="M70" s="164"/>
      <c r="N70" s="164"/>
      <c r="O70" s="164"/>
    </row>
    <row r="71" s="135" customFormat="tru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22"/>
      <c r="I71" s="170"/>
      <c r="J71" s="170"/>
      <c r="K71" s="170"/>
      <c r="M71" s="164"/>
      <c r="N71" s="164"/>
      <c r="O71" s="164"/>
    </row>
    <row r="72" s="135" customFormat="tru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22"/>
      <c r="I72" s="170"/>
      <c r="J72" s="170"/>
      <c r="K72" s="170"/>
      <c r="M72" s="164"/>
      <c r="N72" s="164"/>
      <c r="O72" s="164"/>
    </row>
    <row r="73" s="135" customFormat="tru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22"/>
      <c r="I73" s="170"/>
      <c r="J73" s="170"/>
      <c r="K73" s="170"/>
      <c r="M73" s="164"/>
      <c r="N73" s="164"/>
      <c r="O73" s="164"/>
    </row>
    <row r="74" s="135" customFormat="true" ht="11.1" hidden="false" customHeight="true" outlineLevel="0" collapsed="false">
      <c r="A74" s="115"/>
      <c r="B74" s="122"/>
      <c r="C74" s="122"/>
      <c r="D74" s="122"/>
      <c r="E74" s="122"/>
      <c r="F74" s="122"/>
      <c r="G74" s="122"/>
      <c r="H74" s="122"/>
      <c r="I74" s="170"/>
      <c r="J74" s="170"/>
      <c r="K74" s="170"/>
      <c r="M74" s="164"/>
      <c r="N74" s="164"/>
      <c r="O74" s="164"/>
    </row>
    <row r="75" s="135" customFormat="true" ht="11.1" hidden="false" customHeight="true" outlineLevel="0" collapsed="false">
      <c r="A75" s="158" t="s">
        <v>285</v>
      </c>
    </row>
    <row r="76" s="135" customFormat="true" ht="11.1" hidden="false" customHeight="true" outlineLevel="0" collapsed="false">
      <c r="A76" s="135" t="s">
        <v>286</v>
      </c>
    </row>
    <row r="77" s="135" customFormat="true" ht="11.1" hidden="false" customHeight="true" outlineLevel="0" collapsed="false">
      <c r="A77" s="135" t="s">
        <v>287</v>
      </c>
    </row>
    <row r="78" s="135" customFormat="true" ht="10.5" hidden="false" customHeight="true" outlineLevel="0" collapsed="false">
      <c r="B78" s="133"/>
      <c r="C78" s="134"/>
      <c r="D78" s="134"/>
      <c r="E78" s="134"/>
      <c r="F78" s="134"/>
      <c r="G78" s="134"/>
      <c r="H78" s="122"/>
      <c r="I78" s="185"/>
      <c r="J78" s="185"/>
      <c r="K78" s="185"/>
    </row>
    <row r="79" s="135" customFormat="true" ht="10.5" hidden="false" customHeight="true" outlineLevel="0" collapsed="false">
      <c r="B79" s="133"/>
      <c r="C79" s="134"/>
      <c r="D79" s="134"/>
      <c r="E79" s="134"/>
      <c r="F79" s="134"/>
      <c r="G79" s="134"/>
      <c r="H79" s="122"/>
      <c r="I79" s="185"/>
      <c r="J79" s="185"/>
      <c r="K79" s="185"/>
    </row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s="135" customFormat="true" ht="10.5" hidden="false" customHeight="true" outlineLevel="0" collapsed="false"/>
    <row r="84" s="135" customFormat="true" ht="10.5" hidden="false" customHeight="true" outlineLevel="0" collapsed="false"/>
    <row r="85" s="135" customFormat="true" ht="9" hidden="false" customHeight="false" outlineLevel="0" collapsed="false"/>
  </sheetData>
  <mergeCells count="15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1:H11"/>
    <mergeCell ref="I11:K11"/>
    <mergeCell ref="B38:H38"/>
    <mergeCell ref="I38:K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6.7"/>
    <col collapsed="false" customWidth="true" hidden="false" outlineLevel="0" max="10" min="2" style="89" width="9.7"/>
    <col collapsed="false" customWidth="true" hidden="false" outlineLevel="0" max="11" min="11" style="89" width="11.7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88</v>
      </c>
    </row>
    <row r="3" s="95" customFormat="true" ht="15.95" hidden="false" customHeight="true" outlineLevel="0" collapsed="false">
      <c r="A3" s="95" t="s">
        <v>234</v>
      </c>
    </row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</row>
    <row r="7" s="135" customFormat="true" ht="15" hidden="false" customHeight="true" outlineLevel="0" collapsed="false">
      <c r="A7" s="99" t="s">
        <v>220</v>
      </c>
      <c r="B7" s="100" t="s">
        <v>283</v>
      </c>
      <c r="C7" s="186" t="s">
        <v>289</v>
      </c>
      <c r="D7" s="186"/>
      <c r="E7" s="186"/>
      <c r="F7" s="100" t="s">
        <v>290</v>
      </c>
      <c r="G7" s="187" t="s">
        <v>291</v>
      </c>
      <c r="H7" s="100" t="s">
        <v>292</v>
      </c>
      <c r="I7" s="100" t="s">
        <v>293</v>
      </c>
      <c r="J7" s="104" t="s">
        <v>294</v>
      </c>
      <c r="K7" s="181"/>
    </row>
    <row r="8" s="135" customFormat="true" ht="65.1" hidden="false" customHeight="true" outlineLevel="0" collapsed="false">
      <c r="A8" s="99"/>
      <c r="B8" s="100"/>
      <c r="C8" s="188" t="s">
        <v>295</v>
      </c>
      <c r="D8" s="188" t="s">
        <v>296</v>
      </c>
      <c r="E8" s="188" t="s">
        <v>297</v>
      </c>
      <c r="F8" s="100"/>
      <c r="G8" s="187"/>
      <c r="H8" s="100"/>
      <c r="I8" s="100"/>
      <c r="J8" s="104"/>
    </row>
    <row r="9" s="135" customFormat="true" ht="11.1" hidden="false" customHeight="true" outlineLevel="0" collapsed="false">
      <c r="A9" s="99"/>
      <c r="B9" s="101" t="n">
        <v>1</v>
      </c>
      <c r="C9" s="101" t="n">
        <v>2</v>
      </c>
      <c r="D9" s="101" t="n">
        <v>3</v>
      </c>
      <c r="E9" s="101" t="n">
        <v>4</v>
      </c>
      <c r="F9" s="101" t="n">
        <v>5</v>
      </c>
      <c r="G9" s="101" t="n">
        <v>6</v>
      </c>
      <c r="H9" s="101" t="n">
        <v>7</v>
      </c>
      <c r="I9" s="102" t="n">
        <v>8</v>
      </c>
      <c r="J9" s="139" t="n">
        <v>9</v>
      </c>
    </row>
    <row r="10" s="135" customFormat="true" ht="24.95" hidden="false" customHeight="true" outlineLevel="0" collapsed="false">
      <c r="A10" s="148"/>
      <c r="B10" s="149" t="s">
        <v>233</v>
      </c>
      <c r="C10" s="150"/>
      <c r="D10" s="150"/>
      <c r="E10" s="150"/>
      <c r="F10" s="150"/>
      <c r="G10" s="150"/>
      <c r="H10" s="150"/>
      <c r="I10" s="150"/>
      <c r="J10" s="150"/>
    </row>
    <row r="11" s="135" customFormat="true" ht="12" hidden="true" customHeight="true" outlineLevel="0" collapsed="false">
      <c r="A11" s="116"/>
      <c r="B11" s="151"/>
      <c r="C11" s="151"/>
      <c r="D11" s="151"/>
      <c r="E11" s="151"/>
      <c r="F11" s="151"/>
      <c r="G11" s="151"/>
      <c r="H11" s="151"/>
      <c r="I11" s="151"/>
      <c r="J11" s="151"/>
    </row>
    <row r="12" s="135" customFormat="tru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</row>
    <row r="13" s="135" customFormat="tru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</row>
    <row r="14" s="135" customFormat="tru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</row>
    <row r="15" s="135" customFormat="true" ht="18" hidden="true" customHeight="true" outlineLevel="0" collapsed="false">
      <c r="A15" s="116"/>
      <c r="B15" s="151"/>
      <c r="C15" s="151"/>
      <c r="D15" s="151"/>
      <c r="E15" s="151"/>
      <c r="F15" s="151"/>
      <c r="G15" s="151"/>
      <c r="H15" s="151"/>
      <c r="I15" s="151"/>
      <c r="J15" s="151"/>
    </row>
    <row r="16" s="135" customFormat="true" ht="12" hidden="true" customHeight="true" outlineLevel="0" collapsed="false">
      <c r="A16" s="116"/>
      <c r="B16" s="151"/>
      <c r="C16" s="151"/>
      <c r="D16" s="151"/>
      <c r="E16" s="151"/>
      <c r="F16" s="151"/>
      <c r="G16" s="151"/>
      <c r="H16" s="151"/>
      <c r="I16" s="151"/>
      <c r="J16" s="151"/>
    </row>
    <row r="17" s="135" customFormat="true" ht="12" hidden="true" customHeight="true" outlineLevel="0" collapsed="false">
      <c r="A17" s="116"/>
      <c r="B17" s="151"/>
      <c r="C17" s="151"/>
      <c r="D17" s="151"/>
      <c r="E17" s="151"/>
      <c r="F17" s="151"/>
      <c r="G17" s="151"/>
      <c r="H17" s="151"/>
      <c r="I17" s="151"/>
      <c r="J17" s="151"/>
    </row>
    <row r="18" s="135" customFormat="true" ht="12" hidden="true" customHeight="true" outlineLevel="0" collapsed="false">
      <c r="A18" s="116"/>
      <c r="B18" s="151"/>
      <c r="C18" s="151"/>
      <c r="D18" s="151"/>
      <c r="E18" s="151"/>
      <c r="F18" s="151"/>
      <c r="G18" s="151"/>
      <c r="H18" s="151"/>
      <c r="I18" s="151"/>
      <c r="J18" s="151"/>
    </row>
    <row r="19" s="135" customFormat="true" ht="12" hidden="true" customHeight="true" outlineLevel="0" collapsed="false">
      <c r="A19" s="116"/>
      <c r="B19" s="151"/>
      <c r="C19" s="151"/>
      <c r="D19" s="151"/>
      <c r="E19" s="151"/>
      <c r="F19" s="151"/>
      <c r="G19" s="151"/>
      <c r="H19" s="151"/>
      <c r="I19" s="151"/>
      <c r="J19" s="151"/>
    </row>
    <row r="20" s="135" customFormat="true" ht="18" hidden="true" customHeight="true" outlineLevel="0" collapsed="false">
      <c r="A20" s="116"/>
      <c r="B20" s="151"/>
      <c r="C20" s="151"/>
      <c r="D20" s="151"/>
      <c r="E20" s="151"/>
      <c r="F20" s="151"/>
      <c r="G20" s="151"/>
      <c r="H20" s="151"/>
      <c r="I20" s="151"/>
      <c r="J20" s="151"/>
    </row>
    <row r="21" s="135" customFormat="true" ht="12" hidden="true" customHeight="true" outlineLevel="0" collapsed="false">
      <c r="A21" s="116"/>
      <c r="B21" s="151"/>
      <c r="C21" s="151"/>
      <c r="D21" s="151"/>
      <c r="E21" s="151"/>
      <c r="F21" s="151"/>
      <c r="G21" s="151"/>
      <c r="H21" s="151"/>
      <c r="I21" s="151"/>
      <c r="J21" s="151"/>
    </row>
    <row r="22" s="135" customFormat="true" ht="12" hidden="true" customHeight="true" outlineLevel="0" collapsed="false">
      <c r="A22" s="116"/>
      <c r="B22" s="151"/>
      <c r="C22" s="151"/>
      <c r="D22" s="151"/>
      <c r="E22" s="151"/>
      <c r="F22" s="151"/>
      <c r="G22" s="151"/>
      <c r="H22" s="151"/>
      <c r="I22" s="151"/>
      <c r="J22" s="151"/>
    </row>
    <row r="23" s="135" customFormat="true" ht="12" hidden="true" customHeight="true" outlineLevel="0" collapsed="false">
      <c r="A23" s="116"/>
      <c r="B23" s="151"/>
      <c r="C23" s="151"/>
      <c r="D23" s="151"/>
      <c r="E23" s="151"/>
      <c r="F23" s="151"/>
      <c r="G23" s="151"/>
      <c r="H23" s="151"/>
      <c r="I23" s="151"/>
      <c r="J23" s="151"/>
    </row>
    <row r="24" s="135" customFormat="true" ht="12" hidden="true" customHeight="true" outlineLevel="0" collapsed="false">
      <c r="A24" s="116"/>
      <c r="B24" s="151"/>
      <c r="C24" s="151"/>
      <c r="D24" s="151"/>
      <c r="E24" s="151"/>
      <c r="F24" s="151"/>
      <c r="G24" s="151"/>
      <c r="H24" s="151"/>
      <c r="I24" s="151"/>
      <c r="J24" s="151"/>
    </row>
    <row r="25" s="135" customFormat="true" ht="11.1" hidden="false" customHeight="true" outlineLevel="0" collapsed="false">
      <c r="A25" s="121" t="n">
        <v>1980</v>
      </c>
      <c r="B25" s="122" t="n">
        <v>262.68</v>
      </c>
      <c r="C25" s="122" t="n">
        <v>86.24</v>
      </c>
      <c r="D25" s="122" t="n">
        <v>22.53</v>
      </c>
      <c r="E25" s="122" t="n">
        <v>27.76</v>
      </c>
      <c r="F25" s="122" t="n">
        <v>18</v>
      </c>
      <c r="G25" s="122" t="n">
        <v>381.21</v>
      </c>
      <c r="H25" s="122" t="n">
        <v>160.38</v>
      </c>
      <c r="I25" s="168" t="n">
        <v>-28.71</v>
      </c>
      <c r="J25" s="122" t="n">
        <v>512.88</v>
      </c>
    </row>
    <row r="26" s="135" customFormat="true" ht="11.1" hidden="false" customHeight="true" outlineLevel="0" collapsed="false">
      <c r="A26" s="121" t="n">
        <v>1981</v>
      </c>
      <c r="B26" s="122" t="n">
        <v>275.2</v>
      </c>
      <c r="C26" s="122" t="n">
        <v>93.13</v>
      </c>
      <c r="D26" s="122" t="n">
        <v>24.87</v>
      </c>
      <c r="E26" s="122" t="n">
        <v>29.6</v>
      </c>
      <c r="F26" s="122" t="n">
        <v>20.49</v>
      </c>
      <c r="G26" s="122" t="n">
        <v>402.31</v>
      </c>
      <c r="H26" s="122" t="n">
        <v>171.06</v>
      </c>
      <c r="I26" s="168" t="n">
        <v>-27.07</v>
      </c>
      <c r="J26" s="122" t="n">
        <v>546.3</v>
      </c>
    </row>
    <row r="27" s="135" customFormat="true" ht="11.1" hidden="false" customHeight="true" outlineLevel="0" collapsed="false">
      <c r="A27" s="121" t="n">
        <v>1982</v>
      </c>
      <c r="B27" s="122" t="n">
        <v>280.94</v>
      </c>
      <c r="C27" s="122" t="n">
        <v>100.5</v>
      </c>
      <c r="D27" s="122" t="n">
        <v>25.5</v>
      </c>
      <c r="E27" s="122" t="n">
        <v>30.9</v>
      </c>
      <c r="F27" s="122" t="n">
        <v>22.88</v>
      </c>
      <c r="G27" s="122" t="n">
        <v>414.96</v>
      </c>
      <c r="H27" s="122" t="n">
        <v>174.96</v>
      </c>
      <c r="I27" s="168" t="n">
        <v>-26.01</v>
      </c>
      <c r="J27" s="122" t="n">
        <v>563.91</v>
      </c>
    </row>
    <row r="28" s="135" customFormat="true" ht="11.1" hidden="false" customHeight="true" outlineLevel="0" collapsed="false">
      <c r="A28" s="121" t="n">
        <v>1983</v>
      </c>
      <c r="B28" s="122" t="n">
        <v>283.97</v>
      </c>
      <c r="C28" s="122" t="n">
        <v>101.93</v>
      </c>
      <c r="D28" s="122" t="n">
        <v>25.52</v>
      </c>
      <c r="E28" s="122" t="n">
        <v>31.94</v>
      </c>
      <c r="F28" s="122" t="n">
        <v>22.58</v>
      </c>
      <c r="G28" s="122" t="n">
        <v>420.78</v>
      </c>
      <c r="H28" s="122" t="n">
        <v>183.43</v>
      </c>
      <c r="I28" s="168" t="n">
        <v>-25.35</v>
      </c>
      <c r="J28" s="122" t="n">
        <v>578.86</v>
      </c>
    </row>
    <row r="29" s="135" customFormat="true" ht="11.1" hidden="false" customHeight="true" outlineLevel="0" collapsed="false">
      <c r="A29" s="121" t="n">
        <v>1984</v>
      </c>
      <c r="B29" s="122" t="n">
        <v>291.19</v>
      </c>
      <c r="C29" s="122" t="n">
        <v>103.58</v>
      </c>
      <c r="D29" s="122" t="n">
        <v>25.56</v>
      </c>
      <c r="E29" s="122" t="n">
        <v>32.59</v>
      </c>
      <c r="F29" s="122" t="n">
        <v>23.84</v>
      </c>
      <c r="G29" s="122" t="n">
        <v>429.08</v>
      </c>
      <c r="H29" s="122" t="n">
        <v>203.82</v>
      </c>
      <c r="I29" s="168" t="n">
        <v>-25.34</v>
      </c>
      <c r="J29" s="122" t="n">
        <v>607.56</v>
      </c>
    </row>
    <row r="30" s="135" customFormat="true" ht="14.1" hidden="false" customHeight="true" outlineLevel="0" collapsed="false">
      <c r="A30" s="121" t="n">
        <v>1985</v>
      </c>
      <c r="B30" s="122" t="n">
        <v>299.76</v>
      </c>
      <c r="C30" s="122" t="n">
        <v>105.91</v>
      </c>
      <c r="D30" s="122" t="n">
        <v>26.07</v>
      </c>
      <c r="E30" s="122" t="n">
        <v>34.47</v>
      </c>
      <c r="F30" s="122" t="n">
        <v>25.18</v>
      </c>
      <c r="G30" s="122" t="n">
        <v>441.03</v>
      </c>
      <c r="H30" s="122" t="n">
        <v>214.25</v>
      </c>
      <c r="I30" s="168" t="n">
        <v>-25.96</v>
      </c>
      <c r="J30" s="122" t="n">
        <v>629.32</v>
      </c>
    </row>
    <row r="31" s="135" customFormat="true" ht="11.1" hidden="false" customHeight="true" outlineLevel="0" collapsed="false">
      <c r="A31" s="121" t="n">
        <v>1986</v>
      </c>
      <c r="B31" s="122" t="n">
        <v>316.89</v>
      </c>
      <c r="C31" s="122" t="n">
        <v>108.59</v>
      </c>
      <c r="D31" s="122" t="n">
        <v>28.14</v>
      </c>
      <c r="E31" s="122" t="n">
        <v>36.77</v>
      </c>
      <c r="F31" s="122" t="n">
        <v>27</v>
      </c>
      <c r="G31" s="122" t="n">
        <v>463.39</v>
      </c>
      <c r="H31" s="122" t="n">
        <v>216.31</v>
      </c>
      <c r="I31" s="168" t="n">
        <v>-26.7</v>
      </c>
      <c r="J31" s="122" t="n">
        <v>653</v>
      </c>
    </row>
    <row r="32" s="135" customFormat="true" ht="11.1" hidden="false" customHeight="true" outlineLevel="0" collapsed="false">
      <c r="A32" s="121" t="n">
        <v>1987</v>
      </c>
      <c r="B32" s="122" t="n">
        <v>328.79</v>
      </c>
      <c r="C32" s="122" t="n">
        <v>114.03</v>
      </c>
      <c r="D32" s="122" t="n">
        <v>29.52</v>
      </c>
      <c r="E32" s="122" t="n">
        <v>38.77</v>
      </c>
      <c r="F32" s="122" t="n">
        <v>27.67</v>
      </c>
      <c r="G32" s="122" t="n">
        <v>483.44</v>
      </c>
      <c r="H32" s="122" t="n">
        <v>220.15</v>
      </c>
      <c r="I32" s="168" t="n">
        <v>-26.98</v>
      </c>
      <c r="J32" s="122" t="n">
        <v>676.61</v>
      </c>
    </row>
    <row r="33" s="135" customFormat="true" ht="11.1" hidden="false" customHeight="true" outlineLevel="0" collapsed="false">
      <c r="A33" s="121" t="n">
        <v>1988</v>
      </c>
      <c r="B33" s="122" t="n">
        <v>344.05</v>
      </c>
      <c r="C33" s="122" t="n">
        <v>120.52</v>
      </c>
      <c r="D33" s="122" t="n">
        <v>29.93</v>
      </c>
      <c r="E33" s="122" t="n">
        <v>40.53</v>
      </c>
      <c r="F33" s="122" t="n">
        <v>28.75</v>
      </c>
      <c r="G33" s="122" t="n">
        <v>506.28</v>
      </c>
      <c r="H33" s="122" t="n">
        <v>233.45</v>
      </c>
      <c r="I33" s="168" t="n">
        <v>-28.82</v>
      </c>
      <c r="J33" s="122" t="n">
        <v>710.91</v>
      </c>
    </row>
    <row r="34" s="135" customFormat="true" ht="11.1" hidden="false" customHeight="true" outlineLevel="0" collapsed="false">
      <c r="A34" s="121" t="n">
        <v>1989</v>
      </c>
      <c r="B34" s="122" t="n">
        <v>357.4</v>
      </c>
      <c r="C34" s="122" t="n">
        <v>125.11</v>
      </c>
      <c r="D34" s="122" t="n">
        <v>31.53</v>
      </c>
      <c r="E34" s="122" t="n">
        <v>42.37</v>
      </c>
      <c r="F34" s="122" t="n">
        <v>30.9</v>
      </c>
      <c r="G34" s="122" t="n">
        <v>525.51</v>
      </c>
      <c r="H34" s="122" t="n">
        <v>263.1</v>
      </c>
      <c r="I34" s="168" t="n">
        <v>-31.87</v>
      </c>
      <c r="J34" s="122" t="n">
        <v>756.74</v>
      </c>
    </row>
    <row r="35" s="135" customFormat="true" ht="14.1" hidden="false" customHeight="true" outlineLevel="0" collapsed="false">
      <c r="A35" s="121" t="n">
        <v>1990</v>
      </c>
      <c r="B35" s="122" t="n">
        <v>395.31</v>
      </c>
      <c r="C35" s="122" t="n">
        <v>132.07</v>
      </c>
      <c r="D35" s="122" t="n">
        <v>32.58</v>
      </c>
      <c r="E35" s="122" t="n">
        <v>45.12</v>
      </c>
      <c r="F35" s="122" t="n">
        <v>31.66</v>
      </c>
      <c r="G35" s="122" t="n">
        <v>573.42</v>
      </c>
      <c r="H35" s="122" t="n">
        <v>279.75</v>
      </c>
      <c r="I35" s="168" t="n">
        <v>-31.39</v>
      </c>
      <c r="J35" s="122" t="n">
        <v>821.78</v>
      </c>
    </row>
    <row r="36" s="154" customFormat="true" ht="11.1" hidden="false" customHeight="true" outlineLevel="0" collapsed="false">
      <c r="A36" s="121" t="n">
        <v>1991</v>
      </c>
      <c r="B36" s="124" t="n">
        <v>417.04</v>
      </c>
      <c r="C36" s="124" t="n">
        <v>133.34</v>
      </c>
      <c r="D36" s="124" t="n">
        <v>31.97</v>
      </c>
      <c r="E36" s="124" t="n">
        <v>46.85</v>
      </c>
      <c r="F36" s="124" t="n">
        <v>33.45</v>
      </c>
      <c r="G36" s="124" t="n">
        <v>595.75</v>
      </c>
      <c r="H36" s="124" t="n">
        <v>318.98</v>
      </c>
      <c r="I36" s="171" t="n">
        <v>-33.5</v>
      </c>
      <c r="J36" s="124" t="n">
        <v>881.23</v>
      </c>
    </row>
    <row r="37" s="135" customFormat="true" ht="24.95" hidden="false" customHeight="true" outlineLevel="0" collapsed="false">
      <c r="A37" s="115"/>
      <c r="B37" s="155" t="s">
        <v>236</v>
      </c>
      <c r="C37" s="130"/>
      <c r="D37" s="130"/>
      <c r="E37" s="130"/>
      <c r="F37" s="130"/>
      <c r="G37" s="130"/>
      <c r="H37" s="130"/>
      <c r="I37" s="177"/>
      <c r="J37" s="130"/>
    </row>
    <row r="38" s="135" customFormat="true" ht="12" hidden="true" customHeight="true" outlineLevel="0" collapsed="false">
      <c r="A38" s="121"/>
      <c r="B38" s="129"/>
      <c r="C38" s="130"/>
      <c r="D38" s="130"/>
      <c r="E38" s="130"/>
      <c r="F38" s="130"/>
      <c r="G38" s="130"/>
      <c r="H38" s="130"/>
      <c r="I38" s="177"/>
      <c r="J38" s="130"/>
    </row>
    <row r="39" s="135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30"/>
      <c r="I39" s="177"/>
      <c r="J39" s="130"/>
    </row>
    <row r="40" s="135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30"/>
      <c r="I40" s="177"/>
      <c r="J40" s="130"/>
    </row>
    <row r="41" s="135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30"/>
      <c r="I41" s="177"/>
      <c r="J41" s="130"/>
    </row>
    <row r="42" s="135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77"/>
      <c r="J42" s="130"/>
    </row>
    <row r="43" s="135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77"/>
      <c r="J43" s="130"/>
    </row>
    <row r="44" s="135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77"/>
      <c r="J44" s="130"/>
    </row>
    <row r="45" s="135" customFormat="true" ht="11.1" hidden="false" customHeight="true" outlineLevel="0" collapsed="false">
      <c r="A45" s="121" t="n">
        <v>1991</v>
      </c>
      <c r="B45" s="122" t="n">
        <v>495.91</v>
      </c>
      <c r="C45" s="122" t="n">
        <v>171.76</v>
      </c>
      <c r="D45" s="122" t="n">
        <v>39.82</v>
      </c>
      <c r="E45" s="122" t="n">
        <v>46.91</v>
      </c>
      <c r="F45" s="122" t="n">
        <v>40.41</v>
      </c>
      <c r="G45" s="122" t="n">
        <v>713.99</v>
      </c>
      <c r="H45" s="122" t="n">
        <v>325.31</v>
      </c>
      <c r="I45" s="168" t="n">
        <v>-34.17</v>
      </c>
      <c r="J45" s="122" t="n">
        <v>1005.13</v>
      </c>
      <c r="K45" s="164"/>
      <c r="L45" s="164"/>
      <c r="M45" s="164"/>
      <c r="N45" s="164"/>
      <c r="O45" s="164"/>
      <c r="P45" s="164"/>
      <c r="Q45" s="164"/>
    </row>
    <row r="46" s="135" customFormat="true" ht="11.1" hidden="false" customHeight="true" outlineLevel="0" collapsed="false">
      <c r="A46" s="121" t="n">
        <v>1992</v>
      </c>
      <c r="B46" s="122" t="n">
        <v>528.74</v>
      </c>
      <c r="C46" s="122" t="n">
        <v>193.93</v>
      </c>
      <c r="D46" s="122" t="n">
        <v>44.82</v>
      </c>
      <c r="E46" s="122" t="n">
        <v>51.02</v>
      </c>
      <c r="F46" s="122" t="n">
        <v>46.06</v>
      </c>
      <c r="G46" s="122" t="n">
        <v>772.45</v>
      </c>
      <c r="H46" s="122" t="n">
        <v>341.39</v>
      </c>
      <c r="I46" s="168" t="n">
        <v>-35.87</v>
      </c>
      <c r="J46" s="122" t="n">
        <v>1077.97</v>
      </c>
      <c r="K46" s="164"/>
      <c r="L46" s="164"/>
      <c r="M46" s="164"/>
      <c r="N46" s="164"/>
      <c r="O46" s="164"/>
      <c r="P46" s="164"/>
      <c r="Q46" s="164"/>
    </row>
    <row r="47" s="135" customFormat="true" ht="11.1" hidden="false" customHeight="true" outlineLevel="0" collapsed="false">
      <c r="A47" s="121" t="n">
        <v>1993</v>
      </c>
      <c r="B47" s="122" t="n">
        <v>543.84</v>
      </c>
      <c r="C47" s="122" t="n">
        <v>213.41</v>
      </c>
      <c r="D47" s="122" t="n">
        <v>48.36</v>
      </c>
      <c r="E47" s="122" t="n">
        <v>53.07</v>
      </c>
      <c r="F47" s="122" t="n">
        <v>52.75</v>
      </c>
      <c r="G47" s="122" t="n">
        <v>805.93</v>
      </c>
      <c r="H47" s="122" t="n">
        <v>350.65</v>
      </c>
      <c r="I47" s="168" t="n">
        <v>-36.82</v>
      </c>
      <c r="J47" s="122" t="n">
        <v>1119.76</v>
      </c>
      <c r="K47" s="164"/>
      <c r="L47" s="164"/>
      <c r="M47" s="164"/>
      <c r="N47" s="164"/>
      <c r="O47" s="164"/>
      <c r="P47" s="164"/>
      <c r="Q47" s="164"/>
    </row>
    <row r="48" s="135" customFormat="true" ht="11.1" hidden="false" customHeight="true" outlineLevel="0" collapsed="false">
      <c r="A48" s="121" t="n">
        <v>1994</v>
      </c>
      <c r="B48" s="122" t="n">
        <v>542.56</v>
      </c>
      <c r="C48" s="122" t="n">
        <v>222.82</v>
      </c>
      <c r="D48" s="122" t="n">
        <v>51.75</v>
      </c>
      <c r="E48" s="122" t="n">
        <v>54.45</v>
      </c>
      <c r="F48" s="122" t="n">
        <v>57.7</v>
      </c>
      <c r="G48" s="122" t="n">
        <v>813.88</v>
      </c>
      <c r="H48" s="122" t="n">
        <v>382.27</v>
      </c>
      <c r="I48" s="168" t="n">
        <v>-36.76</v>
      </c>
      <c r="J48" s="122" t="n">
        <v>1159.39</v>
      </c>
      <c r="K48" s="164"/>
      <c r="L48" s="164"/>
      <c r="M48" s="164"/>
      <c r="N48" s="164"/>
      <c r="O48" s="164"/>
      <c r="P48" s="164"/>
      <c r="Q48" s="164"/>
    </row>
    <row r="49" s="135" customFormat="true" ht="14.1" hidden="false" customHeight="true" outlineLevel="0" collapsed="false">
      <c r="A49" s="121" t="n">
        <v>1995</v>
      </c>
      <c r="B49" s="122" t="n">
        <v>545.73</v>
      </c>
      <c r="C49" s="122" t="n">
        <v>236.97</v>
      </c>
      <c r="D49" s="122" t="n">
        <v>54.34</v>
      </c>
      <c r="E49" s="122" t="n">
        <v>57.22</v>
      </c>
      <c r="F49" s="122" t="n">
        <v>64.76</v>
      </c>
      <c r="G49" s="122" t="n">
        <v>829.5</v>
      </c>
      <c r="H49" s="122" t="n">
        <v>391.34</v>
      </c>
      <c r="I49" s="168" t="n">
        <v>-30.23</v>
      </c>
      <c r="J49" s="122" t="n">
        <v>1190.61</v>
      </c>
      <c r="K49" s="164"/>
      <c r="L49" s="164"/>
      <c r="M49" s="164"/>
      <c r="N49" s="164"/>
      <c r="O49" s="164"/>
      <c r="P49" s="164"/>
      <c r="Q49" s="164"/>
    </row>
    <row r="50" s="135" customFormat="true" ht="11.1" hidden="false" customHeight="true" outlineLevel="0" collapsed="false">
      <c r="A50" s="121" t="n">
        <v>1996</v>
      </c>
      <c r="B50" s="122" t="n">
        <v>551.56</v>
      </c>
      <c r="C50" s="122" t="n">
        <v>249.92</v>
      </c>
      <c r="D50" s="122" t="n">
        <v>55.98</v>
      </c>
      <c r="E50" s="122" t="n">
        <v>59.61</v>
      </c>
      <c r="F50" s="122" t="n">
        <v>71.8</v>
      </c>
      <c r="G50" s="122" t="n">
        <v>845.27</v>
      </c>
      <c r="H50" s="122" t="n">
        <v>395.19</v>
      </c>
      <c r="I50" s="168" t="n">
        <v>-27.75</v>
      </c>
      <c r="J50" s="122" t="n">
        <v>1212.71</v>
      </c>
      <c r="K50" s="164"/>
      <c r="L50" s="164"/>
      <c r="M50" s="164"/>
      <c r="N50" s="164"/>
      <c r="O50" s="164"/>
      <c r="P50" s="164"/>
      <c r="Q50" s="164"/>
    </row>
    <row r="51" s="135" customFormat="true" ht="11.1" hidden="false" customHeight="true" outlineLevel="0" collapsed="false">
      <c r="A51" s="121" t="n">
        <v>1997</v>
      </c>
      <c r="B51" s="122" t="n">
        <v>542.85</v>
      </c>
      <c r="C51" s="122" t="n">
        <v>254.43</v>
      </c>
      <c r="D51" s="122" t="n">
        <v>57.92</v>
      </c>
      <c r="E51" s="122" t="n">
        <v>61.6</v>
      </c>
      <c r="F51" s="122" t="n">
        <v>73.39</v>
      </c>
      <c r="G51" s="122" t="n">
        <v>843.41</v>
      </c>
      <c r="H51" s="122" t="n">
        <v>412.11</v>
      </c>
      <c r="I51" s="168" t="n">
        <v>-24.05</v>
      </c>
      <c r="J51" s="122" t="n">
        <v>1231.47</v>
      </c>
      <c r="K51" s="164"/>
      <c r="L51" s="164"/>
      <c r="M51" s="164"/>
      <c r="N51" s="164"/>
      <c r="O51" s="164"/>
      <c r="P51" s="164"/>
      <c r="Q51" s="164"/>
    </row>
    <row r="52" s="135" customFormat="true" ht="11.1" hidden="false" customHeight="true" outlineLevel="0" collapsed="false">
      <c r="A52" s="121" t="n">
        <v>1998</v>
      </c>
      <c r="B52" s="122" t="n">
        <v>553.85</v>
      </c>
      <c r="C52" s="122" t="n">
        <v>257.38</v>
      </c>
      <c r="D52" s="122" t="n">
        <v>57.68</v>
      </c>
      <c r="E52" s="122" t="n">
        <v>63.51</v>
      </c>
      <c r="F52" s="122" t="n">
        <v>72.82</v>
      </c>
      <c r="G52" s="122" t="n">
        <v>859.6</v>
      </c>
      <c r="H52" s="122" t="n">
        <v>420.85</v>
      </c>
      <c r="I52" s="168" t="n">
        <v>-29.24</v>
      </c>
      <c r="J52" s="122" t="n">
        <v>1251.21</v>
      </c>
      <c r="K52" s="164"/>
      <c r="L52" s="164"/>
      <c r="M52" s="164"/>
      <c r="N52" s="164"/>
      <c r="O52" s="164"/>
      <c r="P52" s="164"/>
      <c r="Q52" s="164"/>
    </row>
    <row r="53" s="135" customFormat="true" ht="11.1" hidden="false" customHeight="true" outlineLevel="0" collapsed="false">
      <c r="A53" s="121" t="n">
        <v>1999</v>
      </c>
      <c r="B53" s="122" t="n">
        <v>572.22</v>
      </c>
      <c r="C53" s="122" t="n">
        <v>263.07</v>
      </c>
      <c r="D53" s="122" t="n">
        <v>59.53</v>
      </c>
      <c r="E53" s="122" t="n">
        <v>69.65</v>
      </c>
      <c r="F53" s="122" t="n">
        <v>73.03</v>
      </c>
      <c r="G53" s="122" t="n">
        <v>891.44</v>
      </c>
      <c r="H53" s="122" t="n">
        <v>422.51</v>
      </c>
      <c r="I53" s="168" t="n">
        <v>-35.29</v>
      </c>
      <c r="J53" s="122" t="n">
        <v>1278.66</v>
      </c>
    </row>
    <row r="54" s="135" customFormat="true" ht="14.1" hidden="false" customHeight="true" outlineLevel="0" collapsed="false">
      <c r="A54" s="121" t="n">
        <v>2000</v>
      </c>
      <c r="B54" s="122" t="n">
        <v>597.02</v>
      </c>
      <c r="C54" s="122" t="n">
        <v>268.37</v>
      </c>
      <c r="D54" s="122" t="n">
        <v>53.5</v>
      </c>
      <c r="E54" s="122" t="n">
        <v>70.66</v>
      </c>
      <c r="F54" s="122" t="n">
        <v>70.22</v>
      </c>
      <c r="G54" s="122" t="n">
        <v>919.33</v>
      </c>
      <c r="H54" s="122" t="n">
        <v>425.19</v>
      </c>
      <c r="I54" s="168" t="n">
        <v>-43.82</v>
      </c>
      <c r="J54" s="122" t="n">
        <v>1300.7</v>
      </c>
    </row>
    <row r="55" s="135" customFormat="true" ht="11.1" hidden="false" customHeight="true" outlineLevel="0" collapsed="false">
      <c r="A55" s="121" t="n">
        <v>2001</v>
      </c>
      <c r="B55" s="122" t="n">
        <v>617.24</v>
      </c>
      <c r="C55" s="122" t="n">
        <v>277.95</v>
      </c>
      <c r="D55" s="122" t="n">
        <v>55.51</v>
      </c>
      <c r="E55" s="122" t="n">
        <v>75.18</v>
      </c>
      <c r="F55" s="122" t="n">
        <v>72</v>
      </c>
      <c r="G55" s="122" t="n">
        <v>953.88</v>
      </c>
      <c r="H55" s="122" t="n">
        <v>440.31</v>
      </c>
      <c r="I55" s="168" t="n">
        <v>-46.41</v>
      </c>
      <c r="J55" s="122" t="n">
        <v>1347.78</v>
      </c>
    </row>
    <row r="56" s="135" customFormat="true" ht="11.1" hidden="false" customHeight="true" outlineLevel="0" collapsed="false">
      <c r="A56" s="121" t="n">
        <v>2002</v>
      </c>
      <c r="B56" s="122" t="n">
        <v>620.73</v>
      </c>
      <c r="C56" s="122" t="n">
        <v>287.26</v>
      </c>
      <c r="D56" s="122" t="n">
        <v>59.79</v>
      </c>
      <c r="E56" s="122" t="n">
        <v>76.82</v>
      </c>
      <c r="F56" s="122" t="n">
        <v>76.02</v>
      </c>
      <c r="G56" s="122" t="n">
        <v>968.58</v>
      </c>
      <c r="H56" s="122" t="n">
        <v>436.42</v>
      </c>
      <c r="I56" s="168" t="n">
        <v>-41.74</v>
      </c>
      <c r="J56" s="122" t="n">
        <v>1363.26</v>
      </c>
    </row>
    <row r="57" s="135" customFormat="true" ht="11.1" hidden="false" customHeight="true" outlineLevel="0" collapsed="false">
      <c r="A57" s="121" t="n">
        <v>2003</v>
      </c>
      <c r="B57" s="122" t="n">
        <v>615.56</v>
      </c>
      <c r="C57" s="122" t="n">
        <v>293.62</v>
      </c>
      <c r="D57" s="122" t="n">
        <v>63.7</v>
      </c>
      <c r="E57" s="122" t="n">
        <v>78.66</v>
      </c>
      <c r="F57" s="122" t="n">
        <v>77.57</v>
      </c>
      <c r="G57" s="122" t="n">
        <v>973.97</v>
      </c>
      <c r="H57" s="122" t="n">
        <v>455.12</v>
      </c>
      <c r="I57" s="168" t="n">
        <v>-34.47</v>
      </c>
      <c r="J57" s="122" t="n">
        <v>1394.62</v>
      </c>
    </row>
    <row r="58" s="135" customFormat="true" ht="11.1" hidden="false" customHeight="true" outlineLevel="0" collapsed="false">
      <c r="A58" s="121" t="n">
        <v>2004</v>
      </c>
      <c r="B58" s="122" t="n">
        <v>627.85</v>
      </c>
      <c r="C58" s="122" t="n">
        <v>291.83</v>
      </c>
      <c r="D58" s="122" t="n">
        <v>67.7</v>
      </c>
      <c r="E58" s="122" t="n">
        <v>79.79</v>
      </c>
      <c r="F58" s="122" t="n">
        <v>79.85</v>
      </c>
      <c r="G58" s="122" t="n">
        <v>987.32</v>
      </c>
      <c r="H58" s="122" t="n">
        <v>467.12</v>
      </c>
      <c r="I58" s="168" t="n">
        <v>-35.44</v>
      </c>
      <c r="J58" s="122" t="n">
        <v>1419</v>
      </c>
    </row>
    <row r="59" s="135" customFormat="true" ht="14.1" hidden="false" customHeight="true" outlineLevel="0" collapsed="false">
      <c r="A59" s="121" t="n">
        <v>2005</v>
      </c>
      <c r="B59" s="122" t="n">
        <v>625.5</v>
      </c>
      <c r="C59" s="122" t="n">
        <v>286.26</v>
      </c>
      <c r="D59" s="122" t="n">
        <v>73.79</v>
      </c>
      <c r="E59" s="122" t="n">
        <v>81.01</v>
      </c>
      <c r="F59" s="122" t="n">
        <v>81.27</v>
      </c>
      <c r="G59" s="122" t="n">
        <v>985.29</v>
      </c>
      <c r="H59" s="122" t="n">
        <v>501.82</v>
      </c>
      <c r="I59" s="168" t="n">
        <v>-38.98</v>
      </c>
      <c r="J59" s="122" t="n">
        <v>1448.13</v>
      </c>
    </row>
    <row r="60" s="135" customFormat="true" ht="11.1" hidden="false" customHeight="true" outlineLevel="0" collapsed="false">
      <c r="A60" s="121" t="n">
        <v>2006</v>
      </c>
      <c r="B60" s="122" t="n">
        <v>627.83</v>
      </c>
      <c r="C60" s="122" t="n">
        <v>279.66</v>
      </c>
      <c r="D60" s="122" t="n">
        <v>76.61</v>
      </c>
      <c r="E60" s="122" t="n">
        <v>82.46</v>
      </c>
      <c r="F60" s="122" t="n">
        <v>80.27</v>
      </c>
      <c r="G60" s="122" t="n">
        <v>986.29</v>
      </c>
      <c r="H60" s="122" t="n">
        <v>542.879999999999</v>
      </c>
      <c r="I60" s="168" t="n">
        <v>-48.65</v>
      </c>
      <c r="J60" s="122" t="n">
        <v>1480.52</v>
      </c>
    </row>
    <row r="61" s="135" customFormat="true" ht="11.1" hidden="false" customHeight="true" outlineLevel="0" collapsed="false">
      <c r="A61" s="121" t="n">
        <v>2007</v>
      </c>
      <c r="B61" s="122" t="n">
        <v>646.19</v>
      </c>
      <c r="C61" s="122" t="n">
        <v>274.44</v>
      </c>
      <c r="D61" s="122" t="n">
        <v>73.05</v>
      </c>
      <c r="E61" s="122" t="n">
        <v>83.44</v>
      </c>
      <c r="F61" s="122" t="n">
        <v>77.34</v>
      </c>
      <c r="G61" s="122" t="n">
        <v>999.78</v>
      </c>
      <c r="H61" s="122" t="n">
        <v>562.22</v>
      </c>
      <c r="I61" s="168" t="n">
        <v>-59.63</v>
      </c>
      <c r="J61" s="122" t="n">
        <v>1502.37</v>
      </c>
    </row>
    <row r="62" s="135" customFormat="true" ht="11.1" hidden="false" customHeight="true" outlineLevel="0" collapsed="false">
      <c r="A62" s="121" t="n">
        <v>2008</v>
      </c>
      <c r="B62" s="122" t="n">
        <v>663.96</v>
      </c>
      <c r="C62" s="122" t="n">
        <v>275.61</v>
      </c>
      <c r="D62" s="122" t="n">
        <v>72.86</v>
      </c>
      <c r="E62" s="122" t="n">
        <v>86.89</v>
      </c>
      <c r="F62" s="122" t="n">
        <v>79.18</v>
      </c>
      <c r="G62" s="122" t="n">
        <v>1020.14</v>
      </c>
      <c r="H62" s="122" t="n">
        <v>584.18</v>
      </c>
      <c r="I62" s="168" t="n">
        <v>-63.07</v>
      </c>
      <c r="J62" s="122" t="n">
        <v>1541.25</v>
      </c>
    </row>
    <row r="63" s="135" customFormat="true" ht="11.1" hidden="false" customHeight="true" outlineLevel="0" collapsed="false">
      <c r="A63" s="121" t="n">
        <v>2009</v>
      </c>
      <c r="B63" s="122" t="n">
        <v>667.96</v>
      </c>
      <c r="C63" s="122" t="n">
        <v>289.63</v>
      </c>
      <c r="D63" s="122" t="n">
        <v>77.83</v>
      </c>
      <c r="E63" s="122" t="n">
        <v>104.35</v>
      </c>
      <c r="F63" s="122" t="n">
        <v>88.38</v>
      </c>
      <c r="G63" s="122" t="n">
        <v>1051.39</v>
      </c>
      <c r="H63" s="122" t="n">
        <v>539.35</v>
      </c>
      <c r="I63" s="168" t="n">
        <v>-57.6</v>
      </c>
      <c r="J63" s="122" t="n">
        <v>1533.14</v>
      </c>
    </row>
    <row r="64" s="135" customFormat="true" ht="14.1" hidden="false" customHeight="true" outlineLevel="0" collapsed="false">
      <c r="A64" s="121" t="n">
        <v>2010</v>
      </c>
      <c r="B64" s="122" t="n">
        <v>697.66</v>
      </c>
      <c r="C64" s="122" t="n">
        <v>290.53</v>
      </c>
      <c r="D64" s="122" t="n">
        <v>78.88</v>
      </c>
      <c r="E64" s="122" t="n">
        <v>106.95</v>
      </c>
      <c r="F64" s="122" t="n">
        <v>89.23</v>
      </c>
      <c r="G64" s="122" t="n">
        <v>1084.79</v>
      </c>
      <c r="H64" s="122" t="n">
        <v>550.96</v>
      </c>
      <c r="I64" s="168" t="n">
        <v>-56.86</v>
      </c>
      <c r="J64" s="122" t="n">
        <v>1578.89</v>
      </c>
    </row>
    <row r="65" s="135" customFormat="true" ht="11.1" hidden="false" customHeight="true" outlineLevel="0" collapsed="false">
      <c r="A65" s="121" t="n">
        <v>2011</v>
      </c>
      <c r="B65" s="122" t="n">
        <v>725.79</v>
      </c>
      <c r="C65" s="122" t="n">
        <v>287.79</v>
      </c>
      <c r="D65" s="122" t="n">
        <v>76.17</v>
      </c>
      <c r="E65" s="122" t="n">
        <v>109.25</v>
      </c>
      <c r="F65" s="122" t="n">
        <v>89.19</v>
      </c>
      <c r="G65" s="122" t="n">
        <v>1109.81</v>
      </c>
      <c r="H65" s="122" t="n">
        <v>575.68</v>
      </c>
      <c r="I65" s="168" t="n">
        <v>-55.35</v>
      </c>
      <c r="J65" s="122" t="n">
        <v>1630.14</v>
      </c>
    </row>
    <row r="66" s="135" customFormat="tru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68"/>
      <c r="J66" s="122"/>
    </row>
    <row r="67" s="135" customFormat="tru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68"/>
      <c r="J67" s="122"/>
    </row>
    <row r="68" s="135" customFormat="tru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22"/>
      <c r="I68" s="168"/>
      <c r="J68" s="122"/>
    </row>
    <row r="69" s="135" customFormat="tru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22"/>
      <c r="I69" s="168"/>
      <c r="J69" s="122"/>
    </row>
    <row r="70" s="135" customFormat="tru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22"/>
      <c r="I70" s="168"/>
      <c r="J70" s="122"/>
    </row>
    <row r="71" s="135" customFormat="tru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22"/>
      <c r="I71" s="168"/>
      <c r="J71" s="122"/>
    </row>
    <row r="72" s="135" customFormat="tru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22"/>
      <c r="I72" s="168"/>
      <c r="J72" s="122"/>
    </row>
    <row r="73" s="135" customFormat="tru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22"/>
      <c r="I73" s="168"/>
      <c r="J73" s="122"/>
    </row>
    <row r="74" s="135" customFormat="true" ht="11.1" hidden="false" customHeight="true" outlineLevel="0" collapsed="false">
      <c r="A74" s="159"/>
      <c r="B74" s="133"/>
      <c r="C74" s="133"/>
      <c r="D74" s="133"/>
      <c r="E74" s="133"/>
      <c r="F74" s="133"/>
      <c r="G74" s="133"/>
      <c r="H74" s="133"/>
    </row>
    <row r="75" s="135" customFormat="true" ht="11.1" hidden="false" customHeight="true" outlineLevel="0" collapsed="false">
      <c r="A75" s="158" t="s">
        <v>298</v>
      </c>
      <c r="B75" s="133"/>
      <c r="C75" s="133"/>
      <c r="D75" s="133"/>
      <c r="E75" s="133"/>
      <c r="F75" s="133"/>
      <c r="G75" s="133"/>
      <c r="H75" s="133"/>
    </row>
    <row r="76" s="135" customFormat="true" ht="10.5" hidden="false" customHeight="true" outlineLevel="0" collapsed="false">
      <c r="A76" s="189"/>
      <c r="B76" s="133"/>
      <c r="C76" s="133"/>
      <c r="D76" s="133"/>
      <c r="E76" s="133"/>
      <c r="F76" s="133"/>
      <c r="G76" s="133"/>
      <c r="H76" s="133"/>
    </row>
    <row r="77" s="135" customFormat="true" ht="10.5" hidden="false" customHeight="true" outlineLevel="0" collapsed="false"/>
    <row r="78" s="135" customFormat="true" ht="10.5" hidden="false" customHeight="true" outlineLevel="0" collapsed="false"/>
    <row r="79" s="135" customFormat="true" ht="10.5" hidden="false" customHeight="true" outlineLevel="0" collapsed="false"/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s="94" customFormat="true" ht="12.75" hidden="false" customHeight="true" outlineLevel="0" collapsed="false"/>
    <row r="86" s="94" customFormat="true" ht="12.75" hidden="false" customHeight="true" outlineLevel="0" collapsed="false"/>
    <row r="87" s="94" customFormat="true" ht="12.75" hidden="false" customHeight="true" outlineLevel="0" collapsed="false"/>
    <row r="88" s="94" customFormat="true" ht="12.75" hidden="false" customHeight="true" outlineLevel="0" collapsed="false"/>
    <row r="89" s="94" customFormat="true" ht="12.75" hidden="false" customHeight="true" outlineLevel="0" collapsed="false"/>
    <row r="90" s="94" customFormat="true" ht="12.75" hidden="false" customHeight="true" outlineLevel="0" collapsed="false"/>
    <row r="91" s="94" customFormat="true" ht="12.75" hidden="false" customHeight="true" outlineLevel="0" collapsed="false"/>
    <row r="92" s="94" customFormat="true" ht="12.75" hidden="false" customHeight="true" outlineLevel="0" collapsed="false"/>
    <row r="93" s="94" customFormat="true" ht="12.75" hidden="false" customHeight="true" outlineLevel="0" collapsed="false"/>
    <row r="94" s="94" customFormat="true" ht="12.75" hidden="false" customHeight="true" outlineLevel="0" collapsed="false"/>
    <row r="95" s="94" customFormat="true" ht="12.75" hidden="false" customHeight="true" outlineLevel="0" collapsed="false"/>
    <row r="96" s="94" customFormat="true" ht="12.75" hidden="false" customHeight="true" outlineLevel="0" collapsed="false"/>
    <row r="97" s="94" customFormat="true" ht="12.75" hidden="false" customHeight="true" outlineLevel="0" collapsed="false"/>
    <row r="98" s="94" customFormat="true" ht="12.75" hidden="false" customHeight="true" outlineLevel="0" collapsed="false"/>
    <row r="99" s="94" customFormat="true" ht="12.75" hidden="false" customHeight="true" outlineLevel="0" collapsed="false"/>
    <row r="100" s="94" customFormat="true" ht="12.75" hidden="false" customHeight="true" outlineLevel="0" collapsed="false"/>
    <row r="101" s="94" customFormat="true" ht="12.75" hidden="false" customHeight="true" outlineLevel="0" collapsed="false"/>
    <row r="102" s="94" customFormat="true" ht="12.75" hidden="false" customHeight="true" outlineLevel="0" collapsed="false"/>
    <row r="103" s="94" customFormat="true" ht="12.75" hidden="false" customHeight="true" outlineLevel="0" collapsed="false"/>
    <row r="104" s="94" customFormat="true" ht="12.75" hidden="false" customHeight="true" outlineLevel="0" collapsed="false"/>
    <row r="105" s="94" customFormat="true" ht="12.75" hidden="false" customHeight="true" outlineLevel="0" collapsed="false"/>
    <row r="106" s="94" customFormat="true" ht="12.75" hidden="false" customHeight="true" outlineLevel="0" collapsed="false"/>
    <row r="107" s="94" customFormat="true" ht="12.75" hidden="false" customHeight="true" outlineLevel="0" collapsed="false"/>
    <row r="108" s="94" customFormat="true" ht="12.75" hidden="false" customHeight="true" outlineLevel="0" collapsed="false"/>
    <row r="109" s="94" customFormat="true" ht="12.75" hidden="false" customHeight="true" outlineLevel="0" collapsed="false"/>
    <row r="110" s="94" customFormat="true" ht="12.75" hidden="false" customHeight="true" outlineLevel="0" collapsed="false"/>
    <row r="111" s="94" customFormat="true" ht="12.75" hidden="false" customHeight="true" outlineLevel="0" collapsed="false"/>
    <row r="112" s="94" customFormat="true" ht="12.75" hidden="false" customHeight="true" outlineLevel="0" collapsed="false"/>
    <row r="113" s="94" customFormat="true" ht="12.75" hidden="false" customHeight="true" outlineLevel="0" collapsed="false"/>
    <row r="114" s="94" customFormat="true" ht="12.75" hidden="false" customHeight="true" outlineLevel="0" collapsed="false"/>
    <row r="115" s="94" customFormat="true" ht="12.75" hidden="false" customHeight="true" outlineLevel="0" collapsed="false"/>
    <row r="116" s="94" customFormat="true" ht="12.75" hidden="false" customHeight="true" outlineLevel="0" collapsed="false"/>
    <row r="117" s="94" customFormat="true" ht="12.75" hidden="false" customHeight="true" outlineLevel="0" collapsed="false"/>
    <row r="118" s="94" customFormat="true" ht="12.75" hidden="false" customHeight="true" outlineLevel="0" collapsed="false"/>
    <row r="119" s="94" customFormat="true" ht="12.75" hidden="false" customHeight="true" outlineLevel="0" collapsed="false"/>
    <row r="120" s="94" customFormat="true" ht="12.75" hidden="false" customHeight="true" outlineLevel="0" collapsed="false"/>
    <row r="121" s="94" customFormat="true" ht="12.75" hidden="false" customHeight="true" outlineLevel="0" collapsed="false"/>
    <row r="122" s="94" customFormat="true" ht="12.75" hidden="false" customHeight="true" outlineLevel="0" collapsed="false"/>
    <row r="123" s="94" customFormat="true" ht="12.75" hidden="false" customHeight="true" outlineLevel="0" collapsed="false"/>
    <row r="124" s="94" customFormat="true" ht="12.75" hidden="false" customHeight="true" outlineLevel="0" collapsed="false"/>
    <row r="125" s="94" customFormat="true" ht="12.75" hidden="false" customHeight="true" outlineLevel="0" collapsed="false"/>
    <row r="126" s="94" customFormat="true" ht="12.75" hidden="false" customHeight="true" outlineLevel="0" collapsed="false"/>
    <row r="127" s="94" customFormat="true" ht="12.75" hidden="false" customHeight="true" outlineLevel="0" collapsed="false"/>
    <row r="128" s="94" customFormat="true" ht="12.75" hidden="false" customHeight="true" outlineLevel="0" collapsed="false"/>
    <row r="129" s="94" customFormat="true" ht="12.75" hidden="false" customHeight="true" outlineLevel="0" collapsed="false"/>
    <row r="130" s="94" customFormat="true" ht="12.75" hidden="false" customHeight="true" outlineLevel="0" collapsed="false"/>
    <row r="131" s="94" customFormat="true" ht="12.75" hidden="false" customHeight="true" outlineLevel="0" collapsed="false"/>
    <row r="132" s="94" customFormat="true" ht="12.75" hidden="false" customHeight="true" outlineLevel="0" collapsed="false"/>
    <row r="133" s="94" customFormat="true" ht="12.75" hidden="false" customHeight="true" outlineLevel="0" collapsed="false"/>
    <row r="134" s="94" customFormat="true" ht="12.75" hidden="false" customHeight="true" outlineLevel="0" collapsed="false"/>
    <row r="135" s="94" customFormat="true" ht="12.75" hidden="false" customHeight="true" outlineLevel="0" collapsed="false"/>
    <row r="136" s="94" customFormat="true" ht="12.75" hidden="false" customHeight="true" outlineLevel="0" collapsed="false"/>
    <row r="137" s="94" customFormat="true" ht="12.75" hidden="false" customHeight="true" outlineLevel="0" collapsed="false"/>
    <row r="138" s="94" customFormat="true" ht="12.75" hidden="false" customHeight="true" outlineLevel="0" collapsed="false"/>
    <row r="139" s="94" customFormat="true" ht="12.75" hidden="false" customHeight="true" outlineLevel="0" collapsed="false"/>
    <row r="140" s="94" customFormat="true" ht="12.75" hidden="false" customHeight="true" outlineLevel="0" collapsed="false"/>
    <row r="141" s="94" customFormat="true" ht="12.75" hidden="false" customHeight="true" outlineLevel="0" collapsed="false"/>
    <row r="142" s="94" customFormat="true" ht="12.75" hidden="false" customHeight="true" outlineLevel="0" collapsed="false"/>
    <row r="143" s="94" customFormat="true" ht="12.75" hidden="false" customHeight="true" outlineLevel="0" collapsed="false"/>
    <row r="144" s="94" customFormat="true" ht="12.75" hidden="false" customHeight="true" outlineLevel="0" collapsed="false"/>
    <row r="145" s="94" customFormat="true" ht="12.75" hidden="false" customHeight="true" outlineLevel="0" collapsed="false"/>
    <row r="146" s="94" customFormat="true" ht="12.75" hidden="false" customHeight="true" outlineLevel="0" collapsed="false"/>
    <row r="147" s="94" customFormat="true" ht="12.75" hidden="false" customHeight="true" outlineLevel="0" collapsed="false"/>
    <row r="148" s="94" customFormat="true" ht="12.75" hidden="false" customHeight="true" outlineLevel="0" collapsed="false"/>
    <row r="149" s="94" customFormat="true" ht="12.75" hidden="false" customHeight="true" outlineLevel="0" collapsed="false"/>
    <row r="150" s="94" customFormat="true" ht="12.75" hidden="false" customHeight="true" outlineLevel="0" collapsed="false"/>
    <row r="151" s="94" customFormat="true" ht="12.75" hidden="false" customHeight="true" outlineLevel="0" collapsed="false"/>
    <row r="152" s="94" customFormat="true" ht="12.75" hidden="false" customHeight="true" outlineLevel="0" collapsed="false"/>
    <row r="153" s="94" customFormat="true" ht="12.75" hidden="false" customHeight="true" outlineLevel="0" collapsed="false"/>
    <row r="154" s="94" customFormat="true" ht="12.75" hidden="false" customHeight="true" outlineLevel="0" collapsed="false"/>
    <row r="155" s="94" customFormat="true" ht="12.75" hidden="false" customHeight="true" outlineLevel="0" collapsed="false"/>
    <row r="156" s="94" customFormat="true" ht="12.75" hidden="false" customHeight="true" outlineLevel="0" collapsed="false"/>
    <row r="157" s="94" customFormat="true" ht="12.75" hidden="false" customHeight="true" outlineLevel="0" collapsed="false"/>
    <row r="158" s="94" customFormat="true" ht="12.75" hidden="false" customHeight="true" outlineLevel="0" collapsed="false"/>
    <row r="159" s="94" customFormat="true" ht="12.75" hidden="false" customHeight="true" outlineLevel="0" collapsed="false"/>
    <row r="160" s="94" customFormat="true" ht="12.75" hidden="false" customHeight="true" outlineLevel="0" collapsed="false"/>
    <row r="161" s="94" customFormat="true" ht="12.75" hidden="false" customHeight="true" outlineLevel="0" collapsed="false"/>
    <row r="162" s="94" customFormat="true" ht="12.75" hidden="false" customHeight="true" outlineLevel="0" collapsed="false"/>
    <row r="163" s="94" customFormat="true" ht="12.75" hidden="false" customHeight="true" outlineLevel="0" collapsed="false"/>
    <row r="164" s="94" customFormat="true" ht="12.75" hidden="false" customHeight="true" outlineLevel="0" collapsed="false"/>
    <row r="165" s="94" customFormat="true" ht="12.75" hidden="false" customHeight="true" outlineLevel="0" collapsed="false"/>
    <row r="166" s="94" customFormat="true" ht="12.75" hidden="false" customHeight="true" outlineLevel="0" collapsed="false"/>
    <row r="167" s="94" customFormat="true" ht="12.75" hidden="false" customHeight="true" outlineLevel="0" collapsed="false"/>
    <row r="168" s="94" customFormat="true" ht="12.75" hidden="false" customHeight="true" outlineLevel="0" collapsed="false"/>
    <row r="169" s="94" customFormat="true" ht="12.75" hidden="false" customHeight="true" outlineLevel="0" collapsed="false"/>
    <row r="170" s="94" customFormat="true" ht="12.75" hidden="false" customHeight="true" outlineLevel="0" collapsed="false"/>
    <row r="171" s="94" customFormat="true" ht="12.75" hidden="false" customHeight="true" outlineLevel="0" collapsed="false"/>
    <row r="172" s="94" customFormat="true" ht="12.75" hidden="false" customHeight="true" outlineLevel="0" collapsed="false"/>
    <row r="173" s="94" customFormat="true" ht="12.75" hidden="false" customHeight="true" outlineLevel="0" collapsed="false"/>
    <row r="174" s="94" customFormat="true" ht="12.75" hidden="false" customHeight="true" outlineLevel="0" collapsed="false"/>
    <row r="175" s="94" customFormat="true" ht="12.75" hidden="false" customHeight="true" outlineLevel="0" collapsed="false"/>
    <row r="176" s="94" customFormat="true" ht="12.75" hidden="false" customHeight="true" outlineLevel="0" collapsed="false"/>
    <row r="177" s="94" customFormat="true" ht="12.75" hidden="false" customHeight="true" outlineLevel="0" collapsed="false"/>
    <row r="178" s="94" customFormat="true" ht="12.75" hidden="false" customHeight="true" outlineLevel="0" collapsed="false"/>
    <row r="179" s="94" customFormat="true" ht="12.75" hidden="false" customHeight="true" outlineLevel="0" collapsed="false"/>
    <row r="180" s="94" customFormat="true" ht="12.75" hidden="false" customHeight="true" outlineLevel="0" collapsed="false"/>
    <row r="181" s="94" customFormat="true" ht="12.75" hidden="false" customHeight="true" outlineLevel="0" collapsed="false"/>
    <row r="182" s="94" customFormat="true" ht="12.75" hidden="false" customHeight="true" outlineLevel="0" collapsed="false"/>
    <row r="183" s="94" customFormat="true" ht="12.75" hidden="false" customHeight="true" outlineLevel="0" collapsed="false"/>
  </sheetData>
  <mergeCells count="8">
    <mergeCell ref="A7:A9"/>
    <mergeCell ref="B7:B8"/>
    <mergeCell ref="C7:E7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4.28"/>
    <col collapsed="false" customWidth="true" hidden="false" outlineLevel="0" max="10" min="3" style="89" width="10.71"/>
    <col collapsed="false" customWidth="false" hidden="false" outlineLevel="0" max="257" min="11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00</v>
      </c>
    </row>
    <row r="3" s="95" customFormat="true" ht="15.95" hidden="tru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</row>
    <row r="4" s="95" customFormat="true" ht="15.95" hidden="tru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</row>
    <row r="6" customFormat="false" ht="15" hidden="false" customHeight="true" outlineLevel="0" collapsed="false">
      <c r="A6" s="191" t="s">
        <v>301</v>
      </c>
      <c r="B6" s="191"/>
      <c r="C6" s="192" t="s">
        <v>302</v>
      </c>
      <c r="D6" s="191" t="s">
        <v>222</v>
      </c>
      <c r="E6" s="191"/>
      <c r="F6" s="191"/>
      <c r="G6" s="191"/>
      <c r="H6" s="186" t="s">
        <v>223</v>
      </c>
      <c r="I6" s="186"/>
      <c r="J6" s="139" t="s">
        <v>224</v>
      </c>
      <c r="K6" s="135"/>
    </row>
    <row r="7" customFormat="false" ht="15" hidden="false" customHeight="true" outlineLevel="0" collapsed="false">
      <c r="A7" s="191"/>
      <c r="B7" s="191"/>
      <c r="C7" s="192"/>
      <c r="D7" s="101" t="s">
        <v>3</v>
      </c>
      <c r="E7" s="101"/>
      <c r="F7" s="101" t="s">
        <v>225</v>
      </c>
      <c r="G7" s="101"/>
      <c r="H7" s="106" t="s">
        <v>303</v>
      </c>
      <c r="I7" s="106" t="s">
        <v>304</v>
      </c>
      <c r="J7" s="146" t="s">
        <v>305</v>
      </c>
      <c r="K7" s="135"/>
    </row>
    <row r="8" customFormat="false" ht="33" hidden="false" customHeight="true" outlineLevel="0" collapsed="false">
      <c r="A8" s="191"/>
      <c r="B8" s="191"/>
      <c r="C8" s="192"/>
      <c r="D8" s="188" t="s">
        <v>229</v>
      </c>
      <c r="E8" s="193" t="s">
        <v>306</v>
      </c>
      <c r="F8" s="188" t="s">
        <v>229</v>
      </c>
      <c r="G8" s="188" t="s">
        <v>307</v>
      </c>
      <c r="H8" s="106"/>
      <c r="I8" s="106"/>
      <c r="J8" s="146"/>
      <c r="K8" s="135"/>
    </row>
    <row r="9" customFormat="fals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94" t="n">
        <v>7</v>
      </c>
      <c r="J9" s="139" t="n">
        <v>8</v>
      </c>
      <c r="K9" s="135"/>
    </row>
    <row r="10" s="108" customFormat="true" ht="24.95" hidden="false" customHeight="true" outlineLevel="0" collapsed="false">
      <c r="A10" s="195"/>
      <c r="B10" s="195"/>
      <c r="C10" s="196" t="s">
        <v>234</v>
      </c>
      <c r="D10" s="196"/>
      <c r="E10" s="196"/>
      <c r="F10" s="196"/>
      <c r="G10" s="196"/>
      <c r="H10" s="196"/>
      <c r="I10" s="196"/>
      <c r="J10" s="197" t="s">
        <v>235</v>
      </c>
      <c r="K10" s="147"/>
    </row>
    <row r="11" customFormat="false" ht="11.1" hidden="true" customHeight="true" outlineLevel="0" collapsed="false">
      <c r="A11" s="121" t="n">
        <v>1991</v>
      </c>
      <c r="B11" s="121"/>
      <c r="C11" s="198" t="n">
        <v>1171.49</v>
      </c>
      <c r="D11" s="198" t="n">
        <v>882.55</v>
      </c>
      <c r="E11" s="198" t="n">
        <v>862.06</v>
      </c>
      <c r="F11" s="198" t="n">
        <v>288.94</v>
      </c>
      <c r="G11" s="198" t="n">
        <v>167.32</v>
      </c>
      <c r="H11" s="198" t="n">
        <v>1049.87</v>
      </c>
      <c r="I11" s="198" t="n">
        <v>121.62</v>
      </c>
      <c r="J11" s="199" t="n">
        <v>11034</v>
      </c>
      <c r="K11" s="135"/>
    </row>
    <row r="12" customFormat="false" ht="11.1" hidden="true" customHeight="true" outlineLevel="0" collapsed="false">
      <c r="A12" s="121" t="n">
        <v>1992</v>
      </c>
      <c r="B12" s="121"/>
      <c r="C12" s="198" t="n">
        <v>1267.89</v>
      </c>
      <c r="D12" s="198" t="n">
        <v>949.79</v>
      </c>
      <c r="E12" s="198" t="n">
        <v>927</v>
      </c>
      <c r="F12" s="198" t="n">
        <v>318.1</v>
      </c>
      <c r="G12" s="198" t="n">
        <v>187.9</v>
      </c>
      <c r="H12" s="198" t="n">
        <v>1137.69</v>
      </c>
      <c r="I12" s="198" t="n">
        <v>130.2</v>
      </c>
      <c r="J12" s="199" t="n">
        <v>11785</v>
      </c>
      <c r="K12" s="135"/>
    </row>
    <row r="13" customFormat="false" ht="11.1" hidden="true" customHeight="true" outlineLevel="0" collapsed="false">
      <c r="A13" s="121" t="n">
        <v>1993</v>
      </c>
      <c r="B13" s="121"/>
      <c r="C13" s="198" t="n">
        <v>1317.88</v>
      </c>
      <c r="D13" s="198" t="n">
        <v>989.11</v>
      </c>
      <c r="E13" s="198" t="n">
        <v>964.88</v>
      </c>
      <c r="F13" s="198" t="n">
        <v>328.77</v>
      </c>
      <c r="G13" s="198" t="n">
        <v>193.35</v>
      </c>
      <c r="H13" s="198" t="n">
        <v>1182.46</v>
      </c>
      <c r="I13" s="198" t="n">
        <v>135.42</v>
      </c>
      <c r="J13" s="199" t="n">
        <v>12184</v>
      </c>
      <c r="K13" s="135"/>
    </row>
    <row r="14" customFormat="false" ht="11.1" hidden="true" customHeight="true" outlineLevel="0" collapsed="false">
      <c r="A14" s="121" t="n">
        <v>1994</v>
      </c>
      <c r="B14" s="121"/>
      <c r="C14" s="198" t="n">
        <v>1375.98</v>
      </c>
      <c r="D14" s="198" t="n">
        <v>1032.75</v>
      </c>
      <c r="E14" s="198" t="n">
        <v>1006.52</v>
      </c>
      <c r="F14" s="198" t="n">
        <v>343.23</v>
      </c>
      <c r="G14" s="198" t="n">
        <v>205.7</v>
      </c>
      <c r="H14" s="198" t="n">
        <v>1238.45</v>
      </c>
      <c r="I14" s="198" t="n">
        <v>137.53</v>
      </c>
      <c r="J14" s="199" t="n">
        <v>12684</v>
      </c>
      <c r="K14" s="135"/>
    </row>
    <row r="15" customFormat="false" ht="11.1" hidden="true" customHeight="true" outlineLevel="0" collapsed="false">
      <c r="A15" s="121" t="n">
        <v>1995</v>
      </c>
      <c r="B15" s="121"/>
      <c r="C15" s="198" t="n">
        <v>1424.6</v>
      </c>
      <c r="D15" s="198" t="n">
        <v>1066.47</v>
      </c>
      <c r="E15" s="198" t="n">
        <v>1038.48</v>
      </c>
      <c r="F15" s="198" t="n">
        <v>358.13</v>
      </c>
      <c r="G15" s="198" t="n">
        <v>218.42</v>
      </c>
      <c r="H15" s="198" t="n">
        <v>1284.89</v>
      </c>
      <c r="I15" s="198" t="n">
        <v>139.71</v>
      </c>
      <c r="J15" s="199" t="n">
        <v>13060</v>
      </c>
      <c r="K15" s="135"/>
    </row>
    <row r="16" customFormat="false" ht="11.1" hidden="true" customHeight="true" outlineLevel="0" collapsed="false">
      <c r="A16" s="121" t="n">
        <v>1996</v>
      </c>
      <c r="B16" s="121"/>
      <c r="C16" s="198" t="n">
        <v>1458.03</v>
      </c>
      <c r="D16" s="198" t="n">
        <v>1088.64</v>
      </c>
      <c r="E16" s="198" t="n">
        <v>1062.7</v>
      </c>
      <c r="F16" s="198" t="n">
        <v>369.39</v>
      </c>
      <c r="G16" s="198" t="n">
        <v>226.96</v>
      </c>
      <c r="H16" s="198" t="n">
        <v>1315.6</v>
      </c>
      <c r="I16" s="198" t="n">
        <v>142.43</v>
      </c>
      <c r="J16" s="199" t="n">
        <v>13293</v>
      </c>
      <c r="K16" s="135"/>
    </row>
    <row r="17" customFormat="false" ht="11.1" hidden="true" customHeight="true" outlineLevel="0" collapsed="false">
      <c r="A17" s="121" t="n">
        <v>1997</v>
      </c>
      <c r="B17" s="121"/>
      <c r="C17" s="198" t="n">
        <v>1479.95</v>
      </c>
      <c r="D17" s="198" t="n">
        <v>1110.82</v>
      </c>
      <c r="E17" s="198" t="n">
        <v>1083.59</v>
      </c>
      <c r="F17" s="198" t="n">
        <v>369.13</v>
      </c>
      <c r="G17" s="198" t="n">
        <v>227.56</v>
      </c>
      <c r="H17" s="198" t="n">
        <v>1338.38</v>
      </c>
      <c r="I17" s="198" t="n">
        <v>141.57</v>
      </c>
      <c r="J17" s="199" t="n">
        <v>13538</v>
      </c>
      <c r="K17" s="135"/>
    </row>
    <row r="18" customFormat="false" ht="11.1" hidden="true" customHeight="true" outlineLevel="0" collapsed="false">
      <c r="A18" s="121" t="n">
        <v>1998</v>
      </c>
      <c r="B18" s="121"/>
      <c r="C18" s="198" t="n">
        <v>1504.63</v>
      </c>
      <c r="D18" s="198" t="n">
        <v>1130.14</v>
      </c>
      <c r="E18" s="198" t="n">
        <v>1101.98</v>
      </c>
      <c r="F18" s="198" t="n">
        <v>374.49</v>
      </c>
      <c r="G18" s="198" t="n">
        <v>230.79</v>
      </c>
      <c r="H18" s="198" t="n">
        <v>1360.93</v>
      </c>
      <c r="I18" s="198" t="n">
        <v>143.7</v>
      </c>
      <c r="J18" s="199" t="n">
        <v>13777</v>
      </c>
      <c r="K18" s="135"/>
    </row>
    <row r="19" customFormat="false" ht="11.1" hidden="true" customHeight="true" outlineLevel="0" collapsed="false">
      <c r="A19" s="121" t="n">
        <v>1999</v>
      </c>
      <c r="B19" s="121"/>
      <c r="C19" s="198" t="n">
        <v>1546.64</v>
      </c>
      <c r="D19" s="198" t="n">
        <v>1161.86</v>
      </c>
      <c r="E19" s="198" t="n">
        <v>1131.7</v>
      </c>
      <c r="F19" s="198" t="n">
        <v>384.78</v>
      </c>
      <c r="G19" s="198" t="n">
        <v>235.62</v>
      </c>
      <c r="H19" s="198" t="n">
        <v>1397.48</v>
      </c>
      <c r="I19" s="198" t="n">
        <v>149.16</v>
      </c>
      <c r="J19" s="199" t="n">
        <v>14154</v>
      </c>
      <c r="K19" s="135"/>
    </row>
    <row r="20" customFormat="false" ht="11.1" hidden="true" customHeight="true" outlineLevel="0" collapsed="false">
      <c r="A20" s="121" t="n">
        <v>2000</v>
      </c>
      <c r="B20" s="121"/>
      <c r="C20" s="198" t="n">
        <v>1584.61</v>
      </c>
      <c r="D20" s="198" t="n">
        <v>1195.04</v>
      </c>
      <c r="E20" s="198" t="n">
        <v>1163.81</v>
      </c>
      <c r="F20" s="198" t="n">
        <v>389.57</v>
      </c>
      <c r="G20" s="198" t="n">
        <v>238.75</v>
      </c>
      <c r="H20" s="198" t="n">
        <v>1433.79</v>
      </c>
      <c r="I20" s="198" t="n">
        <v>150.82</v>
      </c>
      <c r="J20" s="199" t="n">
        <v>14540</v>
      </c>
      <c r="K20" s="135"/>
    </row>
    <row r="21" customFormat="false" ht="11.1" hidden="true" customHeight="true" outlineLevel="0" collapsed="false">
      <c r="A21" s="121" t="n">
        <v>2001</v>
      </c>
      <c r="B21" s="121"/>
      <c r="C21" s="198" t="n">
        <v>1632.57</v>
      </c>
      <c r="D21" s="198" t="n">
        <v>1233.43</v>
      </c>
      <c r="E21" s="198" t="n">
        <v>1201.45</v>
      </c>
      <c r="F21" s="198" t="n">
        <v>399.14</v>
      </c>
      <c r="G21" s="198" t="n">
        <v>246.63</v>
      </c>
      <c r="H21" s="198" t="n">
        <v>1480.06</v>
      </c>
      <c r="I21" s="198" t="n">
        <v>152.51</v>
      </c>
      <c r="J21" s="199" t="n">
        <v>14980</v>
      </c>
      <c r="K21" s="135"/>
    </row>
    <row r="22" customFormat="false" ht="11.1" hidden="true" customHeight="true" outlineLevel="0" collapsed="false">
      <c r="A22" s="121" t="n">
        <v>2002</v>
      </c>
      <c r="B22" s="121"/>
      <c r="C22" s="198" t="n">
        <v>1650.96</v>
      </c>
      <c r="D22" s="198" t="n">
        <v>1240.58</v>
      </c>
      <c r="E22" s="198" t="n">
        <v>1207.4</v>
      </c>
      <c r="F22" s="198" t="n">
        <v>410.38</v>
      </c>
      <c r="G22" s="198" t="n">
        <v>253.57</v>
      </c>
      <c r="H22" s="198" t="n">
        <v>1494.15</v>
      </c>
      <c r="I22" s="198" t="n">
        <v>156.81</v>
      </c>
      <c r="J22" s="199" t="n">
        <v>15041</v>
      </c>
      <c r="K22" s="135"/>
    </row>
    <row r="23" customFormat="false" ht="11.1" hidden="true" customHeight="true" outlineLevel="0" collapsed="false">
      <c r="A23" s="121" t="n">
        <v>2003</v>
      </c>
      <c r="B23" s="121"/>
      <c r="C23" s="198" t="n">
        <v>1679.96</v>
      </c>
      <c r="D23" s="198" t="n">
        <v>1264.51</v>
      </c>
      <c r="E23" s="198" t="n">
        <v>1229.93</v>
      </c>
      <c r="F23" s="198" t="n">
        <v>415.45</v>
      </c>
      <c r="G23" s="198" t="n">
        <v>258.98</v>
      </c>
      <c r="H23" s="198" t="n">
        <v>1523.49</v>
      </c>
      <c r="I23" s="198" t="n">
        <v>156.47</v>
      </c>
      <c r="J23" s="199" t="n">
        <v>15324</v>
      </c>
      <c r="K23" s="135"/>
    </row>
    <row r="24" customFormat="false" ht="11.1" hidden="true" customHeight="true" outlineLevel="0" collapsed="false">
      <c r="A24" s="121" t="n">
        <v>2004</v>
      </c>
      <c r="B24" s="121"/>
      <c r="C24" s="198" t="n">
        <v>1697.81</v>
      </c>
      <c r="D24" s="198" t="n">
        <v>1283.61</v>
      </c>
      <c r="E24" s="198" t="n">
        <v>1248.87</v>
      </c>
      <c r="F24" s="198" t="n">
        <v>414.2</v>
      </c>
      <c r="G24" s="198" t="n">
        <v>256.25</v>
      </c>
      <c r="H24" s="198" t="n">
        <v>1539.86</v>
      </c>
      <c r="I24" s="198" t="n">
        <v>157.95</v>
      </c>
      <c r="J24" s="199" t="n">
        <v>15559</v>
      </c>
      <c r="K24" s="135"/>
    </row>
    <row r="25" customFormat="false" ht="11.1" hidden="true" customHeight="true" outlineLevel="0" collapsed="false">
      <c r="A25" s="121" t="n">
        <v>2005</v>
      </c>
      <c r="B25" s="121"/>
      <c r="C25" s="198" t="n">
        <v>1724.28</v>
      </c>
      <c r="D25" s="198" t="n">
        <v>1306.98</v>
      </c>
      <c r="E25" s="198" t="n">
        <v>1273.3</v>
      </c>
      <c r="F25" s="198" t="n">
        <v>417.3</v>
      </c>
      <c r="G25" s="198" t="n">
        <v>261.5</v>
      </c>
      <c r="H25" s="198" t="n">
        <v>1568.48</v>
      </c>
      <c r="I25" s="198" t="n">
        <v>155.8</v>
      </c>
      <c r="J25" s="199" t="n">
        <v>15849</v>
      </c>
      <c r="K25" s="135"/>
    </row>
    <row r="26" customFormat="false" ht="11.1" hidden="true" customHeight="true" outlineLevel="0" collapsed="false">
      <c r="A26" s="121" t="n">
        <v>2006</v>
      </c>
      <c r="B26" s="121"/>
      <c r="C26" s="198" t="n">
        <v>1764.23</v>
      </c>
      <c r="D26" s="198" t="n">
        <v>1339.54</v>
      </c>
      <c r="E26" s="198" t="n">
        <v>1305.49</v>
      </c>
      <c r="F26" s="198" t="n">
        <v>424.69</v>
      </c>
      <c r="G26" s="198" t="n">
        <v>267.57</v>
      </c>
      <c r="H26" s="198" t="n">
        <v>1607.11</v>
      </c>
      <c r="I26" s="198" t="n">
        <v>157.12</v>
      </c>
      <c r="J26" s="199" t="n">
        <v>16263</v>
      </c>
      <c r="K26" s="135"/>
    </row>
    <row r="27" customFormat="false" ht="11.1" hidden="true" customHeight="true" outlineLevel="0" collapsed="false">
      <c r="A27" s="121" t="n">
        <v>2007</v>
      </c>
      <c r="B27" s="121"/>
      <c r="C27" s="198" t="n">
        <v>1790.77</v>
      </c>
      <c r="D27" s="198" t="n">
        <v>1356.73</v>
      </c>
      <c r="E27" s="198" t="n">
        <v>1322.22</v>
      </c>
      <c r="F27" s="198" t="n">
        <v>434.04</v>
      </c>
      <c r="G27" s="198" t="n">
        <v>276.4</v>
      </c>
      <c r="H27" s="198" t="n">
        <v>1633.13</v>
      </c>
      <c r="I27" s="198" t="n">
        <v>157.64</v>
      </c>
      <c r="J27" s="199" t="n">
        <v>16493</v>
      </c>
      <c r="K27" s="135"/>
    </row>
    <row r="28" customFormat="false" ht="11.1" hidden="false" customHeight="true" outlineLevel="0" collapsed="false">
      <c r="A28" s="121" t="n">
        <v>2008</v>
      </c>
      <c r="B28" s="121"/>
      <c r="C28" s="198" t="n">
        <v>1841.54</v>
      </c>
      <c r="D28" s="198" t="n">
        <v>1389.62</v>
      </c>
      <c r="E28" s="198" t="n">
        <v>1354.4</v>
      </c>
      <c r="F28" s="198" t="n">
        <v>451.92</v>
      </c>
      <c r="G28" s="198" t="n">
        <v>287.11</v>
      </c>
      <c r="H28" s="198" t="n">
        <v>1676.73</v>
      </c>
      <c r="I28" s="198" t="n">
        <v>164.81</v>
      </c>
      <c r="J28" s="199" t="n">
        <v>16922</v>
      </c>
      <c r="K28" s="135"/>
    </row>
    <row r="29" customFormat="false" ht="11.1" hidden="false" customHeight="true" outlineLevel="0" collapsed="false">
      <c r="A29" s="121" t="n">
        <v>2009</v>
      </c>
      <c r="B29" s="121"/>
      <c r="C29" s="198" t="n">
        <v>1866.85</v>
      </c>
      <c r="D29" s="198" t="n">
        <v>1391.55</v>
      </c>
      <c r="E29" s="198" t="n">
        <v>1354.13</v>
      </c>
      <c r="F29" s="198" t="n">
        <v>475.3</v>
      </c>
      <c r="G29" s="198" t="n">
        <v>303.52</v>
      </c>
      <c r="H29" s="198" t="n">
        <v>1695.07</v>
      </c>
      <c r="I29" s="198" t="n">
        <v>171.78</v>
      </c>
      <c r="J29" s="199" t="n">
        <v>16996</v>
      </c>
      <c r="K29" s="135"/>
    </row>
    <row r="30" customFormat="false" ht="11.1" hidden="false" customHeight="true" outlineLevel="0" collapsed="false">
      <c r="A30" s="121" t="n">
        <v>2010</v>
      </c>
      <c r="B30" s="121"/>
      <c r="C30" s="198" t="n">
        <v>1920.76</v>
      </c>
      <c r="D30" s="198" t="n">
        <v>1433.16</v>
      </c>
      <c r="E30" s="198" t="n">
        <v>1393.77</v>
      </c>
      <c r="F30" s="198" t="n">
        <v>487.6</v>
      </c>
      <c r="G30" s="198" t="n">
        <v>312.1</v>
      </c>
      <c r="H30" s="198" t="n">
        <v>1745.26</v>
      </c>
      <c r="I30" s="198" t="n">
        <v>175.5</v>
      </c>
      <c r="J30" s="199" t="n">
        <v>17530</v>
      </c>
      <c r="K30" s="135"/>
    </row>
    <row r="31" customFormat="false" ht="10.5" hidden="false" customHeight="true" outlineLevel="0" collapsed="false">
      <c r="A31" s="121" t="n">
        <v>2011</v>
      </c>
      <c r="B31" s="121"/>
      <c r="C31" s="198" t="n">
        <v>1987.43</v>
      </c>
      <c r="D31" s="198" t="n">
        <v>1487.66</v>
      </c>
      <c r="E31" s="198" t="n">
        <v>1445.7</v>
      </c>
      <c r="F31" s="198" t="n">
        <v>499.77</v>
      </c>
      <c r="G31" s="198" t="n">
        <v>319</v>
      </c>
      <c r="H31" s="198" t="n">
        <v>1806.66</v>
      </c>
      <c r="I31" s="198" t="n">
        <v>180.77</v>
      </c>
      <c r="J31" s="199" t="n">
        <v>18191</v>
      </c>
      <c r="K31" s="135"/>
    </row>
    <row r="32" customFormat="false" ht="12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9"/>
      <c r="K32" s="135"/>
    </row>
    <row r="33" customFormat="false" ht="12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9"/>
      <c r="K33" s="135"/>
    </row>
    <row r="34" customFormat="false" ht="12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9"/>
      <c r="K34" s="135"/>
    </row>
    <row r="35" customFormat="false" ht="14.1" hidden="true" customHeight="true" outlineLevel="0" collapsed="false">
      <c r="A35" s="200" t="n">
        <v>1991</v>
      </c>
      <c r="B35" s="201" t="s">
        <v>308</v>
      </c>
      <c r="C35" s="198" t="n">
        <v>271.33</v>
      </c>
      <c r="D35" s="198" t="n">
        <v>208.2</v>
      </c>
      <c r="E35" s="198" t="n">
        <v>203.59</v>
      </c>
      <c r="F35" s="198" t="n">
        <v>63.13</v>
      </c>
      <c r="G35" s="198" t="n">
        <v>38.01</v>
      </c>
      <c r="H35" s="198" t="n">
        <v>246.21</v>
      </c>
      <c r="I35" s="198" t="n">
        <v>25.12</v>
      </c>
      <c r="J35" s="199" t="n">
        <v>2609</v>
      </c>
      <c r="K35" s="135"/>
    </row>
    <row r="36" customFormat="false" ht="11.1" hidden="true" customHeight="true" outlineLevel="0" collapsed="false">
      <c r="A36" s="200"/>
      <c r="B36" s="201" t="s">
        <v>309</v>
      </c>
      <c r="C36" s="198" t="n">
        <v>287.16</v>
      </c>
      <c r="D36" s="198" t="n">
        <v>218.32</v>
      </c>
      <c r="E36" s="198" t="n">
        <v>213.36</v>
      </c>
      <c r="F36" s="198" t="n">
        <v>68.84</v>
      </c>
      <c r="G36" s="198" t="n">
        <v>40.74</v>
      </c>
      <c r="H36" s="198" t="n">
        <v>259.06</v>
      </c>
      <c r="I36" s="198" t="n">
        <v>28.1</v>
      </c>
      <c r="J36" s="199" t="n">
        <v>2733</v>
      </c>
      <c r="K36" s="135"/>
    </row>
    <row r="37" customFormat="false" ht="11.1" hidden="true" customHeight="true" outlineLevel="0" collapsed="false">
      <c r="A37" s="200"/>
      <c r="B37" s="201" t="s">
        <v>310</v>
      </c>
      <c r="C37" s="198" t="n">
        <v>289.55</v>
      </c>
      <c r="D37" s="198" t="n">
        <v>218.44</v>
      </c>
      <c r="E37" s="198" t="n">
        <v>213.36</v>
      </c>
      <c r="F37" s="198" t="n">
        <v>71.11</v>
      </c>
      <c r="G37" s="198" t="n">
        <v>40.93</v>
      </c>
      <c r="H37" s="198" t="n">
        <v>259.37</v>
      </c>
      <c r="I37" s="198" t="n">
        <v>30.18</v>
      </c>
      <c r="J37" s="199" t="n">
        <v>2729</v>
      </c>
      <c r="K37" s="135"/>
    </row>
    <row r="38" customFormat="false" ht="11.1" hidden="true" customHeight="true" outlineLevel="0" collapsed="false">
      <c r="A38" s="200"/>
      <c r="B38" s="201" t="s">
        <v>311</v>
      </c>
      <c r="C38" s="198" t="n">
        <v>323.45</v>
      </c>
      <c r="D38" s="198" t="n">
        <v>237.59</v>
      </c>
      <c r="E38" s="198" t="n">
        <v>231.75</v>
      </c>
      <c r="F38" s="198" t="n">
        <v>85.86</v>
      </c>
      <c r="G38" s="198" t="n">
        <v>47.64</v>
      </c>
      <c r="H38" s="198" t="n">
        <v>285.23</v>
      </c>
      <c r="I38" s="198" t="n">
        <v>38.22</v>
      </c>
      <c r="J38" s="199" t="n">
        <v>2962</v>
      </c>
      <c r="K38" s="135"/>
    </row>
    <row r="39" customFormat="false" ht="14.1" hidden="true" customHeight="true" outlineLevel="0" collapsed="false">
      <c r="A39" s="200" t="n">
        <v>1992</v>
      </c>
      <c r="B39" s="201" t="s">
        <v>308</v>
      </c>
      <c r="C39" s="198" t="n">
        <v>298.49</v>
      </c>
      <c r="D39" s="198" t="n">
        <v>227.23</v>
      </c>
      <c r="E39" s="198" t="n">
        <v>221.94</v>
      </c>
      <c r="F39" s="198" t="n">
        <v>71.26</v>
      </c>
      <c r="G39" s="198" t="n">
        <v>43.86</v>
      </c>
      <c r="H39" s="198" t="n">
        <v>271.09</v>
      </c>
      <c r="I39" s="198" t="n">
        <v>27.4</v>
      </c>
      <c r="J39" s="199" t="n">
        <v>2829</v>
      </c>
      <c r="K39" s="135"/>
    </row>
    <row r="40" customFormat="false" ht="11.1" hidden="true" customHeight="true" outlineLevel="0" collapsed="false">
      <c r="A40" s="200"/>
      <c r="B40" s="201" t="s">
        <v>309</v>
      </c>
      <c r="C40" s="198" t="n">
        <v>307.26</v>
      </c>
      <c r="D40" s="198" t="n">
        <v>232.7</v>
      </c>
      <c r="E40" s="198" t="n">
        <v>227.5</v>
      </c>
      <c r="F40" s="198" t="n">
        <v>74.56</v>
      </c>
      <c r="G40" s="198" t="n">
        <v>45.52</v>
      </c>
      <c r="H40" s="198" t="n">
        <v>278.22</v>
      </c>
      <c r="I40" s="198" t="n">
        <v>29.04</v>
      </c>
      <c r="J40" s="199" t="n">
        <v>2892</v>
      </c>
      <c r="K40" s="135"/>
    </row>
    <row r="41" customFormat="false" ht="11.1" hidden="true" customHeight="true" outlineLevel="0" collapsed="false">
      <c r="A41" s="200"/>
      <c r="B41" s="201" t="s">
        <v>310</v>
      </c>
      <c r="C41" s="198" t="n">
        <v>313.44</v>
      </c>
      <c r="D41" s="198" t="n">
        <v>234.37</v>
      </c>
      <c r="E41" s="198" t="n">
        <v>228.37</v>
      </c>
      <c r="F41" s="198" t="n">
        <v>79.07</v>
      </c>
      <c r="G41" s="198" t="n">
        <v>45.87</v>
      </c>
      <c r="H41" s="198" t="n">
        <v>280.24</v>
      </c>
      <c r="I41" s="198" t="n">
        <v>33.2</v>
      </c>
      <c r="J41" s="199" t="n">
        <v>2905</v>
      </c>
      <c r="K41" s="135"/>
    </row>
    <row r="42" customFormat="false" ht="11.1" hidden="true" customHeight="true" outlineLevel="0" collapsed="false">
      <c r="A42" s="200"/>
      <c r="B42" s="201" t="s">
        <v>311</v>
      </c>
      <c r="C42" s="198" t="n">
        <v>348.7</v>
      </c>
      <c r="D42" s="198" t="n">
        <v>255.49</v>
      </c>
      <c r="E42" s="198" t="n">
        <v>249.19</v>
      </c>
      <c r="F42" s="198" t="n">
        <v>93.21</v>
      </c>
      <c r="G42" s="198" t="n">
        <v>52.65</v>
      </c>
      <c r="H42" s="198" t="n">
        <v>308.14</v>
      </c>
      <c r="I42" s="198" t="n">
        <v>40.56</v>
      </c>
      <c r="J42" s="199" t="n">
        <v>3158</v>
      </c>
      <c r="K42" s="135"/>
    </row>
    <row r="43" customFormat="false" ht="14.1" hidden="true" customHeight="true" outlineLevel="0" collapsed="false">
      <c r="A43" s="200" t="n">
        <v>1993</v>
      </c>
      <c r="B43" s="201" t="s">
        <v>308</v>
      </c>
      <c r="C43" s="198" t="n">
        <v>310.71</v>
      </c>
      <c r="D43" s="198" t="n">
        <v>234.95</v>
      </c>
      <c r="E43" s="198" t="n">
        <v>229.07</v>
      </c>
      <c r="F43" s="198" t="n">
        <v>75.76</v>
      </c>
      <c r="G43" s="198" t="n">
        <v>45.91</v>
      </c>
      <c r="H43" s="198" t="n">
        <v>280.86</v>
      </c>
      <c r="I43" s="198" t="n">
        <v>29.85</v>
      </c>
      <c r="J43" s="199" t="n">
        <v>2900</v>
      </c>
      <c r="K43" s="135"/>
    </row>
    <row r="44" customFormat="false" ht="11.1" hidden="true" customHeight="true" outlineLevel="0" collapsed="false">
      <c r="A44" s="200"/>
      <c r="B44" s="201" t="s">
        <v>309</v>
      </c>
      <c r="C44" s="198" t="n">
        <v>321.73</v>
      </c>
      <c r="D44" s="198" t="n">
        <v>243.22</v>
      </c>
      <c r="E44" s="198" t="n">
        <v>237.33</v>
      </c>
      <c r="F44" s="198" t="n">
        <v>78.51</v>
      </c>
      <c r="G44" s="198" t="n">
        <v>46.7</v>
      </c>
      <c r="H44" s="198" t="n">
        <v>289.92</v>
      </c>
      <c r="I44" s="198" t="n">
        <v>31.81</v>
      </c>
      <c r="J44" s="199" t="n">
        <v>2998</v>
      </c>
      <c r="K44" s="135"/>
    </row>
    <row r="45" customFormat="false" ht="11.1" hidden="true" customHeight="true" outlineLevel="0" collapsed="false">
      <c r="A45" s="200"/>
      <c r="B45" s="201" t="s">
        <v>310</v>
      </c>
      <c r="C45" s="198" t="n">
        <v>330.33</v>
      </c>
      <c r="D45" s="198" t="n">
        <v>249.42</v>
      </c>
      <c r="E45" s="198" t="n">
        <v>243.31</v>
      </c>
      <c r="F45" s="198" t="n">
        <v>80.91</v>
      </c>
      <c r="G45" s="198" t="n">
        <v>47.88</v>
      </c>
      <c r="H45" s="198" t="n">
        <v>297.3</v>
      </c>
      <c r="I45" s="198" t="n">
        <v>33.03</v>
      </c>
      <c r="J45" s="199" t="n">
        <v>3070</v>
      </c>
      <c r="K45" s="135"/>
    </row>
    <row r="46" customFormat="false" ht="11.1" hidden="true" customHeight="true" outlineLevel="0" collapsed="false">
      <c r="A46" s="200"/>
      <c r="B46" s="201" t="s">
        <v>311</v>
      </c>
      <c r="C46" s="198" t="n">
        <v>355.11</v>
      </c>
      <c r="D46" s="198" t="n">
        <v>261.52</v>
      </c>
      <c r="E46" s="198" t="n">
        <v>255.17</v>
      </c>
      <c r="F46" s="198" t="n">
        <v>93.59</v>
      </c>
      <c r="G46" s="198" t="n">
        <v>52.86</v>
      </c>
      <c r="H46" s="198" t="n">
        <v>314.38</v>
      </c>
      <c r="I46" s="198" t="n">
        <v>40.73</v>
      </c>
      <c r="J46" s="199" t="n">
        <v>3216</v>
      </c>
      <c r="K46" s="135"/>
    </row>
    <row r="47" customFormat="false" ht="14.1" hidden="true" customHeight="true" outlineLevel="0" collapsed="false">
      <c r="A47" s="200" t="n">
        <v>1994</v>
      </c>
      <c r="B47" s="201" t="s">
        <v>308</v>
      </c>
      <c r="C47" s="198" t="n">
        <v>330.43</v>
      </c>
      <c r="D47" s="198" t="n">
        <v>250.61</v>
      </c>
      <c r="E47" s="198" t="n">
        <v>244.27</v>
      </c>
      <c r="F47" s="198" t="n">
        <v>79.82</v>
      </c>
      <c r="G47" s="198" t="n">
        <v>48.71</v>
      </c>
      <c r="H47" s="198" t="n">
        <v>299.32</v>
      </c>
      <c r="I47" s="198" t="n">
        <v>31.11</v>
      </c>
      <c r="J47" s="199" t="n">
        <v>3081</v>
      </c>
      <c r="K47" s="135"/>
    </row>
    <row r="48" customFormat="false" ht="11.1" hidden="true" customHeight="true" outlineLevel="0" collapsed="false">
      <c r="A48" s="200"/>
      <c r="B48" s="201" t="s">
        <v>309</v>
      </c>
      <c r="C48" s="198" t="n">
        <v>334.32</v>
      </c>
      <c r="D48" s="198" t="n">
        <v>253.31</v>
      </c>
      <c r="E48" s="198" t="n">
        <v>247.33</v>
      </c>
      <c r="F48" s="198" t="n">
        <v>81.01</v>
      </c>
      <c r="G48" s="198" t="n">
        <v>48.95</v>
      </c>
      <c r="H48" s="198" t="n">
        <v>302.26</v>
      </c>
      <c r="I48" s="198" t="n">
        <v>32.06</v>
      </c>
      <c r="J48" s="199" t="n">
        <v>3113</v>
      </c>
      <c r="K48" s="135"/>
    </row>
    <row r="49" customFormat="false" ht="11.1" hidden="true" customHeight="true" outlineLevel="0" collapsed="false">
      <c r="A49" s="200"/>
      <c r="B49" s="201" t="s">
        <v>310</v>
      </c>
      <c r="C49" s="198" t="n">
        <v>340.85</v>
      </c>
      <c r="D49" s="198" t="n">
        <v>257.09</v>
      </c>
      <c r="E49" s="198" t="n">
        <v>250.55</v>
      </c>
      <c r="F49" s="198" t="n">
        <v>83.76</v>
      </c>
      <c r="G49" s="198" t="n">
        <v>50.82</v>
      </c>
      <c r="H49" s="198" t="n">
        <v>307.91</v>
      </c>
      <c r="I49" s="198" t="n">
        <v>32.94</v>
      </c>
      <c r="J49" s="199" t="n">
        <v>3157</v>
      </c>
      <c r="K49" s="135"/>
    </row>
    <row r="50" customFormat="false" ht="11.1" hidden="true" customHeight="true" outlineLevel="0" collapsed="false">
      <c r="A50" s="200"/>
      <c r="B50" s="201" t="s">
        <v>311</v>
      </c>
      <c r="C50" s="198" t="n">
        <v>370.38</v>
      </c>
      <c r="D50" s="198" t="n">
        <v>271.74</v>
      </c>
      <c r="E50" s="198" t="n">
        <v>264.37</v>
      </c>
      <c r="F50" s="198" t="n">
        <v>98.64</v>
      </c>
      <c r="G50" s="198" t="n">
        <v>57.22</v>
      </c>
      <c r="H50" s="198" t="n">
        <v>328.96</v>
      </c>
      <c r="I50" s="198" t="n">
        <v>41.42</v>
      </c>
      <c r="J50" s="199" t="n">
        <v>3333</v>
      </c>
      <c r="K50" s="135"/>
    </row>
    <row r="51" customFormat="false" ht="14.1" hidden="true" customHeight="true" outlineLevel="0" collapsed="false">
      <c r="A51" s="200" t="n">
        <v>1995</v>
      </c>
      <c r="B51" s="201" t="s">
        <v>308</v>
      </c>
      <c r="C51" s="198" t="n">
        <v>337.27</v>
      </c>
      <c r="D51" s="198" t="n">
        <v>255.43</v>
      </c>
      <c r="E51" s="198" t="n">
        <v>248.66</v>
      </c>
      <c r="F51" s="198" t="n">
        <v>81.84</v>
      </c>
      <c r="G51" s="198" t="n">
        <v>51.91</v>
      </c>
      <c r="H51" s="198" t="n">
        <v>307.34</v>
      </c>
      <c r="I51" s="198" t="n">
        <v>29.93</v>
      </c>
      <c r="J51" s="199" t="n">
        <v>3132</v>
      </c>
      <c r="K51" s="135"/>
    </row>
    <row r="52" customFormat="false" ht="11.1" hidden="true" customHeight="true" outlineLevel="0" collapsed="false">
      <c r="A52" s="200"/>
      <c r="B52" s="201" t="s">
        <v>309</v>
      </c>
      <c r="C52" s="198" t="n">
        <v>349.91</v>
      </c>
      <c r="D52" s="198" t="n">
        <v>265.35</v>
      </c>
      <c r="E52" s="198" t="n">
        <v>258.81</v>
      </c>
      <c r="F52" s="198" t="n">
        <v>84.56</v>
      </c>
      <c r="G52" s="198" t="n">
        <v>52.67</v>
      </c>
      <c r="H52" s="198" t="n">
        <v>318.02</v>
      </c>
      <c r="I52" s="198" t="n">
        <v>31.89</v>
      </c>
      <c r="J52" s="199" t="n">
        <v>3252</v>
      </c>
      <c r="K52" s="135"/>
    </row>
    <row r="53" customFormat="false" ht="11.1" hidden="true" customHeight="true" outlineLevel="0" collapsed="false">
      <c r="A53" s="200"/>
      <c r="B53" s="201" t="s">
        <v>310</v>
      </c>
      <c r="C53" s="198" t="n">
        <v>356.35</v>
      </c>
      <c r="D53" s="198" t="n">
        <v>267.75</v>
      </c>
      <c r="E53" s="198" t="n">
        <v>260.75</v>
      </c>
      <c r="F53" s="198" t="n">
        <v>88.6</v>
      </c>
      <c r="G53" s="198" t="n">
        <v>54.03</v>
      </c>
      <c r="H53" s="198" t="n">
        <v>321.78</v>
      </c>
      <c r="I53" s="198" t="n">
        <v>34.57</v>
      </c>
      <c r="J53" s="199" t="n">
        <v>3277</v>
      </c>
      <c r="K53" s="135"/>
    </row>
    <row r="54" customFormat="false" ht="11.1" hidden="true" customHeight="true" outlineLevel="0" collapsed="false">
      <c r="A54" s="200"/>
      <c r="B54" s="201" t="s">
        <v>311</v>
      </c>
      <c r="C54" s="198" t="n">
        <v>381.07</v>
      </c>
      <c r="D54" s="198" t="n">
        <v>277.94</v>
      </c>
      <c r="E54" s="198" t="n">
        <v>270.26</v>
      </c>
      <c r="F54" s="198" t="n">
        <v>103.13</v>
      </c>
      <c r="G54" s="198" t="n">
        <v>59.81</v>
      </c>
      <c r="H54" s="198" t="n">
        <v>337.75</v>
      </c>
      <c r="I54" s="198" t="n">
        <v>43.32</v>
      </c>
      <c r="J54" s="199" t="n">
        <v>3398</v>
      </c>
      <c r="K54" s="135"/>
    </row>
    <row r="55" customFormat="false" ht="14.1" hidden="true" customHeight="true" outlineLevel="0" collapsed="false">
      <c r="A55" s="200" t="n">
        <v>1996</v>
      </c>
      <c r="B55" s="201" t="s">
        <v>308</v>
      </c>
      <c r="C55" s="198" t="n">
        <v>348.7</v>
      </c>
      <c r="D55" s="198" t="n">
        <v>262.53</v>
      </c>
      <c r="E55" s="198" t="n">
        <v>256.23</v>
      </c>
      <c r="F55" s="198" t="n">
        <v>86.17</v>
      </c>
      <c r="G55" s="198" t="n">
        <v>54.48</v>
      </c>
      <c r="H55" s="198" t="n">
        <v>317.01</v>
      </c>
      <c r="I55" s="198" t="n">
        <v>31.69</v>
      </c>
      <c r="J55" s="199" t="n">
        <v>3209</v>
      </c>
      <c r="K55" s="135"/>
    </row>
    <row r="56" customFormat="false" ht="11.1" hidden="true" customHeight="true" outlineLevel="0" collapsed="false">
      <c r="A56" s="200"/>
      <c r="B56" s="201" t="s">
        <v>309</v>
      </c>
      <c r="C56" s="198" t="n">
        <v>356.91</v>
      </c>
      <c r="D56" s="198" t="n">
        <v>269.1</v>
      </c>
      <c r="E56" s="198" t="n">
        <v>263.07</v>
      </c>
      <c r="F56" s="198" t="n">
        <v>87.81</v>
      </c>
      <c r="G56" s="198" t="n">
        <v>54.5</v>
      </c>
      <c r="H56" s="198" t="n">
        <v>323.6</v>
      </c>
      <c r="I56" s="198" t="n">
        <v>33.31</v>
      </c>
      <c r="J56" s="199" t="n">
        <v>3288</v>
      </c>
      <c r="K56" s="135"/>
    </row>
    <row r="57" customFormat="false" ht="11.1" hidden="true" customHeight="true" outlineLevel="0" collapsed="false">
      <c r="A57" s="200"/>
      <c r="B57" s="201" t="s">
        <v>310</v>
      </c>
      <c r="C57" s="198" t="n">
        <v>364.68</v>
      </c>
      <c r="D57" s="198" t="n">
        <v>273.71</v>
      </c>
      <c r="E57" s="198" t="n">
        <v>267.21</v>
      </c>
      <c r="F57" s="198" t="n">
        <v>90.97</v>
      </c>
      <c r="G57" s="198" t="n">
        <v>56.15</v>
      </c>
      <c r="H57" s="198" t="n">
        <v>329.86</v>
      </c>
      <c r="I57" s="198" t="n">
        <v>34.82</v>
      </c>
      <c r="J57" s="199" t="n">
        <v>3341</v>
      </c>
      <c r="K57" s="135"/>
    </row>
    <row r="58" customFormat="false" ht="11.1" hidden="true" customHeight="true" outlineLevel="0" collapsed="false">
      <c r="A58" s="200"/>
      <c r="B58" s="201" t="s">
        <v>311</v>
      </c>
      <c r="C58" s="198" t="n">
        <v>387.74</v>
      </c>
      <c r="D58" s="198" t="n">
        <v>283.3</v>
      </c>
      <c r="E58" s="198" t="n">
        <v>276.19</v>
      </c>
      <c r="F58" s="198" t="n">
        <v>104.44</v>
      </c>
      <c r="G58" s="198" t="n">
        <v>61.83</v>
      </c>
      <c r="H58" s="198" t="n">
        <v>345.13</v>
      </c>
      <c r="I58" s="198" t="n">
        <v>42.61</v>
      </c>
      <c r="J58" s="199" t="n">
        <v>3455</v>
      </c>
      <c r="K58" s="135"/>
    </row>
    <row r="59" customFormat="false" ht="14.1" hidden="true" customHeight="true" outlineLevel="0" collapsed="false">
      <c r="A59" s="200" t="n">
        <v>1997</v>
      </c>
      <c r="B59" s="201" t="s">
        <v>308</v>
      </c>
      <c r="C59" s="198" t="n">
        <v>353.76</v>
      </c>
      <c r="D59" s="198" t="n">
        <v>265.72</v>
      </c>
      <c r="E59" s="198" t="n">
        <v>258.95</v>
      </c>
      <c r="F59" s="198" t="n">
        <v>88.04</v>
      </c>
      <c r="G59" s="198" t="n">
        <v>56.24</v>
      </c>
      <c r="H59" s="198" t="n">
        <v>321.96</v>
      </c>
      <c r="I59" s="198" t="n">
        <v>31.8</v>
      </c>
      <c r="J59" s="199" t="n">
        <v>3240</v>
      </c>
      <c r="K59" s="135"/>
    </row>
    <row r="60" customFormat="false" ht="11.1" hidden="true" customHeight="true" outlineLevel="0" collapsed="false">
      <c r="A60" s="200"/>
      <c r="B60" s="201" t="s">
        <v>309</v>
      </c>
      <c r="C60" s="198" t="n">
        <v>365.32</v>
      </c>
      <c r="D60" s="198" t="n">
        <v>276.36</v>
      </c>
      <c r="E60" s="198" t="n">
        <v>269.98</v>
      </c>
      <c r="F60" s="198" t="n">
        <v>88.96</v>
      </c>
      <c r="G60" s="198" t="n">
        <v>55.91</v>
      </c>
      <c r="H60" s="198" t="n">
        <v>332.27</v>
      </c>
      <c r="I60" s="198" t="n">
        <v>33.05</v>
      </c>
      <c r="J60" s="199" t="n">
        <v>3369</v>
      </c>
      <c r="K60" s="135"/>
    </row>
    <row r="61" customFormat="false" ht="11.1" hidden="true" customHeight="true" outlineLevel="0" collapsed="false">
      <c r="A61" s="200"/>
      <c r="B61" s="201" t="s">
        <v>310</v>
      </c>
      <c r="C61" s="198" t="n">
        <v>369.08</v>
      </c>
      <c r="D61" s="198" t="n">
        <v>279.21</v>
      </c>
      <c r="E61" s="198" t="n">
        <v>272.52</v>
      </c>
      <c r="F61" s="198" t="n">
        <v>89.87</v>
      </c>
      <c r="G61" s="198" t="n">
        <v>55.32</v>
      </c>
      <c r="H61" s="198" t="n">
        <v>334.53</v>
      </c>
      <c r="I61" s="198" t="n">
        <v>34.55</v>
      </c>
      <c r="J61" s="199" t="n">
        <v>3402</v>
      </c>
      <c r="K61" s="135"/>
    </row>
    <row r="62" customFormat="false" ht="11.1" hidden="true" customHeight="true" outlineLevel="0" collapsed="false">
      <c r="A62" s="200"/>
      <c r="B62" s="201" t="s">
        <v>311</v>
      </c>
      <c r="C62" s="198" t="n">
        <v>391.79</v>
      </c>
      <c r="D62" s="198" t="n">
        <v>289.53</v>
      </c>
      <c r="E62" s="198" t="n">
        <v>282.14</v>
      </c>
      <c r="F62" s="198" t="n">
        <v>102.26</v>
      </c>
      <c r="G62" s="198" t="n">
        <v>60.09</v>
      </c>
      <c r="H62" s="198" t="n">
        <v>349.62</v>
      </c>
      <c r="I62" s="198" t="n">
        <v>42.17</v>
      </c>
      <c r="J62" s="199" t="n">
        <v>3528</v>
      </c>
      <c r="K62" s="135"/>
    </row>
    <row r="63" customFormat="false" ht="14.1" hidden="true" customHeight="true" outlineLevel="0" collapsed="false">
      <c r="A63" s="200" t="n">
        <v>1998</v>
      </c>
      <c r="B63" s="201" t="s">
        <v>308</v>
      </c>
      <c r="C63" s="198" t="n">
        <v>359.15</v>
      </c>
      <c r="D63" s="198" t="n">
        <v>270.59</v>
      </c>
      <c r="E63" s="198" t="n">
        <v>263.86</v>
      </c>
      <c r="F63" s="198" t="n">
        <v>88.56</v>
      </c>
      <c r="G63" s="198" t="n">
        <v>56.36</v>
      </c>
      <c r="H63" s="198" t="n">
        <v>326.95</v>
      </c>
      <c r="I63" s="198" t="n">
        <v>32.2</v>
      </c>
      <c r="J63" s="199" t="n">
        <v>3298</v>
      </c>
      <c r="K63" s="135"/>
    </row>
    <row r="64" customFormat="false" ht="11.1" hidden="true" customHeight="true" outlineLevel="0" collapsed="false">
      <c r="A64" s="200"/>
      <c r="B64" s="201" t="s">
        <v>309</v>
      </c>
      <c r="C64" s="198" t="n">
        <v>367.72</v>
      </c>
      <c r="D64" s="198" t="n">
        <v>278.03</v>
      </c>
      <c r="E64" s="198" t="n">
        <v>271.46</v>
      </c>
      <c r="F64" s="198" t="n">
        <v>89.69</v>
      </c>
      <c r="G64" s="198" t="n">
        <v>56.27</v>
      </c>
      <c r="H64" s="198" t="n">
        <v>334.3</v>
      </c>
      <c r="I64" s="198" t="n">
        <v>33.42</v>
      </c>
      <c r="J64" s="199" t="n">
        <v>3390</v>
      </c>
      <c r="K64" s="135"/>
    </row>
    <row r="65" customFormat="false" ht="11.1" hidden="true" customHeight="true" outlineLevel="0" collapsed="false">
      <c r="A65" s="200"/>
      <c r="B65" s="201" t="s">
        <v>310</v>
      </c>
      <c r="C65" s="198" t="n">
        <v>376.68</v>
      </c>
      <c r="D65" s="198" t="n">
        <v>285.25</v>
      </c>
      <c r="E65" s="198" t="n">
        <v>278.24</v>
      </c>
      <c r="F65" s="198" t="n">
        <v>91.43</v>
      </c>
      <c r="G65" s="198" t="n">
        <v>56</v>
      </c>
      <c r="H65" s="198" t="n">
        <v>341.25</v>
      </c>
      <c r="I65" s="198" t="n">
        <v>35.43</v>
      </c>
      <c r="J65" s="199" t="n">
        <v>3478</v>
      </c>
      <c r="K65" s="135"/>
    </row>
    <row r="66" customFormat="false" ht="11.1" hidden="true" customHeight="true" outlineLevel="0" collapsed="false">
      <c r="A66" s="200"/>
      <c r="B66" s="201" t="s">
        <v>311</v>
      </c>
      <c r="C66" s="198" t="n">
        <v>401.08</v>
      </c>
      <c r="D66" s="198" t="n">
        <v>296.27</v>
      </c>
      <c r="E66" s="198" t="n">
        <v>288.42</v>
      </c>
      <c r="F66" s="198" t="n">
        <v>104.81</v>
      </c>
      <c r="G66" s="198" t="n">
        <v>62.16</v>
      </c>
      <c r="H66" s="198" t="n">
        <v>358.43</v>
      </c>
      <c r="I66" s="198" t="n">
        <v>42.65</v>
      </c>
      <c r="J66" s="199" t="n">
        <v>3611</v>
      </c>
      <c r="K66" s="135"/>
    </row>
    <row r="67" customFormat="false" ht="14.1" hidden="true" customHeight="true" outlineLevel="0" collapsed="false">
      <c r="A67" s="200" t="n">
        <v>1999</v>
      </c>
      <c r="B67" s="201" t="s">
        <v>308</v>
      </c>
      <c r="C67" s="198" t="n">
        <v>369.82</v>
      </c>
      <c r="D67" s="198" t="n">
        <v>278.72</v>
      </c>
      <c r="E67" s="198" t="n">
        <v>271.44</v>
      </c>
      <c r="F67" s="198" t="n">
        <v>91.1</v>
      </c>
      <c r="G67" s="198" t="n">
        <v>57.64</v>
      </c>
      <c r="H67" s="198" t="n">
        <v>336.36</v>
      </c>
      <c r="I67" s="198" t="n">
        <v>33.46</v>
      </c>
      <c r="J67" s="199" t="n">
        <v>3398</v>
      </c>
      <c r="K67" s="135"/>
    </row>
    <row r="68" customFormat="false" ht="11.1" hidden="true" customHeight="true" outlineLevel="0" collapsed="false">
      <c r="A68" s="200"/>
      <c r="B68" s="201" t="s">
        <v>309</v>
      </c>
      <c r="C68" s="198" t="n">
        <v>378.54</v>
      </c>
      <c r="D68" s="198" t="n">
        <v>286.73</v>
      </c>
      <c r="E68" s="198" t="n">
        <v>279.5</v>
      </c>
      <c r="F68" s="198" t="n">
        <v>91.81</v>
      </c>
      <c r="G68" s="198" t="n">
        <v>57.04</v>
      </c>
      <c r="H68" s="198" t="n">
        <v>343.77</v>
      </c>
      <c r="I68" s="198" t="n">
        <v>34.77</v>
      </c>
      <c r="J68" s="199" t="n">
        <v>3495</v>
      </c>
      <c r="K68" s="135"/>
    </row>
    <row r="69" customFormat="false" ht="11.1" hidden="true" customHeight="true" outlineLevel="0" collapsed="false">
      <c r="A69" s="200"/>
      <c r="B69" s="201" t="s">
        <v>310</v>
      </c>
      <c r="C69" s="198" t="n">
        <v>386.73</v>
      </c>
      <c r="D69" s="198" t="n">
        <v>292.1</v>
      </c>
      <c r="E69" s="198" t="n">
        <v>284.63</v>
      </c>
      <c r="F69" s="198" t="n">
        <v>94.63</v>
      </c>
      <c r="G69" s="198" t="n">
        <v>57.33</v>
      </c>
      <c r="H69" s="198" t="n">
        <v>349.43</v>
      </c>
      <c r="I69" s="198" t="n">
        <v>37.3</v>
      </c>
      <c r="J69" s="199" t="n">
        <v>3557</v>
      </c>
      <c r="K69" s="135"/>
    </row>
    <row r="70" customFormat="false" ht="11.1" hidden="true" customHeight="true" outlineLevel="0" collapsed="false">
      <c r="A70" s="200"/>
      <c r="B70" s="201" t="s">
        <v>311</v>
      </c>
      <c r="C70" s="198" t="n">
        <v>411.55</v>
      </c>
      <c r="D70" s="198" t="n">
        <v>304.31</v>
      </c>
      <c r="E70" s="198" t="n">
        <v>296.13</v>
      </c>
      <c r="F70" s="198" t="n">
        <v>107.24</v>
      </c>
      <c r="G70" s="198" t="n">
        <v>63.61</v>
      </c>
      <c r="H70" s="198" t="n">
        <v>367.92</v>
      </c>
      <c r="I70" s="198" t="n">
        <v>43.63</v>
      </c>
      <c r="J70" s="199" t="n">
        <v>3704</v>
      </c>
      <c r="K70" s="135"/>
    </row>
    <row r="71" customFormat="false" ht="14.1" hidden="true" customHeight="true" outlineLevel="0" collapsed="false">
      <c r="A71" s="200" t="n">
        <v>2000</v>
      </c>
      <c r="B71" s="201" t="s">
        <v>308</v>
      </c>
      <c r="C71" s="198" t="n">
        <v>379.58</v>
      </c>
      <c r="D71" s="198" t="n">
        <v>286.23</v>
      </c>
      <c r="E71" s="198" t="n">
        <v>278.55</v>
      </c>
      <c r="F71" s="198" t="n">
        <v>93.35</v>
      </c>
      <c r="G71" s="198" t="n">
        <v>57.11</v>
      </c>
      <c r="H71" s="198" t="n">
        <v>343.34</v>
      </c>
      <c r="I71" s="198" t="n">
        <v>36.24</v>
      </c>
      <c r="J71" s="199" t="n">
        <v>3484</v>
      </c>
      <c r="K71" s="135"/>
    </row>
    <row r="72" customFormat="false" ht="11.1" hidden="true" customHeight="true" outlineLevel="0" collapsed="false">
      <c r="A72" s="200"/>
      <c r="B72" s="201" t="s">
        <v>309</v>
      </c>
      <c r="C72" s="198" t="n">
        <v>389.49</v>
      </c>
      <c r="D72" s="198" t="n">
        <v>296.79</v>
      </c>
      <c r="E72" s="198" t="n">
        <v>289.6</v>
      </c>
      <c r="F72" s="198" t="n">
        <v>92.7</v>
      </c>
      <c r="G72" s="198" t="n">
        <v>57.6</v>
      </c>
      <c r="H72" s="198" t="n">
        <v>354.39</v>
      </c>
      <c r="I72" s="198" t="n">
        <v>35.1</v>
      </c>
      <c r="J72" s="199" t="n">
        <v>3613</v>
      </c>
      <c r="K72" s="135"/>
    </row>
    <row r="73" customFormat="false" ht="11.1" hidden="true" customHeight="true" outlineLevel="0" collapsed="false">
      <c r="A73" s="200"/>
      <c r="B73" s="201" t="s">
        <v>310</v>
      </c>
      <c r="C73" s="198" t="n">
        <v>397.68</v>
      </c>
      <c r="D73" s="198" t="n">
        <v>303.24</v>
      </c>
      <c r="E73" s="198" t="n">
        <v>295.36</v>
      </c>
      <c r="F73" s="198" t="n">
        <v>94.44</v>
      </c>
      <c r="G73" s="198" t="n">
        <v>58.21</v>
      </c>
      <c r="H73" s="198" t="n">
        <v>361.45</v>
      </c>
      <c r="I73" s="198" t="n">
        <v>36.23</v>
      </c>
      <c r="J73" s="199" t="n">
        <v>3689</v>
      </c>
      <c r="K73" s="135"/>
    </row>
    <row r="74" customFormat="false" ht="11.1" hidden="true" customHeight="true" outlineLevel="0" collapsed="false">
      <c r="A74" s="200"/>
      <c r="B74" s="201" t="s">
        <v>311</v>
      </c>
      <c r="C74" s="198" t="n">
        <v>417.86</v>
      </c>
      <c r="D74" s="198" t="n">
        <v>308.78</v>
      </c>
      <c r="E74" s="198" t="n">
        <v>300.3</v>
      </c>
      <c r="F74" s="198" t="n">
        <v>109.08</v>
      </c>
      <c r="G74" s="198" t="n">
        <v>65.83</v>
      </c>
      <c r="H74" s="198" t="n">
        <v>374.61</v>
      </c>
      <c r="I74" s="198" t="n">
        <v>43.25</v>
      </c>
      <c r="J74" s="199" t="n">
        <v>3754</v>
      </c>
      <c r="K74" s="135"/>
    </row>
    <row r="75" customFormat="false" ht="14.1" hidden="true" customHeight="true" outlineLevel="0" collapsed="false">
      <c r="A75" s="200" t="n">
        <v>2001</v>
      </c>
      <c r="B75" s="201" t="s">
        <v>308</v>
      </c>
      <c r="C75" s="198" t="n">
        <v>390.57</v>
      </c>
      <c r="D75" s="198" t="n">
        <v>295.7</v>
      </c>
      <c r="E75" s="198" t="n">
        <v>287.84</v>
      </c>
      <c r="F75" s="198" t="n">
        <v>94.87</v>
      </c>
      <c r="G75" s="198" t="n">
        <v>58.77</v>
      </c>
      <c r="H75" s="198" t="n">
        <v>354.47</v>
      </c>
      <c r="I75" s="198" t="n">
        <v>36.1</v>
      </c>
      <c r="J75" s="199" t="n">
        <v>3595</v>
      </c>
      <c r="K75" s="135"/>
    </row>
    <row r="76" customFormat="false" ht="11.1" hidden="true" customHeight="true" outlineLevel="0" collapsed="false">
      <c r="A76" s="200"/>
      <c r="B76" s="201" t="s">
        <v>309</v>
      </c>
      <c r="C76" s="198" t="n">
        <v>401.8</v>
      </c>
      <c r="D76" s="198" t="n">
        <v>307.28</v>
      </c>
      <c r="E76" s="198" t="n">
        <v>299.88</v>
      </c>
      <c r="F76" s="198" t="n">
        <v>94.52</v>
      </c>
      <c r="G76" s="198" t="n">
        <v>59.47</v>
      </c>
      <c r="H76" s="198" t="n">
        <v>366.75</v>
      </c>
      <c r="I76" s="198" t="n">
        <v>35.05</v>
      </c>
      <c r="J76" s="199" t="n">
        <v>3734</v>
      </c>
      <c r="K76" s="135"/>
    </row>
    <row r="77" customFormat="false" ht="11.1" hidden="true" customHeight="true" outlineLevel="0" collapsed="false">
      <c r="A77" s="200"/>
      <c r="B77" s="201" t="s">
        <v>310</v>
      </c>
      <c r="C77" s="198" t="n">
        <v>408.27</v>
      </c>
      <c r="D77" s="198" t="n">
        <v>311.97</v>
      </c>
      <c r="E77" s="198" t="n">
        <v>304.08</v>
      </c>
      <c r="F77" s="198" t="n">
        <v>96.3</v>
      </c>
      <c r="G77" s="198" t="n">
        <v>60.08</v>
      </c>
      <c r="H77" s="198" t="n">
        <v>372.05</v>
      </c>
      <c r="I77" s="198" t="n">
        <v>36.22</v>
      </c>
      <c r="J77" s="199" t="n">
        <v>3788</v>
      </c>
      <c r="K77" s="135"/>
    </row>
    <row r="78" customFormat="false" ht="11.1" hidden="true" customHeight="true" outlineLevel="0" collapsed="false">
      <c r="A78" s="200"/>
      <c r="B78" s="201" t="s">
        <v>311</v>
      </c>
      <c r="C78" s="198" t="n">
        <v>431.93</v>
      </c>
      <c r="D78" s="198" t="n">
        <v>318.48</v>
      </c>
      <c r="E78" s="198" t="n">
        <v>309.65</v>
      </c>
      <c r="F78" s="198" t="n">
        <v>113.45</v>
      </c>
      <c r="G78" s="198" t="n">
        <v>68.31</v>
      </c>
      <c r="H78" s="198" t="n">
        <v>386.79</v>
      </c>
      <c r="I78" s="198" t="n">
        <v>45.14</v>
      </c>
      <c r="J78" s="199" t="n">
        <v>3864</v>
      </c>
      <c r="K78" s="135"/>
    </row>
    <row r="79" customFormat="false" ht="14.1" hidden="true" customHeight="true" outlineLevel="0" collapsed="false">
      <c r="A79" s="200" t="n">
        <v>2002</v>
      </c>
      <c r="B79" s="201" t="s">
        <v>308</v>
      </c>
      <c r="C79" s="198" t="n">
        <v>394.89</v>
      </c>
      <c r="D79" s="198" t="n">
        <v>297.59</v>
      </c>
      <c r="E79" s="198" t="n">
        <v>289.3</v>
      </c>
      <c r="F79" s="198" t="n">
        <v>97.3</v>
      </c>
      <c r="G79" s="198" t="n">
        <v>60.22</v>
      </c>
      <c r="H79" s="198" t="n">
        <v>357.81</v>
      </c>
      <c r="I79" s="198" t="n">
        <v>37.08</v>
      </c>
      <c r="J79" s="199" t="n">
        <v>3610</v>
      </c>
      <c r="K79" s="135"/>
    </row>
    <row r="80" customFormat="false" ht="11.1" hidden="true" customHeight="true" outlineLevel="0" collapsed="false">
      <c r="A80" s="200"/>
      <c r="B80" s="201" t="s">
        <v>309</v>
      </c>
      <c r="C80" s="198" t="n">
        <v>404.84</v>
      </c>
      <c r="D80" s="198" t="n">
        <v>307.03</v>
      </c>
      <c r="E80" s="198" t="n">
        <v>299.26</v>
      </c>
      <c r="F80" s="198" t="n">
        <v>97.81</v>
      </c>
      <c r="G80" s="198" t="n">
        <v>61.76</v>
      </c>
      <c r="H80" s="198" t="n">
        <v>368.79</v>
      </c>
      <c r="I80" s="198" t="n">
        <v>36.05</v>
      </c>
      <c r="J80" s="199" t="n">
        <v>3724</v>
      </c>
      <c r="K80" s="135"/>
    </row>
    <row r="81" customFormat="false" ht="11.1" hidden="true" customHeight="true" outlineLevel="0" collapsed="false">
      <c r="A81" s="200"/>
      <c r="B81" s="201" t="s">
        <v>310</v>
      </c>
      <c r="C81" s="198" t="n">
        <v>413.51</v>
      </c>
      <c r="D81" s="198" t="n">
        <v>313.99</v>
      </c>
      <c r="E81" s="198" t="n">
        <v>305.79</v>
      </c>
      <c r="F81" s="198" t="n">
        <v>99.52</v>
      </c>
      <c r="G81" s="198" t="n">
        <v>62.02</v>
      </c>
      <c r="H81" s="198" t="n">
        <v>376.01</v>
      </c>
      <c r="I81" s="198" t="n">
        <v>37.5</v>
      </c>
      <c r="J81" s="199" t="n">
        <v>3806</v>
      </c>
      <c r="K81" s="135"/>
    </row>
    <row r="82" customFormat="false" ht="11.1" hidden="true" customHeight="true" outlineLevel="0" collapsed="false">
      <c r="A82" s="200"/>
      <c r="B82" s="201" t="s">
        <v>311</v>
      </c>
      <c r="C82" s="198" t="n">
        <v>437.72</v>
      </c>
      <c r="D82" s="198" t="n">
        <v>321.97</v>
      </c>
      <c r="E82" s="198" t="n">
        <v>313.05</v>
      </c>
      <c r="F82" s="198" t="n">
        <v>115.75</v>
      </c>
      <c r="G82" s="198" t="n">
        <v>69.57</v>
      </c>
      <c r="H82" s="198" t="n">
        <v>391.54</v>
      </c>
      <c r="I82" s="198" t="n">
        <v>46.18</v>
      </c>
      <c r="J82" s="199" t="n">
        <v>3901</v>
      </c>
      <c r="K82" s="135"/>
    </row>
    <row r="83" customFormat="false" ht="14.1" hidden="true" customHeight="true" outlineLevel="0" collapsed="false">
      <c r="A83" s="200" t="n">
        <v>2003</v>
      </c>
      <c r="B83" s="201" t="s">
        <v>308</v>
      </c>
      <c r="C83" s="198" t="n">
        <v>402.24</v>
      </c>
      <c r="D83" s="198" t="n">
        <v>303.63</v>
      </c>
      <c r="E83" s="198" t="n">
        <v>294.86</v>
      </c>
      <c r="F83" s="198" t="n">
        <v>98.61</v>
      </c>
      <c r="G83" s="198" t="n">
        <v>61.88</v>
      </c>
      <c r="H83" s="198" t="n">
        <v>365.51</v>
      </c>
      <c r="I83" s="198" t="n">
        <v>36.73</v>
      </c>
      <c r="J83" s="199" t="n">
        <v>3680</v>
      </c>
      <c r="K83" s="135"/>
    </row>
    <row r="84" customFormat="false" ht="11.1" hidden="true" customHeight="true" outlineLevel="0" collapsed="false">
      <c r="A84" s="200"/>
      <c r="B84" s="201" t="s">
        <v>309</v>
      </c>
      <c r="C84" s="198" t="n">
        <v>413.69</v>
      </c>
      <c r="D84" s="198" t="n">
        <v>314.71</v>
      </c>
      <c r="E84" s="198" t="n">
        <v>306.63</v>
      </c>
      <c r="F84" s="198" t="n">
        <v>98.98</v>
      </c>
      <c r="G84" s="198" t="n">
        <v>62.66</v>
      </c>
      <c r="H84" s="198" t="n">
        <v>377.37</v>
      </c>
      <c r="I84" s="198" t="n">
        <v>36.32</v>
      </c>
      <c r="J84" s="199" t="n">
        <v>3814</v>
      </c>
      <c r="K84" s="135"/>
    </row>
    <row r="85" customFormat="false" ht="11.1" hidden="true" customHeight="true" outlineLevel="0" collapsed="false">
      <c r="A85" s="200"/>
      <c r="B85" s="201" t="s">
        <v>310</v>
      </c>
      <c r="C85" s="198" t="n">
        <v>423.16</v>
      </c>
      <c r="D85" s="198" t="n">
        <v>320.76</v>
      </c>
      <c r="E85" s="198" t="n">
        <v>312.24</v>
      </c>
      <c r="F85" s="198" t="n">
        <v>102.4</v>
      </c>
      <c r="G85" s="198" t="n">
        <v>63.97</v>
      </c>
      <c r="H85" s="198" t="n">
        <v>384.73</v>
      </c>
      <c r="I85" s="198" t="n">
        <v>38.43</v>
      </c>
      <c r="J85" s="199" t="n">
        <v>3887</v>
      </c>
      <c r="K85" s="135"/>
    </row>
    <row r="86" customFormat="false" ht="11.1" hidden="true" customHeight="true" outlineLevel="0" collapsed="false">
      <c r="A86" s="200"/>
      <c r="B86" s="201" t="s">
        <v>311</v>
      </c>
      <c r="C86" s="198" t="n">
        <v>440.87</v>
      </c>
      <c r="D86" s="198" t="n">
        <v>325.41</v>
      </c>
      <c r="E86" s="198" t="n">
        <v>316.2</v>
      </c>
      <c r="F86" s="198" t="n">
        <v>115.46</v>
      </c>
      <c r="G86" s="198" t="n">
        <v>70.47</v>
      </c>
      <c r="H86" s="198" t="n">
        <v>395.88</v>
      </c>
      <c r="I86" s="198" t="n">
        <v>44.99</v>
      </c>
      <c r="J86" s="199" t="n">
        <v>3942</v>
      </c>
      <c r="K86" s="135"/>
    </row>
    <row r="87" customFormat="false" ht="14.1" hidden="true" customHeight="true" outlineLevel="0" collapsed="false">
      <c r="A87" s="200" t="n">
        <v>2004</v>
      </c>
      <c r="B87" s="201" t="s">
        <v>308</v>
      </c>
      <c r="C87" s="198" t="n">
        <v>406.47</v>
      </c>
      <c r="D87" s="198" t="n">
        <v>307.14</v>
      </c>
      <c r="E87" s="198" t="n">
        <v>298.41</v>
      </c>
      <c r="F87" s="198" t="n">
        <v>99.33</v>
      </c>
      <c r="G87" s="198" t="n">
        <v>61.79</v>
      </c>
      <c r="H87" s="198" t="n">
        <v>368.93</v>
      </c>
      <c r="I87" s="198" t="n">
        <v>37.54</v>
      </c>
      <c r="J87" s="199" t="n">
        <v>3723</v>
      </c>
      <c r="K87" s="135"/>
    </row>
    <row r="88" customFormat="false" ht="11.1" hidden="true" customHeight="true" outlineLevel="0" collapsed="false">
      <c r="A88" s="200"/>
      <c r="B88" s="201" t="s">
        <v>309</v>
      </c>
      <c r="C88" s="198" t="n">
        <v>418.34</v>
      </c>
      <c r="D88" s="198" t="n">
        <v>318.57</v>
      </c>
      <c r="E88" s="198" t="n">
        <v>310.38</v>
      </c>
      <c r="F88" s="198" t="n">
        <v>99.77</v>
      </c>
      <c r="G88" s="198" t="n">
        <v>62.6</v>
      </c>
      <c r="H88" s="198" t="n">
        <v>381.17</v>
      </c>
      <c r="I88" s="198" t="n">
        <v>37.17</v>
      </c>
      <c r="J88" s="199" t="n">
        <v>3862</v>
      </c>
      <c r="K88" s="135"/>
    </row>
    <row r="89" customFormat="false" ht="11.1" hidden="true" customHeight="true" outlineLevel="0" collapsed="false">
      <c r="A89" s="200"/>
      <c r="B89" s="201" t="s">
        <v>310</v>
      </c>
      <c r="C89" s="198" t="n">
        <v>427.56</v>
      </c>
      <c r="D89" s="198" t="n">
        <v>326.04</v>
      </c>
      <c r="E89" s="198" t="n">
        <v>317.43</v>
      </c>
      <c r="F89" s="198" t="n">
        <v>101.52</v>
      </c>
      <c r="G89" s="198" t="n">
        <v>63.37</v>
      </c>
      <c r="H89" s="198" t="n">
        <v>389.41</v>
      </c>
      <c r="I89" s="198" t="n">
        <v>38.15</v>
      </c>
      <c r="J89" s="199" t="n">
        <v>3952</v>
      </c>
      <c r="K89" s="135"/>
    </row>
    <row r="90" customFormat="false" ht="11.1" hidden="true" customHeight="true" outlineLevel="0" collapsed="false">
      <c r="A90" s="200"/>
      <c r="B90" s="201" t="s">
        <v>311</v>
      </c>
      <c r="C90" s="198" t="n">
        <v>445.44</v>
      </c>
      <c r="D90" s="198" t="n">
        <v>331.86</v>
      </c>
      <c r="E90" s="198" t="n">
        <v>322.65</v>
      </c>
      <c r="F90" s="198" t="n">
        <v>113.58</v>
      </c>
      <c r="G90" s="198" t="n">
        <v>68.49</v>
      </c>
      <c r="H90" s="198" t="n">
        <v>400.35</v>
      </c>
      <c r="I90" s="198" t="n">
        <v>45.09</v>
      </c>
      <c r="J90" s="199" t="n">
        <v>4022</v>
      </c>
      <c r="K90" s="135"/>
    </row>
    <row r="91" customFormat="false" ht="14.1" hidden="true" customHeight="true" outlineLevel="0" collapsed="false">
      <c r="A91" s="200" t="n">
        <v>2005</v>
      </c>
      <c r="B91" s="201" t="s">
        <v>308</v>
      </c>
      <c r="C91" s="198" t="n">
        <v>408.29</v>
      </c>
      <c r="D91" s="198" t="n">
        <v>309.24</v>
      </c>
      <c r="E91" s="198" t="n">
        <v>300.76</v>
      </c>
      <c r="F91" s="198" t="n">
        <v>99.05</v>
      </c>
      <c r="G91" s="198" t="n">
        <v>62.75</v>
      </c>
      <c r="H91" s="198" t="n">
        <v>371.99</v>
      </c>
      <c r="I91" s="198" t="n">
        <v>36.3</v>
      </c>
      <c r="J91" s="199" t="n">
        <v>3750</v>
      </c>
      <c r="K91" s="135"/>
    </row>
    <row r="92" customFormat="false" ht="11.1" hidden="true" customHeight="true" outlineLevel="0" collapsed="false">
      <c r="A92" s="200"/>
      <c r="B92" s="201" t="s">
        <v>309</v>
      </c>
      <c r="C92" s="198" t="n">
        <v>427.82</v>
      </c>
      <c r="D92" s="198" t="n">
        <v>326.74</v>
      </c>
      <c r="E92" s="198" t="n">
        <v>318.8</v>
      </c>
      <c r="F92" s="198" t="n">
        <v>101.08</v>
      </c>
      <c r="G92" s="198" t="n">
        <v>64.25</v>
      </c>
      <c r="H92" s="198" t="n">
        <v>390.99</v>
      </c>
      <c r="I92" s="198" t="n">
        <v>36.83</v>
      </c>
      <c r="J92" s="199" t="n">
        <v>3963</v>
      </c>
      <c r="K92" s="135"/>
    </row>
    <row r="93" customFormat="false" ht="11.1" hidden="true" customHeight="true" outlineLevel="0" collapsed="false">
      <c r="A93" s="200"/>
      <c r="B93" s="201" t="s">
        <v>310</v>
      </c>
      <c r="C93" s="198" t="n">
        <v>438.05</v>
      </c>
      <c r="D93" s="198" t="n">
        <v>335.58</v>
      </c>
      <c r="E93" s="198" t="n">
        <v>327.27</v>
      </c>
      <c r="F93" s="198" t="n">
        <v>102.47</v>
      </c>
      <c r="G93" s="198" t="n">
        <v>64.49</v>
      </c>
      <c r="H93" s="198" t="n">
        <v>400.07</v>
      </c>
      <c r="I93" s="198" t="n">
        <v>37.98</v>
      </c>
      <c r="J93" s="199" t="n">
        <v>4069</v>
      </c>
      <c r="K93" s="135"/>
    </row>
    <row r="94" customFormat="false" ht="11.1" hidden="true" customHeight="true" outlineLevel="0" collapsed="false">
      <c r="A94" s="200"/>
      <c r="B94" s="201" t="s">
        <v>311</v>
      </c>
      <c r="C94" s="198" t="n">
        <v>450.12</v>
      </c>
      <c r="D94" s="198" t="n">
        <v>335.42</v>
      </c>
      <c r="E94" s="198" t="n">
        <v>326.47</v>
      </c>
      <c r="F94" s="198" t="n">
        <v>114.7</v>
      </c>
      <c r="G94" s="198" t="n">
        <v>70.01</v>
      </c>
      <c r="H94" s="198" t="n">
        <v>405.43</v>
      </c>
      <c r="I94" s="198" t="n">
        <v>44.69</v>
      </c>
      <c r="J94" s="199" t="n">
        <v>4068</v>
      </c>
      <c r="K94" s="135"/>
    </row>
    <row r="95" customFormat="false" ht="14.1" hidden="true" customHeight="true" outlineLevel="0" collapsed="false">
      <c r="A95" s="200" t="n">
        <v>2006</v>
      </c>
      <c r="B95" s="201" t="s">
        <v>308</v>
      </c>
      <c r="C95" s="198" t="n">
        <v>421.45</v>
      </c>
      <c r="D95" s="198" t="n">
        <v>319.29</v>
      </c>
      <c r="E95" s="198" t="n">
        <v>310.82</v>
      </c>
      <c r="F95" s="198" t="n">
        <v>102.16</v>
      </c>
      <c r="G95" s="198" t="n">
        <v>64.94</v>
      </c>
      <c r="H95" s="198" t="n">
        <v>384.23</v>
      </c>
      <c r="I95" s="198" t="n">
        <v>37.22</v>
      </c>
      <c r="J95" s="199" t="n">
        <v>3875</v>
      </c>
      <c r="K95" s="135"/>
    </row>
    <row r="96" customFormat="false" ht="11.1" hidden="true" customHeight="true" outlineLevel="0" collapsed="false">
      <c r="A96" s="200"/>
      <c r="B96" s="201" t="s">
        <v>309</v>
      </c>
      <c r="C96" s="198" t="n">
        <v>435.87</v>
      </c>
      <c r="D96" s="198" t="n">
        <v>333.49</v>
      </c>
      <c r="E96" s="198" t="n">
        <v>325.5</v>
      </c>
      <c r="F96" s="198" t="n">
        <v>102.38</v>
      </c>
      <c r="G96" s="198" t="n">
        <v>65.53</v>
      </c>
      <c r="H96" s="198" t="n">
        <v>399.02</v>
      </c>
      <c r="I96" s="198" t="n">
        <v>36.85</v>
      </c>
      <c r="J96" s="199" t="n">
        <v>4049</v>
      </c>
      <c r="K96" s="135"/>
    </row>
    <row r="97" customFormat="false" ht="11.1" hidden="true" customHeight="true" outlineLevel="0" collapsed="false">
      <c r="A97" s="200"/>
      <c r="B97" s="201" t="s">
        <v>310</v>
      </c>
      <c r="C97" s="198" t="n">
        <v>445.19</v>
      </c>
      <c r="D97" s="198" t="n">
        <v>341.65</v>
      </c>
      <c r="E97" s="198" t="n">
        <v>333.19</v>
      </c>
      <c r="F97" s="198" t="n">
        <v>103.54</v>
      </c>
      <c r="G97" s="198" t="n">
        <v>65.57</v>
      </c>
      <c r="H97" s="198" t="n">
        <v>407.22</v>
      </c>
      <c r="I97" s="198" t="n">
        <v>37.97</v>
      </c>
      <c r="J97" s="199" t="n">
        <v>4149</v>
      </c>
      <c r="K97" s="135"/>
    </row>
    <row r="98" customFormat="false" ht="11.1" hidden="true" customHeight="true" outlineLevel="0" collapsed="false">
      <c r="A98" s="200"/>
      <c r="B98" s="201" t="s">
        <v>311</v>
      </c>
      <c r="C98" s="198" t="n">
        <v>461.72</v>
      </c>
      <c r="D98" s="198" t="n">
        <v>345.11</v>
      </c>
      <c r="E98" s="198" t="n">
        <v>335.98</v>
      </c>
      <c r="F98" s="198" t="n">
        <v>116.61</v>
      </c>
      <c r="G98" s="198" t="n">
        <v>71.53</v>
      </c>
      <c r="H98" s="198" t="n">
        <v>416.64</v>
      </c>
      <c r="I98" s="198" t="n">
        <v>45.08</v>
      </c>
      <c r="J98" s="199" t="n">
        <v>4191</v>
      </c>
      <c r="K98" s="135"/>
    </row>
    <row r="99" customFormat="false" ht="14.1" hidden="true" customHeight="true" outlineLevel="0" collapsed="false">
      <c r="A99" s="200" t="n">
        <v>2007</v>
      </c>
      <c r="B99" s="201" t="s">
        <v>308</v>
      </c>
      <c r="C99" s="198" t="n">
        <v>425.58</v>
      </c>
      <c r="D99" s="198" t="n">
        <v>321.45</v>
      </c>
      <c r="E99" s="198" t="n">
        <v>312.69</v>
      </c>
      <c r="F99" s="198" t="n">
        <v>104.13</v>
      </c>
      <c r="G99" s="198" t="n">
        <v>66.94</v>
      </c>
      <c r="H99" s="198" t="n">
        <v>388.39</v>
      </c>
      <c r="I99" s="198" t="n">
        <v>37.19</v>
      </c>
      <c r="J99" s="199" t="n">
        <v>3906</v>
      </c>
      <c r="K99" s="135"/>
    </row>
    <row r="100" customFormat="false" ht="11.1" hidden="true" customHeight="true" outlineLevel="0" collapsed="false">
      <c r="A100" s="200"/>
      <c r="B100" s="201" t="s">
        <v>309</v>
      </c>
      <c r="C100" s="198" t="n">
        <v>442.8</v>
      </c>
      <c r="D100" s="198" t="n">
        <v>337.89</v>
      </c>
      <c r="E100" s="198" t="n">
        <v>329.85</v>
      </c>
      <c r="F100" s="198" t="n">
        <v>104.91</v>
      </c>
      <c r="G100" s="198" t="n">
        <v>67.5</v>
      </c>
      <c r="H100" s="198" t="n">
        <v>405.39</v>
      </c>
      <c r="I100" s="198" t="n">
        <v>37.41</v>
      </c>
      <c r="J100" s="199" t="n">
        <v>4108</v>
      </c>
      <c r="K100" s="135"/>
    </row>
    <row r="101" customFormat="false" ht="11.1" hidden="true" customHeight="true" outlineLevel="0" collapsed="false">
      <c r="A101" s="200"/>
      <c r="B101" s="201" t="s">
        <v>310</v>
      </c>
      <c r="C101" s="198" t="n">
        <v>454.27</v>
      </c>
      <c r="D101" s="198" t="n">
        <v>348.46</v>
      </c>
      <c r="E101" s="198" t="n">
        <v>339.75</v>
      </c>
      <c r="F101" s="198" t="n">
        <v>105.81</v>
      </c>
      <c r="G101" s="198" t="n">
        <v>67.89</v>
      </c>
      <c r="H101" s="198" t="n">
        <v>416.35</v>
      </c>
      <c r="I101" s="198" t="n">
        <v>37.92</v>
      </c>
      <c r="J101" s="199" t="n">
        <v>4236</v>
      </c>
      <c r="K101" s="135"/>
    </row>
    <row r="102" customFormat="false" ht="11.1" hidden="true" customHeight="true" outlineLevel="0" collapsed="false">
      <c r="A102" s="200"/>
      <c r="B102" s="201" t="s">
        <v>311</v>
      </c>
      <c r="C102" s="198" t="n">
        <v>468.12</v>
      </c>
      <c r="D102" s="198" t="n">
        <v>348.93</v>
      </c>
      <c r="E102" s="198" t="n">
        <v>339.93</v>
      </c>
      <c r="F102" s="198" t="n">
        <v>119.19</v>
      </c>
      <c r="G102" s="198" t="n">
        <v>74.07</v>
      </c>
      <c r="H102" s="198" t="n">
        <v>423</v>
      </c>
      <c r="I102" s="198" t="n">
        <v>45.12</v>
      </c>
      <c r="J102" s="199" t="n">
        <v>4242</v>
      </c>
      <c r="K102" s="135"/>
    </row>
    <row r="103" customFormat="false" ht="14.1" hidden="false" customHeight="true" outlineLevel="0" collapsed="false">
      <c r="A103" s="200" t="n">
        <v>2008</v>
      </c>
      <c r="B103" s="201" t="s">
        <v>308</v>
      </c>
      <c r="C103" s="198" t="n">
        <v>438.48</v>
      </c>
      <c r="D103" s="198" t="n">
        <v>330.43</v>
      </c>
      <c r="E103" s="198" t="n">
        <v>321.72</v>
      </c>
      <c r="F103" s="198" t="n">
        <v>108.05</v>
      </c>
      <c r="G103" s="198" t="n">
        <v>69.07</v>
      </c>
      <c r="H103" s="198" t="n">
        <v>399.5</v>
      </c>
      <c r="I103" s="198" t="n">
        <v>38.98</v>
      </c>
      <c r="J103" s="199" t="n">
        <v>4021</v>
      </c>
      <c r="K103" s="135"/>
    </row>
    <row r="104" customFormat="false" ht="11.1" hidden="false" customHeight="true" outlineLevel="0" collapsed="false">
      <c r="A104" s="200"/>
      <c r="B104" s="201" t="s">
        <v>309</v>
      </c>
      <c r="C104" s="198" t="n">
        <v>458.69</v>
      </c>
      <c r="D104" s="198" t="n">
        <v>348.68</v>
      </c>
      <c r="E104" s="198" t="n">
        <v>340.38</v>
      </c>
      <c r="F104" s="198" t="n">
        <v>110.01</v>
      </c>
      <c r="G104" s="198" t="n">
        <v>70.97</v>
      </c>
      <c r="H104" s="198" t="n">
        <v>419.65</v>
      </c>
      <c r="I104" s="198" t="n">
        <v>39.04</v>
      </c>
      <c r="J104" s="199" t="n">
        <v>4245</v>
      </c>
      <c r="K104" s="135"/>
    </row>
    <row r="105" customFormat="false" ht="11.1" hidden="false" customHeight="true" outlineLevel="0" collapsed="false">
      <c r="A105" s="200"/>
      <c r="B105" s="201" t="s">
        <v>310</v>
      </c>
      <c r="C105" s="198" t="n">
        <v>469.34</v>
      </c>
      <c r="D105" s="198" t="n">
        <v>358.91</v>
      </c>
      <c r="E105" s="198" t="n">
        <v>350.15</v>
      </c>
      <c r="F105" s="198" t="n">
        <v>110.43</v>
      </c>
      <c r="G105" s="198" t="n">
        <v>70.55</v>
      </c>
      <c r="H105" s="198" t="n">
        <v>429.46</v>
      </c>
      <c r="I105" s="198" t="n">
        <v>39.88</v>
      </c>
      <c r="J105" s="199" t="n">
        <v>4371</v>
      </c>
      <c r="K105" s="135"/>
    </row>
    <row r="106" customFormat="false" ht="11.1" hidden="false" customHeight="true" outlineLevel="0" collapsed="false">
      <c r="A106" s="200"/>
      <c r="B106" s="201" t="s">
        <v>311</v>
      </c>
      <c r="C106" s="198" t="n">
        <v>475.03</v>
      </c>
      <c r="D106" s="198" t="n">
        <v>351.6</v>
      </c>
      <c r="E106" s="198" t="n">
        <v>342.15</v>
      </c>
      <c r="F106" s="198" t="n">
        <v>123.43</v>
      </c>
      <c r="G106" s="198" t="n">
        <v>76.52</v>
      </c>
      <c r="H106" s="198" t="n">
        <v>428.12</v>
      </c>
      <c r="I106" s="198" t="n">
        <v>46.91</v>
      </c>
      <c r="J106" s="199" t="n">
        <v>4285</v>
      </c>
      <c r="K106" s="135"/>
    </row>
    <row r="107" customFormat="false" ht="14.1" hidden="false" customHeight="true" outlineLevel="0" collapsed="false">
      <c r="A107" s="200" t="n">
        <v>2009</v>
      </c>
      <c r="B107" s="201" t="s">
        <v>308</v>
      </c>
      <c r="C107" s="198" t="n">
        <v>445.45</v>
      </c>
      <c r="D107" s="198" t="n">
        <v>330.97</v>
      </c>
      <c r="E107" s="198" t="n">
        <v>321.74</v>
      </c>
      <c r="F107" s="198" t="n">
        <v>114.48</v>
      </c>
      <c r="G107" s="198" t="n">
        <v>73.27</v>
      </c>
      <c r="H107" s="198" t="n">
        <v>404.24</v>
      </c>
      <c r="I107" s="198" t="n">
        <v>41.21</v>
      </c>
      <c r="J107" s="199" t="n">
        <v>4039</v>
      </c>
      <c r="K107" s="135"/>
    </row>
    <row r="108" customFormat="false" ht="11.1" hidden="false" customHeight="true" outlineLevel="0" collapsed="false">
      <c r="A108" s="200"/>
      <c r="B108" s="201" t="s">
        <v>309</v>
      </c>
      <c r="C108" s="198" t="n">
        <v>464.42</v>
      </c>
      <c r="D108" s="198" t="n">
        <v>349.17</v>
      </c>
      <c r="E108" s="198" t="n">
        <v>340.31</v>
      </c>
      <c r="F108" s="198" t="n">
        <v>115.25</v>
      </c>
      <c r="G108" s="198" t="n">
        <v>74.56</v>
      </c>
      <c r="H108" s="198" t="n">
        <v>423.73</v>
      </c>
      <c r="I108" s="198" t="n">
        <v>40.69</v>
      </c>
      <c r="J108" s="199" t="n">
        <v>4265</v>
      </c>
      <c r="K108" s="135"/>
    </row>
    <row r="109" customFormat="false" ht="11.1" hidden="false" customHeight="true" outlineLevel="0" collapsed="false">
      <c r="A109" s="200"/>
      <c r="B109" s="201" t="s">
        <v>310</v>
      </c>
      <c r="C109" s="198" t="n">
        <v>473.75</v>
      </c>
      <c r="D109" s="198" t="n">
        <v>356.65</v>
      </c>
      <c r="E109" s="198" t="n">
        <v>347.34</v>
      </c>
      <c r="F109" s="198" t="n">
        <v>117.1</v>
      </c>
      <c r="G109" s="198" t="n">
        <v>75.16</v>
      </c>
      <c r="H109" s="198" t="n">
        <v>431.81</v>
      </c>
      <c r="I109" s="198" t="n">
        <v>41.94</v>
      </c>
      <c r="J109" s="199" t="n">
        <v>4357</v>
      </c>
      <c r="K109" s="135"/>
    </row>
    <row r="110" customFormat="false" ht="11.1" hidden="false" customHeight="true" outlineLevel="0" collapsed="false">
      <c r="A110" s="200"/>
      <c r="B110" s="201" t="s">
        <v>311</v>
      </c>
      <c r="C110" s="198" t="n">
        <v>483.23</v>
      </c>
      <c r="D110" s="198" t="n">
        <v>354.76</v>
      </c>
      <c r="E110" s="198" t="n">
        <v>344.74</v>
      </c>
      <c r="F110" s="198" t="n">
        <v>128.47</v>
      </c>
      <c r="G110" s="198" t="n">
        <v>80.53</v>
      </c>
      <c r="H110" s="198" t="n">
        <v>435.29</v>
      </c>
      <c r="I110" s="198" t="n">
        <v>47.94</v>
      </c>
      <c r="J110" s="199" t="n">
        <v>4335</v>
      </c>
      <c r="K110" s="135"/>
    </row>
    <row r="111" customFormat="false" ht="14.1" hidden="false" customHeight="true" outlineLevel="0" collapsed="false">
      <c r="A111" s="200" t="n">
        <v>2010</v>
      </c>
      <c r="B111" s="201" t="s">
        <v>308</v>
      </c>
      <c r="C111" s="198" t="n">
        <v>457.17</v>
      </c>
      <c r="D111" s="198" t="n">
        <v>337.82</v>
      </c>
      <c r="E111" s="198" t="n">
        <v>327.9</v>
      </c>
      <c r="F111" s="198" t="n">
        <v>119.35</v>
      </c>
      <c r="G111" s="198" t="n">
        <v>76.67</v>
      </c>
      <c r="H111" s="198" t="n">
        <v>414.49</v>
      </c>
      <c r="I111" s="198" t="n">
        <v>42.68</v>
      </c>
      <c r="J111" s="199" t="n">
        <v>4131</v>
      </c>
      <c r="K111" s="135"/>
    </row>
    <row r="112" customFormat="false" ht="11.1" hidden="false" customHeight="true" outlineLevel="0" collapsed="false">
      <c r="A112" s="200"/>
      <c r="B112" s="201" t="s">
        <v>309</v>
      </c>
      <c r="C112" s="198" t="n">
        <v>474.51</v>
      </c>
      <c r="D112" s="198" t="n">
        <v>356.65</v>
      </c>
      <c r="E112" s="198" t="n">
        <v>347.31</v>
      </c>
      <c r="F112" s="198" t="n">
        <v>117.86</v>
      </c>
      <c r="G112" s="198" t="n">
        <v>76.7</v>
      </c>
      <c r="H112" s="198" t="n">
        <v>433.35</v>
      </c>
      <c r="I112" s="198" t="n">
        <v>41.16</v>
      </c>
      <c r="J112" s="199" t="n">
        <v>4363</v>
      </c>
      <c r="K112" s="135"/>
    </row>
    <row r="113" customFormat="false" ht="11.1" hidden="false" customHeight="true" outlineLevel="0" collapsed="false">
      <c r="A113" s="200"/>
      <c r="B113" s="201" t="s">
        <v>310</v>
      </c>
      <c r="C113" s="198" t="n">
        <v>488.94</v>
      </c>
      <c r="D113" s="198" t="n">
        <v>369.71</v>
      </c>
      <c r="E113" s="198" t="n">
        <v>359.91</v>
      </c>
      <c r="F113" s="198" t="n">
        <v>119.23</v>
      </c>
      <c r="G113" s="198" t="n">
        <v>76.98</v>
      </c>
      <c r="H113" s="198" t="n">
        <v>446.69</v>
      </c>
      <c r="I113" s="198" t="n">
        <v>42.25</v>
      </c>
      <c r="J113" s="199" t="n">
        <v>4523</v>
      </c>
      <c r="K113" s="135"/>
    </row>
    <row r="114" customFormat="false" ht="11.1" hidden="false" customHeight="true" outlineLevel="0" collapsed="false">
      <c r="A114" s="200"/>
      <c r="B114" s="201" t="s">
        <v>311</v>
      </c>
      <c r="C114" s="198" t="n">
        <v>500.14</v>
      </c>
      <c r="D114" s="198" t="n">
        <v>368.98</v>
      </c>
      <c r="E114" s="198" t="n">
        <v>358.65</v>
      </c>
      <c r="F114" s="198" t="n">
        <v>131.16</v>
      </c>
      <c r="G114" s="198" t="n">
        <v>81.75</v>
      </c>
      <c r="H114" s="198" t="n">
        <v>450.73</v>
      </c>
      <c r="I114" s="198" t="n">
        <v>49.41</v>
      </c>
      <c r="J114" s="199" t="n">
        <v>4513</v>
      </c>
      <c r="K114" s="135"/>
    </row>
    <row r="115" customFormat="false" ht="14.1" hidden="false" customHeight="true" outlineLevel="0" collapsed="false">
      <c r="A115" s="200" t="n">
        <v>2011</v>
      </c>
      <c r="B115" s="201" t="s">
        <v>308</v>
      </c>
      <c r="C115" s="198" t="n">
        <v>473.39</v>
      </c>
      <c r="D115" s="198" t="n">
        <v>352.38</v>
      </c>
      <c r="E115" s="198" t="n">
        <v>341.95</v>
      </c>
      <c r="F115" s="198" t="n">
        <v>121.01</v>
      </c>
      <c r="G115" s="198" t="n">
        <v>78.12</v>
      </c>
      <c r="H115" s="198" t="n">
        <v>430.5</v>
      </c>
      <c r="I115" s="198" t="n">
        <v>42.89</v>
      </c>
      <c r="J115" s="199" t="n">
        <v>4311</v>
      </c>
      <c r="K115" s="135"/>
    </row>
    <row r="116" customFormat="false" ht="11.1" hidden="false" customHeight="true" outlineLevel="0" collapsed="false">
      <c r="A116" s="200"/>
      <c r="B116" s="201" t="s">
        <v>309</v>
      </c>
      <c r="C116" s="198" t="n">
        <v>492.94</v>
      </c>
      <c r="D116" s="198" t="n">
        <v>370.96</v>
      </c>
      <c r="E116" s="198" t="n">
        <v>360.76</v>
      </c>
      <c r="F116" s="198" t="n">
        <v>121.98</v>
      </c>
      <c r="G116" s="198" t="n">
        <v>78.93</v>
      </c>
      <c r="H116" s="198" t="n">
        <v>449.89</v>
      </c>
      <c r="I116" s="198" t="n">
        <v>43.05</v>
      </c>
      <c r="J116" s="199" t="n">
        <v>4538</v>
      </c>
      <c r="K116" s="135"/>
    </row>
    <row r="117" customFormat="false" ht="11.1" hidden="false" customHeight="true" outlineLevel="0" collapsed="false">
      <c r="A117" s="200"/>
      <c r="B117" s="201" t="s">
        <v>310</v>
      </c>
      <c r="C117" s="198" t="n">
        <v>506.52</v>
      </c>
      <c r="D117" s="198" t="n">
        <v>384.49</v>
      </c>
      <c r="E117" s="198" t="n">
        <v>374.12</v>
      </c>
      <c r="F117" s="198" t="n">
        <v>122.03</v>
      </c>
      <c r="G117" s="198" t="n">
        <v>78.5</v>
      </c>
      <c r="H117" s="198" t="n">
        <v>462.99</v>
      </c>
      <c r="I117" s="198" t="n">
        <v>43.53</v>
      </c>
      <c r="J117" s="199" t="n">
        <v>4701</v>
      </c>
      <c r="K117" s="135"/>
    </row>
    <row r="118" customFormat="false" ht="11.1" hidden="false" customHeight="true" outlineLevel="0" collapsed="false">
      <c r="A118" s="200"/>
      <c r="B118" s="201" t="s">
        <v>311</v>
      </c>
      <c r="C118" s="198" t="n">
        <v>514.58</v>
      </c>
      <c r="D118" s="198" t="n">
        <v>379.83</v>
      </c>
      <c r="E118" s="198" t="n">
        <v>368.87</v>
      </c>
      <c r="F118" s="198" t="n">
        <v>134.75</v>
      </c>
      <c r="G118" s="198" t="n">
        <v>83.45</v>
      </c>
      <c r="H118" s="198" t="n">
        <v>463.28</v>
      </c>
      <c r="I118" s="198" t="n">
        <v>51.3</v>
      </c>
      <c r="J118" s="199" t="n">
        <v>4641</v>
      </c>
      <c r="K118" s="135"/>
    </row>
    <row r="119" customFormat="false" ht="14.1" hidden="false" customHeight="true" outlineLevel="0" collapsed="false">
      <c r="A119" s="200" t="n">
        <v>2012</v>
      </c>
      <c r="B119" s="201" t="s">
        <v>308</v>
      </c>
      <c r="C119" s="198" t="n">
        <v>489.1</v>
      </c>
      <c r="D119" s="198" t="n">
        <v>364.27</v>
      </c>
      <c r="E119" s="198" t="n">
        <v>353.38</v>
      </c>
      <c r="F119" s="198" t="n">
        <v>124.83</v>
      </c>
      <c r="G119" s="198" t="n">
        <v>80.57</v>
      </c>
      <c r="H119" s="198" t="n">
        <v>444.84</v>
      </c>
      <c r="I119" s="198" t="n">
        <v>44.26</v>
      </c>
      <c r="J119" s="199" t="n">
        <v>4451</v>
      </c>
      <c r="K119" s="135"/>
    </row>
    <row r="120" customFormat="false" ht="11.1" hidden="false" customHeight="true" outlineLevel="0" collapsed="false">
      <c r="A120" s="200"/>
      <c r="B120" s="201" t="s">
        <v>309</v>
      </c>
      <c r="C120" s="198" t="n">
        <v>502.94</v>
      </c>
      <c r="D120" s="198" t="n">
        <v>377.86</v>
      </c>
      <c r="E120" s="198" t="n">
        <v>367.71</v>
      </c>
      <c r="F120" s="198" t="n">
        <v>125.08</v>
      </c>
      <c r="G120" s="198" t="n">
        <v>80.78</v>
      </c>
      <c r="H120" s="198" t="n">
        <v>458.64</v>
      </c>
      <c r="I120" s="198" t="n">
        <v>44.3</v>
      </c>
      <c r="J120" s="199" t="n">
        <v>4615</v>
      </c>
      <c r="K120" s="135"/>
    </row>
    <row r="121" customFormat="false" ht="11.1" hidden="false" customHeight="true" outlineLevel="0" collapsed="false">
      <c r="A121" s="200"/>
      <c r="B121" s="201" t="s">
        <v>310</v>
      </c>
      <c r="C121" s="198" t="n">
        <v>515.11</v>
      </c>
      <c r="D121" s="198" t="n">
        <v>389.53</v>
      </c>
      <c r="E121" s="198" t="n">
        <v>378.74</v>
      </c>
      <c r="F121" s="198" t="n">
        <v>125.58</v>
      </c>
      <c r="G121" s="198" t="n">
        <v>80.54</v>
      </c>
      <c r="H121" s="198" t="n">
        <v>470.07</v>
      </c>
      <c r="I121" s="198" t="n">
        <v>45.04</v>
      </c>
      <c r="J121" s="199" t="n">
        <v>4754</v>
      </c>
      <c r="K121" s="135"/>
    </row>
    <row r="122" customFormat="false" ht="11.1" hidden="true" customHeight="true" outlineLevel="0" collapsed="false">
      <c r="A122" s="200"/>
      <c r="B122" s="201" t="s">
        <v>311</v>
      </c>
      <c r="C122" s="198"/>
      <c r="D122" s="198"/>
      <c r="E122" s="198"/>
      <c r="F122" s="198"/>
      <c r="G122" s="198"/>
      <c r="H122" s="198"/>
      <c r="I122" s="198"/>
      <c r="J122" s="199"/>
      <c r="K122" s="135"/>
    </row>
    <row r="123" customFormat="fals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199"/>
      <c r="K123" s="135"/>
    </row>
    <row r="124" customFormat="fals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199"/>
      <c r="K124" s="135"/>
    </row>
    <row r="125" customFormat="fals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199"/>
      <c r="K125" s="135"/>
    </row>
    <row r="126" customFormat="fals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199"/>
      <c r="K126" s="135"/>
    </row>
    <row r="127" customFormat="fals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199"/>
      <c r="K127" s="135"/>
    </row>
    <row r="128" customFormat="fals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199"/>
      <c r="K128" s="135"/>
    </row>
    <row r="129" customFormat="fals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199"/>
      <c r="K129" s="135"/>
    </row>
    <row r="130" customFormat="fals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199"/>
      <c r="K130" s="135"/>
    </row>
    <row r="131" s="206" customFormat="true" ht="24.95" hidden="false" customHeight="true" outlineLevel="0" collapsed="false">
      <c r="A131" s="202"/>
      <c r="B131" s="203"/>
      <c r="C131" s="204" t="s">
        <v>312</v>
      </c>
      <c r="D131" s="204"/>
      <c r="E131" s="204"/>
      <c r="F131" s="204"/>
      <c r="G131" s="204"/>
      <c r="H131" s="204"/>
      <c r="I131" s="204"/>
      <c r="J131" s="204"/>
      <c r="K131" s="205"/>
    </row>
    <row r="132" s="209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208"/>
      <c r="K132" s="208"/>
    </row>
    <row r="133" customFormat="false" ht="11.1" hidden="true" customHeight="true" outlineLevel="0" collapsed="false">
      <c r="A133" s="121" t="n">
        <v>1992</v>
      </c>
      <c r="B133" s="121"/>
      <c r="C133" s="210" t="n">
        <v>8.22883678051029</v>
      </c>
      <c r="D133" s="210" t="n">
        <v>7.61883179423262</v>
      </c>
      <c r="E133" s="210" t="n">
        <v>7.53311834443078</v>
      </c>
      <c r="F133" s="210" t="n">
        <v>10.092060635426</v>
      </c>
      <c r="G133" s="210" t="n">
        <v>12.2997848434138</v>
      </c>
      <c r="H133" s="210" t="n">
        <v>8.36484517130694</v>
      </c>
      <c r="I133" s="210" t="n">
        <v>7.05476073014306</v>
      </c>
      <c r="J133" s="210" t="n">
        <v>6.80623527279319</v>
      </c>
      <c r="K133" s="211"/>
      <c r="L133" s="212"/>
      <c r="M133" s="212"/>
      <c r="N133" s="212"/>
    </row>
    <row r="134" customFormat="false" ht="11.1" hidden="true" customHeight="true" outlineLevel="0" collapsed="false">
      <c r="A134" s="121" t="n">
        <v>1993</v>
      </c>
      <c r="B134" s="121"/>
      <c r="C134" s="210" t="n">
        <v>3.94277106058097</v>
      </c>
      <c r="D134" s="210" t="n">
        <v>4.13986249592016</v>
      </c>
      <c r="E134" s="210" t="n">
        <v>4.08629989212514</v>
      </c>
      <c r="F134" s="210" t="n">
        <v>3.3542911034266</v>
      </c>
      <c r="G134" s="210" t="n">
        <v>2.90047897817989</v>
      </c>
      <c r="H134" s="210" t="n">
        <v>3.93516687322557</v>
      </c>
      <c r="I134" s="210" t="n">
        <v>4.00921658986175</v>
      </c>
      <c r="J134" s="210" t="n">
        <v>3.38565973695376</v>
      </c>
      <c r="K134" s="211"/>
      <c r="L134" s="212"/>
      <c r="M134" s="212"/>
      <c r="N134" s="212"/>
    </row>
    <row r="135" customFormat="false" ht="11.1" hidden="true" customHeight="true" outlineLevel="0" collapsed="false">
      <c r="A135" s="121" t="n">
        <v>1994</v>
      </c>
      <c r="B135" s="121"/>
      <c r="C135" s="210" t="n">
        <v>4.40859562327374</v>
      </c>
      <c r="D135" s="210" t="n">
        <v>4.41204719394204</v>
      </c>
      <c r="E135" s="210" t="n">
        <v>4.31556255700191</v>
      </c>
      <c r="F135" s="210" t="n">
        <v>4.39821151564924</v>
      </c>
      <c r="G135" s="210" t="n">
        <v>6.38738039824153</v>
      </c>
      <c r="H135" s="210" t="n">
        <v>4.73504389154813</v>
      </c>
      <c r="I135" s="210" t="n">
        <v>1.55811549254172</v>
      </c>
      <c r="J135" s="210" t="n">
        <v>4.10374261326329</v>
      </c>
      <c r="K135" s="211"/>
      <c r="L135" s="212"/>
      <c r="M135" s="212"/>
      <c r="N135" s="212"/>
    </row>
    <row r="136" customFormat="false" ht="11.1" hidden="true" customHeight="true" outlineLevel="0" collapsed="false">
      <c r="A136" s="121" t="n">
        <v>1995</v>
      </c>
      <c r="B136" s="121"/>
      <c r="C136" s="210" t="n">
        <v>3.53348159130221</v>
      </c>
      <c r="D136" s="210" t="n">
        <v>3.26506899055919</v>
      </c>
      <c r="E136" s="210" t="n">
        <v>3.17529706314828</v>
      </c>
      <c r="F136" s="210" t="n">
        <v>4.34111237362703</v>
      </c>
      <c r="G136" s="210" t="n">
        <v>6.18376276130286</v>
      </c>
      <c r="H136" s="210" t="n">
        <v>3.74984860107392</v>
      </c>
      <c r="I136" s="210" t="n">
        <v>1.58510870355559</v>
      </c>
      <c r="J136" s="210" t="n">
        <v>2.96436455376852</v>
      </c>
      <c r="K136" s="211"/>
      <c r="L136" s="212"/>
      <c r="M136" s="212"/>
      <c r="N136" s="212"/>
    </row>
    <row r="137" customFormat="false" ht="11.1" hidden="true" customHeight="true" outlineLevel="0" collapsed="false">
      <c r="A137" s="121" t="n">
        <v>1996</v>
      </c>
      <c r="B137" s="121"/>
      <c r="C137" s="210" t="n">
        <v>2.34662361364595</v>
      </c>
      <c r="D137" s="210" t="n">
        <v>2.07882078258177</v>
      </c>
      <c r="E137" s="210" t="n">
        <v>2.33225483398813</v>
      </c>
      <c r="F137" s="210" t="n">
        <v>3.14410968084215</v>
      </c>
      <c r="G137" s="210" t="n">
        <v>3.90989836095595</v>
      </c>
      <c r="H137" s="210" t="n">
        <v>2.39008786744388</v>
      </c>
      <c r="I137" s="210" t="n">
        <v>1.94688998640041</v>
      </c>
      <c r="J137" s="210" t="n">
        <v>1.78407350689128</v>
      </c>
      <c r="K137" s="211"/>
      <c r="L137" s="212"/>
      <c r="M137" s="212"/>
      <c r="N137" s="212"/>
    </row>
    <row r="138" customFormat="false" ht="11.1" hidden="true" customHeight="true" outlineLevel="0" collapsed="false">
      <c r="A138" s="121" t="n">
        <v>1997</v>
      </c>
      <c r="B138" s="121"/>
      <c r="C138" s="210" t="n">
        <v>1.50339842115731</v>
      </c>
      <c r="D138" s="210" t="n">
        <v>2.03740446796003</v>
      </c>
      <c r="E138" s="210" t="n">
        <v>1.96574762397668</v>
      </c>
      <c r="F138" s="210" t="n">
        <v>-0.0703863125693829</v>
      </c>
      <c r="G138" s="210" t="n">
        <v>0.264363764539993</v>
      </c>
      <c r="H138" s="210" t="n">
        <v>1.731529340225</v>
      </c>
      <c r="I138" s="210" t="n">
        <v>-0.603805378080466</v>
      </c>
      <c r="J138" s="210" t="n">
        <v>1.84307530279095</v>
      </c>
      <c r="K138" s="211"/>
      <c r="L138" s="212"/>
      <c r="M138" s="212"/>
      <c r="N138" s="212"/>
    </row>
    <row r="139" customFormat="false" ht="11.1" hidden="true" customHeight="true" outlineLevel="0" collapsed="false">
      <c r="A139" s="121" t="n">
        <v>1998</v>
      </c>
      <c r="B139" s="121"/>
      <c r="C139" s="210" t="n">
        <v>1.66762390621304</v>
      </c>
      <c r="D139" s="210" t="n">
        <v>1.73925568498947</v>
      </c>
      <c r="E139" s="210" t="n">
        <v>1.69713637076754</v>
      </c>
      <c r="F139" s="210" t="n">
        <v>1.45206295884918</v>
      </c>
      <c r="G139" s="210" t="n">
        <v>1.41940587097909</v>
      </c>
      <c r="H139" s="210" t="n">
        <v>1.6848727566162</v>
      </c>
      <c r="I139" s="210" t="n">
        <v>1.50455605001059</v>
      </c>
      <c r="J139" s="210" t="n">
        <v>1.76540109321908</v>
      </c>
      <c r="K139" s="211"/>
      <c r="L139" s="212"/>
      <c r="M139" s="212"/>
      <c r="N139" s="212"/>
    </row>
    <row r="140" customFormat="false" ht="11.1" hidden="true" customHeight="true" outlineLevel="0" collapsed="false">
      <c r="A140" s="121" t="n">
        <v>1999</v>
      </c>
      <c r="B140" s="121"/>
      <c r="C140" s="210" t="n">
        <v>2.79204854349575</v>
      </c>
      <c r="D140" s="210" t="n">
        <v>2.80673190932099</v>
      </c>
      <c r="E140" s="210" t="n">
        <v>2.69696364725314</v>
      </c>
      <c r="F140" s="210" t="n">
        <v>2.74773692221419</v>
      </c>
      <c r="G140" s="210" t="n">
        <v>2.09281164695179</v>
      </c>
      <c r="H140" s="210" t="n">
        <v>2.6856634801202</v>
      </c>
      <c r="I140" s="210" t="n">
        <v>3.79958246346557</v>
      </c>
      <c r="J140" s="210" t="n">
        <v>2.7364447993032</v>
      </c>
      <c r="K140" s="211"/>
      <c r="L140" s="212"/>
      <c r="M140" s="212"/>
      <c r="N140" s="212"/>
    </row>
    <row r="141" customFormat="false" ht="11.1" hidden="true" customHeight="true" outlineLevel="0" collapsed="false">
      <c r="A141" s="121" t="n">
        <v>2000</v>
      </c>
      <c r="B141" s="121"/>
      <c r="C141" s="210" t="n">
        <v>2.45499922412454</v>
      </c>
      <c r="D141" s="210" t="n">
        <v>2.85576575491022</v>
      </c>
      <c r="E141" s="210" t="n">
        <v>2.83732437925246</v>
      </c>
      <c r="F141" s="210" t="n">
        <v>1.24486719683976</v>
      </c>
      <c r="G141" s="210" t="n">
        <v>1.32841015193956</v>
      </c>
      <c r="H141" s="210" t="n">
        <v>2.59824827546726</v>
      </c>
      <c r="I141" s="210" t="n">
        <v>1.11289890050952</v>
      </c>
      <c r="J141" s="210" t="n">
        <v>2.72714427017098</v>
      </c>
      <c r="K141" s="211"/>
      <c r="L141" s="212"/>
      <c r="M141" s="212"/>
      <c r="N141" s="212"/>
    </row>
    <row r="142" customFormat="false" ht="11.1" hidden="true" customHeight="true" outlineLevel="0" collapsed="false">
      <c r="A142" s="121" t="n">
        <v>2001</v>
      </c>
      <c r="B142" s="121"/>
      <c r="C142" s="210" t="n">
        <v>3.02661222635223</v>
      </c>
      <c r="D142" s="210" t="n">
        <v>3.21244477172313</v>
      </c>
      <c r="E142" s="210" t="n">
        <v>3.23420489598814</v>
      </c>
      <c r="F142" s="210" t="n">
        <v>2.45655466283338</v>
      </c>
      <c r="G142" s="210" t="n">
        <v>3.30052356020943</v>
      </c>
      <c r="H142" s="210" t="n">
        <v>3.22711136219391</v>
      </c>
      <c r="I142" s="210" t="n">
        <v>1.12054104230208</v>
      </c>
      <c r="J142" s="210" t="n">
        <v>3.02613480055021</v>
      </c>
      <c r="K142" s="211"/>
      <c r="L142" s="212"/>
      <c r="M142" s="212"/>
      <c r="N142" s="212"/>
    </row>
    <row r="143" customFormat="false" ht="11.1" hidden="true" customHeight="true" outlineLevel="0" collapsed="false">
      <c r="A143" s="121" t="n">
        <v>2002</v>
      </c>
      <c r="B143" s="121"/>
      <c r="C143" s="210" t="n">
        <v>1.12644480787961</v>
      </c>
      <c r="D143" s="210" t="n">
        <v>0.579684295014687</v>
      </c>
      <c r="E143" s="210" t="n">
        <v>0.495234924466274</v>
      </c>
      <c r="F143" s="210" t="n">
        <v>2.81605451721201</v>
      </c>
      <c r="G143" s="210" t="n">
        <v>2.81393180067306</v>
      </c>
      <c r="H143" s="210" t="n">
        <v>0.951988432901388</v>
      </c>
      <c r="I143" s="210" t="n">
        <v>2.81948724673794</v>
      </c>
      <c r="J143" s="210" t="n">
        <v>0.407209612817084</v>
      </c>
      <c r="K143" s="211"/>
      <c r="L143" s="212"/>
      <c r="M143" s="212"/>
      <c r="N143" s="212"/>
    </row>
    <row r="144" customFormat="false" ht="11.1" hidden="true" customHeight="true" outlineLevel="0" collapsed="false">
      <c r="A144" s="121" t="n">
        <v>2003</v>
      </c>
      <c r="B144" s="121"/>
      <c r="C144" s="210" t="n">
        <v>1.75655376265931</v>
      </c>
      <c r="D144" s="210" t="n">
        <v>1.92893646520176</v>
      </c>
      <c r="E144" s="210" t="n">
        <v>1.86599304290212</v>
      </c>
      <c r="F144" s="210" t="n">
        <v>1.23544032360252</v>
      </c>
      <c r="G144" s="210" t="n">
        <v>2.13353314666563</v>
      </c>
      <c r="H144" s="210" t="n">
        <v>1.96365826724222</v>
      </c>
      <c r="I144" s="210" t="n">
        <v>-0.21682290670239</v>
      </c>
      <c r="J144" s="210" t="n">
        <v>1.88152383485141</v>
      </c>
      <c r="K144" s="211"/>
      <c r="L144" s="212"/>
      <c r="M144" s="212"/>
      <c r="N144" s="212"/>
    </row>
    <row r="145" customFormat="false" ht="11.1" hidden="true" customHeight="true" outlineLevel="0" collapsed="false">
      <c r="A145" s="121" t="n">
        <v>2004</v>
      </c>
      <c r="B145" s="121"/>
      <c r="C145" s="210" t="n">
        <v>1.06252529822137</v>
      </c>
      <c r="D145" s="210" t="n">
        <v>1.51046650481214</v>
      </c>
      <c r="E145" s="210" t="n">
        <v>1.53992503638416</v>
      </c>
      <c r="F145" s="210" t="n">
        <v>-0.300878565410997</v>
      </c>
      <c r="G145" s="210" t="n">
        <v>-1.05413545447526</v>
      </c>
      <c r="H145" s="210" t="n">
        <v>1.07450656059443</v>
      </c>
      <c r="I145" s="210" t="n">
        <v>0.945868217549673</v>
      </c>
      <c r="J145" s="210" t="n">
        <v>1.53354215609502</v>
      </c>
      <c r="K145" s="211"/>
      <c r="L145" s="212"/>
      <c r="M145" s="212"/>
      <c r="N145" s="212"/>
    </row>
    <row r="146" customFormat="false" ht="11.1" hidden="true" customHeight="true" outlineLevel="0" collapsed="false">
      <c r="A146" s="121" t="n">
        <v>2005</v>
      </c>
      <c r="B146" s="121"/>
      <c r="C146" s="210" t="n">
        <v>1.55906726901125</v>
      </c>
      <c r="D146" s="210" t="n">
        <v>1.82064645803631</v>
      </c>
      <c r="E146" s="210" t="n">
        <v>1.95616837621211</v>
      </c>
      <c r="F146" s="210" t="n">
        <v>0.748430709802037</v>
      </c>
      <c r="G146" s="210" t="n">
        <v>2.04878048780488</v>
      </c>
      <c r="H146" s="210" t="n">
        <v>1.85861052303457</v>
      </c>
      <c r="I146" s="210" t="n">
        <v>-1.36119025007912</v>
      </c>
      <c r="J146" s="210" t="n">
        <v>1.86387299955011</v>
      </c>
      <c r="K146" s="211"/>
      <c r="L146" s="212"/>
      <c r="M146" s="212"/>
      <c r="N146" s="212"/>
    </row>
    <row r="147" customFormat="false" ht="11.1" hidden="true" customHeight="true" outlineLevel="0" collapsed="false">
      <c r="A147" s="121" t="n">
        <v>2006</v>
      </c>
      <c r="B147" s="121"/>
      <c r="C147" s="210" t="n">
        <v>2.31690908669127</v>
      </c>
      <c r="D147" s="210" t="n">
        <v>2.49123934566711</v>
      </c>
      <c r="E147" s="210" t="n">
        <v>2.52807665122123</v>
      </c>
      <c r="F147" s="210" t="n">
        <v>1.77090821950634</v>
      </c>
      <c r="G147" s="210" t="n">
        <v>2.32122370936905</v>
      </c>
      <c r="H147" s="210" t="n">
        <v>2.46289401203713</v>
      </c>
      <c r="I147" s="210" t="n">
        <v>0.847240051347882</v>
      </c>
      <c r="J147" s="210" t="n">
        <v>2.61215218625782</v>
      </c>
      <c r="K147" s="211"/>
      <c r="L147" s="212"/>
      <c r="M147" s="212"/>
      <c r="N147" s="212"/>
    </row>
    <row r="148" customFormat="false" ht="11.1" hidden="true" customHeight="true" outlineLevel="0" collapsed="false">
      <c r="A148" s="121" t="n">
        <v>2007</v>
      </c>
      <c r="B148" s="121"/>
      <c r="C148" s="210" t="n">
        <v>1.50433900341791</v>
      </c>
      <c r="D148" s="210" t="n">
        <v>1.28327634859728</v>
      </c>
      <c r="E148" s="210" t="n">
        <v>1.28151115673043</v>
      </c>
      <c r="F148" s="210" t="n">
        <v>2.2016058772281</v>
      </c>
      <c r="G148" s="210" t="n">
        <v>3.30007100945544</v>
      </c>
      <c r="H148" s="210" t="n">
        <v>1.61905532290885</v>
      </c>
      <c r="I148" s="210" t="n">
        <v>0.330957230142559</v>
      </c>
      <c r="J148" s="210" t="n">
        <v>1.41425321281436</v>
      </c>
      <c r="K148" s="211"/>
      <c r="L148" s="212"/>
      <c r="M148" s="212"/>
      <c r="N148" s="212"/>
    </row>
    <row r="149" customFormat="false" ht="11.1" hidden="false" customHeight="true" outlineLevel="0" collapsed="false">
      <c r="A149" s="121" t="n">
        <v>2008</v>
      </c>
      <c r="B149" s="121"/>
      <c r="C149" s="210" t="n">
        <v>2.83509328389464</v>
      </c>
      <c r="D149" s="210" t="n">
        <v>2.42421115476181</v>
      </c>
      <c r="E149" s="210" t="n">
        <v>2.43378560300103</v>
      </c>
      <c r="F149" s="210" t="n">
        <v>4.11943599668234</v>
      </c>
      <c r="G149" s="210" t="n">
        <v>3.87481910274965</v>
      </c>
      <c r="H149" s="210" t="n">
        <v>2.66972010801345</v>
      </c>
      <c r="I149" s="210" t="n">
        <v>4.54833798528294</v>
      </c>
      <c r="J149" s="210" t="n">
        <v>2.60110349845388</v>
      </c>
      <c r="K149" s="211"/>
      <c r="L149" s="212"/>
      <c r="M149" s="212"/>
      <c r="N149" s="212"/>
    </row>
    <row r="150" customFormat="false" ht="11.1" hidden="false" customHeight="true" outlineLevel="0" collapsed="false">
      <c r="A150" s="121" t="n">
        <v>2009</v>
      </c>
      <c r="B150" s="121"/>
      <c r="C150" s="210" t="n">
        <v>1.37439317093302</v>
      </c>
      <c r="D150" s="210" t="n">
        <v>0.138886889941148</v>
      </c>
      <c r="E150" s="210" t="n">
        <v>-0.0199350265800575</v>
      </c>
      <c r="F150" s="210" t="n">
        <v>5.1734820322181</v>
      </c>
      <c r="G150" s="210" t="n">
        <v>5.71557939465708</v>
      </c>
      <c r="H150" s="210" t="n">
        <v>1.09379566179409</v>
      </c>
      <c r="I150" s="210" t="n">
        <v>4.22911231114618</v>
      </c>
      <c r="J150" s="210" t="n">
        <v>0.437300555489898</v>
      </c>
      <c r="K150" s="211"/>
      <c r="L150" s="212"/>
      <c r="M150" s="212"/>
      <c r="N150" s="212"/>
    </row>
    <row r="151" customFormat="false" ht="11.1" hidden="false" customHeight="true" outlineLevel="0" collapsed="false">
      <c r="A151" s="121" t="n">
        <v>2010</v>
      </c>
      <c r="B151" s="121"/>
      <c r="C151" s="210" t="n">
        <v>2.88775209577632</v>
      </c>
      <c r="D151" s="210" t="n">
        <v>2.99019079443788</v>
      </c>
      <c r="E151" s="210" t="n">
        <v>2.92734080184324</v>
      </c>
      <c r="F151" s="210" t="n">
        <v>2.58783925941511</v>
      </c>
      <c r="G151" s="210" t="n">
        <v>2.82683183974699</v>
      </c>
      <c r="H151" s="210" t="n">
        <v>2.96093966620848</v>
      </c>
      <c r="I151" s="210" t="n">
        <v>2.16556060076843</v>
      </c>
      <c r="J151" s="210" t="n">
        <v>3.14191574488115</v>
      </c>
      <c r="K151" s="211"/>
      <c r="L151" s="212"/>
      <c r="M151" s="212"/>
      <c r="N151" s="212"/>
    </row>
    <row r="152" customFormat="false" ht="11.1" hidden="false" customHeight="true" outlineLevel="0" collapsed="false">
      <c r="A152" s="121" t="n">
        <v>2011</v>
      </c>
      <c r="B152" s="121"/>
      <c r="C152" s="210" t="n">
        <v>3.47102188716966</v>
      </c>
      <c r="D152" s="210" t="n">
        <v>3.80278545312456</v>
      </c>
      <c r="E152" s="210" t="n">
        <v>3.72586581717212</v>
      </c>
      <c r="F152" s="210" t="n">
        <v>2.49589827727645</v>
      </c>
      <c r="G152" s="210" t="n">
        <v>2.21082986222363</v>
      </c>
      <c r="H152" s="210" t="n">
        <v>3.51810045494653</v>
      </c>
      <c r="I152" s="210" t="n">
        <v>3.00284900284902</v>
      </c>
      <c r="J152" s="210" t="n">
        <v>3.77067883628067</v>
      </c>
      <c r="K152" s="211"/>
      <c r="L152" s="212"/>
      <c r="M152" s="212"/>
      <c r="N152" s="212"/>
    </row>
    <row r="153" customFormat="fals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1"/>
      <c r="L153" s="212"/>
      <c r="M153" s="212"/>
      <c r="N153" s="212"/>
    </row>
    <row r="154" customFormat="fals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1"/>
      <c r="L154" s="212"/>
      <c r="M154" s="212"/>
      <c r="N154" s="212"/>
    </row>
    <row r="155" customFormat="fals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1"/>
      <c r="L155" s="212"/>
      <c r="M155" s="212"/>
      <c r="N155" s="212"/>
    </row>
    <row r="156" customFormat="false" ht="14.1" hidden="true" customHeight="true" outlineLevel="0" collapsed="false">
      <c r="A156" s="200" t="n">
        <v>1992</v>
      </c>
      <c r="B156" s="201" t="s">
        <v>308</v>
      </c>
      <c r="C156" s="210" t="n">
        <v>10.0099509821988</v>
      </c>
      <c r="D156" s="210" t="n">
        <v>9.14024975984631</v>
      </c>
      <c r="E156" s="210" t="n">
        <v>9.01321282970675</v>
      </c>
      <c r="F156" s="210" t="n">
        <v>12.8781878663076</v>
      </c>
      <c r="G156" s="210" t="n">
        <v>15.3906866614049</v>
      </c>
      <c r="H156" s="210" t="n">
        <v>10.1051947524471</v>
      </c>
      <c r="I156" s="210" t="n">
        <v>9.07643312101909</v>
      </c>
      <c r="J156" s="210" t="n">
        <v>8.4323495592181</v>
      </c>
      <c r="K156" s="211"/>
      <c r="L156" s="212"/>
      <c r="M156" s="212"/>
      <c r="N156" s="212"/>
    </row>
    <row r="157" customFormat="false" ht="11.1" hidden="true" customHeight="true" outlineLevel="0" collapsed="false">
      <c r="A157" s="200"/>
      <c r="B157" s="201" t="s">
        <v>309</v>
      </c>
      <c r="C157" s="210" t="n">
        <v>6.99958211450063</v>
      </c>
      <c r="D157" s="210" t="n">
        <v>6.58666178087211</v>
      </c>
      <c r="E157" s="210" t="n">
        <v>6.62729658792651</v>
      </c>
      <c r="F157" s="210" t="n">
        <v>8.30912260313772</v>
      </c>
      <c r="G157" s="210" t="n">
        <v>11.73294059892</v>
      </c>
      <c r="H157" s="210" t="n">
        <v>7.39597004554931</v>
      </c>
      <c r="I157" s="210" t="n">
        <v>3.34519572953735</v>
      </c>
      <c r="J157" s="210" t="n">
        <v>5.81778265642153</v>
      </c>
      <c r="K157" s="211"/>
      <c r="L157" s="212"/>
      <c r="M157" s="212"/>
      <c r="N157" s="212"/>
    </row>
    <row r="158" customFormat="false" ht="11.1" hidden="true" customHeight="true" outlineLevel="0" collapsed="false">
      <c r="A158" s="200"/>
      <c r="B158" s="201" t="s">
        <v>310</v>
      </c>
      <c r="C158" s="210" t="n">
        <v>8.25073389742703</v>
      </c>
      <c r="D158" s="210" t="n">
        <v>7.29262039919429</v>
      </c>
      <c r="E158" s="210" t="n">
        <v>7.03505811773528</v>
      </c>
      <c r="F158" s="210" t="n">
        <v>11.1939249050766</v>
      </c>
      <c r="G158" s="210" t="n">
        <v>12.0693867578793</v>
      </c>
      <c r="H158" s="210" t="n">
        <v>8.04642017195512</v>
      </c>
      <c r="I158" s="210" t="n">
        <v>10.0066269052353</v>
      </c>
      <c r="J158" s="210" t="n">
        <v>6.44924880908758</v>
      </c>
      <c r="K158" s="211"/>
      <c r="L158" s="212"/>
      <c r="M158" s="212"/>
      <c r="N158" s="212"/>
    </row>
    <row r="159" customFormat="false" ht="11.1" hidden="true" customHeight="true" outlineLevel="0" collapsed="false">
      <c r="A159" s="200"/>
      <c r="B159" s="201" t="s">
        <v>311</v>
      </c>
      <c r="C159" s="210" t="n">
        <v>7.80646158602568</v>
      </c>
      <c r="D159" s="210" t="n">
        <v>7.53398712067006</v>
      </c>
      <c r="E159" s="210" t="n">
        <v>7.52535059331177</v>
      </c>
      <c r="F159" s="210" t="n">
        <v>8.56044723969251</v>
      </c>
      <c r="G159" s="210" t="n">
        <v>10.5163727959698</v>
      </c>
      <c r="H159" s="210" t="n">
        <v>8.03211443396556</v>
      </c>
      <c r="I159" s="210" t="n">
        <v>6.12244897959184</v>
      </c>
      <c r="J159" s="210" t="n">
        <v>6.61715057393653</v>
      </c>
      <c r="K159" s="211"/>
      <c r="L159" s="212"/>
      <c r="M159" s="212"/>
      <c r="N159" s="212"/>
    </row>
    <row r="160" customFormat="false" ht="14.1" hidden="true" customHeight="true" outlineLevel="0" collapsed="false">
      <c r="A160" s="200" t="n">
        <v>1993</v>
      </c>
      <c r="B160" s="201" t="s">
        <v>308</v>
      </c>
      <c r="C160" s="210" t="n">
        <v>4.09393949546046</v>
      </c>
      <c r="D160" s="210" t="n">
        <v>3.39743871847908</v>
      </c>
      <c r="E160" s="210" t="n">
        <v>3.21257997657025</v>
      </c>
      <c r="F160" s="210" t="n">
        <v>6.31490317148472</v>
      </c>
      <c r="G160" s="210" t="n">
        <v>4.67396260829914</v>
      </c>
      <c r="H160" s="210" t="n">
        <v>3.60396916153309</v>
      </c>
      <c r="I160" s="210" t="n">
        <v>8.94160583941608</v>
      </c>
      <c r="J160" s="210" t="n">
        <v>2.5097207493814</v>
      </c>
      <c r="K160" s="211"/>
      <c r="L160" s="212"/>
      <c r="M160" s="212"/>
      <c r="N160" s="212"/>
    </row>
    <row r="161" customFormat="false" ht="11.1" hidden="true" customHeight="true" outlineLevel="0" collapsed="false">
      <c r="A161" s="200"/>
      <c r="B161" s="201" t="s">
        <v>309</v>
      </c>
      <c r="C161" s="210" t="n">
        <v>4.70936666015753</v>
      </c>
      <c r="D161" s="210" t="n">
        <v>4.52084228620542</v>
      </c>
      <c r="E161" s="210" t="n">
        <v>4.32087912087913</v>
      </c>
      <c r="F161" s="210" t="n">
        <v>5.29774678111588</v>
      </c>
      <c r="G161" s="210" t="n">
        <v>2.59226713532514</v>
      </c>
      <c r="H161" s="210" t="n">
        <v>4.20530515419453</v>
      </c>
      <c r="I161" s="210" t="n">
        <v>9.53856749311295</v>
      </c>
      <c r="J161" s="210" t="n">
        <v>3.66528354080222</v>
      </c>
      <c r="K161" s="211"/>
      <c r="L161" s="212"/>
      <c r="M161" s="212"/>
      <c r="N161" s="212"/>
    </row>
    <row r="162" customFormat="false" ht="11.1" hidden="true" customHeight="true" outlineLevel="0" collapsed="false">
      <c r="A162" s="200"/>
      <c r="B162" s="201" t="s">
        <v>310</v>
      </c>
      <c r="C162" s="210" t="n">
        <v>5.3885911179173</v>
      </c>
      <c r="D162" s="210" t="n">
        <v>6.42147032470027</v>
      </c>
      <c r="E162" s="210" t="n">
        <v>6.54201515085168</v>
      </c>
      <c r="F162" s="210" t="n">
        <v>2.32705197925888</v>
      </c>
      <c r="G162" s="210" t="n">
        <v>4.38194898626551</v>
      </c>
      <c r="H162" s="210" t="n">
        <v>6.08763916642879</v>
      </c>
      <c r="I162" s="210" t="n">
        <v>-0.51204819277109</v>
      </c>
      <c r="J162" s="210" t="n">
        <v>5.67986230636832</v>
      </c>
      <c r="K162" s="211"/>
      <c r="L162" s="212"/>
      <c r="M162" s="212"/>
      <c r="N162" s="212"/>
    </row>
    <row r="163" customFormat="false" ht="11.1" hidden="true" customHeight="true" outlineLevel="0" collapsed="false">
      <c r="A163" s="200"/>
      <c r="B163" s="201" t="s">
        <v>311</v>
      </c>
      <c r="C163" s="210" t="n">
        <v>1.83825638084313</v>
      </c>
      <c r="D163" s="210" t="n">
        <v>2.36017065247171</v>
      </c>
      <c r="E163" s="210" t="n">
        <v>2.39977527188088</v>
      </c>
      <c r="F163" s="210" t="n">
        <v>0.407681579229703</v>
      </c>
      <c r="G163" s="210" t="n">
        <v>0.398860398860393</v>
      </c>
      <c r="H163" s="210" t="n">
        <v>2.025053547089</v>
      </c>
      <c r="I163" s="210" t="n">
        <v>0.419132149901373</v>
      </c>
      <c r="J163" s="210" t="n">
        <v>1.83660544648512</v>
      </c>
      <c r="K163" s="211"/>
      <c r="L163" s="212"/>
      <c r="M163" s="212"/>
      <c r="N163" s="212"/>
    </row>
    <row r="164" customFormat="false" ht="14.1" hidden="true" customHeight="true" outlineLevel="0" collapsed="false">
      <c r="A164" s="200" t="n">
        <v>1994</v>
      </c>
      <c r="B164" s="201" t="s">
        <v>308</v>
      </c>
      <c r="C164" s="210" t="n">
        <v>6.34675420810402</v>
      </c>
      <c r="D164" s="210" t="n">
        <v>6.66524792509044</v>
      </c>
      <c r="E164" s="210" t="n">
        <v>6.63552625834898</v>
      </c>
      <c r="F164" s="210" t="n">
        <v>5.35902851108763</v>
      </c>
      <c r="G164" s="210" t="n">
        <v>6.09888913090832</v>
      </c>
      <c r="H164" s="210" t="n">
        <v>6.57266965748057</v>
      </c>
      <c r="I164" s="210" t="n">
        <v>4.22110552763819</v>
      </c>
      <c r="J164" s="210" t="n">
        <v>6.24137931034483</v>
      </c>
      <c r="K164" s="211"/>
      <c r="L164" s="212"/>
      <c r="M164" s="212"/>
      <c r="N164" s="212"/>
    </row>
    <row r="165" customFormat="false" ht="11.1" hidden="true" customHeight="true" outlineLevel="0" collapsed="false">
      <c r="A165" s="200"/>
      <c r="B165" s="201" t="s">
        <v>309</v>
      </c>
      <c r="C165" s="210" t="n">
        <v>3.91321915892206</v>
      </c>
      <c r="D165" s="210" t="n">
        <v>4.14850752405229</v>
      </c>
      <c r="E165" s="210" t="n">
        <v>4.21354232503266</v>
      </c>
      <c r="F165" s="210" t="n">
        <v>3.18430773149917</v>
      </c>
      <c r="G165" s="210" t="n">
        <v>4.81798715203425</v>
      </c>
      <c r="H165" s="210" t="n">
        <v>4.25634657836645</v>
      </c>
      <c r="I165" s="210" t="n">
        <v>0.785916378497348</v>
      </c>
      <c r="J165" s="210" t="n">
        <v>3.83589059372915</v>
      </c>
      <c r="K165" s="211"/>
      <c r="L165" s="212"/>
      <c r="M165" s="212"/>
      <c r="N165" s="212"/>
    </row>
    <row r="166" customFormat="false" ht="11.1" hidden="true" customHeight="true" outlineLevel="0" collapsed="false">
      <c r="A166" s="200"/>
      <c r="B166" s="201" t="s">
        <v>310</v>
      </c>
      <c r="C166" s="210" t="n">
        <v>3.18469409378501</v>
      </c>
      <c r="D166" s="210" t="n">
        <v>3.07513431160291</v>
      </c>
      <c r="E166" s="210" t="n">
        <v>2.97562779992602</v>
      </c>
      <c r="F166" s="210" t="n">
        <v>3.522432332221</v>
      </c>
      <c r="G166" s="210" t="n">
        <v>6.140350877193</v>
      </c>
      <c r="H166" s="210" t="n">
        <v>3.56878573831148</v>
      </c>
      <c r="I166" s="210" t="n">
        <v>-0.272479564032707</v>
      </c>
      <c r="J166" s="210" t="n">
        <v>2.83387622149837</v>
      </c>
      <c r="K166" s="211"/>
      <c r="L166" s="212"/>
      <c r="M166" s="212"/>
      <c r="N166" s="212"/>
    </row>
    <row r="167" customFormat="false" ht="11.1" hidden="true" customHeight="true" outlineLevel="0" collapsed="false">
      <c r="A167" s="200"/>
      <c r="B167" s="201" t="s">
        <v>311</v>
      </c>
      <c r="C167" s="210" t="n">
        <v>4.30007603277858</v>
      </c>
      <c r="D167" s="210" t="n">
        <v>3.90792291220559</v>
      </c>
      <c r="E167" s="210" t="n">
        <v>3.60543951091429</v>
      </c>
      <c r="F167" s="210" t="n">
        <v>5.39587562773801</v>
      </c>
      <c r="G167" s="210" t="n">
        <v>8.24820279984866</v>
      </c>
      <c r="H167" s="210" t="n">
        <v>4.63769959921115</v>
      </c>
      <c r="I167" s="210" t="n">
        <v>1.69408298551437</v>
      </c>
      <c r="J167" s="210" t="n">
        <v>3.63805970149254</v>
      </c>
      <c r="K167" s="211"/>
      <c r="L167" s="212"/>
      <c r="M167" s="212"/>
      <c r="N167" s="212"/>
    </row>
    <row r="168" customFormat="false" ht="14.1" hidden="true" customHeight="true" outlineLevel="0" collapsed="false">
      <c r="A168" s="200" t="n">
        <v>1995</v>
      </c>
      <c r="B168" s="201" t="s">
        <v>308</v>
      </c>
      <c r="C168" s="210" t="n">
        <v>2.07002996095996</v>
      </c>
      <c r="D168" s="210" t="n">
        <v>1.92330713060133</v>
      </c>
      <c r="E168" s="210" t="n">
        <v>1.79719163221026</v>
      </c>
      <c r="F168" s="210" t="n">
        <v>2.53069406163871</v>
      </c>
      <c r="G168" s="210" t="n">
        <v>6.56949291726544</v>
      </c>
      <c r="H168" s="210" t="n">
        <v>2.67940665508486</v>
      </c>
      <c r="I168" s="210" t="n">
        <v>-3.79299260687883</v>
      </c>
      <c r="J168" s="210" t="n">
        <v>1.65530671859786</v>
      </c>
      <c r="K168" s="211"/>
      <c r="L168" s="212"/>
      <c r="M168" s="212"/>
      <c r="N168" s="212"/>
    </row>
    <row r="169" customFormat="false" ht="11.1" hidden="true" customHeight="true" outlineLevel="0" collapsed="false">
      <c r="A169" s="200"/>
      <c r="B169" s="201" t="s">
        <v>309</v>
      </c>
      <c r="C169" s="210" t="n">
        <v>4.66319693706629</v>
      </c>
      <c r="D169" s="210" t="n">
        <v>4.75306936165174</v>
      </c>
      <c r="E169" s="210" t="n">
        <v>4.64157198884081</v>
      </c>
      <c r="F169" s="210" t="n">
        <v>4.38217504011851</v>
      </c>
      <c r="G169" s="210" t="n">
        <v>7.59959141981614</v>
      </c>
      <c r="H169" s="210" t="n">
        <v>5.21405412558724</v>
      </c>
      <c r="I169" s="210" t="n">
        <v>-0.530255770430443</v>
      </c>
      <c r="J169" s="210" t="n">
        <v>4.46514616125924</v>
      </c>
      <c r="K169" s="211"/>
      <c r="L169" s="212"/>
      <c r="M169" s="212"/>
      <c r="N169" s="212"/>
    </row>
    <row r="170" customFormat="false" ht="11.1" hidden="true" customHeight="true" outlineLevel="0" collapsed="false">
      <c r="A170" s="200"/>
      <c r="B170" s="201" t="s">
        <v>310</v>
      </c>
      <c r="C170" s="210" t="n">
        <v>4.54745489218131</v>
      </c>
      <c r="D170" s="210" t="n">
        <v>4.1464078727294</v>
      </c>
      <c r="E170" s="210" t="n">
        <v>4.07104370385152</v>
      </c>
      <c r="F170" s="210" t="n">
        <v>5.77841451766952</v>
      </c>
      <c r="G170" s="210" t="n">
        <v>6.31641086186541</v>
      </c>
      <c r="H170" s="210" t="n">
        <v>4.50456302166215</v>
      </c>
      <c r="I170" s="210" t="n">
        <v>4.94839101396481</v>
      </c>
      <c r="J170" s="210" t="n">
        <v>3.80107697180867</v>
      </c>
      <c r="K170" s="211"/>
      <c r="L170" s="212"/>
      <c r="M170" s="212"/>
      <c r="N170" s="212"/>
    </row>
    <row r="171" customFormat="false" ht="11.1" hidden="true" customHeight="true" outlineLevel="0" collapsed="false">
      <c r="A171" s="200"/>
      <c r="B171" s="201" t="s">
        <v>311</v>
      </c>
      <c r="C171" s="210" t="n">
        <v>2.88622495815109</v>
      </c>
      <c r="D171" s="210" t="n">
        <v>2.28159269890335</v>
      </c>
      <c r="E171" s="210" t="n">
        <v>2.22793811703295</v>
      </c>
      <c r="F171" s="210" t="n">
        <v>4.55190592051906</v>
      </c>
      <c r="G171" s="210" t="n">
        <v>4.52638937434465</v>
      </c>
      <c r="H171" s="210" t="n">
        <v>2.67205739299612</v>
      </c>
      <c r="I171" s="210" t="n">
        <v>4.58715596330275</v>
      </c>
      <c r="J171" s="210" t="n">
        <v>1.95019501950196</v>
      </c>
      <c r="K171" s="211"/>
      <c r="L171" s="212"/>
      <c r="M171" s="212"/>
      <c r="N171" s="212"/>
    </row>
    <row r="172" customFormat="false" ht="14.1" hidden="true" customHeight="true" outlineLevel="0" collapsed="false">
      <c r="A172" s="200" t="n">
        <v>1996</v>
      </c>
      <c r="B172" s="201" t="s">
        <v>308</v>
      </c>
      <c r="C172" s="210" t="n">
        <v>3.38897619118215</v>
      </c>
      <c r="D172" s="210" t="n">
        <v>2.77962651215596</v>
      </c>
      <c r="E172" s="210" t="n">
        <v>3.04431754202525</v>
      </c>
      <c r="F172" s="210" t="n">
        <v>5.29081133919844</v>
      </c>
      <c r="G172" s="210" t="n">
        <v>4.95087651704873</v>
      </c>
      <c r="H172" s="210" t="n">
        <v>3.14635257369689</v>
      </c>
      <c r="I172" s="210" t="n">
        <v>5.88038757099901</v>
      </c>
      <c r="J172" s="210" t="n">
        <v>2.45849297573434</v>
      </c>
      <c r="K172" s="211"/>
      <c r="L172" s="212"/>
      <c r="M172" s="212"/>
      <c r="N172" s="212"/>
    </row>
    <row r="173" customFormat="false" ht="11.1" hidden="true" customHeight="true" outlineLevel="0" collapsed="false">
      <c r="A173" s="200"/>
      <c r="B173" s="201" t="s">
        <v>309</v>
      </c>
      <c r="C173" s="210" t="n">
        <v>2.0005144179932</v>
      </c>
      <c r="D173" s="210" t="n">
        <v>1.41322781232334</v>
      </c>
      <c r="E173" s="210" t="n">
        <v>1.64599513156369</v>
      </c>
      <c r="F173" s="210" t="n">
        <v>3.8434247871334</v>
      </c>
      <c r="G173" s="210" t="n">
        <v>3.47446364154168</v>
      </c>
      <c r="H173" s="210" t="n">
        <v>1.75460662851394</v>
      </c>
      <c r="I173" s="210" t="n">
        <v>4.45280652242082</v>
      </c>
      <c r="J173" s="210" t="n">
        <v>1.1070110701107</v>
      </c>
      <c r="K173" s="211"/>
      <c r="L173" s="212"/>
      <c r="M173" s="212"/>
      <c r="N173" s="212"/>
    </row>
    <row r="174" customFormat="false" ht="11.1" hidden="true" customHeight="true" outlineLevel="0" collapsed="false">
      <c r="A174" s="200"/>
      <c r="B174" s="201" t="s">
        <v>310</v>
      </c>
      <c r="C174" s="210" t="n">
        <v>2.33758944857583</v>
      </c>
      <c r="D174" s="210" t="n">
        <v>2.22595704948645</v>
      </c>
      <c r="E174" s="210" t="n">
        <v>2.47746883988494</v>
      </c>
      <c r="F174" s="210" t="n">
        <v>2.67494356659144</v>
      </c>
      <c r="G174" s="210" t="n">
        <v>3.92374606699984</v>
      </c>
      <c r="H174" s="210" t="n">
        <v>2.51103238237307</v>
      </c>
      <c r="I174" s="210" t="n">
        <v>0.723170378941276</v>
      </c>
      <c r="J174" s="210" t="n">
        <v>1.95300579798597</v>
      </c>
      <c r="K174" s="211"/>
      <c r="L174" s="212"/>
      <c r="M174" s="212"/>
      <c r="N174" s="212"/>
    </row>
    <row r="175" customFormat="false" ht="11.1" hidden="true" customHeight="true" outlineLevel="0" collapsed="false">
      <c r="A175" s="200"/>
      <c r="B175" s="201" t="s">
        <v>311</v>
      </c>
      <c r="C175" s="210" t="n">
        <v>1.75033458419713</v>
      </c>
      <c r="D175" s="210" t="n">
        <v>1.92847377131756</v>
      </c>
      <c r="E175" s="210" t="n">
        <v>2.19418337896839</v>
      </c>
      <c r="F175" s="210" t="n">
        <v>1.27024144283914</v>
      </c>
      <c r="G175" s="210" t="n">
        <v>3.37736164520983</v>
      </c>
      <c r="H175" s="210" t="n">
        <v>2.18504811250926</v>
      </c>
      <c r="I175" s="210" t="n">
        <v>-1.63896583564174</v>
      </c>
      <c r="J175" s="210" t="n">
        <v>1.6774573278399</v>
      </c>
      <c r="K175" s="211"/>
      <c r="L175" s="212"/>
      <c r="M175" s="212"/>
      <c r="N175" s="212"/>
    </row>
    <row r="176" customFormat="false" ht="14.1" hidden="true" customHeight="true" outlineLevel="0" collapsed="false">
      <c r="A176" s="200" t="n">
        <v>1997</v>
      </c>
      <c r="B176" s="201" t="s">
        <v>308</v>
      </c>
      <c r="C176" s="210" t="n">
        <v>1.45110410094638</v>
      </c>
      <c r="D176" s="210" t="n">
        <v>1.21509922675507</v>
      </c>
      <c r="E176" s="210" t="n">
        <v>1.0615462670257</v>
      </c>
      <c r="F176" s="210" t="n">
        <v>2.17012881513287</v>
      </c>
      <c r="G176" s="210" t="n">
        <v>3.23054331864905</v>
      </c>
      <c r="H176" s="210" t="n">
        <v>1.56146493801457</v>
      </c>
      <c r="I176" s="210" t="n">
        <v>0.347112653834031</v>
      </c>
      <c r="J176" s="210" t="n">
        <v>0.966033032097229</v>
      </c>
      <c r="K176" s="211"/>
      <c r="L176" s="212"/>
      <c r="M176" s="212"/>
      <c r="N176" s="212"/>
    </row>
    <row r="177" customFormat="false" ht="11.1" hidden="true" customHeight="true" outlineLevel="0" collapsed="false">
      <c r="A177" s="200"/>
      <c r="B177" s="201" t="s">
        <v>309</v>
      </c>
      <c r="C177" s="210" t="n">
        <v>2.35633633128801</v>
      </c>
      <c r="D177" s="210" t="n">
        <v>2.69788182831661</v>
      </c>
      <c r="E177" s="210" t="n">
        <v>2.62667731022161</v>
      </c>
      <c r="F177" s="210" t="n">
        <v>1.30964582621569</v>
      </c>
      <c r="G177" s="210" t="n">
        <v>2.58715596330276</v>
      </c>
      <c r="H177" s="210" t="n">
        <v>2.67923362175524</v>
      </c>
      <c r="I177" s="210" t="n">
        <v>-0.780546382467733</v>
      </c>
      <c r="J177" s="210" t="n">
        <v>2.46350364963503</v>
      </c>
      <c r="K177" s="211"/>
      <c r="L177" s="212"/>
      <c r="M177" s="212"/>
      <c r="N177" s="212"/>
    </row>
    <row r="178" customFormat="false" ht="10.5" hidden="true" customHeight="true" outlineLevel="0" collapsed="false">
      <c r="A178" s="200"/>
      <c r="B178" s="201" t="s">
        <v>310</v>
      </c>
      <c r="C178" s="210" t="n">
        <v>1.20653723812659</v>
      </c>
      <c r="D178" s="210" t="n">
        <v>2.00942603485441</v>
      </c>
      <c r="E178" s="210" t="n">
        <v>1.98720107780397</v>
      </c>
      <c r="F178" s="210" t="n">
        <v>-1.20918984280532</v>
      </c>
      <c r="G178" s="210" t="n">
        <v>-1.47818343722173</v>
      </c>
      <c r="H178" s="210" t="n">
        <v>1.41575213727035</v>
      </c>
      <c r="I178" s="210" t="n">
        <v>-0.775416427340616</v>
      </c>
      <c r="J178" s="210" t="n">
        <v>1.82580065848548</v>
      </c>
      <c r="K178" s="211"/>
      <c r="L178" s="212"/>
      <c r="M178" s="212"/>
      <c r="N178" s="212"/>
    </row>
    <row r="179" customFormat="false" ht="11.1" hidden="true" customHeight="true" outlineLevel="0" collapsed="false">
      <c r="A179" s="200"/>
      <c r="B179" s="201" t="s">
        <v>311</v>
      </c>
      <c r="C179" s="210" t="n">
        <v>1.04451436529634</v>
      </c>
      <c r="D179" s="210" t="n">
        <v>2.19908224496999</v>
      </c>
      <c r="E179" s="210" t="n">
        <v>2.15431405916218</v>
      </c>
      <c r="F179" s="210" t="n">
        <v>-2.08732286480276</v>
      </c>
      <c r="G179" s="210" t="n">
        <v>-2.81416787967007</v>
      </c>
      <c r="H179" s="210" t="n">
        <v>1.30095905890535</v>
      </c>
      <c r="I179" s="210" t="n">
        <v>-1.03262145036376</v>
      </c>
      <c r="J179" s="210" t="n">
        <v>2.11287988422575</v>
      </c>
      <c r="K179" s="211"/>
      <c r="L179" s="212"/>
      <c r="M179" s="212"/>
      <c r="N179" s="212"/>
    </row>
    <row r="180" customFormat="false" ht="14.1" hidden="true" customHeight="true" outlineLevel="0" collapsed="false">
      <c r="A180" s="200" t="n">
        <v>1998</v>
      </c>
      <c r="B180" s="201" t="s">
        <v>308</v>
      </c>
      <c r="C180" s="210" t="n">
        <v>1.52363184079603</v>
      </c>
      <c r="D180" s="210" t="n">
        <v>1.83275628481105</v>
      </c>
      <c r="E180" s="210" t="n">
        <v>1.89611894188069</v>
      </c>
      <c r="F180" s="210" t="n">
        <v>0.590640617900945</v>
      </c>
      <c r="G180" s="210" t="n">
        <v>0.213371266002852</v>
      </c>
      <c r="H180" s="210" t="n">
        <v>1.5498819729159</v>
      </c>
      <c r="I180" s="210" t="n">
        <v>1.25786163522012</v>
      </c>
      <c r="J180" s="210" t="n">
        <v>1.79012345679013</v>
      </c>
      <c r="K180" s="211"/>
      <c r="L180" s="212"/>
      <c r="M180" s="212"/>
      <c r="N180" s="212"/>
    </row>
    <row r="181" customFormat="false" ht="11.1" hidden="true" customHeight="true" outlineLevel="0" collapsed="false">
      <c r="A181" s="200"/>
      <c r="B181" s="201" t="s">
        <v>309</v>
      </c>
      <c r="C181" s="210" t="n">
        <v>0.656958283149024</v>
      </c>
      <c r="D181" s="210" t="n">
        <v>0.604284266898219</v>
      </c>
      <c r="E181" s="210" t="n">
        <v>0.54818875472256</v>
      </c>
      <c r="F181" s="210" t="n">
        <v>0.820593525179874</v>
      </c>
      <c r="G181" s="210" t="n">
        <v>0.643891969236265</v>
      </c>
      <c r="H181" s="210" t="n">
        <v>0.610948927077388</v>
      </c>
      <c r="I181" s="210" t="n">
        <v>1.11951588502271</v>
      </c>
      <c r="J181" s="210" t="n">
        <v>0.623330365093494</v>
      </c>
      <c r="K181" s="211"/>
      <c r="L181" s="212"/>
      <c r="M181" s="212"/>
      <c r="N181" s="212"/>
    </row>
    <row r="182" customFormat="false" ht="11.1" hidden="true" customHeight="true" outlineLevel="0" collapsed="false">
      <c r="A182" s="200"/>
      <c r="B182" s="201" t="s">
        <v>310</v>
      </c>
      <c r="C182" s="210" t="n">
        <v>2.05917416278314</v>
      </c>
      <c r="D182" s="210" t="n">
        <v>2.16324630206654</v>
      </c>
      <c r="E182" s="210" t="n">
        <v>2.09892851900779</v>
      </c>
      <c r="F182" s="210" t="n">
        <v>1.73584065872927</v>
      </c>
      <c r="G182" s="210" t="n">
        <v>1.22921185827911</v>
      </c>
      <c r="H182" s="210" t="n">
        <v>2.00878844946641</v>
      </c>
      <c r="I182" s="210" t="n">
        <v>2.54703328509407</v>
      </c>
      <c r="J182" s="210" t="n">
        <v>2.23398001175778</v>
      </c>
      <c r="K182" s="211"/>
      <c r="L182" s="212"/>
      <c r="M182" s="212"/>
      <c r="N182" s="212"/>
    </row>
    <row r="183" customFormat="false" ht="11.1" hidden="true" customHeight="true" outlineLevel="0" collapsed="false">
      <c r="A183" s="200"/>
      <c r="B183" s="201" t="s">
        <v>311</v>
      </c>
      <c r="C183" s="210" t="n">
        <v>2.37116822787718</v>
      </c>
      <c r="D183" s="210" t="n">
        <v>2.32791075190826</v>
      </c>
      <c r="E183" s="210" t="n">
        <v>2.22584532501595</v>
      </c>
      <c r="F183" s="210" t="n">
        <v>2.49364365343243</v>
      </c>
      <c r="G183" s="210" t="n">
        <v>3.44483275087369</v>
      </c>
      <c r="H183" s="210" t="n">
        <v>2.51987872547336</v>
      </c>
      <c r="I183" s="210" t="n">
        <v>1.13824994071614</v>
      </c>
      <c r="J183" s="210" t="n">
        <v>2.35260770975057</v>
      </c>
      <c r="K183" s="211"/>
      <c r="L183" s="212"/>
      <c r="M183" s="212"/>
      <c r="N183" s="212"/>
    </row>
    <row r="184" customFormat="false" ht="14.1" hidden="true" customHeight="true" outlineLevel="0" collapsed="false">
      <c r="A184" s="200" t="n">
        <v>1999</v>
      </c>
      <c r="B184" s="201" t="s">
        <v>308</v>
      </c>
      <c r="C184" s="210" t="n">
        <v>2.97090352220522</v>
      </c>
      <c r="D184" s="210" t="n">
        <v>3.00454562252857</v>
      </c>
      <c r="E184" s="210" t="n">
        <v>2.87273554157508</v>
      </c>
      <c r="F184" s="210" t="n">
        <v>2.86811201445347</v>
      </c>
      <c r="G184" s="210" t="n">
        <v>2.2711142654365</v>
      </c>
      <c r="H184" s="210" t="n">
        <v>2.87811591986542</v>
      </c>
      <c r="I184" s="210" t="n">
        <v>3.91304347826087</v>
      </c>
      <c r="J184" s="210" t="n">
        <v>3.03214069132807</v>
      </c>
      <c r="K184" s="211"/>
      <c r="L184" s="212"/>
      <c r="M184" s="212"/>
      <c r="N184" s="212"/>
    </row>
    <row r="185" customFormat="false" ht="11.1" hidden="true" customHeight="true" outlineLevel="0" collapsed="false">
      <c r="A185" s="200"/>
      <c r="B185" s="201" t="s">
        <v>309</v>
      </c>
      <c r="C185" s="210" t="n">
        <v>2.94245621668661</v>
      </c>
      <c r="D185" s="210" t="n">
        <v>3.12915872387873</v>
      </c>
      <c r="E185" s="210" t="n">
        <v>2.96176232225743</v>
      </c>
      <c r="F185" s="210" t="n">
        <v>2.3636971791727</v>
      </c>
      <c r="G185" s="210" t="n">
        <v>1.36840234583259</v>
      </c>
      <c r="H185" s="210" t="n">
        <v>2.83278492372121</v>
      </c>
      <c r="I185" s="210" t="n">
        <v>4.0394973070018</v>
      </c>
      <c r="J185" s="210" t="n">
        <v>3.09734513274336</v>
      </c>
      <c r="K185" s="211"/>
      <c r="L185" s="212"/>
      <c r="M185" s="212"/>
      <c r="N185" s="212"/>
    </row>
    <row r="186" customFormat="false" ht="11.1" hidden="true" customHeight="true" outlineLevel="0" collapsed="false">
      <c r="A186" s="200"/>
      <c r="B186" s="201" t="s">
        <v>310</v>
      </c>
      <c r="C186" s="210" t="n">
        <v>2.6680471487735</v>
      </c>
      <c r="D186" s="210" t="n">
        <v>2.40140227870289</v>
      </c>
      <c r="E186" s="210" t="n">
        <v>2.296578493387</v>
      </c>
      <c r="F186" s="210" t="n">
        <v>3.49994531335447</v>
      </c>
      <c r="G186" s="210" t="n">
        <v>2.37500000000001</v>
      </c>
      <c r="H186" s="210" t="n">
        <v>2.3970695970696</v>
      </c>
      <c r="I186" s="210" t="n">
        <v>5.27801298334745</v>
      </c>
      <c r="J186" s="210" t="n">
        <v>2.27142035652675</v>
      </c>
      <c r="K186" s="211"/>
      <c r="L186" s="212"/>
      <c r="M186" s="212"/>
      <c r="N186" s="212"/>
    </row>
    <row r="187" customFormat="false" ht="11.1" hidden="true" customHeight="true" outlineLevel="0" collapsed="false">
      <c r="A187" s="200"/>
      <c r="B187" s="201" t="s">
        <v>311</v>
      </c>
      <c r="C187" s="210" t="n">
        <v>2.61045178019347</v>
      </c>
      <c r="D187" s="210" t="n">
        <v>2.71374084449995</v>
      </c>
      <c r="E187" s="210" t="n">
        <v>2.67318493863115</v>
      </c>
      <c r="F187" s="210" t="n">
        <v>2.31848106096746</v>
      </c>
      <c r="G187" s="210" t="n">
        <v>2.33268983268984</v>
      </c>
      <c r="H187" s="210" t="n">
        <v>2.64765784114054</v>
      </c>
      <c r="I187" s="210" t="n">
        <v>2.29777256740915</v>
      </c>
      <c r="J187" s="210" t="n">
        <v>2.57546386042648</v>
      </c>
      <c r="K187" s="211"/>
      <c r="L187" s="212"/>
      <c r="M187" s="212"/>
      <c r="N187" s="212"/>
    </row>
    <row r="188" customFormat="false" ht="14.1" hidden="true" customHeight="true" outlineLevel="0" collapsed="false">
      <c r="A188" s="200" t="n">
        <v>2000</v>
      </c>
      <c r="B188" s="201" t="s">
        <v>308</v>
      </c>
      <c r="C188" s="210" t="n">
        <v>2.63912173489807</v>
      </c>
      <c r="D188" s="210" t="n">
        <v>2.6944603903559</v>
      </c>
      <c r="E188" s="210" t="n">
        <v>2.61936339522546</v>
      </c>
      <c r="F188" s="210" t="n">
        <v>2.46981339187707</v>
      </c>
      <c r="G188" s="210" t="n">
        <v>-0.919500346981266</v>
      </c>
      <c r="H188" s="210" t="n">
        <v>2.07515756927101</v>
      </c>
      <c r="I188" s="210" t="n">
        <v>8.30842797369995</v>
      </c>
      <c r="J188" s="210" t="n">
        <v>2.53090052972335</v>
      </c>
      <c r="K188" s="211"/>
      <c r="L188" s="212"/>
      <c r="M188" s="212"/>
      <c r="N188" s="212"/>
    </row>
    <row r="189" customFormat="false" ht="11.1" hidden="true" customHeight="true" outlineLevel="0" collapsed="false">
      <c r="A189" s="200"/>
      <c r="B189" s="201" t="s">
        <v>309</v>
      </c>
      <c r="C189" s="210" t="n">
        <v>2.89269297828498</v>
      </c>
      <c r="D189" s="210" t="n">
        <v>3.50852718585428</v>
      </c>
      <c r="E189" s="210" t="n">
        <v>3.61359570661897</v>
      </c>
      <c r="F189" s="210" t="n">
        <v>0.969393312275344</v>
      </c>
      <c r="G189" s="210" t="n">
        <v>0.981767180925658</v>
      </c>
      <c r="H189" s="210" t="n">
        <v>3.08927480582948</v>
      </c>
      <c r="I189" s="210" t="n">
        <v>0.949094046591895</v>
      </c>
      <c r="J189" s="210" t="n">
        <v>3.37625178826895</v>
      </c>
      <c r="K189" s="211"/>
      <c r="L189" s="212"/>
      <c r="M189" s="212"/>
      <c r="N189" s="212"/>
    </row>
    <row r="190" customFormat="false" ht="11.1" hidden="true" customHeight="true" outlineLevel="0" collapsed="false">
      <c r="A190" s="200"/>
      <c r="B190" s="201" t="s">
        <v>310</v>
      </c>
      <c r="C190" s="210" t="n">
        <v>2.83143278256148</v>
      </c>
      <c r="D190" s="210" t="n">
        <v>3.81376241013352</v>
      </c>
      <c r="E190" s="210" t="n">
        <v>3.76980641534625</v>
      </c>
      <c r="F190" s="210" t="n">
        <v>-0.200781993025473</v>
      </c>
      <c r="G190" s="210" t="n">
        <v>1.53497296354439</v>
      </c>
      <c r="H190" s="210" t="n">
        <v>3.43988781730246</v>
      </c>
      <c r="I190" s="210" t="n">
        <v>-2.86863270777479</v>
      </c>
      <c r="J190" s="210" t="n">
        <v>3.7109924093337</v>
      </c>
      <c r="K190" s="211"/>
      <c r="L190" s="212"/>
      <c r="M190" s="212"/>
      <c r="N190" s="212"/>
    </row>
    <row r="191" customFormat="false" ht="11.1" hidden="true" customHeight="true" outlineLevel="0" collapsed="false">
      <c r="A191" s="200"/>
      <c r="B191" s="201" t="s">
        <v>311</v>
      </c>
      <c r="C191" s="210" t="n">
        <v>1.53322804033532</v>
      </c>
      <c r="D191" s="210" t="n">
        <v>1.46889684860831</v>
      </c>
      <c r="E191" s="210" t="n">
        <v>1.40816533279305</v>
      </c>
      <c r="F191" s="210" t="n">
        <v>1.71577769488998</v>
      </c>
      <c r="G191" s="210" t="n">
        <v>3.49001729287848</v>
      </c>
      <c r="H191" s="210" t="n">
        <v>1.81833007175473</v>
      </c>
      <c r="I191" s="210" t="n">
        <v>-0.870960348384145</v>
      </c>
      <c r="J191" s="210" t="n">
        <v>1.3498920086393</v>
      </c>
      <c r="K191" s="211"/>
      <c r="L191" s="212"/>
      <c r="M191" s="212"/>
      <c r="N191" s="212"/>
    </row>
    <row r="192" customFormat="false" ht="14.1" hidden="true" customHeight="true" outlineLevel="0" collapsed="false">
      <c r="A192" s="200" t="n">
        <v>2001</v>
      </c>
      <c r="B192" s="201" t="s">
        <v>308</v>
      </c>
      <c r="C192" s="210" t="n">
        <v>2.89530533747826</v>
      </c>
      <c r="D192" s="210" t="n">
        <v>3.30852810676727</v>
      </c>
      <c r="E192" s="210" t="n">
        <v>3.33512834320588</v>
      </c>
      <c r="F192" s="210" t="n">
        <v>1.62828066416711</v>
      </c>
      <c r="G192" s="210" t="n">
        <v>2.90667133601821</v>
      </c>
      <c r="H192" s="210" t="n">
        <v>3.24168462748298</v>
      </c>
      <c r="I192" s="210" t="n">
        <v>-0.386313465783658</v>
      </c>
      <c r="J192" s="210" t="n">
        <v>3.18599311136624</v>
      </c>
      <c r="K192" s="211"/>
      <c r="L192" s="212"/>
      <c r="M192" s="212"/>
      <c r="N192" s="212"/>
    </row>
    <row r="193" customFormat="false" ht="11.1" hidden="true" customHeight="true" outlineLevel="0" collapsed="false">
      <c r="A193" s="200"/>
      <c r="B193" s="201" t="s">
        <v>309</v>
      </c>
      <c r="C193" s="210" t="n">
        <v>3.1605432745385</v>
      </c>
      <c r="D193" s="210" t="n">
        <v>3.53448566326358</v>
      </c>
      <c r="E193" s="210" t="n">
        <v>3.54972375690608</v>
      </c>
      <c r="F193" s="210" t="n">
        <v>1.96332254584681</v>
      </c>
      <c r="G193" s="210" t="n">
        <v>3.24652777777779</v>
      </c>
      <c r="H193" s="210" t="n">
        <v>3.48768306103446</v>
      </c>
      <c r="I193" s="210" t="n">
        <v>-0.142450142450159</v>
      </c>
      <c r="J193" s="210" t="n">
        <v>3.34901743703293</v>
      </c>
      <c r="K193" s="211"/>
      <c r="L193" s="212"/>
      <c r="M193" s="212"/>
      <c r="N193" s="212"/>
    </row>
    <row r="194" customFormat="false" ht="11.1" hidden="true" customHeight="true" outlineLevel="0" collapsed="false">
      <c r="A194" s="200"/>
      <c r="B194" s="201" t="s">
        <v>310</v>
      </c>
      <c r="C194" s="210" t="n">
        <v>2.66294508147253</v>
      </c>
      <c r="D194" s="210" t="n">
        <v>2.8789077958053</v>
      </c>
      <c r="E194" s="210" t="n">
        <v>2.95232936078006</v>
      </c>
      <c r="F194" s="210" t="n">
        <v>1.96950444726811</v>
      </c>
      <c r="G194" s="210" t="n">
        <v>3.21250644219207</v>
      </c>
      <c r="H194" s="210" t="n">
        <v>2.93263245262139</v>
      </c>
      <c r="I194" s="210" t="n">
        <v>-0.027601435274633</v>
      </c>
      <c r="J194" s="210" t="n">
        <v>2.683654106804</v>
      </c>
      <c r="K194" s="211"/>
      <c r="L194" s="212"/>
      <c r="M194" s="212"/>
      <c r="N194" s="212"/>
    </row>
    <row r="195" customFormat="false" ht="11.1" hidden="true" customHeight="true" outlineLevel="0" collapsed="false">
      <c r="A195" s="200"/>
      <c r="B195" s="201" t="s">
        <v>311</v>
      </c>
      <c r="C195" s="210" t="n">
        <v>3.36715646388743</v>
      </c>
      <c r="D195" s="210" t="n">
        <v>3.14139516808085</v>
      </c>
      <c r="E195" s="210" t="n">
        <v>3.11355311355311</v>
      </c>
      <c r="F195" s="210" t="n">
        <v>4.00623395672901</v>
      </c>
      <c r="G195" s="210" t="n">
        <v>3.76727935591677</v>
      </c>
      <c r="H195" s="210" t="n">
        <v>3.25138143669417</v>
      </c>
      <c r="I195" s="210" t="n">
        <v>4.3699421965318</v>
      </c>
      <c r="J195" s="210" t="n">
        <v>2.93020777836975</v>
      </c>
      <c r="K195" s="211"/>
      <c r="L195" s="212"/>
      <c r="M195" s="212"/>
      <c r="N195" s="212"/>
    </row>
    <row r="196" customFormat="false" ht="14.1" hidden="true" customHeight="true" outlineLevel="0" collapsed="false">
      <c r="A196" s="200" t="n">
        <v>2002</v>
      </c>
      <c r="B196" s="201" t="s">
        <v>308</v>
      </c>
      <c r="C196" s="210" t="n">
        <v>1.10607573546355</v>
      </c>
      <c r="D196" s="210" t="n">
        <v>0.639161312140686</v>
      </c>
      <c r="E196" s="210" t="n">
        <v>0.507226236798246</v>
      </c>
      <c r="F196" s="210" t="n">
        <v>2.56139981026666</v>
      </c>
      <c r="G196" s="210" t="n">
        <v>2.46724519312576</v>
      </c>
      <c r="H196" s="210" t="n">
        <v>0.942251812565218</v>
      </c>
      <c r="I196" s="210" t="n">
        <v>2.7146814404432</v>
      </c>
      <c r="J196" s="210" t="n">
        <v>0.417246175243392</v>
      </c>
      <c r="K196" s="211"/>
      <c r="L196" s="212"/>
      <c r="M196" s="212"/>
      <c r="N196" s="212"/>
    </row>
    <row r="197" customFormat="false" ht="11.1" hidden="true" customHeight="true" outlineLevel="0" collapsed="false">
      <c r="A197" s="200"/>
      <c r="B197" s="201" t="s">
        <v>309</v>
      </c>
      <c r="C197" s="210" t="n">
        <v>0.756595321055229</v>
      </c>
      <c r="D197" s="210" t="n">
        <v>-0.0813590210882609</v>
      </c>
      <c r="E197" s="210" t="n">
        <v>-0.206749366413234</v>
      </c>
      <c r="F197" s="210" t="n">
        <v>3.48074481591199</v>
      </c>
      <c r="G197" s="210" t="n">
        <v>3.85068101563815</v>
      </c>
      <c r="H197" s="210" t="n">
        <v>0.556237218813905</v>
      </c>
      <c r="I197" s="210" t="n">
        <v>2.8530670470756</v>
      </c>
      <c r="J197" s="210" t="n">
        <v>-0.267809319764325</v>
      </c>
      <c r="K197" s="211"/>
      <c r="L197" s="212"/>
      <c r="M197" s="212"/>
      <c r="N197" s="212"/>
    </row>
    <row r="198" customFormat="false" ht="11.1" hidden="true" customHeight="true" outlineLevel="0" collapsed="false">
      <c r="A198" s="200"/>
      <c r="B198" s="201" t="s">
        <v>310</v>
      </c>
      <c r="C198" s="210" t="n">
        <v>1.28346437406618</v>
      </c>
      <c r="D198" s="210" t="n">
        <v>0.647498156874065</v>
      </c>
      <c r="E198" s="210" t="n">
        <v>0.562352012628267</v>
      </c>
      <c r="F198" s="210" t="n">
        <v>3.34371754932504</v>
      </c>
      <c r="G198" s="210" t="n">
        <v>3.22902796271637</v>
      </c>
      <c r="H198" s="210" t="n">
        <v>1.06437306813601</v>
      </c>
      <c r="I198" s="210" t="n">
        <v>3.53395913859747</v>
      </c>
      <c r="J198" s="210" t="n">
        <v>0.475184794086587</v>
      </c>
      <c r="K198" s="211"/>
      <c r="L198" s="212"/>
      <c r="M198" s="212"/>
      <c r="N198" s="212"/>
    </row>
    <row r="199" customFormat="false" ht="11.1" hidden="true" customHeight="true" outlineLevel="0" collapsed="false">
      <c r="A199" s="200"/>
      <c r="B199" s="201" t="s">
        <v>311</v>
      </c>
      <c r="C199" s="210" t="n">
        <v>1.34049498761372</v>
      </c>
      <c r="D199" s="210" t="n">
        <v>1.09583019341875</v>
      </c>
      <c r="E199" s="210" t="n">
        <v>1.09801388664623</v>
      </c>
      <c r="F199" s="210" t="n">
        <v>2.02732481269281</v>
      </c>
      <c r="G199" s="210" t="n">
        <v>1.84453227931489</v>
      </c>
      <c r="H199" s="210" t="n">
        <v>1.22805656816361</v>
      </c>
      <c r="I199" s="210" t="n">
        <v>2.30394328754984</v>
      </c>
      <c r="J199" s="210" t="n">
        <v>0.957556935817806</v>
      </c>
      <c r="K199" s="211"/>
      <c r="L199" s="212"/>
      <c r="M199" s="212"/>
      <c r="N199" s="212"/>
    </row>
    <row r="200" customFormat="false" ht="14.1" hidden="true" customHeight="true" outlineLevel="0" collapsed="false">
      <c r="A200" s="200" t="n">
        <v>2003</v>
      </c>
      <c r="B200" s="201" t="s">
        <v>308</v>
      </c>
      <c r="C200" s="210" t="n">
        <v>1.86127782420422</v>
      </c>
      <c r="D200" s="210" t="n">
        <v>2.02963809267784</v>
      </c>
      <c r="E200" s="210" t="n">
        <v>1.92188040096785</v>
      </c>
      <c r="F200" s="210" t="n">
        <v>1.34635149023639</v>
      </c>
      <c r="G200" s="210" t="n">
        <v>2.75655928263035</v>
      </c>
      <c r="H200" s="210" t="n">
        <v>2.15198010117102</v>
      </c>
      <c r="I200" s="210" t="n">
        <v>-0.94390507011866</v>
      </c>
      <c r="J200" s="210" t="n">
        <v>1.93905817174516</v>
      </c>
      <c r="K200" s="211"/>
      <c r="L200" s="212"/>
      <c r="M200" s="212"/>
      <c r="N200" s="212"/>
    </row>
    <row r="201" customFormat="false" ht="11.1" hidden="true" customHeight="true" outlineLevel="0" collapsed="false">
      <c r="A201" s="200"/>
      <c r="B201" s="201" t="s">
        <v>309</v>
      </c>
      <c r="C201" s="210" t="n">
        <v>2.18604880940619</v>
      </c>
      <c r="D201" s="210" t="n">
        <v>2.50138422955413</v>
      </c>
      <c r="E201" s="210" t="n">
        <v>2.46274142885785</v>
      </c>
      <c r="F201" s="210" t="n">
        <v>1.19619670790307</v>
      </c>
      <c r="G201" s="210" t="n">
        <v>1.45725388601035</v>
      </c>
      <c r="H201" s="210" t="n">
        <v>2.32652729195478</v>
      </c>
      <c r="I201" s="210" t="n">
        <v>0.748959778086004</v>
      </c>
      <c r="J201" s="210" t="n">
        <v>2.41675617615466</v>
      </c>
      <c r="K201" s="211"/>
      <c r="L201" s="212"/>
      <c r="M201" s="212"/>
      <c r="N201" s="212"/>
    </row>
    <row r="202" customFormat="false" ht="11.1" hidden="true" customHeight="true" outlineLevel="0" collapsed="false">
      <c r="A202" s="200"/>
      <c r="B202" s="201" t="s">
        <v>310</v>
      </c>
      <c r="C202" s="210" t="n">
        <v>2.33367995937222</v>
      </c>
      <c r="D202" s="210" t="n">
        <v>2.156119621644</v>
      </c>
      <c r="E202" s="210" t="n">
        <v>2.10929068968899</v>
      </c>
      <c r="F202" s="210" t="n">
        <v>2.89389067524117</v>
      </c>
      <c r="G202" s="210" t="n">
        <v>3.14414704933893</v>
      </c>
      <c r="H202" s="210" t="n">
        <v>2.31908725831759</v>
      </c>
      <c r="I202" s="210" t="n">
        <v>2.47999999999999</v>
      </c>
      <c r="J202" s="210" t="n">
        <v>2.12821860220704</v>
      </c>
      <c r="K202" s="211"/>
      <c r="L202" s="212"/>
      <c r="M202" s="212"/>
      <c r="N202" s="212"/>
    </row>
    <row r="203" customFormat="false" ht="11.1" hidden="true" customHeight="true" outlineLevel="0" collapsed="false">
      <c r="A203" s="200"/>
      <c r="B203" s="201" t="s">
        <v>311</v>
      </c>
      <c r="C203" s="210" t="n">
        <v>0.719638124828649</v>
      </c>
      <c r="D203" s="210" t="n">
        <v>1.06842252383763</v>
      </c>
      <c r="E203" s="210" t="n">
        <v>1.00622903689506</v>
      </c>
      <c r="F203" s="210" t="n">
        <v>-0.250539956803465</v>
      </c>
      <c r="G203" s="210" t="n">
        <v>1.29366106080207</v>
      </c>
      <c r="H203" s="210" t="n">
        <v>1.1084435817541</v>
      </c>
      <c r="I203" s="210" t="n">
        <v>-2.57687310524037</v>
      </c>
      <c r="J203" s="210" t="n">
        <v>1.05101256088183</v>
      </c>
      <c r="K203" s="211"/>
      <c r="L203" s="212"/>
      <c r="M203" s="212"/>
      <c r="N203" s="212"/>
    </row>
    <row r="204" customFormat="false" ht="14.1" hidden="true" customHeight="true" outlineLevel="0" collapsed="false">
      <c r="A204" s="200" t="n">
        <v>2004</v>
      </c>
      <c r="B204" s="201" t="s">
        <v>308</v>
      </c>
      <c r="C204" s="210" t="n">
        <v>1.05161097852029</v>
      </c>
      <c r="D204" s="210" t="n">
        <v>1.15601225175377</v>
      </c>
      <c r="E204" s="210" t="n">
        <v>1.20396120192635</v>
      </c>
      <c r="F204" s="210" t="n">
        <v>0.730149072102222</v>
      </c>
      <c r="G204" s="210" t="n">
        <v>-0.145442792501612</v>
      </c>
      <c r="H204" s="210" t="n">
        <v>0.935678914393591</v>
      </c>
      <c r="I204" s="210" t="n">
        <v>2.20528178600598</v>
      </c>
      <c r="J204" s="210" t="n">
        <v>1.16847826086956</v>
      </c>
      <c r="K204" s="211"/>
      <c r="L204" s="212"/>
      <c r="M204" s="212"/>
      <c r="N204" s="212"/>
    </row>
    <row r="205" customFormat="false" ht="11.1" hidden="true" customHeight="true" outlineLevel="0" collapsed="false">
      <c r="A205" s="200"/>
      <c r="B205" s="201" t="s">
        <v>309</v>
      </c>
      <c r="C205" s="210" t="n">
        <v>1.12403007082598</v>
      </c>
      <c r="D205" s="210" t="n">
        <v>1.22652600807092</v>
      </c>
      <c r="E205" s="210" t="n">
        <v>1.22297231190687</v>
      </c>
      <c r="F205" s="210" t="n">
        <v>0.798141038593656</v>
      </c>
      <c r="G205" s="210" t="n">
        <v>-0.0957548675390996</v>
      </c>
      <c r="H205" s="210" t="n">
        <v>1.00696928743673</v>
      </c>
      <c r="I205" s="210" t="n">
        <v>2.34030837004407</v>
      </c>
      <c r="J205" s="210" t="n">
        <v>1.25852123754588</v>
      </c>
      <c r="K205" s="211"/>
      <c r="L205" s="212"/>
      <c r="M205" s="212"/>
      <c r="N205" s="212"/>
    </row>
    <row r="206" customFormat="false" ht="11.1" hidden="true" customHeight="true" outlineLevel="0" collapsed="false">
      <c r="A206" s="200"/>
      <c r="B206" s="201" t="s">
        <v>310</v>
      </c>
      <c r="C206" s="210" t="n">
        <v>1.03979582191134</v>
      </c>
      <c r="D206" s="210" t="n">
        <v>1.64609053497944</v>
      </c>
      <c r="E206" s="210" t="n">
        <v>1.66218293620292</v>
      </c>
      <c r="F206" s="210" t="n">
        <v>-0.859375</v>
      </c>
      <c r="G206" s="210" t="n">
        <v>-0.93793965921526</v>
      </c>
      <c r="H206" s="210" t="n">
        <v>1.21643750162453</v>
      </c>
      <c r="I206" s="210" t="n">
        <v>-0.728597449908932</v>
      </c>
      <c r="J206" s="210" t="n">
        <v>1.67224080267559</v>
      </c>
      <c r="K206" s="211"/>
      <c r="L206" s="212"/>
      <c r="M206" s="212"/>
      <c r="N206" s="212"/>
    </row>
    <row r="207" customFormat="false" ht="11.1" hidden="true" customHeight="true" outlineLevel="0" collapsed="false">
      <c r="A207" s="200"/>
      <c r="B207" s="201" t="s">
        <v>311</v>
      </c>
      <c r="C207" s="210" t="n">
        <v>1.03658674892826</v>
      </c>
      <c r="D207" s="210" t="n">
        <v>1.98211487047108</v>
      </c>
      <c r="E207" s="210" t="n">
        <v>2.03984819734345</v>
      </c>
      <c r="F207" s="210" t="n">
        <v>-1.62826953057336</v>
      </c>
      <c r="G207" s="210" t="n">
        <v>-2.8097062579821</v>
      </c>
      <c r="H207" s="210" t="n">
        <v>1.12913003940589</v>
      </c>
      <c r="I207" s="210" t="n">
        <v>0.222271615914664</v>
      </c>
      <c r="J207" s="210" t="n">
        <v>2.02942668696093</v>
      </c>
      <c r="K207" s="211"/>
      <c r="L207" s="212"/>
      <c r="M207" s="212"/>
      <c r="N207" s="212"/>
    </row>
    <row r="208" customFormat="false" ht="14.1" hidden="true" customHeight="true" outlineLevel="0" collapsed="false">
      <c r="A208" s="200" t="n">
        <v>2005</v>
      </c>
      <c r="B208" s="201" t="s">
        <v>308</v>
      </c>
      <c r="C208" s="210" t="n">
        <v>0.447757522080352</v>
      </c>
      <c r="D208" s="210" t="n">
        <v>0.683727290486431</v>
      </c>
      <c r="E208" s="210" t="n">
        <v>0.787507121075024</v>
      </c>
      <c r="F208" s="210" t="n">
        <v>-0.281888653981682</v>
      </c>
      <c r="G208" s="210" t="n">
        <v>1.55364945784106</v>
      </c>
      <c r="H208" s="210" t="n">
        <v>0.829425636299575</v>
      </c>
      <c r="I208" s="210" t="n">
        <v>-3.30314331379861</v>
      </c>
      <c r="J208" s="210" t="n">
        <v>0.725221595487511</v>
      </c>
      <c r="K208" s="211"/>
      <c r="L208" s="212"/>
      <c r="M208" s="212"/>
      <c r="N208" s="212"/>
    </row>
    <row r="209" customFormat="false" ht="11.1" hidden="true" customHeight="true" outlineLevel="0" collapsed="false">
      <c r="A209" s="200"/>
      <c r="B209" s="201" t="s">
        <v>309</v>
      </c>
      <c r="C209" s="210" t="n">
        <v>2.26609934503037</v>
      </c>
      <c r="D209" s="210" t="n">
        <v>2.56458549141476</v>
      </c>
      <c r="E209" s="210" t="n">
        <v>2.71280366002964</v>
      </c>
      <c r="F209" s="210" t="n">
        <v>1.31301994587551</v>
      </c>
      <c r="G209" s="210" t="n">
        <v>2.63578274760386</v>
      </c>
      <c r="H209" s="210" t="n">
        <v>2.57627830102054</v>
      </c>
      <c r="I209" s="210" t="n">
        <v>-0.914716168953461</v>
      </c>
      <c r="J209" s="210" t="n">
        <v>2.61522527187985</v>
      </c>
      <c r="K209" s="211"/>
      <c r="L209" s="212"/>
      <c r="M209" s="212"/>
      <c r="N209" s="212"/>
    </row>
    <row r="210" customFormat="false" ht="11.1" hidden="true" customHeight="true" outlineLevel="0" collapsed="false">
      <c r="A210" s="200"/>
      <c r="B210" s="201" t="s">
        <v>310</v>
      </c>
      <c r="C210" s="210" t="n">
        <v>2.45345682477314</v>
      </c>
      <c r="D210" s="210" t="n">
        <v>2.92602134707396</v>
      </c>
      <c r="E210" s="210" t="n">
        <v>3.09989604007181</v>
      </c>
      <c r="F210" s="210" t="n">
        <v>0.93577620173366</v>
      </c>
      <c r="G210" s="210" t="n">
        <v>1.76739782231338</v>
      </c>
      <c r="H210" s="210" t="n">
        <v>2.73747464112375</v>
      </c>
      <c r="I210" s="210" t="n">
        <v>-0.44560943643512</v>
      </c>
      <c r="J210" s="210" t="n">
        <v>2.96052631578947</v>
      </c>
      <c r="K210" s="211"/>
      <c r="L210" s="212"/>
      <c r="M210" s="212"/>
      <c r="N210" s="212"/>
    </row>
    <row r="211" customFormat="false" ht="11.1" hidden="true" customHeight="true" outlineLevel="0" collapsed="false">
      <c r="A211" s="200"/>
      <c r="B211" s="201" t="s">
        <v>311</v>
      </c>
      <c r="C211" s="210" t="n">
        <v>1.05064655172413</v>
      </c>
      <c r="D211" s="210" t="n">
        <v>1.07274151750738</v>
      </c>
      <c r="E211" s="210" t="n">
        <v>1.18394545172788</v>
      </c>
      <c r="F211" s="210" t="n">
        <v>0.986089100193709</v>
      </c>
      <c r="G211" s="210" t="n">
        <v>2.21930208789603</v>
      </c>
      <c r="H211" s="210" t="n">
        <v>1.26888972149368</v>
      </c>
      <c r="I211" s="210" t="n">
        <v>-0.887114659569761</v>
      </c>
      <c r="J211" s="210" t="n">
        <v>1.14370959721532</v>
      </c>
      <c r="K211" s="211"/>
      <c r="L211" s="212"/>
      <c r="M211" s="212"/>
      <c r="N211" s="212"/>
    </row>
    <row r="212" customFormat="false" ht="14.1" hidden="true" customHeight="true" outlineLevel="0" collapsed="false">
      <c r="A212" s="200" t="n">
        <v>2006</v>
      </c>
      <c r="B212" s="201" t="s">
        <v>308</v>
      </c>
      <c r="C212" s="210" t="n">
        <v>3.22319919664945</v>
      </c>
      <c r="D212" s="210" t="n">
        <v>3.24990298797052</v>
      </c>
      <c r="E212" s="210" t="n">
        <v>3.34485968878839</v>
      </c>
      <c r="F212" s="210" t="n">
        <v>3.13982836951034</v>
      </c>
      <c r="G212" s="210" t="n">
        <v>3.49003984063745</v>
      </c>
      <c r="H212" s="210" t="n">
        <v>3.29041103255463</v>
      </c>
      <c r="I212" s="210" t="n">
        <v>2.534435261708</v>
      </c>
      <c r="J212" s="210" t="n">
        <v>3.33333333333334</v>
      </c>
      <c r="K212" s="211"/>
      <c r="L212" s="212"/>
      <c r="M212" s="212"/>
      <c r="N212" s="212"/>
    </row>
    <row r="213" customFormat="false" ht="11.1" hidden="true" customHeight="true" outlineLevel="0" collapsed="false">
      <c r="A213" s="200"/>
      <c r="B213" s="201" t="s">
        <v>309</v>
      </c>
      <c r="C213" s="210" t="n">
        <v>1.88163246225048</v>
      </c>
      <c r="D213" s="210" t="n">
        <v>2.06586276550162</v>
      </c>
      <c r="E213" s="210" t="n">
        <v>2.10163111668757</v>
      </c>
      <c r="F213" s="210" t="n">
        <v>1.28611001187178</v>
      </c>
      <c r="G213" s="210" t="n">
        <v>1.99221789883268</v>
      </c>
      <c r="H213" s="210" t="n">
        <v>2.05376096575361</v>
      </c>
      <c r="I213" s="210" t="n">
        <v>0.0543035568829851</v>
      </c>
      <c r="J213" s="210" t="n">
        <v>2.17007317688621</v>
      </c>
      <c r="K213" s="211"/>
      <c r="L213" s="212"/>
      <c r="M213" s="212"/>
      <c r="N213" s="212"/>
    </row>
    <row r="214" customFormat="false" ht="11.1" hidden="true" customHeight="true" outlineLevel="0" collapsed="false">
      <c r="A214" s="200"/>
      <c r="B214" s="201" t="s">
        <v>310</v>
      </c>
      <c r="C214" s="210" t="n">
        <v>1.62995091884488</v>
      </c>
      <c r="D214" s="210" t="n">
        <v>1.8088086298349</v>
      </c>
      <c r="E214" s="210" t="n">
        <v>1.8089039630886</v>
      </c>
      <c r="F214" s="210" t="n">
        <v>1.04420806089587</v>
      </c>
      <c r="G214" s="210" t="n">
        <v>1.67467824468912</v>
      </c>
      <c r="H214" s="210" t="n">
        <v>1.78718724223262</v>
      </c>
      <c r="I214" s="210" t="n">
        <v>-0.0263296471827204</v>
      </c>
      <c r="J214" s="210" t="n">
        <v>1.96608503317768</v>
      </c>
      <c r="K214" s="211"/>
      <c r="L214" s="212"/>
      <c r="M214" s="212"/>
      <c r="N214" s="212"/>
    </row>
    <row r="215" customFormat="false" ht="11.1" hidden="true" customHeight="true" outlineLevel="0" collapsed="false">
      <c r="A215" s="200"/>
      <c r="B215" s="201" t="s">
        <v>311</v>
      </c>
      <c r="C215" s="210" t="n">
        <v>2.57709055363016</v>
      </c>
      <c r="D215" s="210" t="n">
        <v>2.88891538966072</v>
      </c>
      <c r="E215" s="210" t="n">
        <v>2.91297822158239</v>
      </c>
      <c r="F215" s="210" t="n">
        <v>1.66521360069747</v>
      </c>
      <c r="G215" s="210" t="n">
        <v>2.1711184116555</v>
      </c>
      <c r="H215" s="210" t="n">
        <v>2.76496559208741</v>
      </c>
      <c r="I215" s="210" t="n">
        <v>0.87267845155516</v>
      </c>
      <c r="J215" s="210" t="n">
        <v>3.02359882005901</v>
      </c>
      <c r="K215" s="211"/>
      <c r="L215" s="212"/>
      <c r="M215" s="212"/>
      <c r="N215" s="212"/>
    </row>
    <row r="216" customFormat="false" ht="14.1" hidden="true" customHeight="true" outlineLevel="0" collapsed="false">
      <c r="A216" s="200" t="n">
        <v>2007</v>
      </c>
      <c r="B216" s="201" t="s">
        <v>308</v>
      </c>
      <c r="C216" s="210" t="n">
        <v>0.979950172025141</v>
      </c>
      <c r="D216" s="210" t="n">
        <v>0.676500986563937</v>
      </c>
      <c r="E216" s="210" t="n">
        <v>0.601634386461612</v>
      </c>
      <c r="F216" s="210" t="n">
        <v>1.9283476898982</v>
      </c>
      <c r="G216" s="210" t="n">
        <v>3.07976593778874</v>
      </c>
      <c r="H216" s="210" t="n">
        <v>1.08268485021992</v>
      </c>
      <c r="I216" s="210" t="n">
        <v>-0.0806018269747426</v>
      </c>
      <c r="J216" s="210" t="n">
        <v>0.799999999999997</v>
      </c>
      <c r="K216" s="211"/>
      <c r="L216" s="212"/>
      <c r="M216" s="212"/>
      <c r="N216" s="212"/>
    </row>
    <row r="217" customFormat="false" ht="11.1" hidden="true" customHeight="true" outlineLevel="0" collapsed="false">
      <c r="A217" s="200"/>
      <c r="B217" s="201" t="s">
        <v>309</v>
      </c>
      <c r="C217" s="210" t="n">
        <v>1.58992360107371</v>
      </c>
      <c r="D217" s="210" t="n">
        <v>1.31937989145101</v>
      </c>
      <c r="E217" s="210" t="n">
        <v>1.33640552995394</v>
      </c>
      <c r="F217" s="210" t="n">
        <v>2.47118577847236</v>
      </c>
      <c r="G217" s="210" t="n">
        <v>3.00625667633145</v>
      </c>
      <c r="H217" s="210" t="n">
        <v>1.59641120745829</v>
      </c>
      <c r="I217" s="210" t="n">
        <v>1.51967435549525</v>
      </c>
      <c r="J217" s="210" t="n">
        <v>1.45714991355889</v>
      </c>
      <c r="K217" s="211"/>
      <c r="L217" s="212"/>
      <c r="M217" s="212"/>
      <c r="N217" s="212"/>
    </row>
    <row r="218" customFormat="false" ht="11.1" hidden="true" customHeight="true" outlineLevel="0" collapsed="false">
      <c r="A218" s="200"/>
      <c r="B218" s="201" t="s">
        <v>310</v>
      </c>
      <c r="C218" s="210" t="n">
        <v>2.03957860688695</v>
      </c>
      <c r="D218" s="210" t="n">
        <v>1.99326796429094</v>
      </c>
      <c r="E218" s="210" t="n">
        <v>1.96884660403973</v>
      </c>
      <c r="F218" s="210" t="n">
        <v>2.19238941471896</v>
      </c>
      <c r="G218" s="210" t="n">
        <v>3.53820344669818</v>
      </c>
      <c r="H218" s="210" t="n">
        <v>2.24203133441382</v>
      </c>
      <c r="I218" s="210" t="n">
        <v>-0.131682907558599</v>
      </c>
      <c r="J218" s="210" t="n">
        <v>2.09689081706435</v>
      </c>
      <c r="K218" s="211"/>
      <c r="L218" s="212"/>
      <c r="M218" s="212"/>
      <c r="N218" s="212"/>
    </row>
    <row r="219" customFormat="false" ht="11.1" hidden="true" customHeight="true" outlineLevel="0" collapsed="false">
      <c r="A219" s="200"/>
      <c r="B219" s="201" t="s">
        <v>311</v>
      </c>
      <c r="C219" s="210" t="n">
        <v>1.38612145889283</v>
      </c>
      <c r="D219" s="210" t="n">
        <v>1.10689345426096</v>
      </c>
      <c r="E219" s="210" t="n">
        <v>1.17566521816774</v>
      </c>
      <c r="F219" s="210" t="n">
        <v>2.21250321584769</v>
      </c>
      <c r="G219" s="210" t="n">
        <v>3.55095764015097</v>
      </c>
      <c r="H219" s="210" t="n">
        <v>1.52649769585254</v>
      </c>
      <c r="I219" s="210" t="n">
        <v>0.0887311446317654</v>
      </c>
      <c r="J219" s="210" t="n">
        <v>1.2168933428776</v>
      </c>
      <c r="K219" s="211"/>
      <c r="L219" s="212"/>
      <c r="M219" s="212"/>
      <c r="N219" s="212"/>
    </row>
    <row r="220" customFormat="false" ht="14.1" hidden="false" customHeight="true" outlineLevel="0" collapsed="false">
      <c r="A220" s="200" t="n">
        <v>2008</v>
      </c>
      <c r="B220" s="201" t="s">
        <v>308</v>
      </c>
      <c r="C220" s="210" t="n">
        <v>3.03115747920486</v>
      </c>
      <c r="D220" s="210" t="n">
        <v>2.79359153834189</v>
      </c>
      <c r="E220" s="210" t="n">
        <v>2.88784419073205</v>
      </c>
      <c r="F220" s="210" t="n">
        <v>3.76452511283971</v>
      </c>
      <c r="G220" s="210" t="n">
        <v>3.18195398864656</v>
      </c>
      <c r="H220" s="210" t="n">
        <v>2.86052679008213</v>
      </c>
      <c r="I220" s="210" t="n">
        <v>4.81312180693733</v>
      </c>
      <c r="J220" s="210" t="n">
        <v>2.94418842805939</v>
      </c>
      <c r="K220" s="211"/>
      <c r="L220" s="212"/>
      <c r="M220" s="212"/>
      <c r="N220" s="212"/>
    </row>
    <row r="221" customFormat="false" ht="11.1" hidden="false" customHeight="true" outlineLevel="0" collapsed="false">
      <c r="A221" s="200"/>
      <c r="B221" s="201" t="s">
        <v>309</v>
      </c>
      <c r="C221" s="210" t="n">
        <v>3.58852755194219</v>
      </c>
      <c r="D221" s="210" t="n">
        <v>3.19334694723135</v>
      </c>
      <c r="E221" s="210" t="n">
        <v>3.19236016371076</v>
      </c>
      <c r="F221" s="210" t="n">
        <v>4.86130969402345</v>
      </c>
      <c r="G221" s="210" t="n">
        <v>5.14074074074074</v>
      </c>
      <c r="H221" s="210" t="n">
        <v>3.51760033547941</v>
      </c>
      <c r="I221" s="210" t="n">
        <v>4.35712376369955</v>
      </c>
      <c r="J221" s="210" t="n">
        <v>3.33495618305746</v>
      </c>
      <c r="K221" s="211"/>
      <c r="L221" s="212"/>
      <c r="M221" s="212"/>
      <c r="N221" s="212"/>
    </row>
    <row r="222" customFormat="false" ht="11.1" hidden="false" customHeight="true" outlineLevel="0" collapsed="false">
      <c r="A222" s="200"/>
      <c r="B222" s="201" t="s">
        <v>310</v>
      </c>
      <c r="C222" s="210" t="n">
        <v>3.3174103506725</v>
      </c>
      <c r="D222" s="210" t="n">
        <v>2.99890948745912</v>
      </c>
      <c r="E222" s="210" t="n">
        <v>3.06107431935246</v>
      </c>
      <c r="F222" s="210" t="n">
        <v>4.3663169832719</v>
      </c>
      <c r="G222" s="210" t="n">
        <v>3.91810281337457</v>
      </c>
      <c r="H222" s="210" t="n">
        <v>3.14879308274287</v>
      </c>
      <c r="I222" s="210" t="n">
        <v>5.16877637130801</v>
      </c>
      <c r="J222" s="210" t="n">
        <v>3.18696883852692</v>
      </c>
      <c r="K222" s="211"/>
      <c r="L222" s="212"/>
      <c r="M222" s="212"/>
      <c r="N222" s="212"/>
    </row>
    <row r="223" customFormat="false" ht="11.1" hidden="false" customHeight="true" outlineLevel="0" collapsed="false">
      <c r="A223" s="200"/>
      <c r="B223" s="201" t="s">
        <v>311</v>
      </c>
      <c r="C223" s="210" t="n">
        <v>1.47611723489702</v>
      </c>
      <c r="D223" s="210" t="n">
        <v>0.765196457742249</v>
      </c>
      <c r="E223" s="210" t="n">
        <v>0.653075633218592</v>
      </c>
      <c r="F223" s="210" t="n">
        <v>3.55734541488381</v>
      </c>
      <c r="G223" s="210" t="n">
        <v>3.30768192250575</v>
      </c>
      <c r="H223" s="210" t="n">
        <v>1.21040189125297</v>
      </c>
      <c r="I223" s="210" t="n">
        <v>3.96719858156027</v>
      </c>
      <c r="J223" s="210" t="n">
        <v>1.01367279585101</v>
      </c>
      <c r="K223" s="211"/>
      <c r="L223" s="212"/>
      <c r="M223" s="212"/>
      <c r="N223" s="212"/>
    </row>
    <row r="224" customFormat="false" ht="14.1" hidden="false" customHeight="true" outlineLevel="0" collapsed="false">
      <c r="A224" s="200" t="n">
        <v>2009</v>
      </c>
      <c r="B224" s="201" t="s">
        <v>308</v>
      </c>
      <c r="C224" s="210" t="n">
        <v>1.58958219303047</v>
      </c>
      <c r="D224" s="210" t="n">
        <v>0.163423417970535</v>
      </c>
      <c r="E224" s="210" t="n">
        <v>0.00621658585104967</v>
      </c>
      <c r="F224" s="210" t="n">
        <v>5.95094863489125</v>
      </c>
      <c r="G224" s="210" t="n">
        <v>6.08078760677573</v>
      </c>
      <c r="H224" s="210" t="n">
        <v>1.18648310387985</v>
      </c>
      <c r="I224" s="210" t="n">
        <v>5.72088250384815</v>
      </c>
      <c r="J224" s="210" t="n">
        <v>0.447649838348667</v>
      </c>
      <c r="K224" s="211"/>
      <c r="L224" s="212"/>
      <c r="M224" s="212"/>
      <c r="N224" s="212"/>
    </row>
    <row r="225" customFormat="false" ht="11.1" hidden="false" customHeight="true" outlineLevel="0" collapsed="false">
      <c r="A225" s="200"/>
      <c r="B225" s="201" t="s">
        <v>309</v>
      </c>
      <c r="C225" s="210" t="n">
        <v>1.24920970590159</v>
      </c>
      <c r="D225" s="210" t="n">
        <v>0.140529998852813</v>
      </c>
      <c r="E225" s="210" t="n">
        <v>-0.0205652506022602</v>
      </c>
      <c r="F225" s="210" t="n">
        <v>4.76320334515043</v>
      </c>
      <c r="G225" s="210" t="n">
        <v>5.058475412146</v>
      </c>
      <c r="H225" s="210" t="n">
        <v>0.972238770403905</v>
      </c>
      <c r="I225" s="210" t="n">
        <v>4.2264344262295</v>
      </c>
      <c r="J225" s="210" t="n">
        <v>0.471142520612489</v>
      </c>
      <c r="K225" s="211"/>
      <c r="L225" s="212"/>
      <c r="M225" s="212"/>
      <c r="N225" s="212"/>
    </row>
    <row r="226" customFormat="false" ht="11.1" hidden="false" customHeight="true" outlineLevel="0" collapsed="false">
      <c r="A226" s="200"/>
      <c r="B226" s="201" t="s">
        <v>310</v>
      </c>
      <c r="C226" s="210" t="n">
        <v>0.939617334981051</v>
      </c>
      <c r="D226" s="210" t="n">
        <v>-0.629684321974878</v>
      </c>
      <c r="E226" s="210" t="n">
        <v>-0.802513208624873</v>
      </c>
      <c r="F226" s="210" t="n">
        <v>6.04002535542875</v>
      </c>
      <c r="G226" s="210" t="n">
        <v>6.53437278525868</v>
      </c>
      <c r="H226" s="210" t="n">
        <v>0.54719880780516</v>
      </c>
      <c r="I226" s="210" t="n">
        <v>5.1654964894684</v>
      </c>
      <c r="J226" s="210" t="n">
        <v>-0.320292839167237</v>
      </c>
      <c r="K226" s="211"/>
      <c r="L226" s="212"/>
      <c r="M226" s="212"/>
      <c r="N226" s="212"/>
    </row>
    <row r="227" customFormat="false" ht="11.1" hidden="false" customHeight="true" outlineLevel="0" collapsed="false">
      <c r="A227" s="200"/>
      <c r="B227" s="201" t="s">
        <v>311</v>
      </c>
      <c r="C227" s="210" t="n">
        <v>1.72620676588848</v>
      </c>
      <c r="D227" s="210" t="n">
        <v>0.898748577929467</v>
      </c>
      <c r="E227" s="210" t="n">
        <v>0.756977933654838</v>
      </c>
      <c r="F227" s="210" t="n">
        <v>4.08328607307784</v>
      </c>
      <c r="G227" s="210" t="n">
        <v>5.2404600104548</v>
      </c>
      <c r="H227" s="210" t="n">
        <v>1.67476408483603</v>
      </c>
      <c r="I227" s="210" t="n">
        <v>2.19569388190151</v>
      </c>
      <c r="J227" s="210" t="n">
        <v>1.16686114352392</v>
      </c>
      <c r="K227" s="211"/>
      <c r="L227" s="212"/>
      <c r="M227" s="212"/>
      <c r="N227" s="212"/>
    </row>
    <row r="228" customFormat="false" ht="14.1" hidden="false" customHeight="true" outlineLevel="0" collapsed="false">
      <c r="A228" s="200" t="n">
        <v>2010</v>
      </c>
      <c r="B228" s="201" t="s">
        <v>308</v>
      </c>
      <c r="C228" s="210" t="n">
        <v>2.63104725558425</v>
      </c>
      <c r="D228" s="210" t="n">
        <v>2.06967398857903</v>
      </c>
      <c r="E228" s="210" t="n">
        <v>1.91458942002858</v>
      </c>
      <c r="F228" s="210" t="n">
        <v>4.2540181691125</v>
      </c>
      <c r="G228" s="210" t="n">
        <v>4.64037122969836</v>
      </c>
      <c r="H228" s="210" t="n">
        <v>2.53562240253315</v>
      </c>
      <c r="I228" s="210" t="n">
        <v>3.5670953652026</v>
      </c>
      <c r="J228" s="210" t="n">
        <v>2.27779153255756</v>
      </c>
      <c r="K228" s="211"/>
      <c r="L228" s="212"/>
      <c r="M228" s="212"/>
      <c r="N228" s="212"/>
    </row>
    <row r="229" customFormat="false" ht="11.1" hidden="false" customHeight="true" outlineLevel="0" collapsed="false">
      <c r="A229" s="200"/>
      <c r="B229" s="201" t="s">
        <v>309</v>
      </c>
      <c r="C229" s="210" t="n">
        <v>2.17260238577151</v>
      </c>
      <c r="D229" s="210" t="n">
        <v>2.14222298593808</v>
      </c>
      <c r="E229" s="210" t="n">
        <v>2.05694807675354</v>
      </c>
      <c r="F229" s="210" t="n">
        <v>2.26464208242949</v>
      </c>
      <c r="G229" s="210" t="n">
        <v>2.87017167381973</v>
      </c>
      <c r="H229" s="210" t="n">
        <v>2.2703136431218</v>
      </c>
      <c r="I229" s="210" t="n">
        <v>1.1550749569919</v>
      </c>
      <c r="J229" s="210" t="n">
        <v>2.29777256740915</v>
      </c>
      <c r="K229" s="211"/>
      <c r="L229" s="212"/>
      <c r="M229" s="212"/>
      <c r="N229" s="212"/>
    </row>
    <row r="230" customFormat="false" ht="11.1" hidden="false" customHeight="true" outlineLevel="0" collapsed="false">
      <c r="A230" s="200"/>
      <c r="B230" s="201" t="s">
        <v>310</v>
      </c>
      <c r="C230" s="210" t="n">
        <v>3.20633245382587</v>
      </c>
      <c r="D230" s="210" t="n">
        <v>3.66185335763353</v>
      </c>
      <c r="E230" s="210" t="n">
        <v>3.61893245811022</v>
      </c>
      <c r="F230" s="210" t="n">
        <v>1.81895815542272</v>
      </c>
      <c r="G230" s="210" t="n">
        <v>2.42150079829695</v>
      </c>
      <c r="H230" s="210" t="n">
        <v>3.44596002871633</v>
      </c>
      <c r="I230" s="210" t="n">
        <v>0.739151168335724</v>
      </c>
      <c r="J230" s="210" t="n">
        <v>3.80996098232728</v>
      </c>
      <c r="K230" s="211"/>
      <c r="L230" s="212"/>
      <c r="M230" s="212"/>
      <c r="N230" s="212"/>
    </row>
    <row r="231" customFormat="false" ht="11.1" hidden="false" customHeight="true" outlineLevel="0" collapsed="false">
      <c r="A231" s="200"/>
      <c r="B231" s="201" t="s">
        <v>311</v>
      </c>
      <c r="C231" s="210" t="n">
        <v>3.49936883057758</v>
      </c>
      <c r="D231" s="210" t="n">
        <v>4.0083436689593</v>
      </c>
      <c r="E231" s="210" t="n">
        <v>4.03492487091721</v>
      </c>
      <c r="F231" s="210" t="n">
        <v>2.09387405619989</v>
      </c>
      <c r="G231" s="210" t="n">
        <v>1.51496336768906</v>
      </c>
      <c r="H231" s="210" t="n">
        <v>3.54706058030278</v>
      </c>
      <c r="I231" s="210" t="n">
        <v>3.06633291614517</v>
      </c>
      <c r="J231" s="210" t="n">
        <v>4.10611303344868</v>
      </c>
      <c r="K231" s="211"/>
      <c r="L231" s="212"/>
      <c r="M231" s="212"/>
      <c r="N231" s="212"/>
    </row>
    <row r="232" customFormat="false" ht="14.1" hidden="false" customHeight="true" outlineLevel="0" collapsed="false">
      <c r="A232" s="200" t="n">
        <v>2011</v>
      </c>
      <c r="B232" s="201" t="s">
        <v>308</v>
      </c>
      <c r="C232" s="210" t="n">
        <v>3.5479143425859</v>
      </c>
      <c r="D232" s="210" t="n">
        <v>4.30998756734356</v>
      </c>
      <c r="E232" s="210" t="n">
        <v>4.28484293992071</v>
      </c>
      <c r="F232" s="210" t="n">
        <v>1.39086719731883</v>
      </c>
      <c r="G232" s="210" t="n">
        <v>1.89122212077737</v>
      </c>
      <c r="H232" s="210" t="n">
        <v>3.86257810803639</v>
      </c>
      <c r="I232" s="210" t="n">
        <v>0.492033739456431</v>
      </c>
      <c r="J232" s="210" t="n">
        <v>4.35729847494552</v>
      </c>
      <c r="K232" s="211"/>
      <c r="L232" s="212"/>
      <c r="M232" s="212"/>
      <c r="N232" s="212"/>
    </row>
    <row r="233" customFormat="false" ht="11.1" hidden="false" customHeight="true" outlineLevel="0" collapsed="false">
      <c r="A233" s="200"/>
      <c r="B233" s="201" t="s">
        <v>309</v>
      </c>
      <c r="C233" s="210" t="n">
        <v>3.88400665950137</v>
      </c>
      <c r="D233" s="210" t="n">
        <v>4.01233702509462</v>
      </c>
      <c r="E233" s="210" t="n">
        <v>3.87262100141083</v>
      </c>
      <c r="F233" s="210" t="n">
        <v>3.49567283217378</v>
      </c>
      <c r="G233" s="210" t="n">
        <v>2.90743155149936</v>
      </c>
      <c r="H233" s="210" t="n">
        <v>3.81677627783546</v>
      </c>
      <c r="I233" s="210" t="n">
        <v>4.59183673469387</v>
      </c>
      <c r="J233" s="210" t="n">
        <v>4.01100160440065</v>
      </c>
      <c r="K233" s="211"/>
      <c r="L233" s="212"/>
      <c r="M233" s="212"/>
      <c r="N233" s="212"/>
    </row>
    <row r="234" customFormat="false" ht="11.1" hidden="false" customHeight="true" outlineLevel="0" collapsed="false">
      <c r="A234" s="200"/>
      <c r="B234" s="201" t="s">
        <v>310</v>
      </c>
      <c r="C234" s="210" t="n">
        <v>3.59553319425696</v>
      </c>
      <c r="D234" s="210" t="n">
        <v>3.99772794893296</v>
      </c>
      <c r="E234" s="210" t="n">
        <v>3.94820927454084</v>
      </c>
      <c r="F234" s="210" t="n">
        <v>2.34840224775643</v>
      </c>
      <c r="G234" s="210" t="n">
        <v>1.97453884125748</v>
      </c>
      <c r="H234" s="210" t="n">
        <v>3.64906310864359</v>
      </c>
      <c r="I234" s="210" t="n">
        <v>3.02958579881658</v>
      </c>
      <c r="J234" s="210" t="n">
        <v>3.93544107892991</v>
      </c>
      <c r="K234" s="211"/>
      <c r="L234" s="212"/>
      <c r="M234" s="212"/>
      <c r="N234" s="212"/>
    </row>
    <row r="235" customFormat="false" ht="11.1" hidden="false" customHeight="true" outlineLevel="0" collapsed="false">
      <c r="A235" s="200"/>
      <c r="B235" s="201" t="s">
        <v>311</v>
      </c>
      <c r="C235" s="210" t="n">
        <v>2.88719158635584</v>
      </c>
      <c r="D235" s="210" t="n">
        <v>2.94053878258984</v>
      </c>
      <c r="E235" s="210" t="n">
        <v>2.84957479436778</v>
      </c>
      <c r="F235" s="210" t="n">
        <v>2.73711497407747</v>
      </c>
      <c r="G235" s="210" t="n">
        <v>2.07951070336392</v>
      </c>
      <c r="H235" s="210" t="n">
        <v>2.78437201872517</v>
      </c>
      <c r="I235" s="210" t="n">
        <v>3.82513661202187</v>
      </c>
      <c r="J235" s="210" t="n">
        <v>2.83625083093287</v>
      </c>
      <c r="K235" s="211"/>
      <c r="L235" s="212"/>
      <c r="M235" s="212"/>
      <c r="N235" s="212"/>
    </row>
    <row r="236" customFormat="false" ht="14.1" hidden="false" customHeight="true" outlineLevel="0" collapsed="false">
      <c r="A236" s="200" t="n">
        <v>2012</v>
      </c>
      <c r="B236" s="201" t="s">
        <v>308</v>
      </c>
      <c r="C236" s="210" t="n">
        <v>3.31861678531445</v>
      </c>
      <c r="D236" s="210" t="n">
        <v>3.37419830864407</v>
      </c>
      <c r="E236" s="210" t="n">
        <v>3.34259394648339</v>
      </c>
      <c r="F236" s="210" t="n">
        <v>3.15676390380959</v>
      </c>
      <c r="G236" s="210" t="n">
        <v>3.13620071684586</v>
      </c>
      <c r="H236" s="210" t="n">
        <v>3.33101045296166</v>
      </c>
      <c r="I236" s="210" t="n">
        <v>3.1942177663791</v>
      </c>
      <c r="J236" s="210" t="n">
        <v>3.2475063790304</v>
      </c>
      <c r="K236" s="211"/>
      <c r="L236" s="212"/>
      <c r="M236" s="212"/>
      <c r="N236" s="212"/>
    </row>
    <row r="237" customFormat="false" ht="11.1" hidden="false" customHeight="true" outlineLevel="0" collapsed="false">
      <c r="A237" s="200"/>
      <c r="B237" s="201" t="s">
        <v>309</v>
      </c>
      <c r="C237" s="210" t="n">
        <v>2.02864445977198</v>
      </c>
      <c r="D237" s="210" t="n">
        <v>1.86003881820143</v>
      </c>
      <c r="E237" s="210" t="n">
        <v>1.92648852422663</v>
      </c>
      <c r="F237" s="210" t="n">
        <v>2.54140022954583</v>
      </c>
      <c r="G237" s="210" t="n">
        <v>2.34384898010896</v>
      </c>
      <c r="H237" s="210" t="n">
        <v>1.94491986930139</v>
      </c>
      <c r="I237" s="210" t="n">
        <v>2.90360046457607</v>
      </c>
      <c r="J237" s="210" t="n">
        <v>1.69678272366683</v>
      </c>
      <c r="K237" s="211"/>
      <c r="L237" s="212"/>
      <c r="M237" s="212"/>
      <c r="N237" s="212"/>
    </row>
    <row r="238" customFormat="false" ht="11.1" hidden="false" customHeight="true" outlineLevel="0" collapsed="false">
      <c r="A238" s="200"/>
      <c r="B238" s="201" t="s">
        <v>310</v>
      </c>
      <c r="C238" s="210" t="n">
        <v>1.69588565110953</v>
      </c>
      <c r="D238" s="210" t="n">
        <v>1.31082732970948</v>
      </c>
      <c r="E238" s="210" t="n">
        <v>1.23489789372393</v>
      </c>
      <c r="F238" s="210" t="n">
        <v>2.90912070802261</v>
      </c>
      <c r="G238" s="210" t="n">
        <v>2.59872611464967</v>
      </c>
      <c r="H238" s="210" t="n">
        <v>1.52919069526338</v>
      </c>
      <c r="I238" s="210" t="n">
        <v>3.46887204226969</v>
      </c>
      <c r="J238" s="210" t="n">
        <v>1.12741969793662</v>
      </c>
      <c r="K238" s="211"/>
      <c r="L238" s="212"/>
      <c r="M238" s="212"/>
      <c r="N238" s="212"/>
    </row>
    <row r="239" customFormat="false" ht="11.1" hidden="true" customHeight="true" outlineLevel="0" collapsed="false">
      <c r="A239" s="200"/>
      <c r="B239" s="201" t="s">
        <v>311</v>
      </c>
      <c r="C239" s="210"/>
      <c r="D239" s="210"/>
      <c r="E239" s="210"/>
      <c r="F239" s="210"/>
      <c r="G239" s="210"/>
      <c r="H239" s="210"/>
      <c r="I239" s="210"/>
      <c r="J239" s="210"/>
      <c r="K239" s="211"/>
      <c r="L239" s="212"/>
      <c r="M239" s="212"/>
      <c r="N239" s="212"/>
    </row>
    <row r="240" customFormat="fals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0"/>
      <c r="K240" s="211"/>
      <c r="L240" s="212"/>
      <c r="M240" s="212"/>
      <c r="N240" s="212"/>
    </row>
    <row r="241" customFormat="fals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0"/>
      <c r="K241" s="211"/>
      <c r="L241" s="212"/>
      <c r="M241" s="212"/>
      <c r="N241" s="212"/>
    </row>
    <row r="242" customFormat="fals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0"/>
      <c r="K242" s="211"/>
      <c r="L242" s="212"/>
      <c r="M242" s="212"/>
      <c r="N242" s="212"/>
    </row>
    <row r="243" customFormat="fals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0"/>
      <c r="K243" s="211"/>
      <c r="L243" s="212"/>
      <c r="M243" s="212"/>
      <c r="N243" s="212"/>
    </row>
    <row r="244" customFormat="fals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0"/>
      <c r="K244" s="211"/>
      <c r="L244" s="212"/>
      <c r="M244" s="212"/>
      <c r="N244" s="212"/>
    </row>
    <row r="245" customFormat="fals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0"/>
      <c r="K245" s="211"/>
      <c r="L245" s="212"/>
      <c r="M245" s="212"/>
      <c r="N245" s="212"/>
    </row>
    <row r="246" customFormat="fals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0"/>
      <c r="K246" s="211"/>
      <c r="L246" s="212"/>
      <c r="M246" s="212"/>
      <c r="N246" s="212"/>
    </row>
    <row r="247" customFormat="fals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0"/>
      <c r="K247" s="211"/>
      <c r="L247" s="212"/>
      <c r="M247" s="212"/>
      <c r="N247" s="212"/>
    </row>
    <row r="248" customFormat="false" ht="11.1" hidden="true" customHeight="true" outlineLevel="0" collapsed="false">
      <c r="A248" s="135"/>
      <c r="B248" s="135"/>
      <c r="C248" s="135"/>
      <c r="D248" s="135"/>
      <c r="E248" s="135"/>
      <c r="F248" s="135"/>
      <c r="G248" s="135"/>
      <c r="H248" s="135"/>
      <c r="I248" s="135"/>
      <c r="J248" s="135"/>
      <c r="K248" s="135"/>
    </row>
    <row r="249" customFormat="false" ht="11.1" hidden="false" customHeight="true" outlineLevel="0" collapsed="false">
      <c r="A249" s="135"/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</row>
    <row r="250" customFormat="false" ht="11.1" hidden="false" customHeight="true" outlineLevel="0" collapsed="false">
      <c r="A250" s="135"/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</row>
    <row r="251" customFormat="false" ht="11.1" hidden="false" customHeight="true" outlineLevel="0" collapsed="false">
      <c r="A251" s="135"/>
      <c r="B251" s="135"/>
      <c r="C251" s="135"/>
      <c r="D251" s="135"/>
      <c r="E251" s="135"/>
      <c r="F251" s="135"/>
      <c r="G251" s="135"/>
      <c r="H251" s="135"/>
      <c r="I251" s="135"/>
      <c r="J251" s="135"/>
      <c r="K251" s="135"/>
    </row>
  </sheetData>
  <mergeCells count="58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89" width="4.28"/>
    <col collapsed="false" customWidth="true" hidden="false" outlineLevel="0" max="9" min="3" style="89" width="12.28"/>
    <col collapsed="false" customWidth="false" hidden="false" outlineLevel="0" max="257" min="10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13</v>
      </c>
    </row>
    <row r="3" s="95" customFormat="true" ht="15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</row>
    <row r="4" s="95" customFormat="true" ht="15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</row>
    <row r="5" s="215" customFormat="true" ht="15.95" hidden="false" customHeight="true" outlineLevel="0" collapsed="false">
      <c r="A5" s="214"/>
      <c r="B5" s="214"/>
      <c r="C5" s="214"/>
      <c r="D5" s="214"/>
      <c r="E5" s="214"/>
      <c r="F5" s="214"/>
      <c r="G5" s="214"/>
      <c r="H5" s="214"/>
      <c r="I5" s="214"/>
    </row>
    <row r="6" s="135" customFormat="true" ht="15" hidden="false" customHeight="true" outlineLevel="0" collapsed="false">
      <c r="A6" s="216" t="s">
        <v>301</v>
      </c>
      <c r="B6" s="216"/>
      <c r="C6" s="217" t="s">
        <v>238</v>
      </c>
      <c r="D6" s="216" t="s">
        <v>222</v>
      </c>
      <c r="E6" s="216"/>
      <c r="F6" s="216"/>
      <c r="G6" s="216"/>
      <c r="H6" s="218" t="s">
        <v>223</v>
      </c>
      <c r="I6" s="218"/>
    </row>
    <row r="7" s="135" customFormat="true" ht="15" hidden="false" customHeight="true" outlineLevel="0" collapsed="false">
      <c r="A7" s="216"/>
      <c r="B7" s="216"/>
      <c r="C7" s="217"/>
      <c r="D7" s="219" t="s">
        <v>3</v>
      </c>
      <c r="E7" s="219"/>
      <c r="F7" s="219" t="s">
        <v>225</v>
      </c>
      <c r="G7" s="219"/>
      <c r="H7" s="220" t="s">
        <v>314</v>
      </c>
      <c r="I7" s="221" t="s">
        <v>240</v>
      </c>
    </row>
    <row r="8" s="135" customFormat="true" ht="32.1" hidden="false" customHeight="true" outlineLevel="0" collapsed="false">
      <c r="A8" s="216"/>
      <c r="B8" s="216"/>
      <c r="C8" s="217"/>
      <c r="D8" s="193" t="s">
        <v>229</v>
      </c>
      <c r="E8" s="193" t="s">
        <v>306</v>
      </c>
      <c r="F8" s="193" t="s">
        <v>229</v>
      </c>
      <c r="G8" s="193" t="s">
        <v>307</v>
      </c>
      <c r="H8" s="220"/>
      <c r="I8" s="221"/>
    </row>
    <row r="9" s="135" customFormat="true" ht="11.1" hidden="false" customHeight="true" outlineLevel="0" collapsed="false">
      <c r="A9" s="216"/>
      <c r="B9" s="216"/>
      <c r="C9" s="219" t="n">
        <v>1</v>
      </c>
      <c r="D9" s="219" t="n">
        <v>2</v>
      </c>
      <c r="E9" s="219" t="n">
        <v>3</v>
      </c>
      <c r="F9" s="219" t="n">
        <v>4</v>
      </c>
      <c r="G9" s="219" t="n">
        <v>5</v>
      </c>
      <c r="H9" s="219" t="n">
        <v>6</v>
      </c>
      <c r="I9" s="222" t="n">
        <v>7</v>
      </c>
    </row>
    <row r="10" s="147" customFormat="true" ht="24.95" hidden="false" customHeight="true" outlineLevel="0" collapsed="false">
      <c r="A10" s="223"/>
      <c r="B10" s="223"/>
      <c r="C10" s="224" t="s">
        <v>315</v>
      </c>
      <c r="D10" s="225"/>
      <c r="E10" s="225"/>
      <c r="F10" s="225"/>
      <c r="G10" s="225"/>
      <c r="H10" s="225"/>
      <c r="I10" s="225"/>
    </row>
    <row r="11" s="135" customFormat="true" ht="11.1" hidden="true" customHeight="true" outlineLevel="0" collapsed="false">
      <c r="A11" s="121" t="n">
        <v>1991</v>
      </c>
      <c r="B11" s="121"/>
      <c r="C11" s="198" t="n">
        <v>84.36</v>
      </c>
      <c r="D11" s="198" t="n">
        <v>85.03</v>
      </c>
      <c r="E11" s="198" t="n">
        <v>85.38</v>
      </c>
      <c r="F11" s="198" t="n">
        <v>82.35</v>
      </c>
      <c r="G11" s="198" t="n">
        <v>73.82</v>
      </c>
      <c r="H11" s="198" t="n">
        <v>83.04</v>
      </c>
      <c r="I11" s="198" t="n">
        <v>97.2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87.47</v>
      </c>
      <c r="D12" s="198" t="n">
        <v>87.72</v>
      </c>
      <c r="E12" s="198" t="n">
        <v>87.99</v>
      </c>
      <c r="F12" s="198" t="n">
        <v>86.71</v>
      </c>
      <c r="G12" s="198" t="n">
        <v>79.37</v>
      </c>
      <c r="H12" s="198" t="n">
        <v>86.25</v>
      </c>
      <c r="I12" s="198" t="n">
        <v>99.4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87.82</v>
      </c>
      <c r="D13" s="198" t="n">
        <v>88.14</v>
      </c>
      <c r="E13" s="198" t="n">
        <v>88.32</v>
      </c>
      <c r="F13" s="198" t="n">
        <v>86.87</v>
      </c>
      <c r="G13" s="198" t="n">
        <v>80.75</v>
      </c>
      <c r="H13" s="198" t="n">
        <v>86.84</v>
      </c>
      <c r="I13" s="198" t="n">
        <v>97.39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89.65</v>
      </c>
      <c r="D14" s="198" t="n">
        <v>89.76</v>
      </c>
      <c r="E14" s="198" t="n">
        <v>89.86</v>
      </c>
      <c r="F14" s="198" t="n">
        <v>89.34</v>
      </c>
      <c r="G14" s="198" t="n">
        <v>84.41</v>
      </c>
      <c r="H14" s="198" t="n">
        <v>88.82</v>
      </c>
      <c r="I14" s="198" t="n">
        <v>97.81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91.37</v>
      </c>
      <c r="D15" s="198" t="n">
        <v>91.41</v>
      </c>
      <c r="E15" s="198" t="n">
        <v>91.43</v>
      </c>
      <c r="F15" s="198" t="n">
        <v>91.28</v>
      </c>
      <c r="G15" s="198" t="n">
        <v>87.64</v>
      </c>
      <c r="H15" s="198" t="n">
        <v>90.74</v>
      </c>
      <c r="I15" s="198" t="n">
        <v>97.53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92.68</v>
      </c>
      <c r="D16" s="198" t="n">
        <v>92.43</v>
      </c>
      <c r="E16" s="198" t="n">
        <v>92.65</v>
      </c>
      <c r="F16" s="198" t="n">
        <v>93.47</v>
      </c>
      <c r="G16" s="198" t="n">
        <v>90.7</v>
      </c>
      <c r="H16" s="198" t="n">
        <v>92.12</v>
      </c>
      <c r="I16" s="198" t="n">
        <v>98.19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93.34</v>
      </c>
      <c r="D17" s="198" t="n">
        <v>93.13</v>
      </c>
      <c r="E17" s="198" t="n">
        <v>93.26</v>
      </c>
      <c r="F17" s="198" t="n">
        <v>94.02</v>
      </c>
      <c r="G17" s="198" t="n">
        <v>92.73</v>
      </c>
      <c r="H17" s="198" t="n">
        <v>93.05</v>
      </c>
      <c r="I17" s="198" t="n">
        <v>96.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94.69</v>
      </c>
      <c r="D18" s="198" t="n">
        <v>94.25</v>
      </c>
      <c r="E18" s="198" t="n">
        <v>94.31</v>
      </c>
      <c r="F18" s="198" t="n">
        <v>96.05</v>
      </c>
      <c r="G18" s="198" t="n">
        <v>95.19</v>
      </c>
      <c r="H18" s="198" t="n">
        <v>94.4</v>
      </c>
      <c r="I18" s="198" t="n">
        <v>97.53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96.62</v>
      </c>
      <c r="D19" s="198" t="n">
        <v>96.52</v>
      </c>
      <c r="E19" s="198" t="n">
        <v>96.5</v>
      </c>
      <c r="F19" s="198" t="n">
        <v>96.91</v>
      </c>
      <c r="G19" s="198" t="n">
        <v>95.47</v>
      </c>
      <c r="H19" s="198" t="n">
        <v>96.34</v>
      </c>
      <c r="I19" s="198" t="n">
        <v>99.34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98.44</v>
      </c>
      <c r="D20" s="198" t="n">
        <v>98.49</v>
      </c>
      <c r="E20" s="198" t="n">
        <v>98.45</v>
      </c>
      <c r="F20" s="198" t="n">
        <v>98.3</v>
      </c>
      <c r="G20" s="198" t="n">
        <v>96.19</v>
      </c>
      <c r="H20" s="198" t="n">
        <v>98.09</v>
      </c>
      <c r="I20" s="198" t="n">
        <v>101.83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99.54</v>
      </c>
      <c r="D21" s="198" t="n">
        <v>99.8</v>
      </c>
      <c r="E21" s="198" t="n">
        <v>99.77</v>
      </c>
      <c r="F21" s="198" t="n">
        <v>98.74</v>
      </c>
      <c r="G21" s="198" t="n">
        <v>97.02</v>
      </c>
      <c r="H21" s="198" t="n">
        <v>99.32</v>
      </c>
      <c r="I21" s="198" t="n">
        <v>101.63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99.39</v>
      </c>
      <c r="D22" s="198" t="n">
        <v>99.21</v>
      </c>
      <c r="E22" s="198" t="n">
        <v>99.12</v>
      </c>
      <c r="F22" s="198" t="n">
        <v>99.94</v>
      </c>
      <c r="G22" s="198" t="n">
        <v>98.34</v>
      </c>
      <c r="H22" s="198" t="n">
        <v>99.06</v>
      </c>
      <c r="I22" s="198" t="n">
        <v>102.64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99.69</v>
      </c>
      <c r="D23" s="198" t="n">
        <v>99.5</v>
      </c>
      <c r="E23" s="198" t="n">
        <v>99.41</v>
      </c>
      <c r="F23" s="198" t="n">
        <v>100.29</v>
      </c>
      <c r="G23" s="198" t="n">
        <v>99.66</v>
      </c>
      <c r="H23" s="198" t="n">
        <v>99.52</v>
      </c>
      <c r="I23" s="198" t="n">
        <v>101.34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99.81</v>
      </c>
      <c r="D24" s="198" t="n">
        <v>99.85</v>
      </c>
      <c r="E24" s="198" t="n">
        <v>99.8</v>
      </c>
      <c r="F24" s="198" t="n">
        <v>99.71</v>
      </c>
      <c r="G24" s="198" t="n">
        <v>98.52</v>
      </c>
      <c r="H24" s="198" t="n">
        <v>99.62</v>
      </c>
      <c r="I24" s="198" t="n">
        <v>101.7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00</v>
      </c>
      <c r="D25" s="198" t="n">
        <v>100</v>
      </c>
      <c r="E25" s="198" t="n">
        <v>100</v>
      </c>
      <c r="F25" s="198" t="n">
        <v>100</v>
      </c>
      <c r="G25" s="198" t="n">
        <v>100</v>
      </c>
      <c r="H25" s="198" t="n">
        <v>100</v>
      </c>
      <c r="I25" s="198" t="n">
        <v>100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01.36</v>
      </c>
      <c r="D26" s="198" t="n">
        <v>101.49</v>
      </c>
      <c r="E26" s="198" t="n">
        <v>101.51</v>
      </c>
      <c r="F26" s="198" t="n">
        <v>100.93</v>
      </c>
      <c r="G26" s="198" t="n">
        <v>100.91</v>
      </c>
      <c r="H26" s="198" t="n">
        <v>101.4</v>
      </c>
      <c r="I26" s="198" t="n">
        <v>100.96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01.56</v>
      </c>
      <c r="D27" s="198" t="n">
        <v>101.29</v>
      </c>
      <c r="E27" s="198" t="n">
        <v>101.29</v>
      </c>
      <c r="F27" s="198" t="n">
        <v>102.37</v>
      </c>
      <c r="G27" s="198" t="n">
        <v>103.47</v>
      </c>
      <c r="H27" s="198" t="n">
        <v>101.66</v>
      </c>
      <c r="I27" s="198" t="n">
        <v>100.49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02.93</v>
      </c>
      <c r="D28" s="198" t="n">
        <v>102.07</v>
      </c>
      <c r="E28" s="198" t="n">
        <v>102.06</v>
      </c>
      <c r="F28" s="198" t="n">
        <v>105.6</v>
      </c>
      <c r="G28" s="198" t="n">
        <v>106.93</v>
      </c>
      <c r="H28" s="198" t="n">
        <v>102.89</v>
      </c>
      <c r="I28" s="198" t="n">
        <v>103.33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03.8</v>
      </c>
      <c r="D29" s="198" t="n">
        <v>102.22</v>
      </c>
      <c r="E29" s="198" t="n">
        <v>102.08</v>
      </c>
      <c r="F29" s="198" t="n">
        <v>108.76</v>
      </c>
      <c r="G29" s="198" t="n">
        <v>110.2</v>
      </c>
      <c r="H29" s="198" t="n">
        <v>103.56</v>
      </c>
      <c r="I29" s="198" t="n">
        <v>106.31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04.97</v>
      </c>
      <c r="D30" s="198" t="n">
        <v>103.17</v>
      </c>
      <c r="E30" s="198" t="n">
        <v>103</v>
      </c>
      <c r="F30" s="198" t="n">
        <v>110.61</v>
      </c>
      <c r="G30" s="198" t="n">
        <v>112.32</v>
      </c>
      <c r="H30" s="198" t="n">
        <v>104.71</v>
      </c>
      <c r="I30" s="198" t="n">
        <v>107.7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06.57</v>
      </c>
      <c r="D31" s="198" t="n">
        <v>104.92</v>
      </c>
      <c r="E31" s="198" t="n">
        <v>104.73</v>
      </c>
      <c r="F31" s="198" t="n">
        <v>111.71</v>
      </c>
      <c r="G31" s="198" t="n">
        <v>113.74</v>
      </c>
      <c r="H31" s="198" t="n">
        <v>106.41</v>
      </c>
      <c r="I31" s="198" t="n">
        <v>108.25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81.33</v>
      </c>
      <c r="D35" s="198" t="n">
        <v>82.05</v>
      </c>
      <c r="E35" s="198" t="n">
        <v>82.4</v>
      </c>
      <c r="F35" s="198" t="n">
        <v>79.14</v>
      </c>
      <c r="G35" s="198" t="n">
        <v>70.66</v>
      </c>
      <c r="H35" s="198" t="n">
        <v>80.03</v>
      </c>
      <c r="I35" s="198" t="n">
        <v>94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83.83</v>
      </c>
      <c r="D36" s="198" t="n">
        <v>85.11</v>
      </c>
      <c r="E36" s="198" t="n">
        <v>85.46</v>
      </c>
      <c r="F36" s="198" t="n">
        <v>80.02</v>
      </c>
      <c r="G36" s="198" t="n">
        <v>73.18</v>
      </c>
      <c r="H36" s="198" t="n">
        <v>82.99</v>
      </c>
      <c r="I36" s="198" t="n">
        <v>91.89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83.38</v>
      </c>
      <c r="D37" s="198" t="n">
        <v>83.63</v>
      </c>
      <c r="E37" s="198" t="n">
        <v>83.93</v>
      </c>
      <c r="F37" s="198" t="n">
        <v>82.58</v>
      </c>
      <c r="G37" s="198" t="n">
        <v>73.15</v>
      </c>
      <c r="H37" s="198" t="n">
        <v>81.78</v>
      </c>
      <c r="I37" s="198" t="n">
        <v>99.15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88.91</v>
      </c>
      <c r="D38" s="198" t="n">
        <v>89.32</v>
      </c>
      <c r="E38" s="198" t="n">
        <v>89.73</v>
      </c>
      <c r="F38" s="198" t="n">
        <v>87.66</v>
      </c>
      <c r="G38" s="198" t="n">
        <v>78.28</v>
      </c>
      <c r="H38" s="198" t="n">
        <v>87.36</v>
      </c>
      <c r="I38" s="198" t="n">
        <v>104.08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84.92</v>
      </c>
      <c r="D39" s="198" t="n">
        <v>85.09</v>
      </c>
      <c r="E39" s="198" t="n">
        <v>85.32</v>
      </c>
      <c r="F39" s="198" t="n">
        <v>84.36</v>
      </c>
      <c r="G39" s="198" t="n">
        <v>80.61</v>
      </c>
      <c r="H39" s="198" t="n">
        <v>84.31</v>
      </c>
      <c r="I39" s="198" t="n">
        <v>90.61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85.74</v>
      </c>
      <c r="D40" s="198" t="n">
        <v>85.99</v>
      </c>
      <c r="E40" s="198" t="n">
        <v>86.21</v>
      </c>
      <c r="F40" s="198" t="n">
        <v>84.97</v>
      </c>
      <c r="G40" s="198" t="n">
        <v>79.59</v>
      </c>
      <c r="H40" s="198" t="n">
        <v>84.86</v>
      </c>
      <c r="I40" s="198" t="n">
        <v>94.16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86.35</v>
      </c>
      <c r="D41" s="198" t="n">
        <v>86.32</v>
      </c>
      <c r="E41" s="198" t="n">
        <v>86.54</v>
      </c>
      <c r="F41" s="198" t="n">
        <v>86.39</v>
      </c>
      <c r="G41" s="198" t="n">
        <v>78.37</v>
      </c>
      <c r="H41" s="198" t="n">
        <v>84.92</v>
      </c>
      <c r="I41" s="198" t="n">
        <v>100.37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92.89</v>
      </c>
      <c r="D42" s="198" t="n">
        <v>93.48</v>
      </c>
      <c r="E42" s="198" t="n">
        <v>93.88</v>
      </c>
      <c r="F42" s="198" t="n">
        <v>91.11</v>
      </c>
      <c r="G42" s="198" t="n">
        <v>78.92</v>
      </c>
      <c r="H42" s="198" t="n">
        <v>90.89</v>
      </c>
      <c r="I42" s="198" t="n">
        <v>112.62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84.95</v>
      </c>
      <c r="D43" s="198" t="n">
        <v>84.44</v>
      </c>
      <c r="E43" s="198" t="n">
        <v>84.51</v>
      </c>
      <c r="F43" s="198" t="n">
        <v>86.42</v>
      </c>
      <c r="G43" s="198" t="n">
        <v>83.13</v>
      </c>
      <c r="H43" s="198" t="n">
        <v>84.24</v>
      </c>
      <c r="I43" s="198" t="n">
        <v>91.83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86.59</v>
      </c>
      <c r="D44" s="198" t="n">
        <v>86.89</v>
      </c>
      <c r="E44" s="198" t="n">
        <v>87.01</v>
      </c>
      <c r="F44" s="198" t="n">
        <v>85.68</v>
      </c>
      <c r="G44" s="198" t="n">
        <v>79.63</v>
      </c>
      <c r="H44" s="198" t="n">
        <v>85.62</v>
      </c>
      <c r="I44" s="198" t="n">
        <v>96.08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87.98</v>
      </c>
      <c r="D45" s="198" t="n">
        <v>88.71</v>
      </c>
      <c r="E45" s="198" t="n">
        <v>88.86</v>
      </c>
      <c r="F45" s="198" t="n">
        <v>85.81</v>
      </c>
      <c r="G45" s="198" t="n">
        <v>79.89</v>
      </c>
      <c r="H45" s="198" t="n">
        <v>87.16</v>
      </c>
      <c r="I45" s="198" t="n">
        <v>95.99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91.77</v>
      </c>
      <c r="D46" s="198" t="n">
        <v>92.51</v>
      </c>
      <c r="E46" s="198" t="n">
        <v>92.91</v>
      </c>
      <c r="F46" s="198" t="n">
        <v>89.56</v>
      </c>
      <c r="G46" s="198" t="n">
        <v>80.36</v>
      </c>
      <c r="H46" s="198" t="n">
        <v>90.36</v>
      </c>
      <c r="I46" s="198" t="n">
        <v>105.64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87.48</v>
      </c>
      <c r="D47" s="198" t="n">
        <v>87.42</v>
      </c>
      <c r="E47" s="198" t="n">
        <v>87.51</v>
      </c>
      <c r="F47" s="198" t="n">
        <v>87.66</v>
      </c>
      <c r="G47" s="198" t="n">
        <v>84.43</v>
      </c>
      <c r="H47" s="198" t="n">
        <v>86.9</v>
      </c>
      <c r="I47" s="198" t="n">
        <v>93.2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88.03</v>
      </c>
      <c r="D48" s="198" t="n">
        <v>88.11</v>
      </c>
      <c r="E48" s="198" t="n">
        <v>88.18</v>
      </c>
      <c r="F48" s="198" t="n">
        <v>87.77</v>
      </c>
      <c r="G48" s="198" t="n">
        <v>83.64</v>
      </c>
      <c r="H48" s="198" t="n">
        <v>87.33</v>
      </c>
      <c r="I48" s="198" t="n">
        <v>94.84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89.03</v>
      </c>
      <c r="D49" s="198" t="n">
        <v>89.36</v>
      </c>
      <c r="E49" s="198" t="n">
        <v>89.42</v>
      </c>
      <c r="F49" s="198" t="n">
        <v>88.06</v>
      </c>
      <c r="G49" s="198" t="n">
        <v>83.08</v>
      </c>
      <c r="H49" s="198" t="n">
        <v>88.25</v>
      </c>
      <c r="I49" s="198" t="n">
        <v>96.63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94.08</v>
      </c>
      <c r="D50" s="198" t="n">
        <v>94.15</v>
      </c>
      <c r="E50" s="198" t="n">
        <v>94.31</v>
      </c>
      <c r="F50" s="198" t="n">
        <v>93.86</v>
      </c>
      <c r="G50" s="198" t="n">
        <v>86.48</v>
      </c>
      <c r="H50" s="198" t="n">
        <v>92.8</v>
      </c>
      <c r="I50" s="198" t="n">
        <v>106.55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87.87</v>
      </c>
      <c r="D51" s="198" t="n">
        <v>87.98</v>
      </c>
      <c r="E51" s="198" t="n">
        <v>87.94</v>
      </c>
      <c r="F51" s="198" t="n">
        <v>87.55</v>
      </c>
      <c r="G51" s="198" t="n">
        <v>87.41</v>
      </c>
      <c r="H51" s="198" t="n">
        <v>87.88</v>
      </c>
      <c r="I51" s="198" t="n">
        <v>87.73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90.69</v>
      </c>
      <c r="D52" s="198" t="n">
        <v>91.2</v>
      </c>
      <c r="E52" s="198" t="n">
        <v>91.21</v>
      </c>
      <c r="F52" s="198" t="n">
        <v>89.19</v>
      </c>
      <c r="G52" s="198" t="n">
        <v>86.8</v>
      </c>
      <c r="H52" s="198" t="n">
        <v>90.42</v>
      </c>
      <c r="I52" s="198" t="n">
        <v>93.25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91.52</v>
      </c>
      <c r="D53" s="198" t="n">
        <v>91.7</v>
      </c>
      <c r="E53" s="198" t="n">
        <v>91.72</v>
      </c>
      <c r="F53" s="198" t="n">
        <v>91</v>
      </c>
      <c r="G53" s="198" t="n">
        <v>86.81</v>
      </c>
      <c r="H53" s="198" t="n">
        <v>90.84</v>
      </c>
      <c r="I53" s="198" t="n">
        <v>98.17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95.41</v>
      </c>
      <c r="D54" s="198" t="n">
        <v>94.76</v>
      </c>
      <c r="E54" s="198" t="n">
        <v>94.84</v>
      </c>
      <c r="F54" s="198" t="n">
        <v>97.4</v>
      </c>
      <c r="G54" s="198" t="n">
        <v>89.52</v>
      </c>
      <c r="H54" s="198" t="n">
        <v>93.84</v>
      </c>
      <c r="I54" s="198" t="n">
        <v>110.97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89.64</v>
      </c>
      <c r="D55" s="198" t="n">
        <v>89.27</v>
      </c>
      <c r="E55" s="198" t="n">
        <v>89.44</v>
      </c>
      <c r="F55" s="198" t="n">
        <v>90.77</v>
      </c>
      <c r="G55" s="198" t="n">
        <v>90.57</v>
      </c>
      <c r="H55" s="198" t="n">
        <v>89.49</v>
      </c>
      <c r="I55" s="198" t="n">
        <v>91.03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91.55</v>
      </c>
      <c r="D56" s="198" t="n">
        <v>91.51</v>
      </c>
      <c r="E56" s="198" t="n">
        <v>91.7</v>
      </c>
      <c r="F56" s="198" t="n">
        <v>91.69</v>
      </c>
      <c r="G56" s="198" t="n">
        <v>89.22</v>
      </c>
      <c r="H56" s="198" t="n">
        <v>91.1</v>
      </c>
      <c r="I56" s="198" t="n">
        <v>95.89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93.08</v>
      </c>
      <c r="D57" s="198" t="n">
        <v>92.98</v>
      </c>
      <c r="E57" s="198" t="n">
        <v>93.2</v>
      </c>
      <c r="F57" s="198" t="n">
        <v>93.4</v>
      </c>
      <c r="G57" s="198" t="n">
        <v>90.67</v>
      </c>
      <c r="H57" s="198" t="n">
        <v>92.57</v>
      </c>
      <c r="I57" s="198" t="n">
        <v>98.07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96.45</v>
      </c>
      <c r="D58" s="198" t="n">
        <v>95.94</v>
      </c>
      <c r="E58" s="198" t="n">
        <v>96.24</v>
      </c>
      <c r="F58" s="198" t="n">
        <v>98.02</v>
      </c>
      <c r="G58" s="198" t="n">
        <v>92.35</v>
      </c>
      <c r="H58" s="198" t="n">
        <v>95.3</v>
      </c>
      <c r="I58" s="198" t="n">
        <v>107.78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90.29</v>
      </c>
      <c r="D59" s="198" t="n">
        <v>89.4</v>
      </c>
      <c r="E59" s="198" t="n">
        <v>89.44</v>
      </c>
      <c r="F59" s="198" t="n">
        <v>92.98</v>
      </c>
      <c r="G59" s="198" t="n">
        <v>95</v>
      </c>
      <c r="H59" s="198" t="n">
        <v>90.38</v>
      </c>
      <c r="I59" s="198" t="n">
        <v>89.43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93.11</v>
      </c>
      <c r="D60" s="198" t="n">
        <v>93.09</v>
      </c>
      <c r="E60" s="198" t="n">
        <v>93.21</v>
      </c>
      <c r="F60" s="198" t="n">
        <v>93.22</v>
      </c>
      <c r="G60" s="198" t="n">
        <v>93.03</v>
      </c>
      <c r="H60" s="198" t="n">
        <v>93.07</v>
      </c>
      <c r="I60" s="198" t="n">
        <v>93.48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93.37</v>
      </c>
      <c r="D61" s="198" t="n">
        <v>93.36</v>
      </c>
      <c r="E61" s="198" t="n">
        <v>93.5</v>
      </c>
      <c r="F61" s="198" t="n">
        <v>93.44</v>
      </c>
      <c r="G61" s="198" t="n">
        <v>91.88</v>
      </c>
      <c r="H61" s="198" t="n">
        <v>93.09</v>
      </c>
      <c r="I61" s="198" t="n">
        <v>96.07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96.6</v>
      </c>
      <c r="D62" s="198" t="n">
        <v>96.67</v>
      </c>
      <c r="E62" s="198" t="n">
        <v>96.9</v>
      </c>
      <c r="F62" s="198" t="n">
        <v>96.45</v>
      </c>
      <c r="G62" s="198" t="n">
        <v>90.99</v>
      </c>
      <c r="H62" s="198" t="n">
        <v>95.66</v>
      </c>
      <c r="I62" s="198" t="n">
        <v>105.81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91.56</v>
      </c>
      <c r="D63" s="198" t="n">
        <v>90.54</v>
      </c>
      <c r="E63" s="198" t="n">
        <v>90.58</v>
      </c>
      <c r="F63" s="198" t="n">
        <v>94.69</v>
      </c>
      <c r="G63" s="198" t="n">
        <v>96.64</v>
      </c>
      <c r="H63" s="198" t="n">
        <v>91.57</v>
      </c>
      <c r="I63" s="198" t="n">
        <v>91.46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93.26</v>
      </c>
      <c r="D64" s="198" t="n">
        <v>92.78</v>
      </c>
      <c r="E64" s="198" t="n">
        <v>92.83</v>
      </c>
      <c r="F64" s="198" t="n">
        <v>94.76</v>
      </c>
      <c r="G64" s="198" t="n">
        <v>94.93</v>
      </c>
      <c r="H64" s="198" t="n">
        <v>93.13</v>
      </c>
      <c r="I64" s="198" t="n">
        <v>94.51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95.07</v>
      </c>
      <c r="D65" s="198" t="n">
        <v>95.07</v>
      </c>
      <c r="E65" s="198" t="n">
        <v>95.13</v>
      </c>
      <c r="F65" s="198" t="n">
        <v>95.12</v>
      </c>
      <c r="G65" s="198" t="n">
        <v>93.77</v>
      </c>
      <c r="H65" s="198" t="n">
        <v>94.84</v>
      </c>
      <c r="I65" s="198" t="n">
        <v>97.39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98.85</v>
      </c>
      <c r="D66" s="198" t="n">
        <v>98.61</v>
      </c>
      <c r="E66" s="198" t="n">
        <v>98.71</v>
      </c>
      <c r="F66" s="198" t="n">
        <v>99.64</v>
      </c>
      <c r="G66" s="198" t="n">
        <v>95.4</v>
      </c>
      <c r="H66" s="198" t="n">
        <v>98.05</v>
      </c>
      <c r="I66" s="198" t="n">
        <v>106.74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93.65</v>
      </c>
      <c r="D67" s="198" t="n">
        <v>92.78</v>
      </c>
      <c r="E67" s="198" t="n">
        <v>92.69</v>
      </c>
      <c r="F67" s="198" t="n">
        <v>96.31</v>
      </c>
      <c r="G67" s="198" t="n">
        <v>97.6</v>
      </c>
      <c r="H67" s="198" t="n">
        <v>93.58</v>
      </c>
      <c r="I67" s="198" t="n">
        <v>94.26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95.12</v>
      </c>
      <c r="D68" s="198" t="n">
        <v>95.13</v>
      </c>
      <c r="E68" s="198" t="n">
        <v>95.08</v>
      </c>
      <c r="F68" s="198" t="n">
        <v>95.08</v>
      </c>
      <c r="G68" s="198" t="n">
        <v>94.77</v>
      </c>
      <c r="H68" s="198" t="n">
        <v>95.06</v>
      </c>
      <c r="I68" s="198" t="n">
        <v>95.67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96.81</v>
      </c>
      <c r="D69" s="198" t="n">
        <v>97.09</v>
      </c>
      <c r="E69" s="198" t="n">
        <v>97.08</v>
      </c>
      <c r="F69" s="198" t="n">
        <v>95.97</v>
      </c>
      <c r="G69" s="198" t="n">
        <v>93.59</v>
      </c>
      <c r="H69" s="198" t="n">
        <v>96.49</v>
      </c>
      <c r="I69" s="198" t="n">
        <v>99.93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100.89</v>
      </c>
      <c r="D70" s="198" t="n">
        <v>101.09</v>
      </c>
      <c r="E70" s="198" t="n">
        <v>101.16</v>
      </c>
      <c r="F70" s="198" t="n">
        <v>100.28</v>
      </c>
      <c r="G70" s="198" t="n">
        <v>95.94</v>
      </c>
      <c r="H70" s="198" t="n">
        <v>100.22</v>
      </c>
      <c r="I70" s="198" t="n">
        <v>107.51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95.3</v>
      </c>
      <c r="D71" s="198" t="n">
        <v>94.54</v>
      </c>
      <c r="E71" s="198" t="n">
        <v>94.44</v>
      </c>
      <c r="F71" s="198" t="n">
        <v>97.61</v>
      </c>
      <c r="G71" s="198" t="n">
        <v>95.82</v>
      </c>
      <c r="H71" s="198" t="n">
        <v>94.75</v>
      </c>
      <c r="I71" s="198" t="n">
        <v>100.62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97.86</v>
      </c>
      <c r="D72" s="198" t="n">
        <v>98.29</v>
      </c>
      <c r="E72" s="198" t="n">
        <v>98.25</v>
      </c>
      <c r="F72" s="198" t="n">
        <v>96.55</v>
      </c>
      <c r="G72" s="198" t="n">
        <v>95.77</v>
      </c>
      <c r="H72" s="198" t="n">
        <v>97.86</v>
      </c>
      <c r="I72" s="198" t="n">
        <v>97.9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99.13</v>
      </c>
      <c r="D73" s="198" t="n">
        <v>99.94</v>
      </c>
      <c r="E73" s="198" t="n">
        <v>99.93</v>
      </c>
      <c r="F73" s="198" t="n">
        <v>96.65</v>
      </c>
      <c r="G73" s="198" t="n">
        <v>94.76</v>
      </c>
      <c r="H73" s="198" t="n">
        <v>99.06</v>
      </c>
      <c r="I73" s="198" t="n">
        <v>99.82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101.48</v>
      </c>
      <c r="D74" s="198" t="n">
        <v>101.18</v>
      </c>
      <c r="E74" s="198" t="n">
        <v>101.18</v>
      </c>
      <c r="F74" s="198" t="n">
        <v>102.38</v>
      </c>
      <c r="G74" s="198" t="n">
        <v>98.4</v>
      </c>
      <c r="H74" s="198" t="n">
        <v>100.71</v>
      </c>
      <c r="I74" s="198" t="n">
        <v>108.98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96.7</v>
      </c>
      <c r="D75" s="198" t="n">
        <v>96.29</v>
      </c>
      <c r="E75" s="198" t="n">
        <v>96.21</v>
      </c>
      <c r="F75" s="198" t="n">
        <v>97.96</v>
      </c>
      <c r="G75" s="198" t="n">
        <v>96.55</v>
      </c>
      <c r="H75" s="198" t="n">
        <v>96.32</v>
      </c>
      <c r="I75" s="198" t="n">
        <v>100.33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98.91</v>
      </c>
      <c r="D76" s="198" t="n">
        <v>99.61</v>
      </c>
      <c r="E76" s="198" t="n">
        <v>99.58</v>
      </c>
      <c r="F76" s="198" t="n">
        <v>96.8</v>
      </c>
      <c r="G76" s="198" t="n">
        <v>96.42</v>
      </c>
      <c r="H76" s="198" t="n">
        <v>99.06</v>
      </c>
      <c r="I76" s="198" t="n">
        <v>97.44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99.81</v>
      </c>
      <c r="D77" s="198" t="n">
        <v>100.84</v>
      </c>
      <c r="E77" s="198" t="n">
        <v>100.84</v>
      </c>
      <c r="F77" s="198" t="n">
        <v>96.68</v>
      </c>
      <c r="G77" s="198" t="n">
        <v>95.76</v>
      </c>
      <c r="H77" s="198" t="n">
        <v>99.97</v>
      </c>
      <c r="I77" s="198" t="n">
        <v>98.22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102.73</v>
      </c>
      <c r="D78" s="198" t="n">
        <v>102.47</v>
      </c>
      <c r="E78" s="198" t="n">
        <v>102.47</v>
      </c>
      <c r="F78" s="198" t="n">
        <v>103.53</v>
      </c>
      <c r="G78" s="198" t="n">
        <v>99.35</v>
      </c>
      <c r="H78" s="198" t="n">
        <v>101.93</v>
      </c>
      <c r="I78" s="198" t="n">
        <v>110.51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96</v>
      </c>
      <c r="D79" s="198" t="n">
        <v>95.25</v>
      </c>
      <c r="E79" s="198" t="n">
        <v>95.09</v>
      </c>
      <c r="F79" s="198" t="n">
        <v>98.29</v>
      </c>
      <c r="G79" s="198" t="n">
        <v>96.96</v>
      </c>
      <c r="H79" s="198" t="n">
        <v>95.54</v>
      </c>
      <c r="I79" s="198" t="n">
        <v>100.52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98.32</v>
      </c>
      <c r="D80" s="198" t="n">
        <v>98.38</v>
      </c>
      <c r="E80" s="198" t="n">
        <v>98.27</v>
      </c>
      <c r="F80" s="198" t="n">
        <v>98.11</v>
      </c>
      <c r="G80" s="198" t="n">
        <v>98.33</v>
      </c>
      <c r="H80" s="198" t="n">
        <v>98.37</v>
      </c>
      <c r="I80" s="198" t="n">
        <v>97.72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100.05</v>
      </c>
      <c r="D81" s="198" t="n">
        <v>100.54</v>
      </c>
      <c r="E81" s="198" t="n">
        <v>100.48</v>
      </c>
      <c r="F81" s="198" t="n">
        <v>98.55</v>
      </c>
      <c r="G81" s="198" t="n">
        <v>97.46</v>
      </c>
      <c r="H81" s="198" t="n">
        <v>100.01</v>
      </c>
      <c r="I81" s="198" t="n">
        <v>100.36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103.21</v>
      </c>
      <c r="D82" s="198" t="n">
        <v>102.67</v>
      </c>
      <c r="E82" s="198" t="n">
        <v>102.66</v>
      </c>
      <c r="F82" s="198" t="n">
        <v>104.83</v>
      </c>
      <c r="G82" s="198" t="n">
        <v>100.61</v>
      </c>
      <c r="H82" s="198" t="n">
        <v>102.32</v>
      </c>
      <c r="I82" s="198" t="n">
        <v>111.95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96.37</v>
      </c>
      <c r="D83" s="198" t="n">
        <v>95.58</v>
      </c>
      <c r="E83" s="198" t="n">
        <v>95.42</v>
      </c>
      <c r="F83" s="198" t="n">
        <v>98.76</v>
      </c>
      <c r="G83" s="198" t="n">
        <v>98.79</v>
      </c>
      <c r="H83" s="198" t="n">
        <v>96.13</v>
      </c>
      <c r="I83" s="198" t="n">
        <v>98.71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99.09</v>
      </c>
      <c r="D84" s="198" t="n">
        <v>99.34</v>
      </c>
      <c r="E84" s="198" t="n">
        <v>99.25</v>
      </c>
      <c r="F84" s="198" t="n">
        <v>98.33</v>
      </c>
      <c r="G84" s="198" t="n">
        <v>98.66</v>
      </c>
      <c r="H84" s="198" t="n">
        <v>99.23</v>
      </c>
      <c r="I84" s="198" t="n">
        <v>97.76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100.54</v>
      </c>
      <c r="D85" s="198" t="n">
        <v>100.95</v>
      </c>
      <c r="E85" s="198" t="n">
        <v>100.9</v>
      </c>
      <c r="F85" s="198" t="n">
        <v>99.31</v>
      </c>
      <c r="G85" s="198" t="n">
        <v>99.07</v>
      </c>
      <c r="H85" s="198" t="n">
        <v>100.62</v>
      </c>
      <c r="I85" s="198" t="n">
        <v>99.73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102.77</v>
      </c>
      <c r="D86" s="198" t="n">
        <v>102.12</v>
      </c>
      <c r="E86" s="198" t="n">
        <v>102.08</v>
      </c>
      <c r="F86" s="198" t="n">
        <v>104.76</v>
      </c>
      <c r="G86" s="198" t="n">
        <v>102.14</v>
      </c>
      <c r="H86" s="198" t="n">
        <v>102.12</v>
      </c>
      <c r="I86" s="198" t="n">
        <v>109.18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96.75</v>
      </c>
      <c r="D87" s="198" t="n">
        <v>96.06</v>
      </c>
      <c r="E87" s="198" t="n">
        <v>95.93</v>
      </c>
      <c r="F87" s="198" t="n">
        <v>98.89</v>
      </c>
      <c r="G87" s="198" t="n">
        <v>98.22</v>
      </c>
      <c r="H87" s="198" t="n">
        <v>96.42</v>
      </c>
      <c r="I87" s="198" t="n">
        <v>100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98.98</v>
      </c>
      <c r="D88" s="198" t="n">
        <v>99.26</v>
      </c>
      <c r="E88" s="198" t="n">
        <v>99.2</v>
      </c>
      <c r="F88" s="198" t="n">
        <v>98.13</v>
      </c>
      <c r="G88" s="198" t="n">
        <v>98.22</v>
      </c>
      <c r="H88" s="198" t="n">
        <v>99.08</v>
      </c>
      <c r="I88" s="198" t="n">
        <v>97.98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100.79</v>
      </c>
      <c r="D89" s="198" t="n">
        <v>101.38</v>
      </c>
      <c r="E89" s="198" t="n">
        <v>101.38</v>
      </c>
      <c r="F89" s="198" t="n">
        <v>98.99</v>
      </c>
      <c r="G89" s="198" t="n">
        <v>98.73</v>
      </c>
      <c r="H89" s="198" t="n">
        <v>100.92</v>
      </c>
      <c r="I89" s="198" t="n">
        <v>99.43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102.72</v>
      </c>
      <c r="D90" s="198" t="n">
        <v>102.69</v>
      </c>
      <c r="E90" s="198" t="n">
        <v>102.69</v>
      </c>
      <c r="F90" s="198" t="n">
        <v>102.82</v>
      </c>
      <c r="G90" s="198" t="n">
        <v>98.91</v>
      </c>
      <c r="H90" s="198" t="n">
        <v>102.04</v>
      </c>
      <c r="I90" s="198" t="n">
        <v>109.38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95.92</v>
      </c>
      <c r="D91" s="198" t="n">
        <v>95.22</v>
      </c>
      <c r="E91" s="198" t="n">
        <v>95.15</v>
      </c>
      <c r="F91" s="198" t="n">
        <v>98.08</v>
      </c>
      <c r="G91" s="198" t="n">
        <v>99.62</v>
      </c>
      <c r="H91" s="198" t="n">
        <v>95.96</v>
      </c>
      <c r="I91" s="198" t="n">
        <v>95.5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100.04</v>
      </c>
      <c r="D92" s="198" t="n">
        <v>100.35</v>
      </c>
      <c r="E92" s="198" t="n">
        <v>100.36</v>
      </c>
      <c r="F92" s="198" t="n">
        <v>99.08</v>
      </c>
      <c r="G92" s="198" t="n">
        <v>100.39</v>
      </c>
      <c r="H92" s="198" t="n">
        <v>100.35</v>
      </c>
      <c r="I92" s="198" t="n">
        <v>96.89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101.59</v>
      </c>
      <c r="D93" s="198" t="n">
        <v>102.28</v>
      </c>
      <c r="E93" s="198" t="n">
        <v>102.32</v>
      </c>
      <c r="F93" s="198" t="n">
        <v>99.48</v>
      </c>
      <c r="G93" s="198" t="n">
        <v>99.64</v>
      </c>
      <c r="H93" s="198" t="n">
        <v>101.83</v>
      </c>
      <c r="I93" s="198" t="n">
        <v>99.21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102.45</v>
      </c>
      <c r="D94" s="198" t="n">
        <v>102.17</v>
      </c>
      <c r="E94" s="198" t="n">
        <v>102.16</v>
      </c>
      <c r="F94" s="198" t="n">
        <v>103.37</v>
      </c>
      <c r="G94" s="198" t="n">
        <v>100.36</v>
      </c>
      <c r="H94" s="198" t="n">
        <v>101.86</v>
      </c>
      <c r="I94" s="198" t="n">
        <v>108.4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97.64</v>
      </c>
      <c r="D95" s="198" t="n">
        <v>96.93</v>
      </c>
      <c r="E95" s="198" t="n">
        <v>96.86</v>
      </c>
      <c r="F95" s="198" t="n">
        <v>99.87</v>
      </c>
      <c r="G95" s="198" t="n">
        <v>100.57</v>
      </c>
      <c r="H95" s="198" t="n">
        <v>97.53</v>
      </c>
      <c r="I95" s="198" t="n">
        <v>98.69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100.67</v>
      </c>
      <c r="D96" s="198" t="n">
        <v>101.14</v>
      </c>
      <c r="E96" s="198" t="n">
        <v>101.14</v>
      </c>
      <c r="F96" s="198" t="n">
        <v>99.19</v>
      </c>
      <c r="G96" s="198" t="n">
        <v>100.85</v>
      </c>
      <c r="H96" s="198" t="n">
        <v>101.09</v>
      </c>
      <c r="I96" s="198" t="n">
        <v>96.41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102.69</v>
      </c>
      <c r="D97" s="198" t="n">
        <v>103.48</v>
      </c>
      <c r="E97" s="198" t="n">
        <v>103.54</v>
      </c>
      <c r="F97" s="198" t="n">
        <v>100.24</v>
      </c>
      <c r="G97" s="198" t="n">
        <v>100.93</v>
      </c>
      <c r="H97" s="198" t="n">
        <v>103.05</v>
      </c>
      <c r="I97" s="198" t="n">
        <v>99.1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104.42</v>
      </c>
      <c r="D98" s="198" t="n">
        <v>104.43</v>
      </c>
      <c r="E98" s="198" t="n">
        <v>104.49</v>
      </c>
      <c r="F98" s="198" t="n">
        <v>104.4</v>
      </c>
      <c r="G98" s="198" t="n">
        <v>101.29</v>
      </c>
      <c r="H98" s="198" t="n">
        <v>103.91</v>
      </c>
      <c r="I98" s="198" t="n">
        <v>109.63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97.8</v>
      </c>
      <c r="D99" s="198" t="n">
        <v>96.61</v>
      </c>
      <c r="E99" s="198" t="n">
        <v>96.52</v>
      </c>
      <c r="F99" s="198" t="n">
        <v>101.52</v>
      </c>
      <c r="G99" s="198" t="n">
        <v>103.73</v>
      </c>
      <c r="H99" s="198" t="n">
        <v>97.8</v>
      </c>
      <c r="I99" s="198" t="n">
        <v>97.75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101.16</v>
      </c>
      <c r="D100" s="198" t="n">
        <v>101.2</v>
      </c>
      <c r="E100" s="198" t="n">
        <v>101.19</v>
      </c>
      <c r="F100" s="198" t="n">
        <v>101.01</v>
      </c>
      <c r="G100" s="198" t="n">
        <v>103.58</v>
      </c>
      <c r="H100" s="198" t="n">
        <v>101.61</v>
      </c>
      <c r="I100" s="198" t="n">
        <v>96.64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103.29</v>
      </c>
      <c r="D101" s="198" t="n">
        <v>103.91</v>
      </c>
      <c r="E101" s="198" t="n">
        <v>103.98</v>
      </c>
      <c r="F101" s="198" t="n">
        <v>101.33</v>
      </c>
      <c r="G101" s="198" t="n">
        <v>103.05</v>
      </c>
      <c r="H101" s="198" t="n">
        <v>103.78</v>
      </c>
      <c r="I101" s="198" t="n">
        <v>98.39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103.98</v>
      </c>
      <c r="D102" s="198" t="n">
        <v>103.46</v>
      </c>
      <c r="E102" s="198" t="n">
        <v>103.48</v>
      </c>
      <c r="F102" s="198" t="n">
        <v>105.61</v>
      </c>
      <c r="G102" s="198" t="n">
        <v>103.52</v>
      </c>
      <c r="H102" s="198" t="n">
        <v>103.47</v>
      </c>
      <c r="I102" s="198" t="n">
        <v>109.18</v>
      </c>
    </row>
    <row r="103" s="135" customFormat="true" ht="14.1" hidden="false" customHeight="true" outlineLevel="0" collapsed="false">
      <c r="A103" s="200" t="n">
        <v>2008</v>
      </c>
      <c r="B103" s="201" t="s">
        <v>308</v>
      </c>
      <c r="C103" s="198" t="n">
        <v>99.15</v>
      </c>
      <c r="D103" s="198" t="n">
        <v>97.6</v>
      </c>
      <c r="E103" s="198" t="n">
        <v>97.53</v>
      </c>
      <c r="F103" s="198" t="n">
        <v>104.02</v>
      </c>
      <c r="G103" s="198" t="n">
        <v>106.79</v>
      </c>
      <c r="H103" s="198" t="n">
        <v>99.13</v>
      </c>
      <c r="I103" s="198" t="n">
        <v>99.29</v>
      </c>
    </row>
    <row r="104" s="135" customFormat="true" ht="11.1" hidden="false" customHeight="true" outlineLevel="0" collapsed="false">
      <c r="A104" s="200"/>
      <c r="B104" s="201" t="s">
        <v>309</v>
      </c>
      <c r="C104" s="198" t="n">
        <v>102.99</v>
      </c>
      <c r="D104" s="198" t="n">
        <v>102.51</v>
      </c>
      <c r="E104" s="198" t="n">
        <v>102.51</v>
      </c>
      <c r="F104" s="198" t="n">
        <v>104.46</v>
      </c>
      <c r="G104" s="198" t="n">
        <v>107.32</v>
      </c>
      <c r="H104" s="198" t="n">
        <v>103.32</v>
      </c>
      <c r="I104" s="198" t="n">
        <v>99.6</v>
      </c>
    </row>
    <row r="105" s="135" customFormat="true" ht="11.1" hidden="false" customHeight="true" outlineLevel="0" collapsed="false">
      <c r="A105" s="200"/>
      <c r="B105" s="201" t="s">
        <v>310</v>
      </c>
      <c r="C105" s="198" t="n">
        <v>104.86</v>
      </c>
      <c r="D105" s="198" t="n">
        <v>104.82</v>
      </c>
      <c r="E105" s="198" t="n">
        <v>104.87</v>
      </c>
      <c r="F105" s="198" t="n">
        <v>104.95</v>
      </c>
      <c r="G105" s="198" t="n">
        <v>107.27</v>
      </c>
      <c r="H105" s="198" t="n">
        <v>105.24</v>
      </c>
      <c r="I105" s="198" t="n">
        <v>101</v>
      </c>
    </row>
    <row r="106" s="135" customFormat="true" ht="11.1" hidden="false" customHeight="true" outlineLevel="0" collapsed="false">
      <c r="A106" s="200"/>
      <c r="B106" s="201" t="s">
        <v>311</v>
      </c>
      <c r="C106" s="198" t="n">
        <v>104.71</v>
      </c>
      <c r="D106" s="198" t="n">
        <v>103.35</v>
      </c>
      <c r="E106" s="198" t="n">
        <v>103.31</v>
      </c>
      <c r="F106" s="198" t="n">
        <v>108.96</v>
      </c>
      <c r="G106" s="198" t="n">
        <v>106.33</v>
      </c>
      <c r="H106" s="198" t="n">
        <v>103.86</v>
      </c>
      <c r="I106" s="198" t="n">
        <v>113.42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100.36</v>
      </c>
      <c r="D107" s="198" t="n">
        <v>97.98</v>
      </c>
      <c r="E107" s="198" t="n">
        <v>97.77</v>
      </c>
      <c r="F107" s="198" t="n">
        <v>107.87</v>
      </c>
      <c r="G107" s="198" t="n">
        <v>110.35</v>
      </c>
      <c r="H107" s="198" t="n">
        <v>100.03</v>
      </c>
      <c r="I107" s="198" t="n">
        <v>103.67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103.78</v>
      </c>
      <c r="D108" s="198" t="n">
        <v>102.74</v>
      </c>
      <c r="E108" s="198" t="n">
        <v>102.62</v>
      </c>
      <c r="F108" s="198" t="n">
        <v>106.99</v>
      </c>
      <c r="G108" s="198" t="n">
        <v>110.02</v>
      </c>
      <c r="H108" s="198" t="n">
        <v>103.96</v>
      </c>
      <c r="I108" s="198" t="n">
        <v>101.87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105.5</v>
      </c>
      <c r="D109" s="198" t="n">
        <v>104.59</v>
      </c>
      <c r="E109" s="198" t="n">
        <v>104.5</v>
      </c>
      <c r="F109" s="198" t="n">
        <v>108.34</v>
      </c>
      <c r="G109" s="198" t="n">
        <v>110.2</v>
      </c>
      <c r="H109" s="198" t="n">
        <v>105.53</v>
      </c>
      <c r="I109" s="198" t="n">
        <v>105.18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105.57</v>
      </c>
      <c r="D110" s="198" t="n">
        <v>103.58</v>
      </c>
      <c r="E110" s="198" t="n">
        <v>103.42</v>
      </c>
      <c r="F110" s="198" t="n">
        <v>111.85</v>
      </c>
      <c r="G110" s="198" t="n">
        <v>110.24</v>
      </c>
      <c r="H110" s="198" t="n">
        <v>104.7</v>
      </c>
      <c r="I110" s="198" t="n">
        <v>114.53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101.18</v>
      </c>
      <c r="D111" s="198" t="n">
        <v>98.04</v>
      </c>
      <c r="E111" s="198" t="n">
        <v>97.77</v>
      </c>
      <c r="F111" s="198" t="n">
        <v>110.99</v>
      </c>
      <c r="G111" s="198" t="n">
        <v>113.71</v>
      </c>
      <c r="H111" s="198" t="n">
        <v>100.68</v>
      </c>
      <c r="I111" s="198" t="n">
        <v>106.35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104.2</v>
      </c>
      <c r="D112" s="198" t="n">
        <v>102.9</v>
      </c>
      <c r="E112" s="198" t="n">
        <v>102.72</v>
      </c>
      <c r="F112" s="198" t="n">
        <v>108.26</v>
      </c>
      <c r="G112" s="198" t="n">
        <v>111.8</v>
      </c>
      <c r="H112" s="198" t="n">
        <v>104.4</v>
      </c>
      <c r="I112" s="198" t="n">
        <v>102.24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107.06</v>
      </c>
      <c r="D113" s="198" t="n">
        <v>106.15</v>
      </c>
      <c r="E113" s="198" t="n">
        <v>106.05</v>
      </c>
      <c r="F113" s="198" t="n">
        <v>109.95</v>
      </c>
      <c r="G113" s="198" t="n">
        <v>112.33</v>
      </c>
      <c r="H113" s="198" t="n">
        <v>107.19</v>
      </c>
      <c r="I113" s="198" t="n">
        <v>105.9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107.45</v>
      </c>
      <c r="D114" s="198" t="n">
        <v>105.6</v>
      </c>
      <c r="E114" s="198" t="n">
        <v>105.46</v>
      </c>
      <c r="F114" s="198" t="n">
        <v>113.23</v>
      </c>
      <c r="G114" s="198" t="n">
        <v>111.42</v>
      </c>
      <c r="H114" s="198" t="n">
        <v>106.58</v>
      </c>
      <c r="I114" s="198" t="n">
        <v>116.32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102.68</v>
      </c>
      <c r="D115" s="198" t="n">
        <v>100.05</v>
      </c>
      <c r="E115" s="198" t="n">
        <v>99.76</v>
      </c>
      <c r="F115" s="198" t="n">
        <v>110.93</v>
      </c>
      <c r="G115" s="198" t="n">
        <v>114.26</v>
      </c>
      <c r="H115" s="198" t="n">
        <v>102.43</v>
      </c>
      <c r="I115" s="198" t="n">
        <v>105.26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106.07</v>
      </c>
      <c r="D116" s="198" t="n">
        <v>104.73</v>
      </c>
      <c r="E116" s="198" t="n">
        <v>104.54</v>
      </c>
      <c r="F116" s="198" t="n">
        <v>110.23</v>
      </c>
      <c r="G116" s="198" t="n">
        <v>114.2</v>
      </c>
      <c r="H116" s="198" t="n">
        <v>106.33</v>
      </c>
      <c r="I116" s="198" t="n">
        <v>103.47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109.01</v>
      </c>
      <c r="D117" s="198" t="n">
        <v>108.38</v>
      </c>
      <c r="E117" s="198" t="n">
        <v>108.28</v>
      </c>
      <c r="F117" s="198" t="n">
        <v>110.95</v>
      </c>
      <c r="G117" s="198" t="n">
        <v>114.23</v>
      </c>
      <c r="H117" s="198" t="n">
        <v>109.37</v>
      </c>
      <c r="I117" s="198" t="n">
        <v>105.38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108.51</v>
      </c>
      <c r="D118" s="198" t="n">
        <v>106.53</v>
      </c>
      <c r="E118" s="198" t="n">
        <v>106.33</v>
      </c>
      <c r="F118" s="198" t="n">
        <v>114.72</v>
      </c>
      <c r="G118" s="198" t="n">
        <v>112.27</v>
      </c>
      <c r="H118" s="198" t="n">
        <v>107.5</v>
      </c>
      <c r="I118" s="198" t="n">
        <v>118.91</v>
      </c>
    </row>
    <row r="119" s="135" customFormat="true" ht="15" hidden="false" customHeight="true" outlineLevel="0" collapsed="false">
      <c r="A119" s="200" t="n">
        <v>2012</v>
      </c>
      <c r="B119" s="201" t="s">
        <v>308</v>
      </c>
      <c r="C119" s="198" t="n">
        <v>104.28</v>
      </c>
      <c r="D119" s="198" t="n">
        <v>101.56</v>
      </c>
      <c r="E119" s="198" t="n">
        <v>101.32</v>
      </c>
      <c r="F119" s="198" t="n">
        <v>112.82</v>
      </c>
      <c r="G119" s="198" t="n">
        <v>116.81</v>
      </c>
      <c r="H119" s="198" t="n">
        <v>104.11</v>
      </c>
      <c r="I119" s="198" t="n">
        <v>106.06</v>
      </c>
    </row>
    <row r="120" s="135" customFormat="true" ht="11.1" hidden="false" customHeight="true" outlineLevel="0" collapsed="false">
      <c r="A120" s="200"/>
      <c r="B120" s="201" t="s">
        <v>309</v>
      </c>
      <c r="C120" s="198" t="n">
        <v>106.6</v>
      </c>
      <c r="D120" s="198" t="n">
        <v>105.15</v>
      </c>
      <c r="E120" s="198" t="n">
        <v>104.96</v>
      </c>
      <c r="F120" s="198" t="n">
        <v>111.09</v>
      </c>
      <c r="G120" s="198" t="n">
        <v>114.71</v>
      </c>
      <c r="H120" s="198" t="n">
        <v>106.76</v>
      </c>
      <c r="I120" s="198" t="n">
        <v>104.96</v>
      </c>
    </row>
    <row r="121" s="135" customFormat="true" ht="11.1" hidden="false" customHeight="true" outlineLevel="0" collapsed="false">
      <c r="A121" s="200"/>
      <c r="B121" s="201" t="s">
        <v>310</v>
      </c>
      <c r="C121" s="198" t="n">
        <v>109.13</v>
      </c>
      <c r="D121" s="198" t="n">
        <v>108.19</v>
      </c>
      <c r="E121" s="198" t="n">
        <v>108.08</v>
      </c>
      <c r="F121" s="198" t="n">
        <v>112.02</v>
      </c>
      <c r="G121" s="198" t="n">
        <v>115.47</v>
      </c>
      <c r="H121" s="198" t="n">
        <v>109.43</v>
      </c>
      <c r="I121" s="198" t="n">
        <v>106.18</v>
      </c>
    </row>
    <row r="122" s="135" customFormat="true" ht="11.1" hidden="true" customHeight="true" outlineLevel="0" collapsed="false">
      <c r="A122" s="200"/>
      <c r="B122" s="201" t="s">
        <v>311</v>
      </c>
      <c r="C122" s="198"/>
      <c r="D122" s="198"/>
      <c r="E122" s="198"/>
      <c r="F122" s="198"/>
      <c r="G122" s="198"/>
      <c r="H122" s="198"/>
      <c r="I122" s="198"/>
    </row>
    <row r="123" s="135" customFormat="true" ht="15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</row>
    <row r="127" s="135" customFormat="true" ht="15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  <c r="I131" s="226"/>
      <c r="J131" s="227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</row>
    <row r="133" s="135" customFormat="true" ht="11.1" hidden="true" customHeight="true" outlineLevel="0" collapsed="false">
      <c r="A133" s="121" t="n">
        <v>1992</v>
      </c>
      <c r="B133" s="121"/>
      <c r="C133" s="210" t="n">
        <v>3.68658131816026</v>
      </c>
      <c r="D133" s="210" t="n">
        <v>3.16358932141596</v>
      </c>
      <c r="E133" s="210" t="n">
        <v>3.05692199578355</v>
      </c>
      <c r="F133" s="210" t="n">
        <v>5.29447480267153</v>
      </c>
      <c r="G133" s="210" t="n">
        <v>7.51828772690328</v>
      </c>
      <c r="H133" s="210" t="n">
        <v>3.86560693641617</v>
      </c>
      <c r="I133" s="210" t="n">
        <v>2.2203947368421</v>
      </c>
      <c r="J133" s="211"/>
      <c r="K133" s="211"/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0.40013718989367</v>
      </c>
      <c r="D134" s="210" t="n">
        <v>0.478796169630641</v>
      </c>
      <c r="E134" s="210" t="n">
        <v>0.375042618479355</v>
      </c>
      <c r="F134" s="210" t="n">
        <v>0.184523123053864</v>
      </c>
      <c r="G134" s="210" t="n">
        <v>1.73869220108354</v>
      </c>
      <c r="H134" s="210" t="n">
        <v>0.684057971014497</v>
      </c>
      <c r="I134" s="210" t="n">
        <v>-2.06154465004022</v>
      </c>
      <c r="J134" s="211"/>
      <c r="K134" s="211"/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2.08380778865865</v>
      </c>
      <c r="D135" s="210" t="n">
        <v>1.83798502382572</v>
      </c>
      <c r="E135" s="210" t="n">
        <v>1.74365942028987</v>
      </c>
      <c r="F135" s="210" t="n">
        <v>2.8433291124669</v>
      </c>
      <c r="G135" s="210" t="n">
        <v>4.53250773993807</v>
      </c>
      <c r="H135" s="210" t="n">
        <v>2.28005527406722</v>
      </c>
      <c r="I135" s="210" t="n">
        <v>0.431255775747005</v>
      </c>
      <c r="J135" s="211"/>
      <c r="K135" s="211"/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1.91857222532067</v>
      </c>
      <c r="D136" s="210" t="n">
        <v>1.83823529411764</v>
      </c>
      <c r="E136" s="210" t="n">
        <v>1.74716225239263</v>
      </c>
      <c r="F136" s="210" t="n">
        <v>2.17147974031788</v>
      </c>
      <c r="G136" s="210" t="n">
        <v>3.82656083402442</v>
      </c>
      <c r="H136" s="210" t="n">
        <v>2.16167529835623</v>
      </c>
      <c r="I136" s="210" t="n">
        <v>-0.286269297617835</v>
      </c>
      <c r="J136" s="211"/>
      <c r="K136" s="211"/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1.43373098391157</v>
      </c>
      <c r="D137" s="210" t="n">
        <v>1.11585165736791</v>
      </c>
      <c r="E137" s="210" t="n">
        <v>1.33435415071639</v>
      </c>
      <c r="F137" s="210" t="n">
        <v>2.39921121822961</v>
      </c>
      <c r="G137" s="210" t="n">
        <v>3.49155636695573</v>
      </c>
      <c r="H137" s="210" t="n">
        <v>1.52082874145914</v>
      </c>
      <c r="I137" s="210" t="n">
        <v>0.676714856967081</v>
      </c>
      <c r="J137" s="211"/>
      <c r="K137" s="211"/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0.712127751402676</v>
      </c>
      <c r="D138" s="210" t="n">
        <v>0.757329871253916</v>
      </c>
      <c r="E138" s="210" t="n">
        <v>0.658391797085798</v>
      </c>
      <c r="F138" s="210" t="n">
        <v>0.588424093291962</v>
      </c>
      <c r="G138" s="210" t="n">
        <v>2.23814773980155</v>
      </c>
      <c r="H138" s="210" t="n">
        <v>1.00955275727313</v>
      </c>
      <c r="I138" s="210" t="n">
        <v>-2.02668296160505</v>
      </c>
      <c r="J138" s="211"/>
      <c r="K138" s="211"/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44632526248125</v>
      </c>
      <c r="D139" s="210" t="n">
        <v>1.20261999355739</v>
      </c>
      <c r="E139" s="210" t="n">
        <v>1.12588462363286</v>
      </c>
      <c r="F139" s="210" t="n">
        <v>2.15911508189748</v>
      </c>
      <c r="G139" s="210" t="n">
        <v>2.65286315108379</v>
      </c>
      <c r="H139" s="210" t="n">
        <v>1.45083288554542</v>
      </c>
      <c r="I139" s="210" t="n">
        <v>1.38253638253639</v>
      </c>
      <c r="J139" s="211"/>
      <c r="K139" s="211"/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03823001372902</v>
      </c>
      <c r="D140" s="210" t="n">
        <v>2.40848806366047</v>
      </c>
      <c r="E140" s="210" t="n">
        <v>2.32212914855265</v>
      </c>
      <c r="F140" s="210" t="n">
        <v>0.89536699635606</v>
      </c>
      <c r="G140" s="210" t="n">
        <v>0.294148545015233</v>
      </c>
      <c r="H140" s="210" t="n">
        <v>2.0550847457627</v>
      </c>
      <c r="I140" s="210" t="n">
        <v>1.8558392289552</v>
      </c>
      <c r="J140" s="211"/>
      <c r="K140" s="211"/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1.88366797764436</v>
      </c>
      <c r="D141" s="210" t="n">
        <v>2.04102776626607</v>
      </c>
      <c r="E141" s="210" t="n">
        <v>2.02072538860104</v>
      </c>
      <c r="F141" s="210" t="n">
        <v>1.43432050356</v>
      </c>
      <c r="G141" s="210" t="n">
        <v>0.754163611605748</v>
      </c>
      <c r="H141" s="210" t="n">
        <v>1.81648328835375</v>
      </c>
      <c r="I141" s="210" t="n">
        <v>2.50654318502113</v>
      </c>
      <c r="J141" s="211"/>
      <c r="K141" s="211"/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1.11743193823651</v>
      </c>
      <c r="D142" s="210" t="n">
        <v>1.33008427251498</v>
      </c>
      <c r="E142" s="210" t="n">
        <v>1.34078212290503</v>
      </c>
      <c r="F142" s="210" t="n">
        <v>0.447609359104774</v>
      </c>
      <c r="G142" s="210" t="n">
        <v>0.862875558789895</v>
      </c>
      <c r="H142" s="210" t="n">
        <v>1.25395045366498</v>
      </c>
      <c r="I142" s="210" t="n">
        <v>-0.196405774329762</v>
      </c>
      <c r="J142" s="211"/>
      <c r="K142" s="211"/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-0.150693188667887</v>
      </c>
      <c r="D143" s="210" t="n">
        <v>-0.591182364729463</v>
      </c>
      <c r="E143" s="210" t="n">
        <v>-0.651498446426771</v>
      </c>
      <c r="F143" s="210" t="n">
        <v>1.21531294308284</v>
      </c>
      <c r="G143" s="210" t="n">
        <v>1.36054421768708</v>
      </c>
      <c r="H143" s="210" t="n">
        <v>-0.261780104712031</v>
      </c>
      <c r="I143" s="210" t="n">
        <v>0.99380104299911</v>
      </c>
      <c r="J143" s="211"/>
      <c r="K143" s="211"/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0.301841231512228</v>
      </c>
      <c r="D144" s="210" t="n">
        <v>0.292309243019858</v>
      </c>
      <c r="E144" s="210" t="n">
        <v>0.292574656981429</v>
      </c>
      <c r="F144" s="210" t="n">
        <v>0.350210126075652</v>
      </c>
      <c r="G144" s="210" t="n">
        <v>1.34228187919463</v>
      </c>
      <c r="H144" s="210" t="n">
        <v>0.464365031294165</v>
      </c>
      <c r="I144" s="210" t="n">
        <v>-1.26656274356975</v>
      </c>
      <c r="J144" s="211"/>
      <c r="K144" s="211"/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0.12037315678603</v>
      </c>
      <c r="D145" s="210" t="n">
        <v>0.35175879396985</v>
      </c>
      <c r="E145" s="210" t="n">
        <v>0.392314656473204</v>
      </c>
      <c r="F145" s="210" t="n">
        <v>-0.578322863695291</v>
      </c>
      <c r="G145" s="210" t="n">
        <v>-1.14388922335942</v>
      </c>
      <c r="H145" s="210" t="n">
        <v>0.100482315112544</v>
      </c>
      <c r="I145" s="210" t="n">
        <v>0.355239786856117</v>
      </c>
      <c r="J145" s="211"/>
      <c r="K145" s="211"/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0.190361687205694</v>
      </c>
      <c r="D146" s="210" t="n">
        <v>0.150225338007019</v>
      </c>
      <c r="E146" s="210" t="n">
        <v>0.200400801603223</v>
      </c>
      <c r="F146" s="210" t="n">
        <v>0.290843445993389</v>
      </c>
      <c r="G146" s="210" t="n">
        <v>1.50223304912709</v>
      </c>
      <c r="H146" s="210" t="n">
        <v>0.381449508130885</v>
      </c>
      <c r="I146" s="210" t="n">
        <v>-1.67158308751229</v>
      </c>
      <c r="J146" s="211"/>
      <c r="K146" s="211"/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1.36</v>
      </c>
      <c r="D147" s="210" t="n">
        <v>1.48999999999999</v>
      </c>
      <c r="E147" s="210" t="n">
        <v>1.51000000000001</v>
      </c>
      <c r="F147" s="210" t="n">
        <v>0.930000000000007</v>
      </c>
      <c r="G147" s="210" t="n">
        <v>0.909999999999982</v>
      </c>
      <c r="H147" s="210" t="n">
        <v>1.40000000000001</v>
      </c>
      <c r="I147" s="210" t="n">
        <v>0.95999999999998</v>
      </c>
      <c r="J147" s="211"/>
      <c r="K147" s="211"/>
      <c r="L147" s="211"/>
      <c r="M147" s="211"/>
      <c r="N147" s="211"/>
    </row>
    <row r="148" s="135" customFormat="true" ht="11.1" hidden="true" customHeight="true" outlineLevel="0" collapsed="false">
      <c r="A148" s="121" t="n">
        <v>2007</v>
      </c>
      <c r="B148" s="121"/>
      <c r="C148" s="210" t="n">
        <v>0.197316495659038</v>
      </c>
      <c r="D148" s="210" t="n">
        <v>-0.197063750123149</v>
      </c>
      <c r="E148" s="210" t="n">
        <v>-0.216727416018131</v>
      </c>
      <c r="F148" s="210" t="n">
        <v>1.42673139799861</v>
      </c>
      <c r="G148" s="210" t="n">
        <v>2.53691408185513</v>
      </c>
      <c r="H148" s="210" t="n">
        <v>0.256410256410248</v>
      </c>
      <c r="I148" s="210" t="n">
        <v>-0.465530903328045</v>
      </c>
      <c r="J148" s="211"/>
      <c r="K148" s="211"/>
      <c r="L148" s="211"/>
      <c r="M148" s="211"/>
      <c r="N148" s="211"/>
    </row>
    <row r="149" s="135" customFormat="true" ht="11.1" hidden="false" customHeight="true" outlineLevel="0" collapsed="false">
      <c r="A149" s="121" t="n">
        <v>2008</v>
      </c>
      <c r="B149" s="121"/>
      <c r="C149" s="210" t="n">
        <v>1.3489562820008</v>
      </c>
      <c r="D149" s="210" t="n">
        <v>0.770066146707478</v>
      </c>
      <c r="E149" s="210" t="n">
        <v>0.760193503800963</v>
      </c>
      <c r="F149" s="210" t="n">
        <v>3.15522125622741</v>
      </c>
      <c r="G149" s="210" t="n">
        <v>3.34396443413552</v>
      </c>
      <c r="H149" s="210" t="n">
        <v>1.20991540428881</v>
      </c>
      <c r="I149" s="210" t="n">
        <v>2.82615185590606</v>
      </c>
      <c r="J149" s="211"/>
      <c r="K149" s="211"/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0.845234625473609</v>
      </c>
      <c r="D150" s="210" t="n">
        <v>0.14695797002058</v>
      </c>
      <c r="E150" s="210" t="n">
        <v>0.0195963158926133</v>
      </c>
      <c r="F150" s="210" t="n">
        <v>2.99242424242425</v>
      </c>
      <c r="G150" s="210" t="n">
        <v>3.05807537641446</v>
      </c>
      <c r="H150" s="210" t="n">
        <v>0.651180872776763</v>
      </c>
      <c r="I150" s="210" t="n">
        <v>2.88396399883868</v>
      </c>
      <c r="J150" s="211"/>
      <c r="K150" s="211"/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1.1271676300578</v>
      </c>
      <c r="D151" s="210" t="n">
        <v>0.929368029739777</v>
      </c>
      <c r="E151" s="210" t="n">
        <v>0.901253918495286</v>
      </c>
      <c r="F151" s="210" t="n">
        <v>1.70099301213682</v>
      </c>
      <c r="G151" s="210" t="n">
        <v>1.92377495462794</v>
      </c>
      <c r="H151" s="210" t="n">
        <v>1.11046736191578</v>
      </c>
      <c r="I151" s="210" t="n">
        <v>1.30749694290284</v>
      </c>
      <c r="J151" s="211"/>
      <c r="K151" s="211"/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1.52424502238735</v>
      </c>
      <c r="D152" s="210" t="n">
        <v>1.69622952408646</v>
      </c>
      <c r="E152" s="210" t="n">
        <v>1.67961165048544</v>
      </c>
      <c r="F152" s="210" t="n">
        <v>0.99448512792695</v>
      </c>
      <c r="G152" s="210" t="n">
        <v>1.26424501424502</v>
      </c>
      <c r="H152" s="210" t="n">
        <v>1.62353165886735</v>
      </c>
      <c r="I152" s="210" t="n">
        <v>0.510677808727962</v>
      </c>
      <c r="J152" s="211"/>
      <c r="K152" s="211"/>
      <c r="L152" s="211"/>
      <c r="M152" s="211"/>
      <c r="N152" s="211"/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1"/>
      <c r="K153" s="211"/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1"/>
      <c r="K154" s="211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1"/>
      <c r="K155" s="211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4.41411533259559</v>
      </c>
      <c r="D156" s="210" t="n">
        <v>3.70505789152958</v>
      </c>
      <c r="E156" s="210" t="n">
        <v>3.54368932038834</v>
      </c>
      <c r="F156" s="210" t="n">
        <v>6.59590598938588</v>
      </c>
      <c r="G156" s="210" t="n">
        <v>14.081517124257</v>
      </c>
      <c r="H156" s="210" t="n">
        <v>5.34799450206174</v>
      </c>
      <c r="I156" s="210" t="n">
        <v>-3.60638297872342</v>
      </c>
      <c r="J156" s="211"/>
      <c r="K156" s="211"/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09</v>
      </c>
      <c r="C157" s="210" t="n">
        <v>2.27842061314564</v>
      </c>
      <c r="D157" s="210" t="n">
        <v>1.03395605686758</v>
      </c>
      <c r="E157" s="210" t="n">
        <v>0.877603557219757</v>
      </c>
      <c r="F157" s="210" t="n">
        <v>6.1859535116221</v>
      </c>
      <c r="G157" s="210" t="n">
        <v>8.75922383164797</v>
      </c>
      <c r="H157" s="210" t="n">
        <v>2.25328352813592</v>
      </c>
      <c r="I157" s="210" t="n">
        <v>2.47034497769072</v>
      </c>
      <c r="J157" s="211"/>
      <c r="K157" s="211"/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0</v>
      </c>
      <c r="C158" s="210" t="n">
        <v>3.56200527704485</v>
      </c>
      <c r="D158" s="210" t="n">
        <v>3.21654908525647</v>
      </c>
      <c r="E158" s="210" t="n">
        <v>3.10973430239486</v>
      </c>
      <c r="F158" s="210" t="n">
        <v>4.61370791959313</v>
      </c>
      <c r="G158" s="210" t="n">
        <v>7.13602187286398</v>
      </c>
      <c r="H158" s="210" t="n">
        <v>3.83956957691368</v>
      </c>
      <c r="I158" s="210" t="n">
        <v>1.23045890065556</v>
      </c>
      <c r="J158" s="211"/>
      <c r="K158" s="211"/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1</v>
      </c>
      <c r="C159" s="210" t="n">
        <v>4.47643684624902</v>
      </c>
      <c r="D159" s="210" t="n">
        <v>4.65741155396329</v>
      </c>
      <c r="E159" s="210" t="n">
        <v>4.62498606931905</v>
      </c>
      <c r="F159" s="210" t="n">
        <v>3.9356605065024</v>
      </c>
      <c r="G159" s="210" t="n">
        <v>0.817577925396009</v>
      </c>
      <c r="H159" s="210" t="n">
        <v>4.04075091575092</v>
      </c>
      <c r="I159" s="210" t="n">
        <v>8.20522674865489</v>
      </c>
      <c r="J159" s="211"/>
      <c r="K159" s="211"/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0.0353273669335863</v>
      </c>
      <c r="D160" s="210" t="n">
        <v>-0.763897050182166</v>
      </c>
      <c r="E160" s="210" t="n">
        <v>-0.949367088607573</v>
      </c>
      <c r="F160" s="210" t="n">
        <v>2.44191559981033</v>
      </c>
      <c r="G160" s="210" t="n">
        <v>3.12616300707107</v>
      </c>
      <c r="H160" s="210" t="n">
        <v>-0.0830269244455053</v>
      </c>
      <c r="I160" s="210" t="n">
        <v>1.34642975389031</v>
      </c>
      <c r="J160" s="211"/>
      <c r="K160" s="211"/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09</v>
      </c>
      <c r="C161" s="210" t="n">
        <v>0.991369255889921</v>
      </c>
      <c r="D161" s="210" t="n">
        <v>1.04663332945691</v>
      </c>
      <c r="E161" s="210" t="n">
        <v>0.927966593202669</v>
      </c>
      <c r="F161" s="210" t="n">
        <v>0.83558903142287</v>
      </c>
      <c r="G161" s="210" t="n">
        <v>0.0502575700464831</v>
      </c>
      <c r="H161" s="210" t="n">
        <v>0.895592740985165</v>
      </c>
      <c r="I161" s="210" t="n">
        <v>2.0390824129142</v>
      </c>
      <c r="J161" s="211"/>
      <c r="K161" s="211"/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0</v>
      </c>
      <c r="C162" s="210" t="n">
        <v>1.88766647365375</v>
      </c>
      <c r="D162" s="210" t="n">
        <v>2.76876737720112</v>
      </c>
      <c r="E162" s="210" t="n">
        <v>2.68084122948923</v>
      </c>
      <c r="F162" s="210" t="n">
        <v>-0.671374001620549</v>
      </c>
      <c r="G162" s="210" t="n">
        <v>1.93951767257879</v>
      </c>
      <c r="H162" s="210" t="n">
        <v>2.63777673104097</v>
      </c>
      <c r="I162" s="210" t="n">
        <v>-4.36385374115773</v>
      </c>
      <c r="J162" s="211"/>
      <c r="K162" s="211"/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1</v>
      </c>
      <c r="C163" s="210" t="n">
        <v>-1.20572720422005</v>
      </c>
      <c r="D163" s="210" t="n">
        <v>-1.03765511339324</v>
      </c>
      <c r="E163" s="210" t="n">
        <v>-1.03323391563698</v>
      </c>
      <c r="F163" s="210" t="n">
        <v>-1.70124025902754</v>
      </c>
      <c r="G163" s="210" t="n">
        <v>1.82463253928029</v>
      </c>
      <c r="H163" s="210" t="n">
        <v>-0.583122455715696</v>
      </c>
      <c r="I163" s="210" t="n">
        <v>-6.1978334221275</v>
      </c>
      <c r="J163" s="211"/>
      <c r="K163" s="211"/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2.97822248381401</v>
      </c>
      <c r="D164" s="210" t="n">
        <v>3.52913311226908</v>
      </c>
      <c r="E164" s="210" t="n">
        <v>3.54987575434859</v>
      </c>
      <c r="F164" s="210" t="n">
        <v>1.43485304327702</v>
      </c>
      <c r="G164" s="210" t="n">
        <v>1.56381571033322</v>
      </c>
      <c r="H164" s="210" t="n">
        <v>3.15764482431152</v>
      </c>
      <c r="I164" s="210" t="n">
        <v>1.49188718283786</v>
      </c>
      <c r="J164" s="211"/>
      <c r="K164" s="211"/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09</v>
      </c>
      <c r="C165" s="210" t="n">
        <v>1.66300958540246</v>
      </c>
      <c r="D165" s="210" t="n">
        <v>1.40407411669928</v>
      </c>
      <c r="E165" s="210" t="n">
        <v>1.34467302608896</v>
      </c>
      <c r="F165" s="210" t="n">
        <v>2.43930905695611</v>
      </c>
      <c r="G165" s="210" t="n">
        <v>5.03579053120684</v>
      </c>
      <c r="H165" s="210" t="n">
        <v>1.99719691660827</v>
      </c>
      <c r="I165" s="210" t="n">
        <v>-1.29059117402164</v>
      </c>
      <c r="J165" s="211"/>
      <c r="K165" s="211"/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0</v>
      </c>
      <c r="C166" s="210" t="n">
        <v>1.19345305751307</v>
      </c>
      <c r="D166" s="210" t="n">
        <v>0.732724608274154</v>
      </c>
      <c r="E166" s="210" t="n">
        <v>0.630204816565396</v>
      </c>
      <c r="F166" s="210" t="n">
        <v>2.62207201957814</v>
      </c>
      <c r="G166" s="210" t="n">
        <v>3.9929903617474</v>
      </c>
      <c r="H166" s="210" t="n">
        <v>1.25057365764111</v>
      </c>
      <c r="I166" s="210" t="n">
        <v>0.666736118345668</v>
      </c>
      <c r="J166" s="211"/>
      <c r="K166" s="211"/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1</v>
      </c>
      <c r="C167" s="210" t="n">
        <v>2.51716247139588</v>
      </c>
      <c r="D167" s="210" t="n">
        <v>1.77278132093828</v>
      </c>
      <c r="E167" s="210" t="n">
        <v>1.50683457109031</v>
      </c>
      <c r="F167" s="210" t="n">
        <v>4.80125055828495</v>
      </c>
      <c r="G167" s="210" t="n">
        <v>7.61572921851668</v>
      </c>
      <c r="H167" s="210" t="n">
        <v>2.70030987162461</v>
      </c>
      <c r="I167" s="210" t="n">
        <v>0.861416130253673</v>
      </c>
      <c r="J167" s="211"/>
      <c r="K167" s="211"/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0.445816186556925</v>
      </c>
      <c r="D168" s="210" t="n">
        <v>0.640585678334475</v>
      </c>
      <c r="E168" s="210" t="n">
        <v>0.491372414581193</v>
      </c>
      <c r="F168" s="210" t="n">
        <v>-0.125484827743549</v>
      </c>
      <c r="G168" s="210" t="n">
        <v>3.52955110742626</v>
      </c>
      <c r="H168" s="210" t="n">
        <v>1.12773302646718</v>
      </c>
      <c r="I168" s="210" t="n">
        <v>-5.86909871244636</v>
      </c>
      <c r="J168" s="211"/>
      <c r="K168" s="211"/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09</v>
      </c>
      <c r="C169" s="210" t="n">
        <v>3.0216971486993</v>
      </c>
      <c r="D169" s="210" t="n">
        <v>3.5069799114743</v>
      </c>
      <c r="E169" s="210" t="n">
        <v>3.43615332274891</v>
      </c>
      <c r="F169" s="210" t="n">
        <v>1.61786487410278</v>
      </c>
      <c r="G169" s="210" t="n">
        <v>3.77809660449546</v>
      </c>
      <c r="H169" s="210" t="n">
        <v>3.53830298866369</v>
      </c>
      <c r="I169" s="210" t="n">
        <v>-1.67650780261494</v>
      </c>
      <c r="J169" s="211"/>
      <c r="K169" s="211"/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0</v>
      </c>
      <c r="C170" s="210" t="n">
        <v>2.79681006402335</v>
      </c>
      <c r="D170" s="210" t="n">
        <v>2.61862130707252</v>
      </c>
      <c r="E170" s="210" t="n">
        <v>2.57213151420264</v>
      </c>
      <c r="F170" s="210" t="n">
        <v>3.33863275039745</v>
      </c>
      <c r="G170" s="210" t="n">
        <v>4.48964853153588</v>
      </c>
      <c r="H170" s="210" t="n">
        <v>2.93484419263457</v>
      </c>
      <c r="I170" s="210" t="n">
        <v>1.59370795819105</v>
      </c>
      <c r="J170" s="211"/>
      <c r="K170" s="211"/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1</v>
      </c>
      <c r="C171" s="210" t="n">
        <v>1.41369047619047</v>
      </c>
      <c r="D171" s="210" t="n">
        <v>0.647902283590014</v>
      </c>
      <c r="E171" s="210" t="n">
        <v>0.561976460608634</v>
      </c>
      <c r="F171" s="210" t="n">
        <v>3.77157468570211</v>
      </c>
      <c r="G171" s="210" t="n">
        <v>3.51526364477334</v>
      </c>
      <c r="H171" s="210" t="n">
        <v>1.12068965517243</v>
      </c>
      <c r="I171" s="210" t="n">
        <v>4.14828718911309</v>
      </c>
      <c r="J171" s="211"/>
      <c r="K171" s="211"/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2.01433936497098</v>
      </c>
      <c r="D172" s="210" t="n">
        <v>1.46624232780177</v>
      </c>
      <c r="E172" s="210" t="n">
        <v>1.70570843757108</v>
      </c>
      <c r="F172" s="210" t="n">
        <v>3.67789834380355</v>
      </c>
      <c r="G172" s="210" t="n">
        <v>3.61514700835144</v>
      </c>
      <c r="H172" s="210" t="n">
        <v>1.83204369594903</v>
      </c>
      <c r="I172" s="210" t="n">
        <v>3.76154109198677</v>
      </c>
      <c r="J172" s="211"/>
      <c r="K172" s="211"/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09</v>
      </c>
      <c r="C173" s="210" t="n">
        <v>0.948285367736233</v>
      </c>
      <c r="D173" s="210" t="n">
        <v>0.339912280701753</v>
      </c>
      <c r="E173" s="210" t="n">
        <v>0.537221795855743</v>
      </c>
      <c r="F173" s="210" t="n">
        <v>2.80300482116829</v>
      </c>
      <c r="G173" s="210" t="n">
        <v>2.78801843317973</v>
      </c>
      <c r="H173" s="210" t="n">
        <v>0.752046007520463</v>
      </c>
      <c r="I173" s="210" t="n">
        <v>2.83109919571045</v>
      </c>
      <c r="J173" s="211"/>
      <c r="K173" s="211"/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0</v>
      </c>
      <c r="C174" s="210" t="n">
        <v>1.70454545454545</v>
      </c>
      <c r="D174" s="210" t="n">
        <v>1.3958560523446</v>
      </c>
      <c r="E174" s="210" t="n">
        <v>1.61360662887049</v>
      </c>
      <c r="F174" s="210" t="n">
        <v>2.63736263736266</v>
      </c>
      <c r="G174" s="210" t="n">
        <v>4.44649233959223</v>
      </c>
      <c r="H174" s="210" t="n">
        <v>1.90444738000879</v>
      </c>
      <c r="I174" s="210" t="n">
        <v>-0.101864113272896</v>
      </c>
      <c r="J174" s="211"/>
      <c r="K174" s="211"/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1</v>
      </c>
      <c r="C175" s="210" t="n">
        <v>1.09003249135311</v>
      </c>
      <c r="D175" s="210" t="n">
        <v>1.24525116082734</v>
      </c>
      <c r="E175" s="210" t="n">
        <v>1.47617039223955</v>
      </c>
      <c r="F175" s="210" t="n">
        <v>0.636550308008197</v>
      </c>
      <c r="G175" s="210" t="n">
        <v>3.16130473637175</v>
      </c>
      <c r="H175" s="210" t="n">
        <v>1.55583972719522</v>
      </c>
      <c r="I175" s="210" t="n">
        <v>-2.87465080652429</v>
      </c>
      <c r="J175" s="211"/>
      <c r="K175" s="211"/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.725122713074526</v>
      </c>
      <c r="D176" s="210" t="n">
        <v>0.145625630110914</v>
      </c>
      <c r="E176" s="210" t="n">
        <v>0</v>
      </c>
      <c r="F176" s="210" t="n">
        <v>2.43472512944807</v>
      </c>
      <c r="G176" s="210" t="n">
        <v>4.8912443413934</v>
      </c>
      <c r="H176" s="210" t="n">
        <v>0.994524527880202</v>
      </c>
      <c r="I176" s="210" t="n">
        <v>-1.75766230912885</v>
      </c>
      <c r="J176" s="211"/>
      <c r="K176" s="211"/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09</v>
      </c>
      <c r="C177" s="210" t="n">
        <v>1.70398689240852</v>
      </c>
      <c r="D177" s="210" t="n">
        <v>1.72658725822315</v>
      </c>
      <c r="E177" s="210" t="n">
        <v>1.64667393675026</v>
      </c>
      <c r="F177" s="210" t="n">
        <v>1.66866615770532</v>
      </c>
      <c r="G177" s="210" t="n">
        <v>4.2703429724277</v>
      </c>
      <c r="H177" s="210" t="n">
        <v>2.16245883644346</v>
      </c>
      <c r="I177" s="210" t="n">
        <v>-2.51329648555637</v>
      </c>
      <c r="J177" s="211"/>
      <c r="K177" s="211"/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0</v>
      </c>
      <c r="C178" s="210" t="n">
        <v>0.311559948431466</v>
      </c>
      <c r="D178" s="210" t="n">
        <v>0.408690040869004</v>
      </c>
      <c r="E178" s="210" t="n">
        <v>0.321888412017174</v>
      </c>
      <c r="F178" s="210" t="n">
        <v>0.0428265524625289</v>
      </c>
      <c r="G178" s="210" t="n">
        <v>1.33450976067056</v>
      </c>
      <c r="H178" s="210" t="n">
        <v>0.561737063843594</v>
      </c>
      <c r="I178" s="210" t="n">
        <v>-2.03935964107271</v>
      </c>
      <c r="J178" s="211"/>
      <c r="K178" s="211"/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1</v>
      </c>
      <c r="C179" s="210" t="n">
        <v>0.155520995334356</v>
      </c>
      <c r="D179" s="210" t="n">
        <v>0.760892224306858</v>
      </c>
      <c r="E179" s="210" t="n">
        <v>0.685785536159614</v>
      </c>
      <c r="F179" s="210" t="n">
        <v>-1.60171393593144</v>
      </c>
      <c r="G179" s="210" t="n">
        <v>-1.47265836491609</v>
      </c>
      <c r="H179" s="210" t="n">
        <v>0.377754459601263</v>
      </c>
      <c r="I179" s="210" t="n">
        <v>-1.82779736500278</v>
      </c>
      <c r="J179" s="211"/>
      <c r="K179" s="211"/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1.40657880163917</v>
      </c>
      <c r="D180" s="210" t="n">
        <v>1.27516778523491</v>
      </c>
      <c r="E180" s="210" t="n">
        <v>1.27459749552771</v>
      </c>
      <c r="F180" s="210" t="n">
        <v>1.8391051839105</v>
      </c>
      <c r="G180" s="210" t="n">
        <v>1.72631578947369</v>
      </c>
      <c r="H180" s="210" t="n">
        <v>1.31666297853508</v>
      </c>
      <c r="I180" s="210" t="n">
        <v>2.26993179022699</v>
      </c>
      <c r="J180" s="211"/>
      <c r="K180" s="211"/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09</v>
      </c>
      <c r="C181" s="210" t="n">
        <v>0.161099774460325</v>
      </c>
      <c r="D181" s="210" t="n">
        <v>-0.333011064561191</v>
      </c>
      <c r="E181" s="210" t="n">
        <v>-0.407681579229688</v>
      </c>
      <c r="F181" s="210" t="n">
        <v>1.65200600729459</v>
      </c>
      <c r="G181" s="210" t="n">
        <v>2.04235192948512</v>
      </c>
      <c r="H181" s="210" t="n">
        <v>0.0644676050284687</v>
      </c>
      <c r="I181" s="210" t="n">
        <v>1.10183996576806</v>
      </c>
      <c r="J181" s="211"/>
      <c r="K181" s="211"/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0</v>
      </c>
      <c r="C182" s="210" t="n">
        <v>1.82071329120701</v>
      </c>
      <c r="D182" s="210" t="n">
        <v>1.83161953727506</v>
      </c>
      <c r="E182" s="210" t="n">
        <v>1.74331550802138</v>
      </c>
      <c r="F182" s="210" t="n">
        <v>1.79794520547947</v>
      </c>
      <c r="G182" s="210" t="n">
        <v>2.05703090988246</v>
      </c>
      <c r="H182" s="210" t="n">
        <v>1.87990117090988</v>
      </c>
      <c r="I182" s="210" t="n">
        <v>1.3739981263662</v>
      </c>
      <c r="J182" s="211"/>
      <c r="K182" s="211"/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1</v>
      </c>
      <c r="C183" s="210" t="n">
        <v>2.32919254658385</v>
      </c>
      <c r="D183" s="210" t="n">
        <v>2.00682735078101</v>
      </c>
      <c r="E183" s="210" t="n">
        <v>1.86790505675954</v>
      </c>
      <c r="F183" s="210" t="n">
        <v>3.30741316744427</v>
      </c>
      <c r="G183" s="210" t="n">
        <v>4.84668644906034</v>
      </c>
      <c r="H183" s="210" t="n">
        <v>2.4984319464771</v>
      </c>
      <c r="I183" s="210" t="n">
        <v>0.878933938191096</v>
      </c>
      <c r="J183" s="211"/>
      <c r="K183" s="211"/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2.28265618173876</v>
      </c>
      <c r="D184" s="210" t="n">
        <v>2.47404462116192</v>
      </c>
      <c r="E184" s="210" t="n">
        <v>2.32943254581586</v>
      </c>
      <c r="F184" s="210" t="n">
        <v>1.71084591825958</v>
      </c>
      <c r="G184" s="210" t="n">
        <v>0.993377483443709</v>
      </c>
      <c r="H184" s="210" t="n">
        <v>2.19504204433767</v>
      </c>
      <c r="I184" s="210" t="n">
        <v>3.0614476273781</v>
      </c>
      <c r="J184" s="211"/>
      <c r="K184" s="211"/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09</v>
      </c>
      <c r="C185" s="210" t="n">
        <v>1.99442419043534</v>
      </c>
      <c r="D185" s="210" t="n">
        <v>2.53287346410865</v>
      </c>
      <c r="E185" s="210" t="n">
        <v>2.42378541419799</v>
      </c>
      <c r="F185" s="210" t="n">
        <v>0.337695230054862</v>
      </c>
      <c r="G185" s="210" t="n">
        <v>-0.168545243863917</v>
      </c>
      <c r="H185" s="210" t="n">
        <v>2.07237195318373</v>
      </c>
      <c r="I185" s="210" t="n">
        <v>1.22738334567771</v>
      </c>
      <c r="J185" s="211"/>
      <c r="K185" s="211"/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0</v>
      </c>
      <c r="C186" s="210" t="n">
        <v>1.83023035657936</v>
      </c>
      <c r="D186" s="210" t="n">
        <v>2.1247501840749</v>
      </c>
      <c r="E186" s="210" t="n">
        <v>2.04982655313782</v>
      </c>
      <c r="F186" s="210" t="n">
        <v>0.89360807401178</v>
      </c>
      <c r="G186" s="210" t="n">
        <v>-0.191959048736251</v>
      </c>
      <c r="H186" s="210" t="n">
        <v>1.73977224799661</v>
      </c>
      <c r="I186" s="210" t="n">
        <v>2.60807064380326</v>
      </c>
      <c r="J186" s="211"/>
      <c r="K186" s="211"/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1</v>
      </c>
      <c r="C187" s="210" t="n">
        <v>2.06373292867983</v>
      </c>
      <c r="D187" s="210" t="n">
        <v>2.51495791501877</v>
      </c>
      <c r="E187" s="210" t="n">
        <v>2.4820180326208</v>
      </c>
      <c r="F187" s="210" t="n">
        <v>0.642312324367737</v>
      </c>
      <c r="G187" s="210" t="n">
        <v>0.566037735849051</v>
      </c>
      <c r="H187" s="210" t="n">
        <v>2.21315655277921</v>
      </c>
      <c r="I187" s="210" t="n">
        <v>0.721379051901835</v>
      </c>
      <c r="J187" s="211"/>
      <c r="K187" s="211"/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1.76187933796048</v>
      </c>
      <c r="D188" s="210" t="n">
        <v>1.89696055184308</v>
      </c>
      <c r="E188" s="210" t="n">
        <v>1.88801380947243</v>
      </c>
      <c r="F188" s="210" t="n">
        <v>1.34980791195099</v>
      </c>
      <c r="G188" s="210" t="n">
        <v>-1.82377049180327</v>
      </c>
      <c r="H188" s="210" t="n">
        <v>1.25026715110066</v>
      </c>
      <c r="I188" s="210" t="n">
        <v>6.74729471674094</v>
      </c>
      <c r="J188" s="211"/>
      <c r="K188" s="211"/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09</v>
      </c>
      <c r="C189" s="210" t="n">
        <v>2.88057190916734</v>
      </c>
      <c r="D189" s="210" t="n">
        <v>3.32177020918745</v>
      </c>
      <c r="E189" s="210" t="n">
        <v>3.33403449726546</v>
      </c>
      <c r="F189" s="210" t="n">
        <v>1.54606647034076</v>
      </c>
      <c r="G189" s="210" t="n">
        <v>1.05518624037143</v>
      </c>
      <c r="H189" s="210" t="n">
        <v>2.94550810014727</v>
      </c>
      <c r="I189" s="210" t="n">
        <v>2.33092923591514</v>
      </c>
      <c r="J189" s="211"/>
      <c r="K189" s="211"/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0</v>
      </c>
      <c r="C190" s="210" t="n">
        <v>2.39644664807355</v>
      </c>
      <c r="D190" s="210" t="n">
        <v>2.93542074363991</v>
      </c>
      <c r="E190" s="210" t="n">
        <v>2.93572311495676</v>
      </c>
      <c r="F190" s="210" t="n">
        <v>0.708554756694795</v>
      </c>
      <c r="G190" s="210" t="n">
        <v>1.25013356127792</v>
      </c>
      <c r="H190" s="210" t="n">
        <v>2.66348844439838</v>
      </c>
      <c r="I190" s="210" t="n">
        <v>-0.110077053937772</v>
      </c>
      <c r="J190" s="211"/>
      <c r="K190" s="211"/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1</v>
      </c>
      <c r="C191" s="210" t="n">
        <v>0.584795321637415</v>
      </c>
      <c r="D191" s="210" t="n">
        <v>0.0890295776041228</v>
      </c>
      <c r="E191" s="210" t="n">
        <v>0.0197706603400718</v>
      </c>
      <c r="F191" s="210" t="n">
        <v>2.09413641802951</v>
      </c>
      <c r="G191" s="210" t="n">
        <v>2.56410256410258</v>
      </c>
      <c r="H191" s="210" t="n">
        <v>0.488924366393945</v>
      </c>
      <c r="I191" s="210" t="n">
        <v>1.36731466840294</v>
      </c>
      <c r="J191" s="211"/>
      <c r="K191" s="211"/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1.46904512067157</v>
      </c>
      <c r="D192" s="210" t="n">
        <v>1.85106833086523</v>
      </c>
      <c r="E192" s="210" t="n">
        <v>1.87420584498092</v>
      </c>
      <c r="F192" s="210" t="n">
        <v>0.358569818666112</v>
      </c>
      <c r="G192" s="210" t="n">
        <v>0.761845126278445</v>
      </c>
      <c r="H192" s="210" t="n">
        <v>1.6569920844327</v>
      </c>
      <c r="I192" s="210" t="n">
        <v>-0.288213078910758</v>
      </c>
      <c r="J192" s="211"/>
      <c r="K192" s="211"/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09</v>
      </c>
      <c r="C193" s="210" t="n">
        <v>1.07296137339054</v>
      </c>
      <c r="D193" s="210" t="n">
        <v>1.34296469630684</v>
      </c>
      <c r="E193" s="210" t="n">
        <v>1.35368956743002</v>
      </c>
      <c r="F193" s="210" t="n">
        <v>0.258933195235628</v>
      </c>
      <c r="G193" s="210" t="n">
        <v>0.678709407956575</v>
      </c>
      <c r="H193" s="210" t="n">
        <v>1.22624156958922</v>
      </c>
      <c r="I193" s="210" t="n">
        <v>-0.46986721144026</v>
      </c>
      <c r="J193" s="211"/>
      <c r="K193" s="211"/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0</v>
      </c>
      <c r="C194" s="210" t="n">
        <v>0.685967920911935</v>
      </c>
      <c r="D194" s="210" t="n">
        <v>0.900540324194537</v>
      </c>
      <c r="E194" s="210" t="n">
        <v>0.910637446212334</v>
      </c>
      <c r="F194" s="210" t="n">
        <v>0.0310398344542335</v>
      </c>
      <c r="G194" s="210" t="n">
        <v>1.05529759392149</v>
      </c>
      <c r="H194" s="210" t="n">
        <v>0.918635170603665</v>
      </c>
      <c r="I194" s="210" t="n">
        <v>-1.60288519334803</v>
      </c>
      <c r="J194" s="211"/>
      <c r="K194" s="211"/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1</v>
      </c>
      <c r="C195" s="210" t="n">
        <v>1.23176980685848</v>
      </c>
      <c r="D195" s="210" t="n">
        <v>1.27495552480727</v>
      </c>
      <c r="E195" s="210" t="n">
        <v>1.27495552480727</v>
      </c>
      <c r="F195" s="210" t="n">
        <v>1.123266262942</v>
      </c>
      <c r="G195" s="210" t="n">
        <v>0.965447154471534</v>
      </c>
      <c r="H195" s="210" t="n">
        <v>1.21139906662697</v>
      </c>
      <c r="I195" s="210" t="n">
        <v>1.4039273261149</v>
      </c>
      <c r="J195" s="211"/>
      <c r="K195" s="211"/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-0.723888314374349</v>
      </c>
      <c r="D196" s="210" t="n">
        <v>-1.08007062000209</v>
      </c>
      <c r="E196" s="210" t="n">
        <v>-1.16412015383015</v>
      </c>
      <c r="F196" s="210" t="n">
        <v>0.336872192731732</v>
      </c>
      <c r="G196" s="210" t="n">
        <v>0.424650440186426</v>
      </c>
      <c r="H196" s="210" t="n">
        <v>-0.809800664451814</v>
      </c>
      <c r="I196" s="210" t="n">
        <v>0.189375062294417</v>
      </c>
      <c r="J196" s="211"/>
      <c r="K196" s="211"/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09</v>
      </c>
      <c r="C197" s="210" t="n">
        <v>-0.596501870387229</v>
      </c>
      <c r="D197" s="210" t="n">
        <v>-1.23481578154804</v>
      </c>
      <c r="E197" s="210" t="n">
        <v>-1.31552520586463</v>
      </c>
      <c r="F197" s="210" t="n">
        <v>1.35330578512396</v>
      </c>
      <c r="G197" s="210" t="n">
        <v>1.98091682223604</v>
      </c>
      <c r="H197" s="210" t="n">
        <v>-0.696547546941247</v>
      </c>
      <c r="I197" s="210" t="n">
        <v>0.28735632183907</v>
      </c>
      <c r="J197" s="211"/>
      <c r="K197" s="211"/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0</v>
      </c>
      <c r="C198" s="210" t="n">
        <v>0.240456868049293</v>
      </c>
      <c r="D198" s="210" t="n">
        <v>-0.297500991669978</v>
      </c>
      <c r="E198" s="210" t="n">
        <v>-0.35700119000397</v>
      </c>
      <c r="F198" s="210" t="n">
        <v>1.934215970211</v>
      </c>
      <c r="G198" s="210" t="n">
        <v>1.77527151211361</v>
      </c>
      <c r="H198" s="210" t="n">
        <v>0.0400120036010918</v>
      </c>
      <c r="I198" s="210" t="n">
        <v>2.17878232539196</v>
      </c>
      <c r="J198" s="211"/>
      <c r="K198" s="211"/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1</v>
      </c>
      <c r="C199" s="210" t="n">
        <v>0.467244232453993</v>
      </c>
      <c r="D199" s="210" t="n">
        <v>0.195179076802972</v>
      </c>
      <c r="E199" s="210" t="n">
        <v>0.18542012296281</v>
      </c>
      <c r="F199" s="210" t="n">
        <v>1.25567468366657</v>
      </c>
      <c r="G199" s="210" t="n">
        <v>1.26824358329141</v>
      </c>
      <c r="H199" s="210" t="n">
        <v>0.382615520455204</v>
      </c>
      <c r="I199" s="210" t="n">
        <v>1.30304949778299</v>
      </c>
      <c r="J199" s="211"/>
      <c r="K199" s="211"/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0.385416666666671</v>
      </c>
      <c r="D200" s="210" t="n">
        <v>0.346456692913378</v>
      </c>
      <c r="E200" s="210" t="n">
        <v>0.347039646650543</v>
      </c>
      <c r="F200" s="210" t="n">
        <v>0.478176823685004</v>
      </c>
      <c r="G200" s="210" t="n">
        <v>1.88737623762378</v>
      </c>
      <c r="H200" s="210" t="n">
        <v>0.617542390621722</v>
      </c>
      <c r="I200" s="210" t="n">
        <v>-1.80063668921608</v>
      </c>
      <c r="J200" s="211"/>
      <c r="K200" s="211"/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09</v>
      </c>
      <c r="C201" s="210" t="n">
        <v>0.783157038242479</v>
      </c>
      <c r="D201" s="210" t="n">
        <v>0.975808091075422</v>
      </c>
      <c r="E201" s="210" t="n">
        <v>0.99725246769107</v>
      </c>
      <c r="F201" s="210" t="n">
        <v>0.224238100091739</v>
      </c>
      <c r="G201" s="210" t="n">
        <v>0.335604596765975</v>
      </c>
      <c r="H201" s="210" t="n">
        <v>0.874250279556762</v>
      </c>
      <c r="I201" s="210" t="n">
        <v>0.0409332787556309</v>
      </c>
      <c r="J201" s="211"/>
      <c r="K201" s="211"/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0</v>
      </c>
      <c r="C202" s="210" t="n">
        <v>0.48975512243878</v>
      </c>
      <c r="D202" s="210" t="n">
        <v>0.407797891386522</v>
      </c>
      <c r="E202" s="210" t="n">
        <v>0.41799363057325</v>
      </c>
      <c r="F202" s="210" t="n">
        <v>0.771182141045173</v>
      </c>
      <c r="G202" s="210" t="n">
        <v>1.65195977837061</v>
      </c>
      <c r="H202" s="210" t="n">
        <v>0.609939006099381</v>
      </c>
      <c r="I202" s="210" t="n">
        <v>-0.627740135512156</v>
      </c>
      <c r="J202" s="211"/>
      <c r="K202" s="211"/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1</v>
      </c>
      <c r="C203" s="210" t="n">
        <v>-0.426315279527174</v>
      </c>
      <c r="D203" s="210" t="n">
        <v>-0.535696892958015</v>
      </c>
      <c r="E203" s="210" t="n">
        <v>-0.564971751412429</v>
      </c>
      <c r="F203" s="210" t="n">
        <v>-0.0667747782123485</v>
      </c>
      <c r="G203" s="210" t="n">
        <v>1.52072358612465</v>
      </c>
      <c r="H203" s="210" t="n">
        <v>-0.195465207193109</v>
      </c>
      <c r="I203" s="210" t="n">
        <v>-2.47431889236266</v>
      </c>
      <c r="J203" s="211"/>
      <c r="K203" s="211"/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0.394313583065269</v>
      </c>
      <c r="D204" s="210" t="n">
        <v>0.502197112366616</v>
      </c>
      <c r="E204" s="210" t="n">
        <v>0.534479144833384</v>
      </c>
      <c r="F204" s="210" t="n">
        <v>0.131632239773197</v>
      </c>
      <c r="G204" s="210" t="n">
        <v>-0.576981475857892</v>
      </c>
      <c r="H204" s="210" t="n">
        <v>0.301674815354218</v>
      </c>
      <c r="I204" s="210" t="n">
        <v>1.30685847431873</v>
      </c>
      <c r="J204" s="211"/>
      <c r="K204" s="211"/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09</v>
      </c>
      <c r="C205" s="210" t="n">
        <v>-0.111010192754051</v>
      </c>
      <c r="D205" s="210" t="n">
        <v>-0.080531507952486</v>
      </c>
      <c r="E205" s="210" t="n">
        <v>-0.0503778337531458</v>
      </c>
      <c r="F205" s="210" t="n">
        <v>-0.203396725312714</v>
      </c>
      <c r="G205" s="210" t="n">
        <v>-0.445976079464828</v>
      </c>
      <c r="H205" s="210" t="n">
        <v>-0.151163962511347</v>
      </c>
      <c r="I205" s="210" t="n">
        <v>0.22504091653029</v>
      </c>
      <c r="J205" s="211"/>
      <c r="K205" s="211"/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0</v>
      </c>
      <c r="C206" s="210" t="n">
        <v>0.24865725084544</v>
      </c>
      <c r="D206" s="210" t="n">
        <v>0.425953442298166</v>
      </c>
      <c r="E206" s="210" t="n">
        <v>0.475718533201189</v>
      </c>
      <c r="F206" s="210" t="n">
        <v>-0.322223341053274</v>
      </c>
      <c r="G206" s="210" t="n">
        <v>-0.343191682648623</v>
      </c>
      <c r="H206" s="210" t="n">
        <v>0.298151460942165</v>
      </c>
      <c r="I206" s="210" t="n">
        <v>-0.300812192920887</v>
      </c>
      <c r="J206" s="211"/>
      <c r="K206" s="211"/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1</v>
      </c>
      <c r="C207" s="210" t="n">
        <v>-0.0486523304466289</v>
      </c>
      <c r="D207" s="210" t="n">
        <v>0.558166862514682</v>
      </c>
      <c r="E207" s="210" t="n">
        <v>0.597570532915356</v>
      </c>
      <c r="F207" s="210" t="n">
        <v>-1.85185185185186</v>
      </c>
      <c r="G207" s="210" t="n">
        <v>-3.16232621891523</v>
      </c>
      <c r="H207" s="210" t="n">
        <v>-0.0783392087739969</v>
      </c>
      <c r="I207" s="210" t="n">
        <v>0.18318373328448</v>
      </c>
      <c r="J207" s="211"/>
      <c r="K207" s="211"/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-0.857881136950894</v>
      </c>
      <c r="D208" s="210" t="n">
        <v>-0.87445346658339</v>
      </c>
      <c r="E208" s="210" t="n">
        <v>-0.81309288022517</v>
      </c>
      <c r="F208" s="210" t="n">
        <v>-0.819091920315501</v>
      </c>
      <c r="G208" s="210" t="n">
        <v>1.4253716147424</v>
      </c>
      <c r="H208" s="210" t="n">
        <v>-0.477079444098735</v>
      </c>
      <c r="I208" s="210" t="n">
        <v>-4.5</v>
      </c>
      <c r="J208" s="211"/>
      <c r="K208" s="211"/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09</v>
      </c>
      <c r="C209" s="210" t="n">
        <v>1.0709234188725</v>
      </c>
      <c r="D209" s="210" t="n">
        <v>1.09812613338704</v>
      </c>
      <c r="E209" s="210" t="n">
        <v>1.16935483870968</v>
      </c>
      <c r="F209" s="210" t="n">
        <v>0.968103536125554</v>
      </c>
      <c r="G209" s="210" t="n">
        <v>2.20932600285076</v>
      </c>
      <c r="H209" s="210" t="n">
        <v>1.28179249091642</v>
      </c>
      <c r="I209" s="210" t="n">
        <v>-1.11247193304756</v>
      </c>
      <c r="J209" s="211"/>
      <c r="K209" s="211"/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0</v>
      </c>
      <c r="C210" s="210" t="n">
        <v>0.793729536660365</v>
      </c>
      <c r="D210" s="210" t="n">
        <v>0.887749062931547</v>
      </c>
      <c r="E210" s="210" t="n">
        <v>0.927204576839614</v>
      </c>
      <c r="F210" s="210" t="n">
        <v>0.49499949489848</v>
      </c>
      <c r="G210" s="210" t="n">
        <v>0.921705661906216</v>
      </c>
      <c r="H210" s="210" t="n">
        <v>0.901704320253671</v>
      </c>
      <c r="I210" s="210" t="n">
        <v>-0.22126118877604</v>
      </c>
      <c r="J210" s="211"/>
      <c r="K210" s="211"/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1</v>
      </c>
      <c r="C211" s="210" t="n">
        <v>-0.262850467289709</v>
      </c>
      <c r="D211" s="210" t="n">
        <v>-0.506378420488858</v>
      </c>
      <c r="E211" s="210" t="n">
        <v>-0.51611646703671</v>
      </c>
      <c r="F211" s="210" t="n">
        <v>0.534915386111663</v>
      </c>
      <c r="G211" s="210" t="n">
        <v>1.46597917298554</v>
      </c>
      <c r="H211" s="210" t="n">
        <v>-0.176401411211288</v>
      </c>
      <c r="I211" s="210" t="n">
        <v>-0.895959041872359</v>
      </c>
      <c r="J211" s="211"/>
      <c r="K211" s="211"/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1.79316096747289</v>
      </c>
      <c r="D212" s="210" t="n">
        <v>1.79584120982987</v>
      </c>
      <c r="E212" s="210" t="n">
        <v>1.79716237519705</v>
      </c>
      <c r="F212" s="210" t="n">
        <v>1.82504078303427</v>
      </c>
      <c r="G212" s="210" t="n">
        <v>0.953623770327241</v>
      </c>
      <c r="H212" s="210" t="n">
        <v>1.63609837432264</v>
      </c>
      <c r="I212" s="210" t="n">
        <v>3.34031413612566</v>
      </c>
      <c r="J212" s="211"/>
      <c r="K212" s="211"/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09</v>
      </c>
      <c r="C213" s="210" t="n">
        <v>0.629748100759684</v>
      </c>
      <c r="D213" s="210" t="n">
        <v>0.787244643746888</v>
      </c>
      <c r="E213" s="210" t="n">
        <v>0.77720207253887</v>
      </c>
      <c r="F213" s="210" t="n">
        <v>0.111021396851015</v>
      </c>
      <c r="G213" s="210" t="n">
        <v>0.458212969419265</v>
      </c>
      <c r="H213" s="210" t="n">
        <v>0.737419033383162</v>
      </c>
      <c r="I213" s="210" t="n">
        <v>-0.495407162761893</v>
      </c>
      <c r="J213" s="211"/>
      <c r="K213" s="211"/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0</v>
      </c>
      <c r="C214" s="210" t="n">
        <v>1.08278373855694</v>
      </c>
      <c r="D214" s="210" t="n">
        <v>1.17324990222917</v>
      </c>
      <c r="E214" s="210" t="n">
        <v>1.19233776387804</v>
      </c>
      <c r="F214" s="210" t="n">
        <v>0.763972657820659</v>
      </c>
      <c r="G214" s="210" t="n">
        <v>1.29466077880369</v>
      </c>
      <c r="H214" s="210" t="n">
        <v>1.19807522341158</v>
      </c>
      <c r="I214" s="210" t="n">
        <v>-0.110875919766158</v>
      </c>
      <c r="J214" s="211"/>
      <c r="K214" s="211"/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1</v>
      </c>
      <c r="C215" s="210" t="n">
        <v>1.92288921425086</v>
      </c>
      <c r="D215" s="210" t="n">
        <v>2.21199960849565</v>
      </c>
      <c r="E215" s="210" t="n">
        <v>2.28073610023492</v>
      </c>
      <c r="F215" s="210" t="n">
        <v>0.996420624939546</v>
      </c>
      <c r="G215" s="210" t="n">
        <v>0.926664009565585</v>
      </c>
      <c r="H215" s="210" t="n">
        <v>2.01256626742588</v>
      </c>
      <c r="I215" s="210" t="n">
        <v>1.13468634686346</v>
      </c>
      <c r="J215" s="211"/>
      <c r="K215" s="211"/>
      <c r="L215" s="211"/>
      <c r="M215" s="211"/>
      <c r="N215" s="211"/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0.163867267513325</v>
      </c>
      <c r="D216" s="210" t="n">
        <v>-0.330135149076654</v>
      </c>
      <c r="E216" s="210" t="n">
        <v>-0.351022093743552</v>
      </c>
      <c r="F216" s="210" t="n">
        <v>1.65214779212977</v>
      </c>
      <c r="G216" s="210" t="n">
        <v>3.14209008650693</v>
      </c>
      <c r="H216" s="210" t="n">
        <v>0.276837896031992</v>
      </c>
      <c r="I216" s="210" t="n">
        <v>-0.952477454655991</v>
      </c>
      <c r="J216" s="211"/>
      <c r="K216" s="211"/>
      <c r="L216" s="211"/>
      <c r="M216" s="211"/>
      <c r="N216" s="211"/>
    </row>
    <row r="217" s="135" customFormat="true" ht="11.1" hidden="true" customHeight="true" outlineLevel="0" collapsed="false">
      <c r="A217" s="200"/>
      <c r="B217" s="201" t="s">
        <v>309</v>
      </c>
      <c r="C217" s="210" t="n">
        <v>0.486738849706953</v>
      </c>
      <c r="D217" s="210" t="n">
        <v>0.059323709709318</v>
      </c>
      <c r="E217" s="210" t="n">
        <v>0.0494364247577721</v>
      </c>
      <c r="F217" s="210" t="n">
        <v>1.83486238532112</v>
      </c>
      <c r="G217" s="210" t="n">
        <v>2.70699058006943</v>
      </c>
      <c r="H217" s="210" t="n">
        <v>0.514393115045991</v>
      </c>
      <c r="I217" s="210" t="n">
        <v>0.238564464267199</v>
      </c>
      <c r="J217" s="211"/>
      <c r="K217" s="211"/>
      <c r="L217" s="211"/>
      <c r="M217" s="211"/>
      <c r="N217" s="211"/>
    </row>
    <row r="218" s="135" customFormat="true" ht="11.1" hidden="true" customHeight="true" outlineLevel="0" collapsed="false">
      <c r="A218" s="200"/>
      <c r="B218" s="201" t="s">
        <v>310</v>
      </c>
      <c r="C218" s="210" t="n">
        <v>0.584282792871747</v>
      </c>
      <c r="D218" s="210" t="n">
        <v>0.415539234634707</v>
      </c>
      <c r="E218" s="210" t="n">
        <v>0.424956538535824</v>
      </c>
      <c r="F218" s="210" t="n">
        <v>1.08739026336792</v>
      </c>
      <c r="G218" s="210" t="n">
        <v>2.10046566927574</v>
      </c>
      <c r="H218" s="210" t="n">
        <v>0.708393983503157</v>
      </c>
      <c r="I218" s="210" t="n">
        <v>-0.7164480322906</v>
      </c>
      <c r="J218" s="211"/>
      <c r="K218" s="211"/>
      <c r="L218" s="211"/>
      <c r="M218" s="211"/>
      <c r="N218" s="211"/>
    </row>
    <row r="219" s="135" customFormat="true" ht="11.1" hidden="true" customHeight="true" outlineLevel="0" collapsed="false">
      <c r="A219" s="200"/>
      <c r="B219" s="201" t="s">
        <v>311</v>
      </c>
      <c r="C219" s="210" t="n">
        <v>-0.421375215475962</v>
      </c>
      <c r="D219" s="210" t="n">
        <v>-0.928851862491626</v>
      </c>
      <c r="E219" s="210" t="n">
        <v>-0.966599674610009</v>
      </c>
      <c r="F219" s="210" t="n">
        <v>1.15900383141762</v>
      </c>
      <c r="G219" s="210" t="n">
        <v>2.20159936815085</v>
      </c>
      <c r="H219" s="210" t="n">
        <v>-0.423443364450009</v>
      </c>
      <c r="I219" s="210" t="n">
        <v>-0.410471586244626</v>
      </c>
      <c r="J219" s="211"/>
      <c r="K219" s="211"/>
      <c r="L219" s="211"/>
      <c r="M219" s="211"/>
      <c r="N219" s="211"/>
    </row>
    <row r="220" s="135" customFormat="true" ht="14.1" hidden="false" customHeight="true" outlineLevel="0" collapsed="false">
      <c r="A220" s="200" t="n">
        <v>2008</v>
      </c>
      <c r="B220" s="201" t="s">
        <v>308</v>
      </c>
      <c r="C220" s="210" t="n">
        <v>1.38036809815951</v>
      </c>
      <c r="D220" s="210" t="n">
        <v>1.02473863989235</v>
      </c>
      <c r="E220" s="210" t="n">
        <v>1.04641525072525</v>
      </c>
      <c r="F220" s="210" t="n">
        <v>2.46256895193065</v>
      </c>
      <c r="G220" s="210" t="n">
        <v>2.94996625855586</v>
      </c>
      <c r="H220" s="210" t="n">
        <v>1.359918200409</v>
      </c>
      <c r="I220" s="210" t="n">
        <v>1.57544757033247</v>
      </c>
      <c r="J220" s="211"/>
      <c r="K220" s="211"/>
      <c r="L220" s="211"/>
      <c r="M220" s="211"/>
      <c r="N220" s="211"/>
    </row>
    <row r="221" s="135" customFormat="true" ht="11.1" hidden="false" customHeight="true" outlineLevel="0" collapsed="false">
      <c r="A221" s="200"/>
      <c r="B221" s="201" t="s">
        <v>309</v>
      </c>
      <c r="C221" s="210" t="n">
        <v>1.80901542111506</v>
      </c>
      <c r="D221" s="210" t="n">
        <v>1.29446640316206</v>
      </c>
      <c r="E221" s="210" t="n">
        <v>1.3044767269493</v>
      </c>
      <c r="F221" s="210" t="n">
        <v>3.41550341550341</v>
      </c>
      <c r="G221" s="210" t="n">
        <v>3.61073566325545</v>
      </c>
      <c r="H221" s="210" t="n">
        <v>1.68290522586358</v>
      </c>
      <c r="I221" s="210" t="n">
        <v>3.06291390728477</v>
      </c>
      <c r="J221" s="211"/>
      <c r="K221" s="211"/>
      <c r="L221" s="211"/>
      <c r="M221" s="211"/>
      <c r="N221" s="211"/>
    </row>
    <row r="222" s="135" customFormat="true" ht="11.1" hidden="false" customHeight="true" outlineLevel="0" collapsed="false">
      <c r="A222" s="200"/>
      <c r="B222" s="201" t="s">
        <v>310</v>
      </c>
      <c r="C222" s="210" t="n">
        <v>1.51999225481654</v>
      </c>
      <c r="D222" s="210" t="n">
        <v>0.875757867385232</v>
      </c>
      <c r="E222" s="210" t="n">
        <v>0.855933833429504</v>
      </c>
      <c r="F222" s="210" t="n">
        <v>3.57248593703741</v>
      </c>
      <c r="G222" s="210" t="n">
        <v>4.09509946627851</v>
      </c>
      <c r="H222" s="210" t="n">
        <v>1.40682212372325</v>
      </c>
      <c r="I222" s="210" t="n">
        <v>2.65270860859843</v>
      </c>
      <c r="J222" s="211"/>
      <c r="K222" s="211"/>
      <c r="L222" s="211"/>
      <c r="M222" s="211"/>
      <c r="N222" s="211"/>
    </row>
    <row r="223" s="135" customFormat="true" ht="11.1" hidden="false" customHeight="true" outlineLevel="0" collapsed="false">
      <c r="A223" s="200"/>
      <c r="B223" s="201" t="s">
        <v>311</v>
      </c>
      <c r="C223" s="210" t="n">
        <v>0.70205808809385</v>
      </c>
      <c r="D223" s="210" t="n">
        <v>-0.10632128358786</v>
      </c>
      <c r="E223" s="210" t="n">
        <v>-0.164282953227684</v>
      </c>
      <c r="F223" s="210" t="n">
        <v>3.17204810150554</v>
      </c>
      <c r="G223" s="210" t="n">
        <v>2.7144513137558</v>
      </c>
      <c r="H223" s="210" t="n">
        <v>0.376920846622227</v>
      </c>
      <c r="I223" s="210" t="n">
        <v>3.88349514563106</v>
      </c>
      <c r="J223" s="211"/>
      <c r="K223" s="211"/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1.22037317196167</v>
      </c>
      <c r="D224" s="210" t="n">
        <v>0.389344262295083</v>
      </c>
      <c r="E224" s="210" t="n">
        <v>0.246078129806222</v>
      </c>
      <c r="F224" s="210" t="n">
        <v>3.70121130551817</v>
      </c>
      <c r="G224" s="210" t="n">
        <v>3.3336454724225</v>
      </c>
      <c r="H224" s="210" t="n">
        <v>0.907898718854042</v>
      </c>
      <c r="I224" s="210" t="n">
        <v>4.41132037466008</v>
      </c>
      <c r="J224" s="211"/>
      <c r="K224" s="211"/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09</v>
      </c>
      <c r="C225" s="210" t="n">
        <v>0.767064763569294</v>
      </c>
      <c r="D225" s="210" t="n">
        <v>0.224368354306876</v>
      </c>
      <c r="E225" s="210" t="n">
        <v>0.107306604233727</v>
      </c>
      <c r="F225" s="210" t="n">
        <v>2.42197970515031</v>
      </c>
      <c r="G225" s="210" t="n">
        <v>2.51584047707789</v>
      </c>
      <c r="H225" s="210" t="n">
        <v>0.619434765776234</v>
      </c>
      <c r="I225" s="210" t="n">
        <v>2.27911646586347</v>
      </c>
      <c r="J225" s="211"/>
      <c r="K225" s="211"/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0</v>
      </c>
      <c r="C226" s="210" t="n">
        <v>0.610337592981125</v>
      </c>
      <c r="D226" s="210" t="n">
        <v>-0.219423774088895</v>
      </c>
      <c r="E226" s="210" t="n">
        <v>-0.352817774387333</v>
      </c>
      <c r="F226" s="210" t="n">
        <v>3.23010957598856</v>
      </c>
      <c r="G226" s="210" t="n">
        <v>2.73142537522142</v>
      </c>
      <c r="H226" s="210" t="n">
        <v>0.275560623337128</v>
      </c>
      <c r="I226" s="210" t="n">
        <v>4.13861386138615</v>
      </c>
      <c r="J226" s="211"/>
      <c r="K226" s="211"/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1</v>
      </c>
      <c r="C227" s="210" t="n">
        <v>0.821316015662305</v>
      </c>
      <c r="D227" s="210" t="n">
        <v>0.222544750846637</v>
      </c>
      <c r="E227" s="210" t="n">
        <v>0.106475655793247</v>
      </c>
      <c r="F227" s="210" t="n">
        <v>2.65234948604993</v>
      </c>
      <c r="G227" s="210" t="n">
        <v>3.67723126116806</v>
      </c>
      <c r="H227" s="210" t="n">
        <v>0.80878105141538</v>
      </c>
      <c r="I227" s="210" t="n">
        <v>0.978663375066134</v>
      </c>
      <c r="J227" s="211"/>
      <c r="K227" s="211"/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0.817058589079323</v>
      </c>
      <c r="D228" s="210" t="n">
        <v>0.0612369871402478</v>
      </c>
      <c r="E228" s="210" t="n">
        <v>0</v>
      </c>
      <c r="F228" s="210" t="n">
        <v>2.8923704459071</v>
      </c>
      <c r="G228" s="210" t="n">
        <v>3.04485727231535</v>
      </c>
      <c r="H228" s="210" t="n">
        <v>0.649805058482471</v>
      </c>
      <c r="I228" s="210" t="n">
        <v>2.58512588019677</v>
      </c>
      <c r="J228" s="211"/>
      <c r="K228" s="211"/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09</v>
      </c>
      <c r="C229" s="210" t="n">
        <v>0.404702254769717</v>
      </c>
      <c r="D229" s="210" t="n">
        <v>0.155732918045558</v>
      </c>
      <c r="E229" s="210" t="n">
        <v>0.0974468914441502</v>
      </c>
      <c r="F229" s="210" t="n">
        <v>1.18702682493692</v>
      </c>
      <c r="G229" s="210" t="n">
        <v>1.61788765678968</v>
      </c>
      <c r="H229" s="210" t="n">
        <v>0.423239707579853</v>
      </c>
      <c r="I229" s="210" t="n">
        <v>0.363208010209078</v>
      </c>
      <c r="J229" s="211"/>
      <c r="K229" s="211"/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0</v>
      </c>
      <c r="C230" s="210" t="n">
        <v>1.478672985782</v>
      </c>
      <c r="D230" s="210" t="n">
        <v>1.49153838799121</v>
      </c>
      <c r="E230" s="210" t="n">
        <v>1.48325358851676</v>
      </c>
      <c r="F230" s="210" t="n">
        <v>1.48606239616022</v>
      </c>
      <c r="G230" s="210" t="n">
        <v>1.93284936479128</v>
      </c>
      <c r="H230" s="210" t="n">
        <v>1.5730124135317</v>
      </c>
      <c r="I230" s="210" t="n">
        <v>0.684540787221906</v>
      </c>
      <c r="J230" s="211"/>
      <c r="K230" s="211"/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1</v>
      </c>
      <c r="C231" s="210" t="n">
        <v>1.78080894193427</v>
      </c>
      <c r="D231" s="210" t="n">
        <v>1.95018343309519</v>
      </c>
      <c r="E231" s="210" t="n">
        <v>1.97253916070392</v>
      </c>
      <c r="F231" s="210" t="n">
        <v>1.23379526151095</v>
      </c>
      <c r="G231" s="210" t="n">
        <v>1.07039187227866</v>
      </c>
      <c r="H231" s="210" t="n">
        <v>1.79560649474688</v>
      </c>
      <c r="I231" s="210" t="n">
        <v>1.56290928141098</v>
      </c>
      <c r="J231" s="211"/>
      <c r="K231" s="211"/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1.4825064241945</v>
      </c>
      <c r="D232" s="210" t="n">
        <v>2.05018359853119</v>
      </c>
      <c r="E232" s="210" t="n">
        <v>2.03538917868468</v>
      </c>
      <c r="F232" s="210" t="n">
        <v>-0.054058924227391</v>
      </c>
      <c r="G232" s="210" t="n">
        <v>0.483686571101941</v>
      </c>
      <c r="H232" s="210" t="n">
        <v>1.73818037346048</v>
      </c>
      <c r="I232" s="210" t="n">
        <v>-1.02491772449457</v>
      </c>
      <c r="J232" s="211"/>
      <c r="K232" s="211"/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09</v>
      </c>
      <c r="C233" s="210" t="n">
        <v>1.79462571976967</v>
      </c>
      <c r="D233" s="210" t="n">
        <v>1.77842565597668</v>
      </c>
      <c r="E233" s="210" t="n">
        <v>1.77180685358256</v>
      </c>
      <c r="F233" s="210" t="n">
        <v>1.81969333087014</v>
      </c>
      <c r="G233" s="210" t="n">
        <v>2.14669051878356</v>
      </c>
      <c r="H233" s="210" t="n">
        <v>1.84865900383141</v>
      </c>
      <c r="I233" s="210" t="n">
        <v>1.2030516431925</v>
      </c>
      <c r="J233" s="211"/>
      <c r="K233" s="211"/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0</v>
      </c>
      <c r="C234" s="210" t="n">
        <v>1.82140855594994</v>
      </c>
      <c r="D234" s="210" t="n">
        <v>2.10080075365049</v>
      </c>
      <c r="E234" s="210" t="n">
        <v>2.10278170674209</v>
      </c>
      <c r="F234" s="210" t="n">
        <v>0.909504320145516</v>
      </c>
      <c r="G234" s="210" t="n">
        <v>1.69144484999555</v>
      </c>
      <c r="H234" s="210" t="n">
        <v>2.03377180707156</v>
      </c>
      <c r="I234" s="210" t="n">
        <v>-0.49102927289897</v>
      </c>
      <c r="J234" s="211"/>
      <c r="K234" s="211"/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1</v>
      </c>
      <c r="C235" s="210" t="n">
        <v>0.986505351326201</v>
      </c>
      <c r="D235" s="210" t="n">
        <v>0.880681818181813</v>
      </c>
      <c r="E235" s="210" t="n">
        <v>0.824957329793278</v>
      </c>
      <c r="F235" s="210" t="n">
        <v>1.31590567870705</v>
      </c>
      <c r="G235" s="210" t="n">
        <v>0.762879195835581</v>
      </c>
      <c r="H235" s="210" t="n">
        <v>0.863201351097757</v>
      </c>
      <c r="I235" s="210" t="n">
        <v>2.22661623108667</v>
      </c>
      <c r="J235" s="211"/>
      <c r="K235" s="211"/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1.55823918971562</v>
      </c>
      <c r="D236" s="210" t="n">
        <v>1.50924537731134</v>
      </c>
      <c r="E236" s="210" t="n">
        <v>1.56375300721732</v>
      </c>
      <c r="F236" s="210" t="n">
        <v>1.70377715676551</v>
      </c>
      <c r="G236" s="210" t="n">
        <v>2.23175214423246</v>
      </c>
      <c r="H236" s="210" t="n">
        <v>1.64014448891925</v>
      </c>
      <c r="I236" s="210" t="n">
        <v>0.760022800684013</v>
      </c>
      <c r="J236" s="211"/>
      <c r="K236" s="211"/>
      <c r="L236" s="211"/>
      <c r="M236" s="211"/>
      <c r="N236" s="211"/>
    </row>
    <row r="237" s="135" customFormat="true" ht="11.1" hidden="false" customHeight="true" outlineLevel="0" collapsed="false">
      <c r="A237" s="200"/>
      <c r="B237" s="201" t="s">
        <v>309</v>
      </c>
      <c r="C237" s="210" t="n">
        <v>0.499670029225968</v>
      </c>
      <c r="D237" s="210" t="n">
        <v>0.401031223145225</v>
      </c>
      <c r="E237" s="210" t="n">
        <v>0.401760091830866</v>
      </c>
      <c r="F237" s="210" t="n">
        <v>0.780186881974061</v>
      </c>
      <c r="G237" s="210" t="n">
        <v>0.446584938704021</v>
      </c>
      <c r="H237" s="210" t="n">
        <v>0.404401391893174</v>
      </c>
      <c r="I237" s="210" t="n">
        <v>1.44003092683869</v>
      </c>
      <c r="J237" s="211"/>
      <c r="K237" s="211"/>
      <c r="L237" s="211"/>
      <c r="M237" s="211"/>
      <c r="N237" s="211"/>
    </row>
    <row r="238" s="135" customFormat="true" ht="11.1" hidden="false" customHeight="true" outlineLevel="0" collapsed="false">
      <c r="A238" s="200"/>
      <c r="B238" s="201" t="s">
        <v>310</v>
      </c>
      <c r="C238" s="210" t="n">
        <v>0.110081643885877</v>
      </c>
      <c r="D238" s="210" t="n">
        <v>-0.175309097619476</v>
      </c>
      <c r="E238" s="210" t="n">
        <v>-0.184706316956039</v>
      </c>
      <c r="F238" s="210" t="n">
        <v>0.964398377647598</v>
      </c>
      <c r="G238" s="210" t="n">
        <v>1.08552919548279</v>
      </c>
      <c r="H238" s="210" t="n">
        <v>0.0548596507268968</v>
      </c>
      <c r="I238" s="210" t="n">
        <v>0.75915733535777</v>
      </c>
      <c r="J238" s="211"/>
      <c r="K238" s="211"/>
      <c r="L238" s="211"/>
      <c r="M238" s="211"/>
      <c r="N238" s="211"/>
    </row>
    <row r="239" s="135" customFormat="true" ht="11.1" hidden="true" customHeight="true" outlineLevel="0" collapsed="false">
      <c r="A239" s="200"/>
      <c r="B239" s="201" t="s">
        <v>311</v>
      </c>
      <c r="C239" s="210"/>
      <c r="D239" s="210"/>
      <c r="E239" s="210"/>
      <c r="F239" s="210"/>
      <c r="G239" s="210"/>
      <c r="H239" s="210"/>
      <c r="I239" s="210"/>
      <c r="J239" s="211"/>
      <c r="K239" s="211"/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1"/>
      <c r="K240" s="211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1"/>
      <c r="K241" s="211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1"/>
      <c r="K242" s="211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1"/>
      <c r="K243" s="211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1"/>
      <c r="K244" s="211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1"/>
      <c r="K245" s="211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1"/>
      <c r="K246" s="211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1"/>
      <c r="K247" s="211"/>
      <c r="L247" s="211"/>
      <c r="M247" s="211"/>
      <c r="N247" s="211"/>
    </row>
    <row r="248" s="135" customFormat="true" ht="11.1" hidden="true" customHeight="true" outlineLevel="0" collapsed="false"/>
    <row r="249" s="135" customFormat="true" ht="11.1" hidden="false" customHeight="true" outlineLevel="0" collapsed="false"/>
    <row r="250" s="135" customFormat="true" ht="11.1" hidden="false" customHeight="true" outlineLevel="0" collapsed="false"/>
    <row r="251" s="135" customFormat="true" ht="11.1" hidden="false" customHeight="true" outlineLevel="0" collapsed="false"/>
    <row r="252" s="135" customFormat="true" ht="11.1" hidden="false" customHeight="true" outlineLevel="0" collapsed="false"/>
  </sheetData>
  <mergeCells count="55">
    <mergeCell ref="A6:B9"/>
    <mergeCell ref="C6:C8"/>
    <mergeCell ref="D6:G6"/>
    <mergeCell ref="H6:I6"/>
    <mergeCell ref="D7:E7"/>
    <mergeCell ref="F7:G7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85"/>
    <col collapsed="false" customWidth="true" hidden="false" outlineLevel="0" max="11" min="3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16</v>
      </c>
    </row>
    <row r="3" s="95" customFormat="true" ht="15.95" hidden="tru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  <c r="K3" s="190"/>
    </row>
    <row r="4" s="95" customFormat="true" ht="15.95" hidden="tru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  <c r="K4" s="190"/>
    </row>
    <row r="5" s="95" customFormat="true" ht="15.95" hidden="tru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90"/>
      <c r="J5" s="190"/>
      <c r="K5" s="190"/>
    </row>
    <row r="6" s="95" customFormat="true" ht="15.95" hidden="tru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</row>
    <row r="7" s="95" customFormat="true" ht="15.95" hidden="false" customHeight="true" outlineLevel="0" collapsed="false">
      <c r="A7" s="184"/>
      <c r="B7" s="184"/>
      <c r="C7" s="184"/>
      <c r="D7" s="184"/>
      <c r="E7" s="184"/>
      <c r="F7" s="184"/>
      <c r="G7" s="184"/>
      <c r="H7" s="184"/>
      <c r="I7" s="184"/>
      <c r="J7" s="184"/>
      <c r="K7" s="184"/>
    </row>
    <row r="8" s="135" customFormat="true" ht="54.95" hidden="false" customHeight="true" outlineLevel="0" collapsed="false">
      <c r="A8" s="191" t="s">
        <v>301</v>
      </c>
      <c r="B8" s="191"/>
      <c r="C8" s="228" t="s">
        <v>238</v>
      </c>
      <c r="D8" s="228" t="s">
        <v>317</v>
      </c>
      <c r="E8" s="228" t="s">
        <v>318</v>
      </c>
      <c r="F8" s="228" t="s">
        <v>319</v>
      </c>
      <c r="G8" s="228" t="s">
        <v>320</v>
      </c>
      <c r="H8" s="228" t="s">
        <v>321</v>
      </c>
      <c r="I8" s="228" t="s">
        <v>322</v>
      </c>
      <c r="J8" s="228" t="s">
        <v>323</v>
      </c>
      <c r="K8" s="229" t="s">
        <v>324</v>
      </c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02" t="n">
        <v>9</v>
      </c>
    </row>
    <row r="10" s="147" customFormat="true" ht="24.95" hidden="false" customHeight="true" outlineLevel="0" collapsed="false">
      <c r="A10" s="195"/>
      <c r="B10" s="230"/>
      <c r="C10" s="231" t="s">
        <v>234</v>
      </c>
      <c r="D10" s="232"/>
      <c r="E10" s="232"/>
      <c r="F10" s="232"/>
      <c r="G10" s="232"/>
      <c r="H10" s="232"/>
      <c r="I10" s="232"/>
      <c r="J10" s="232"/>
      <c r="K10" s="232"/>
    </row>
    <row r="11" s="135" customFormat="true" ht="11.1" hidden="true" customHeight="true" outlineLevel="0" collapsed="false">
      <c r="A11" s="121" t="n">
        <v>1991</v>
      </c>
      <c r="B11" s="121"/>
      <c r="C11" s="198" t="n">
        <v>849.85</v>
      </c>
      <c r="D11" s="198" t="n">
        <v>150.42</v>
      </c>
      <c r="E11" s="198" t="n">
        <v>67.43</v>
      </c>
      <c r="F11" s="198" t="n">
        <v>163.45</v>
      </c>
      <c r="G11" s="198" t="n">
        <v>70.59</v>
      </c>
      <c r="H11" s="198" t="n">
        <v>141.84</v>
      </c>
      <c r="I11" s="198" t="n">
        <v>81.02</v>
      </c>
      <c r="J11" s="198" t="n">
        <v>48.02</v>
      </c>
      <c r="K11" s="198" t="n">
        <v>127.0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910.09</v>
      </c>
      <c r="D12" s="198" t="n">
        <v>156.44</v>
      </c>
      <c r="E12" s="198" t="n">
        <v>71.01</v>
      </c>
      <c r="F12" s="198" t="n">
        <v>179.5</v>
      </c>
      <c r="G12" s="198" t="n">
        <v>76.34</v>
      </c>
      <c r="H12" s="198" t="n">
        <v>149.29</v>
      </c>
      <c r="I12" s="198" t="n">
        <v>86.23</v>
      </c>
      <c r="J12" s="198" t="n">
        <v>50.73</v>
      </c>
      <c r="K12" s="198" t="n">
        <v>140.55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945.11</v>
      </c>
      <c r="D13" s="198" t="n">
        <v>157.08</v>
      </c>
      <c r="E13" s="198" t="n">
        <v>70.65</v>
      </c>
      <c r="F13" s="198" t="n">
        <v>201.72</v>
      </c>
      <c r="G13" s="198" t="n">
        <v>79.08</v>
      </c>
      <c r="H13" s="198" t="n">
        <v>143.06</v>
      </c>
      <c r="I13" s="198" t="n">
        <v>88.6</v>
      </c>
      <c r="J13" s="198" t="n">
        <v>53.43</v>
      </c>
      <c r="K13" s="198" t="n">
        <v>151.49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82.27</v>
      </c>
      <c r="D14" s="198" t="n">
        <v>159.68</v>
      </c>
      <c r="E14" s="198" t="n">
        <v>69.15</v>
      </c>
      <c r="F14" s="198" t="n">
        <v>215.81</v>
      </c>
      <c r="G14" s="198" t="n">
        <v>80.73</v>
      </c>
      <c r="H14" s="198" t="n">
        <v>151.69</v>
      </c>
      <c r="I14" s="198" t="n">
        <v>91.2</v>
      </c>
      <c r="J14" s="198" t="n">
        <v>55.7</v>
      </c>
      <c r="K14" s="198" t="n">
        <v>158.31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012.77</v>
      </c>
      <c r="D15" s="198" t="n">
        <v>162.92</v>
      </c>
      <c r="E15" s="198" t="n">
        <v>67.3</v>
      </c>
      <c r="F15" s="198" t="n">
        <v>228.24</v>
      </c>
      <c r="G15" s="198" t="n">
        <v>82.59</v>
      </c>
      <c r="H15" s="198" t="n">
        <v>157.47</v>
      </c>
      <c r="I15" s="198" t="n">
        <v>93.78</v>
      </c>
      <c r="J15" s="198" t="n">
        <v>56.71</v>
      </c>
      <c r="K15" s="198" t="n">
        <v>163.76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036.38</v>
      </c>
      <c r="D16" s="198" t="n">
        <v>163.88</v>
      </c>
      <c r="E16" s="198" t="n">
        <v>68.12</v>
      </c>
      <c r="F16" s="198" t="n">
        <v>238.15</v>
      </c>
      <c r="G16" s="198" t="n">
        <v>82.71</v>
      </c>
      <c r="H16" s="198" t="n">
        <v>166.61</v>
      </c>
      <c r="I16" s="198" t="n">
        <v>97.01</v>
      </c>
      <c r="J16" s="198" t="n">
        <v>56.76</v>
      </c>
      <c r="K16" s="198" t="n">
        <v>163.14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056.72</v>
      </c>
      <c r="D17" s="198" t="n">
        <v>163.74</v>
      </c>
      <c r="E17" s="198" t="n">
        <v>67.96</v>
      </c>
      <c r="F17" s="198" t="n">
        <v>245.89</v>
      </c>
      <c r="G17" s="198" t="n">
        <v>83.96</v>
      </c>
      <c r="H17" s="198" t="n">
        <v>169.58</v>
      </c>
      <c r="I17" s="198" t="n">
        <v>100.67</v>
      </c>
      <c r="J17" s="198" t="n">
        <v>57.9</v>
      </c>
      <c r="K17" s="198" t="n">
        <v>167.0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074.18</v>
      </c>
      <c r="D18" s="198" t="n">
        <v>165.9</v>
      </c>
      <c r="E18" s="198" t="n">
        <v>67.62</v>
      </c>
      <c r="F18" s="198" t="n">
        <v>248.04</v>
      </c>
      <c r="G18" s="198" t="n">
        <v>85.6</v>
      </c>
      <c r="H18" s="198" t="n">
        <v>174.25</v>
      </c>
      <c r="I18" s="198" t="n">
        <v>104.14</v>
      </c>
      <c r="J18" s="198" t="n">
        <v>58.99</v>
      </c>
      <c r="K18" s="198" t="n">
        <v>169.6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101.02</v>
      </c>
      <c r="D19" s="198" t="n">
        <v>167.93</v>
      </c>
      <c r="E19" s="198" t="n">
        <v>67.51</v>
      </c>
      <c r="F19" s="198" t="n">
        <v>252.05</v>
      </c>
      <c r="G19" s="198" t="n">
        <v>85.34</v>
      </c>
      <c r="H19" s="198" t="n">
        <v>181.5</v>
      </c>
      <c r="I19" s="198" t="n">
        <v>108.48</v>
      </c>
      <c r="J19" s="198" t="n">
        <v>60.69</v>
      </c>
      <c r="K19" s="198" t="n">
        <v>177.52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130.85</v>
      </c>
      <c r="D20" s="198" t="n">
        <v>170.55</v>
      </c>
      <c r="E20" s="198" t="n">
        <v>68.36</v>
      </c>
      <c r="F20" s="198" t="n">
        <v>258.86</v>
      </c>
      <c r="G20" s="198" t="n">
        <v>89.33</v>
      </c>
      <c r="H20" s="198" t="n">
        <v>185.58</v>
      </c>
      <c r="I20" s="198" t="n">
        <v>112.94</v>
      </c>
      <c r="J20" s="198" t="n">
        <v>64.35</v>
      </c>
      <c r="K20" s="198" t="n">
        <v>180.88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167.71</v>
      </c>
      <c r="D21" s="198" t="n">
        <v>176.3</v>
      </c>
      <c r="E21" s="198" t="n">
        <v>68.14</v>
      </c>
      <c r="F21" s="198" t="n">
        <v>271.49</v>
      </c>
      <c r="G21" s="198" t="n">
        <v>88.33</v>
      </c>
      <c r="H21" s="198" t="n">
        <v>193.85</v>
      </c>
      <c r="I21" s="198" t="n">
        <v>115.32</v>
      </c>
      <c r="J21" s="198" t="n">
        <v>65.3</v>
      </c>
      <c r="K21" s="198" t="n">
        <v>188.9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173.24</v>
      </c>
      <c r="D22" s="198" t="n">
        <v>178.51</v>
      </c>
      <c r="E22" s="198" t="n">
        <v>66.47</v>
      </c>
      <c r="F22" s="198" t="n">
        <v>275.58</v>
      </c>
      <c r="G22" s="198" t="n">
        <v>84.31</v>
      </c>
      <c r="H22" s="198" t="n">
        <v>197.05</v>
      </c>
      <c r="I22" s="198" t="n">
        <v>113.25</v>
      </c>
      <c r="J22" s="198" t="n">
        <v>64.21</v>
      </c>
      <c r="K22" s="198" t="n">
        <v>193.86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192.67</v>
      </c>
      <c r="D23" s="198" t="n">
        <v>177.49</v>
      </c>
      <c r="E23" s="198" t="n">
        <v>64.15</v>
      </c>
      <c r="F23" s="198" t="n">
        <v>285.27</v>
      </c>
      <c r="G23" s="198" t="n">
        <v>83.46</v>
      </c>
      <c r="H23" s="198" t="n">
        <v>199.34</v>
      </c>
      <c r="I23" s="198" t="n">
        <v>112.54</v>
      </c>
      <c r="J23" s="198" t="n">
        <v>64.3</v>
      </c>
      <c r="K23" s="198" t="n">
        <v>206.12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213.66</v>
      </c>
      <c r="D24" s="198" t="n">
        <v>177.21</v>
      </c>
      <c r="E24" s="198" t="n">
        <v>62.84</v>
      </c>
      <c r="F24" s="198" t="n">
        <v>289.47</v>
      </c>
      <c r="G24" s="198" t="n">
        <v>83.1</v>
      </c>
      <c r="H24" s="198" t="n">
        <v>207.12</v>
      </c>
      <c r="I24" s="198" t="n">
        <v>114.85</v>
      </c>
      <c r="J24" s="198" t="n">
        <v>65.46</v>
      </c>
      <c r="K24" s="198" t="n">
        <v>213.61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238.17</v>
      </c>
      <c r="D25" s="198" t="n">
        <v>179.08</v>
      </c>
      <c r="E25" s="198" t="n">
        <v>63.61</v>
      </c>
      <c r="F25" s="198" t="n">
        <v>298.53</v>
      </c>
      <c r="G25" s="198" t="n">
        <v>81.86</v>
      </c>
      <c r="H25" s="198" t="n">
        <v>211.12</v>
      </c>
      <c r="I25" s="198" t="n">
        <v>115.54</v>
      </c>
      <c r="J25" s="198" t="n">
        <v>67.01</v>
      </c>
      <c r="K25" s="198" t="n">
        <v>221.42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272.27</v>
      </c>
      <c r="D26" s="198" t="n">
        <v>181.2</v>
      </c>
      <c r="E26" s="198" t="n">
        <v>64.18</v>
      </c>
      <c r="F26" s="198" t="n">
        <v>307.84</v>
      </c>
      <c r="G26" s="198" t="n">
        <v>83.95</v>
      </c>
      <c r="H26" s="198" t="n">
        <v>220.84</v>
      </c>
      <c r="I26" s="198" t="n">
        <v>117.79</v>
      </c>
      <c r="J26" s="198" t="n">
        <v>70</v>
      </c>
      <c r="K26" s="198" t="n">
        <v>226.47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287.38</v>
      </c>
      <c r="D27" s="198" t="n">
        <v>183.96</v>
      </c>
      <c r="E27" s="198" t="n">
        <v>66.43</v>
      </c>
      <c r="F27" s="198" t="n">
        <v>309.08</v>
      </c>
      <c r="G27" s="198" t="n">
        <v>83.17</v>
      </c>
      <c r="H27" s="198" t="n">
        <v>216.17</v>
      </c>
      <c r="I27" s="198" t="n">
        <v>120.68</v>
      </c>
      <c r="J27" s="198" t="n">
        <v>73.94</v>
      </c>
      <c r="K27" s="198" t="n">
        <v>233.95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317.31</v>
      </c>
      <c r="D28" s="198" t="n">
        <v>191.45</v>
      </c>
      <c r="E28" s="198" t="n">
        <v>67.14</v>
      </c>
      <c r="F28" s="198" t="n">
        <v>325.75</v>
      </c>
      <c r="G28" s="198" t="n">
        <v>82.92</v>
      </c>
      <c r="H28" s="198" t="n">
        <v>219.11</v>
      </c>
      <c r="I28" s="198" t="n">
        <v>121.86</v>
      </c>
      <c r="J28" s="198" t="n">
        <v>76.14</v>
      </c>
      <c r="K28" s="198" t="n">
        <v>232.94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319.23</v>
      </c>
      <c r="D29" s="198" t="n">
        <v>194.42</v>
      </c>
      <c r="E29" s="198" t="n">
        <v>62.09</v>
      </c>
      <c r="F29" s="198" t="n">
        <v>328.25</v>
      </c>
      <c r="G29" s="198" t="n">
        <v>80.76</v>
      </c>
      <c r="H29" s="198" t="n">
        <v>223.28</v>
      </c>
      <c r="I29" s="198" t="n">
        <v>121.18</v>
      </c>
      <c r="J29" s="198" t="n">
        <v>75.46</v>
      </c>
      <c r="K29" s="198" t="n">
        <v>233.79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359.45</v>
      </c>
      <c r="D30" s="198" t="n">
        <v>198.66</v>
      </c>
      <c r="E30" s="198" t="n">
        <v>66.29</v>
      </c>
      <c r="F30" s="198" t="n">
        <v>337.87</v>
      </c>
      <c r="G30" s="198" t="n">
        <v>83.77</v>
      </c>
      <c r="H30" s="198" t="n">
        <v>217.26</v>
      </c>
      <c r="I30" s="198" t="n">
        <v>123.57</v>
      </c>
      <c r="J30" s="198" t="n">
        <v>78.81</v>
      </c>
      <c r="K30" s="198" t="n">
        <v>253.22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409.83</v>
      </c>
      <c r="D31" s="198" t="n">
        <v>207.36</v>
      </c>
      <c r="E31" s="198" t="n">
        <v>68.38</v>
      </c>
      <c r="F31" s="198" t="n">
        <v>343.91</v>
      </c>
      <c r="G31" s="198" t="n">
        <v>87.59</v>
      </c>
      <c r="H31" s="198" t="n">
        <v>234.56</v>
      </c>
      <c r="I31" s="198" t="n">
        <v>126.02</v>
      </c>
      <c r="J31" s="198" t="n">
        <v>83.27</v>
      </c>
      <c r="K31" s="198" t="n">
        <v>258.74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8"/>
      <c r="K32" s="198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8"/>
      <c r="K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8"/>
      <c r="K34" s="198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201.13</v>
      </c>
      <c r="D35" s="198" t="n">
        <v>35.85</v>
      </c>
      <c r="E35" s="198" t="n">
        <v>15.35</v>
      </c>
      <c r="F35" s="198" t="n">
        <v>42.54</v>
      </c>
      <c r="G35" s="198" t="n">
        <v>15.9</v>
      </c>
      <c r="H35" s="198" t="n">
        <v>33.63</v>
      </c>
      <c r="I35" s="198" t="n">
        <v>18.92</v>
      </c>
      <c r="J35" s="198" t="n">
        <v>9.59</v>
      </c>
      <c r="K35" s="198" t="n">
        <v>29.35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210.81</v>
      </c>
      <c r="D36" s="198" t="n">
        <v>37.37</v>
      </c>
      <c r="E36" s="198" t="n">
        <v>15.76</v>
      </c>
      <c r="F36" s="198" t="n">
        <v>39.31</v>
      </c>
      <c r="G36" s="198" t="n">
        <v>16.98</v>
      </c>
      <c r="H36" s="198" t="n">
        <v>39.3</v>
      </c>
      <c r="I36" s="198" t="n">
        <v>19.51</v>
      </c>
      <c r="J36" s="198" t="n">
        <v>12.13</v>
      </c>
      <c r="K36" s="198" t="n">
        <v>30.45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208.5</v>
      </c>
      <c r="D37" s="198" t="n">
        <v>37.49</v>
      </c>
      <c r="E37" s="198" t="n">
        <v>15.85</v>
      </c>
      <c r="F37" s="198" t="n">
        <v>36.54</v>
      </c>
      <c r="G37" s="198" t="n">
        <v>17.15</v>
      </c>
      <c r="H37" s="198" t="n">
        <v>35.19</v>
      </c>
      <c r="I37" s="198" t="n">
        <v>19.96</v>
      </c>
      <c r="J37" s="198" t="n">
        <v>14.12</v>
      </c>
      <c r="K37" s="198" t="n">
        <v>32.2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229.41</v>
      </c>
      <c r="D38" s="198" t="n">
        <v>39.71</v>
      </c>
      <c r="E38" s="198" t="n">
        <v>20.47</v>
      </c>
      <c r="F38" s="198" t="n">
        <v>45.06</v>
      </c>
      <c r="G38" s="198" t="n">
        <v>20.56</v>
      </c>
      <c r="H38" s="198" t="n">
        <v>33.72</v>
      </c>
      <c r="I38" s="198" t="n">
        <v>22.63</v>
      </c>
      <c r="J38" s="198" t="n">
        <v>12.18</v>
      </c>
      <c r="K38" s="198" t="n">
        <v>35.08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218.76</v>
      </c>
      <c r="D39" s="198" t="n">
        <v>37.38</v>
      </c>
      <c r="E39" s="198" t="n">
        <v>16.15</v>
      </c>
      <c r="F39" s="198" t="n">
        <v>46.97</v>
      </c>
      <c r="G39" s="198" t="n">
        <v>17.46</v>
      </c>
      <c r="H39" s="198" t="n">
        <v>36.51</v>
      </c>
      <c r="I39" s="198" t="n">
        <v>20.29</v>
      </c>
      <c r="J39" s="198" t="n">
        <v>11.65</v>
      </c>
      <c r="K39" s="198" t="n">
        <v>32.35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223.85</v>
      </c>
      <c r="D40" s="198" t="n">
        <v>39.52</v>
      </c>
      <c r="E40" s="198" t="n">
        <v>16.43</v>
      </c>
      <c r="F40" s="198" t="n">
        <v>42.6</v>
      </c>
      <c r="G40" s="198" t="n">
        <v>17.79</v>
      </c>
      <c r="H40" s="198" t="n">
        <v>39.95</v>
      </c>
      <c r="I40" s="198" t="n">
        <v>20.48</v>
      </c>
      <c r="J40" s="198" t="n">
        <v>12.86</v>
      </c>
      <c r="K40" s="198" t="n">
        <v>34.22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221.6</v>
      </c>
      <c r="D41" s="198" t="n">
        <v>38.6</v>
      </c>
      <c r="E41" s="198" t="n">
        <v>16.57</v>
      </c>
      <c r="F41" s="198" t="n">
        <v>42.17</v>
      </c>
      <c r="G41" s="198" t="n">
        <v>18.31</v>
      </c>
      <c r="H41" s="198" t="n">
        <v>36.07</v>
      </c>
      <c r="I41" s="198" t="n">
        <v>21.29</v>
      </c>
      <c r="J41" s="198" t="n">
        <v>13.35</v>
      </c>
      <c r="K41" s="198" t="n">
        <v>35.24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245.88</v>
      </c>
      <c r="D42" s="198" t="n">
        <v>40.94</v>
      </c>
      <c r="E42" s="198" t="n">
        <v>21.86</v>
      </c>
      <c r="F42" s="198" t="n">
        <v>47.76</v>
      </c>
      <c r="G42" s="198" t="n">
        <v>22.78</v>
      </c>
      <c r="H42" s="198" t="n">
        <v>36.76</v>
      </c>
      <c r="I42" s="198" t="n">
        <v>24.17</v>
      </c>
      <c r="J42" s="198" t="n">
        <v>12.87</v>
      </c>
      <c r="K42" s="198" t="n">
        <v>38.74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225.2</v>
      </c>
      <c r="D43" s="198" t="n">
        <v>37.31</v>
      </c>
      <c r="E43" s="198" t="n">
        <v>15.85</v>
      </c>
      <c r="F43" s="198" t="n">
        <v>52.18</v>
      </c>
      <c r="G43" s="198" t="n">
        <v>18.14</v>
      </c>
      <c r="H43" s="198" t="n">
        <v>34.43</v>
      </c>
      <c r="I43" s="198" t="n">
        <v>20.71</v>
      </c>
      <c r="J43" s="198" t="n">
        <v>10.87</v>
      </c>
      <c r="K43" s="198" t="n">
        <v>35.71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232.61</v>
      </c>
      <c r="D44" s="198" t="n">
        <v>39.89</v>
      </c>
      <c r="E44" s="198" t="n">
        <v>16.41</v>
      </c>
      <c r="F44" s="198" t="n">
        <v>47.76</v>
      </c>
      <c r="G44" s="198" t="n">
        <v>18.86</v>
      </c>
      <c r="H44" s="198" t="n">
        <v>38.02</v>
      </c>
      <c r="I44" s="198" t="n">
        <v>21.04</v>
      </c>
      <c r="J44" s="198" t="n">
        <v>14.14</v>
      </c>
      <c r="K44" s="198" t="n">
        <v>36.49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235.96</v>
      </c>
      <c r="D45" s="198" t="n">
        <v>38.93</v>
      </c>
      <c r="E45" s="198" t="n">
        <v>17.22</v>
      </c>
      <c r="F45" s="198" t="n">
        <v>48.12</v>
      </c>
      <c r="G45" s="198" t="n">
        <v>19.27</v>
      </c>
      <c r="H45" s="198" t="n">
        <v>35.67</v>
      </c>
      <c r="I45" s="198" t="n">
        <v>22.32</v>
      </c>
      <c r="J45" s="198" t="n">
        <v>16.29</v>
      </c>
      <c r="K45" s="198" t="n">
        <v>38.14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251.34</v>
      </c>
      <c r="D46" s="198" t="n">
        <v>40.95</v>
      </c>
      <c r="E46" s="198" t="n">
        <v>21.17</v>
      </c>
      <c r="F46" s="198" t="n">
        <v>53.66</v>
      </c>
      <c r="G46" s="198" t="n">
        <v>22.81</v>
      </c>
      <c r="H46" s="198" t="n">
        <v>34.94</v>
      </c>
      <c r="I46" s="198" t="n">
        <v>24.53</v>
      </c>
      <c r="J46" s="198" t="n">
        <v>12.13</v>
      </c>
      <c r="K46" s="198" t="n">
        <v>41.15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239.62</v>
      </c>
      <c r="D47" s="198" t="n">
        <v>38.88</v>
      </c>
      <c r="E47" s="198" t="n">
        <v>16.11</v>
      </c>
      <c r="F47" s="198" t="n">
        <v>55.77</v>
      </c>
      <c r="G47" s="198" t="n">
        <v>19</v>
      </c>
      <c r="H47" s="198" t="n">
        <v>37.23</v>
      </c>
      <c r="I47" s="198" t="n">
        <v>21.42</v>
      </c>
      <c r="J47" s="198" t="n">
        <v>12.89</v>
      </c>
      <c r="K47" s="198" t="n">
        <v>38.32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241.45</v>
      </c>
      <c r="D48" s="198" t="n">
        <v>39.18</v>
      </c>
      <c r="E48" s="198" t="n">
        <v>16.03</v>
      </c>
      <c r="F48" s="198" t="n">
        <v>52.36</v>
      </c>
      <c r="G48" s="198" t="n">
        <v>19.2</v>
      </c>
      <c r="H48" s="198" t="n">
        <v>39.89</v>
      </c>
      <c r="I48" s="198" t="n">
        <v>21.64</v>
      </c>
      <c r="J48" s="198" t="n">
        <v>14.14</v>
      </c>
      <c r="K48" s="198" t="n">
        <v>39.01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241.52</v>
      </c>
      <c r="D49" s="198" t="n">
        <v>39.83</v>
      </c>
      <c r="E49" s="198" t="n">
        <v>16.53</v>
      </c>
      <c r="F49" s="198" t="n">
        <v>51.4</v>
      </c>
      <c r="G49" s="198" t="n">
        <v>19.38</v>
      </c>
      <c r="H49" s="198" t="n">
        <v>37.47</v>
      </c>
      <c r="I49" s="198" t="n">
        <v>22.87</v>
      </c>
      <c r="J49" s="198" t="n">
        <v>14.63</v>
      </c>
      <c r="K49" s="198" t="n">
        <v>39.41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259.68</v>
      </c>
      <c r="D50" s="198" t="n">
        <v>41.79</v>
      </c>
      <c r="E50" s="198" t="n">
        <v>20.48</v>
      </c>
      <c r="F50" s="198" t="n">
        <v>56.28</v>
      </c>
      <c r="G50" s="198" t="n">
        <v>23.15</v>
      </c>
      <c r="H50" s="198" t="n">
        <v>37.1</v>
      </c>
      <c r="I50" s="198" t="n">
        <v>25.27</v>
      </c>
      <c r="J50" s="198" t="n">
        <v>14.04</v>
      </c>
      <c r="K50" s="198" t="n">
        <v>41.57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243.82</v>
      </c>
      <c r="D51" s="198" t="n">
        <v>38.57</v>
      </c>
      <c r="E51" s="198" t="n">
        <v>15.5</v>
      </c>
      <c r="F51" s="198" t="n">
        <v>58.44</v>
      </c>
      <c r="G51" s="198" t="n">
        <v>19.81</v>
      </c>
      <c r="H51" s="198" t="n">
        <v>38.11</v>
      </c>
      <c r="I51" s="198" t="n">
        <v>22.15</v>
      </c>
      <c r="J51" s="198" t="n">
        <v>12.07</v>
      </c>
      <c r="K51" s="198" t="n">
        <v>39.17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252.64</v>
      </c>
      <c r="D52" s="198" t="n">
        <v>41.18</v>
      </c>
      <c r="E52" s="198" t="n">
        <v>16.08</v>
      </c>
      <c r="F52" s="198" t="n">
        <v>55.28</v>
      </c>
      <c r="G52" s="198" t="n">
        <v>20</v>
      </c>
      <c r="H52" s="198" t="n">
        <v>42.08</v>
      </c>
      <c r="I52" s="198" t="n">
        <v>22.64</v>
      </c>
      <c r="J52" s="198" t="n">
        <v>15.27</v>
      </c>
      <c r="K52" s="198" t="n">
        <v>40.11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251.16</v>
      </c>
      <c r="D53" s="198" t="n">
        <v>41.12</v>
      </c>
      <c r="E53" s="198" t="n">
        <v>16.14</v>
      </c>
      <c r="F53" s="198" t="n">
        <v>54.84</v>
      </c>
      <c r="G53" s="198" t="n">
        <v>19.66</v>
      </c>
      <c r="H53" s="198" t="n">
        <v>38.84</v>
      </c>
      <c r="I53" s="198" t="n">
        <v>23.34</v>
      </c>
      <c r="J53" s="198" t="n">
        <v>16.32</v>
      </c>
      <c r="K53" s="198" t="n">
        <v>40.9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265.15</v>
      </c>
      <c r="D54" s="198" t="n">
        <v>42.05</v>
      </c>
      <c r="E54" s="198" t="n">
        <v>19.58</v>
      </c>
      <c r="F54" s="198" t="n">
        <v>59.68</v>
      </c>
      <c r="G54" s="198" t="n">
        <v>23.12</v>
      </c>
      <c r="H54" s="198" t="n">
        <v>38.44</v>
      </c>
      <c r="I54" s="198" t="n">
        <v>25.65</v>
      </c>
      <c r="J54" s="198" t="n">
        <v>13.05</v>
      </c>
      <c r="K54" s="198" t="n">
        <v>43.58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251.22</v>
      </c>
      <c r="D55" s="198" t="n">
        <v>38.95</v>
      </c>
      <c r="E55" s="198" t="n">
        <v>15.49</v>
      </c>
      <c r="F55" s="198" t="n">
        <v>61.79</v>
      </c>
      <c r="G55" s="198" t="n">
        <v>19.49</v>
      </c>
      <c r="H55" s="198" t="n">
        <v>40.67</v>
      </c>
      <c r="I55" s="198" t="n">
        <v>22.97</v>
      </c>
      <c r="J55" s="198" t="n">
        <v>11.84</v>
      </c>
      <c r="K55" s="198" t="n">
        <v>40.02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256.72</v>
      </c>
      <c r="D56" s="198" t="n">
        <v>41.16</v>
      </c>
      <c r="E56" s="198" t="n">
        <v>16.04</v>
      </c>
      <c r="F56" s="198" t="n">
        <v>57.15</v>
      </c>
      <c r="G56" s="198" t="n">
        <v>19.89</v>
      </c>
      <c r="H56" s="198" t="n">
        <v>44.56</v>
      </c>
      <c r="I56" s="198" t="n">
        <v>23.42</v>
      </c>
      <c r="J56" s="198" t="n">
        <v>15.09</v>
      </c>
      <c r="K56" s="198" t="n">
        <v>39.41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257.41</v>
      </c>
      <c r="D57" s="198" t="n">
        <v>40.84</v>
      </c>
      <c r="E57" s="198" t="n">
        <v>16.66</v>
      </c>
      <c r="F57" s="198" t="n">
        <v>57.28</v>
      </c>
      <c r="G57" s="198" t="n">
        <v>20.03</v>
      </c>
      <c r="H57" s="198" t="n">
        <v>41.32</v>
      </c>
      <c r="I57" s="198" t="n">
        <v>24.19</v>
      </c>
      <c r="J57" s="198" t="n">
        <v>16.62</v>
      </c>
      <c r="K57" s="198" t="n">
        <v>40.47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271.03</v>
      </c>
      <c r="D58" s="198" t="n">
        <v>42.93</v>
      </c>
      <c r="E58" s="198" t="n">
        <v>19.93</v>
      </c>
      <c r="F58" s="198" t="n">
        <v>61.93</v>
      </c>
      <c r="G58" s="198" t="n">
        <v>23.3</v>
      </c>
      <c r="H58" s="198" t="n">
        <v>40.06</v>
      </c>
      <c r="I58" s="198" t="n">
        <v>26.43</v>
      </c>
      <c r="J58" s="198" t="n">
        <v>13.21</v>
      </c>
      <c r="K58" s="198" t="n">
        <v>43.24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253.68</v>
      </c>
      <c r="D59" s="198" t="n">
        <v>38.55</v>
      </c>
      <c r="E59" s="198" t="n">
        <v>15.71</v>
      </c>
      <c r="F59" s="198" t="n">
        <v>63.11</v>
      </c>
      <c r="G59" s="198" t="n">
        <v>19.64</v>
      </c>
      <c r="H59" s="198" t="n">
        <v>40.46</v>
      </c>
      <c r="I59" s="198" t="n">
        <v>23.68</v>
      </c>
      <c r="J59" s="198" t="n">
        <v>12.13</v>
      </c>
      <c r="K59" s="198" t="n">
        <v>40.4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263.64</v>
      </c>
      <c r="D60" s="198" t="n">
        <v>41.37</v>
      </c>
      <c r="E60" s="198" t="n">
        <v>16.18</v>
      </c>
      <c r="F60" s="198" t="n">
        <v>59.87</v>
      </c>
      <c r="G60" s="198" t="n">
        <v>20.54</v>
      </c>
      <c r="H60" s="198" t="n">
        <v>45.14</v>
      </c>
      <c r="I60" s="198" t="n">
        <v>24.54</v>
      </c>
      <c r="J60" s="198" t="n">
        <v>15.11</v>
      </c>
      <c r="K60" s="198" t="n">
        <v>40.89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262.54</v>
      </c>
      <c r="D61" s="198" t="n">
        <v>40.7</v>
      </c>
      <c r="E61" s="198" t="n">
        <v>15.91</v>
      </c>
      <c r="F61" s="198" t="n">
        <v>59.1</v>
      </c>
      <c r="G61" s="198" t="n">
        <v>20.14</v>
      </c>
      <c r="H61" s="198" t="n">
        <v>42.68</v>
      </c>
      <c r="I61" s="198" t="n">
        <v>24.95</v>
      </c>
      <c r="J61" s="198" t="n">
        <v>17.31</v>
      </c>
      <c r="K61" s="198" t="n">
        <v>41.75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276.86</v>
      </c>
      <c r="D62" s="198" t="n">
        <v>43.12</v>
      </c>
      <c r="E62" s="198" t="n">
        <v>20.16</v>
      </c>
      <c r="F62" s="198" t="n">
        <v>63.81</v>
      </c>
      <c r="G62" s="198" t="n">
        <v>23.64</v>
      </c>
      <c r="H62" s="198" t="n">
        <v>41.3</v>
      </c>
      <c r="I62" s="198" t="n">
        <v>27.5</v>
      </c>
      <c r="J62" s="198" t="n">
        <v>13.35</v>
      </c>
      <c r="K62" s="198" t="n">
        <v>43.98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258.69</v>
      </c>
      <c r="D63" s="198" t="n">
        <v>38.69</v>
      </c>
      <c r="E63" s="198" t="n">
        <v>15.18</v>
      </c>
      <c r="F63" s="198" t="n">
        <v>63.52</v>
      </c>
      <c r="G63" s="198" t="n">
        <v>20.47</v>
      </c>
      <c r="H63" s="198" t="n">
        <v>43.24</v>
      </c>
      <c r="I63" s="198" t="n">
        <v>24.41</v>
      </c>
      <c r="J63" s="198" t="n">
        <v>12.37</v>
      </c>
      <c r="K63" s="198" t="n">
        <v>40.81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264.73</v>
      </c>
      <c r="D64" s="198" t="n">
        <v>42.15</v>
      </c>
      <c r="E64" s="198" t="n">
        <v>16.21</v>
      </c>
      <c r="F64" s="198" t="n">
        <v>59.99</v>
      </c>
      <c r="G64" s="198" t="n">
        <v>20.41</v>
      </c>
      <c r="H64" s="198" t="n">
        <v>44.37</v>
      </c>
      <c r="I64" s="198" t="n">
        <v>24.95</v>
      </c>
      <c r="J64" s="198" t="n">
        <v>15.4</v>
      </c>
      <c r="K64" s="198" t="n">
        <v>41.25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267.73</v>
      </c>
      <c r="D65" s="198" t="n">
        <v>41.19</v>
      </c>
      <c r="E65" s="198" t="n">
        <v>16.46</v>
      </c>
      <c r="F65" s="198" t="n">
        <v>59.75</v>
      </c>
      <c r="G65" s="198" t="n">
        <v>20.66</v>
      </c>
      <c r="H65" s="198" t="n">
        <v>43.57</v>
      </c>
      <c r="I65" s="198" t="n">
        <v>26.31</v>
      </c>
      <c r="J65" s="198" t="n">
        <v>17.6</v>
      </c>
      <c r="K65" s="198" t="n">
        <v>42.19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283.03</v>
      </c>
      <c r="D66" s="198" t="n">
        <v>43.87</v>
      </c>
      <c r="E66" s="198" t="n">
        <v>19.77</v>
      </c>
      <c r="F66" s="198" t="n">
        <v>64.78</v>
      </c>
      <c r="G66" s="198" t="n">
        <v>24.06</v>
      </c>
      <c r="H66" s="198" t="n">
        <v>43.07</v>
      </c>
      <c r="I66" s="198" t="n">
        <v>28.47</v>
      </c>
      <c r="J66" s="198" t="n">
        <v>13.62</v>
      </c>
      <c r="K66" s="198" t="n">
        <v>45.39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265.68</v>
      </c>
      <c r="D67" s="198" t="n">
        <v>39.81</v>
      </c>
      <c r="E67" s="198" t="n">
        <v>15.47</v>
      </c>
      <c r="F67" s="198" t="n">
        <v>64.92</v>
      </c>
      <c r="G67" s="198" t="n">
        <v>20.3</v>
      </c>
      <c r="H67" s="198" t="n">
        <v>43.28</v>
      </c>
      <c r="I67" s="198" t="n">
        <v>25.35</v>
      </c>
      <c r="J67" s="198" t="n">
        <v>12.82</v>
      </c>
      <c r="K67" s="198" t="n">
        <v>43.73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272.09</v>
      </c>
      <c r="D68" s="198" t="n">
        <v>41.62</v>
      </c>
      <c r="E68" s="198" t="n">
        <v>16.03</v>
      </c>
      <c r="F68" s="198" t="n">
        <v>60.69</v>
      </c>
      <c r="G68" s="198" t="n">
        <v>20.48</v>
      </c>
      <c r="H68" s="198" t="n">
        <v>47.74</v>
      </c>
      <c r="I68" s="198" t="n">
        <v>25.9</v>
      </c>
      <c r="J68" s="198" t="n">
        <v>15.74</v>
      </c>
      <c r="K68" s="198" t="n">
        <v>43.89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273.16</v>
      </c>
      <c r="D69" s="198" t="n">
        <v>41.7</v>
      </c>
      <c r="E69" s="198" t="n">
        <v>15.92</v>
      </c>
      <c r="F69" s="198" t="n">
        <v>60.31</v>
      </c>
      <c r="G69" s="198" t="n">
        <v>20.53</v>
      </c>
      <c r="H69" s="198" t="n">
        <v>45.79</v>
      </c>
      <c r="I69" s="198" t="n">
        <v>27.35</v>
      </c>
      <c r="J69" s="198" t="n">
        <v>17.65</v>
      </c>
      <c r="K69" s="198" t="n">
        <v>43.91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290.09</v>
      </c>
      <c r="D70" s="198" t="n">
        <v>44.8</v>
      </c>
      <c r="E70" s="198" t="n">
        <v>20.09</v>
      </c>
      <c r="F70" s="198" t="n">
        <v>66.13</v>
      </c>
      <c r="G70" s="198" t="n">
        <v>24.03</v>
      </c>
      <c r="H70" s="198" t="n">
        <v>44.69</v>
      </c>
      <c r="I70" s="198" t="n">
        <v>29.88</v>
      </c>
      <c r="J70" s="198" t="n">
        <v>14.48</v>
      </c>
      <c r="K70" s="198" t="n">
        <v>45.99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272.45</v>
      </c>
      <c r="D71" s="198" t="n">
        <v>40.04</v>
      </c>
      <c r="E71" s="198" t="n">
        <v>15.31</v>
      </c>
      <c r="F71" s="198" t="n">
        <v>65.71</v>
      </c>
      <c r="G71" s="198" t="n">
        <v>21.33</v>
      </c>
      <c r="H71" s="198" t="n">
        <v>45.45</v>
      </c>
      <c r="I71" s="198" t="n">
        <v>26.6</v>
      </c>
      <c r="J71" s="198" t="n">
        <v>13.63</v>
      </c>
      <c r="K71" s="198" t="n">
        <v>44.38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281.6</v>
      </c>
      <c r="D72" s="198" t="n">
        <v>43.65</v>
      </c>
      <c r="E72" s="198" t="n">
        <v>16.73</v>
      </c>
      <c r="F72" s="198" t="n">
        <v>62.03</v>
      </c>
      <c r="G72" s="198" t="n">
        <v>21.81</v>
      </c>
      <c r="H72" s="198" t="n">
        <v>48.64</v>
      </c>
      <c r="I72" s="198" t="n">
        <v>27.64</v>
      </c>
      <c r="J72" s="198" t="n">
        <v>16.39</v>
      </c>
      <c r="K72" s="198" t="n">
        <v>44.71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282.86</v>
      </c>
      <c r="D73" s="198" t="n">
        <v>42.29</v>
      </c>
      <c r="E73" s="198" t="n">
        <v>16.53</v>
      </c>
      <c r="F73" s="198" t="n">
        <v>63.15</v>
      </c>
      <c r="G73" s="198" t="n">
        <v>21.44</v>
      </c>
      <c r="H73" s="198" t="n">
        <v>46.76</v>
      </c>
      <c r="I73" s="198" t="n">
        <v>28.17</v>
      </c>
      <c r="J73" s="198" t="n">
        <v>19.34</v>
      </c>
      <c r="K73" s="198" t="n">
        <v>45.18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293.94</v>
      </c>
      <c r="D74" s="198" t="n">
        <v>44.57</v>
      </c>
      <c r="E74" s="198" t="n">
        <v>19.79</v>
      </c>
      <c r="F74" s="198" t="n">
        <v>67.97</v>
      </c>
      <c r="G74" s="198" t="n">
        <v>24.75</v>
      </c>
      <c r="H74" s="198" t="n">
        <v>44.73</v>
      </c>
      <c r="I74" s="198" t="n">
        <v>30.53</v>
      </c>
      <c r="J74" s="198" t="n">
        <v>14.99</v>
      </c>
      <c r="K74" s="198" t="n">
        <v>46.61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281.51</v>
      </c>
      <c r="D75" s="198" t="n">
        <v>40.94</v>
      </c>
      <c r="E75" s="198" t="n">
        <v>15.58</v>
      </c>
      <c r="F75" s="198" t="n">
        <v>70.39</v>
      </c>
      <c r="G75" s="198" t="n">
        <v>21.3</v>
      </c>
      <c r="H75" s="198" t="n">
        <v>46.25</v>
      </c>
      <c r="I75" s="198" t="n">
        <v>27.45</v>
      </c>
      <c r="J75" s="198" t="n">
        <v>13.49</v>
      </c>
      <c r="K75" s="198" t="n">
        <v>46.11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291.84</v>
      </c>
      <c r="D76" s="198" t="n">
        <v>45.04</v>
      </c>
      <c r="E76" s="198" t="n">
        <v>16.68</v>
      </c>
      <c r="F76" s="198" t="n">
        <v>64.54</v>
      </c>
      <c r="G76" s="198" t="n">
        <v>21.75</v>
      </c>
      <c r="H76" s="198" t="n">
        <v>51.94</v>
      </c>
      <c r="I76" s="198" t="n">
        <v>28.35</v>
      </c>
      <c r="J76" s="198" t="n">
        <v>17.21</v>
      </c>
      <c r="K76" s="198" t="n">
        <v>46.33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290.63</v>
      </c>
      <c r="D77" s="198" t="n">
        <v>43.95</v>
      </c>
      <c r="E77" s="198" t="n">
        <v>16.46</v>
      </c>
      <c r="F77" s="198" t="n">
        <v>65.77</v>
      </c>
      <c r="G77" s="198" t="n">
        <v>20.98</v>
      </c>
      <c r="H77" s="198" t="n">
        <v>48.6</v>
      </c>
      <c r="I77" s="198" t="n">
        <v>28.57</v>
      </c>
      <c r="J77" s="198" t="n">
        <v>19.18</v>
      </c>
      <c r="K77" s="198" t="n">
        <v>47.12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303.73</v>
      </c>
      <c r="D78" s="198" t="n">
        <v>46.37</v>
      </c>
      <c r="E78" s="198" t="n">
        <v>19.42</v>
      </c>
      <c r="F78" s="198" t="n">
        <v>70.79</v>
      </c>
      <c r="G78" s="198" t="n">
        <v>24.3</v>
      </c>
      <c r="H78" s="198" t="n">
        <v>47.06</v>
      </c>
      <c r="I78" s="198" t="n">
        <v>30.95</v>
      </c>
      <c r="J78" s="198" t="n">
        <v>15.42</v>
      </c>
      <c r="K78" s="198" t="n">
        <v>49.42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282.14</v>
      </c>
      <c r="D79" s="198" t="n">
        <v>42.16</v>
      </c>
      <c r="E79" s="198" t="n">
        <v>15.16</v>
      </c>
      <c r="F79" s="198" t="n">
        <v>70.56</v>
      </c>
      <c r="G79" s="198" t="n">
        <v>20.02</v>
      </c>
      <c r="H79" s="198" t="n">
        <v>46.14</v>
      </c>
      <c r="I79" s="198" t="n">
        <v>27.04</v>
      </c>
      <c r="J79" s="198" t="n">
        <v>13.93</v>
      </c>
      <c r="K79" s="198" t="n">
        <v>47.13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290.89</v>
      </c>
      <c r="D80" s="198" t="n">
        <v>44.94</v>
      </c>
      <c r="E80" s="198" t="n">
        <v>16.08</v>
      </c>
      <c r="F80" s="198" t="n">
        <v>65.75</v>
      </c>
      <c r="G80" s="198" t="n">
        <v>20.6</v>
      </c>
      <c r="H80" s="198" t="n">
        <v>52.21</v>
      </c>
      <c r="I80" s="198" t="n">
        <v>27.75</v>
      </c>
      <c r="J80" s="198" t="n">
        <v>16.83</v>
      </c>
      <c r="K80" s="198" t="n">
        <v>46.73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292.85</v>
      </c>
      <c r="D81" s="198" t="n">
        <v>44.48</v>
      </c>
      <c r="E81" s="198" t="n">
        <v>16.16</v>
      </c>
      <c r="F81" s="198" t="n">
        <v>66.6</v>
      </c>
      <c r="G81" s="198" t="n">
        <v>20.35</v>
      </c>
      <c r="H81" s="198" t="n">
        <v>50.35</v>
      </c>
      <c r="I81" s="198" t="n">
        <v>27.97</v>
      </c>
      <c r="J81" s="198" t="n">
        <v>18.59</v>
      </c>
      <c r="K81" s="198" t="n">
        <v>48.35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307.36</v>
      </c>
      <c r="D82" s="198" t="n">
        <v>46.93</v>
      </c>
      <c r="E82" s="198" t="n">
        <v>19.07</v>
      </c>
      <c r="F82" s="198" t="n">
        <v>72.67</v>
      </c>
      <c r="G82" s="198" t="n">
        <v>23.34</v>
      </c>
      <c r="H82" s="198" t="n">
        <v>48.35</v>
      </c>
      <c r="I82" s="198" t="n">
        <v>30.49</v>
      </c>
      <c r="J82" s="198" t="n">
        <v>14.86</v>
      </c>
      <c r="K82" s="198" t="n">
        <v>51.65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288.37</v>
      </c>
      <c r="D83" s="198" t="n">
        <v>41.16</v>
      </c>
      <c r="E83" s="198" t="n">
        <v>14.85</v>
      </c>
      <c r="F83" s="198" t="n">
        <v>73.68</v>
      </c>
      <c r="G83" s="198" t="n">
        <v>19.79</v>
      </c>
      <c r="H83" s="198" t="n">
        <v>48.5</v>
      </c>
      <c r="I83" s="198" t="n">
        <v>26.83</v>
      </c>
      <c r="J83" s="198" t="n">
        <v>13.69</v>
      </c>
      <c r="K83" s="198" t="n">
        <v>49.87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297.67</v>
      </c>
      <c r="D84" s="198" t="n">
        <v>45.54</v>
      </c>
      <c r="E84" s="198" t="n">
        <v>15.82</v>
      </c>
      <c r="F84" s="198" t="n">
        <v>68.56</v>
      </c>
      <c r="G84" s="198" t="n">
        <v>20.47</v>
      </c>
      <c r="H84" s="198" t="n">
        <v>52.36</v>
      </c>
      <c r="I84" s="198" t="n">
        <v>27.51</v>
      </c>
      <c r="J84" s="198" t="n">
        <v>17.03</v>
      </c>
      <c r="K84" s="198" t="n">
        <v>50.38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296.95</v>
      </c>
      <c r="D85" s="198" t="n">
        <v>44.33</v>
      </c>
      <c r="E85" s="198" t="n">
        <v>15.38</v>
      </c>
      <c r="F85" s="198" t="n">
        <v>68.68</v>
      </c>
      <c r="G85" s="198" t="n">
        <v>20.16</v>
      </c>
      <c r="H85" s="198" t="n">
        <v>50.31</v>
      </c>
      <c r="I85" s="198" t="n">
        <v>27.71</v>
      </c>
      <c r="J85" s="198" t="n">
        <v>18.58</v>
      </c>
      <c r="K85" s="198" t="n">
        <v>51.8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309.68</v>
      </c>
      <c r="D86" s="198" t="n">
        <v>46.46</v>
      </c>
      <c r="E86" s="198" t="n">
        <v>18.1</v>
      </c>
      <c r="F86" s="198" t="n">
        <v>74.35</v>
      </c>
      <c r="G86" s="198" t="n">
        <v>23.04</v>
      </c>
      <c r="H86" s="198" t="n">
        <v>48.17</v>
      </c>
      <c r="I86" s="198" t="n">
        <v>30.49</v>
      </c>
      <c r="J86" s="198" t="n">
        <v>15</v>
      </c>
      <c r="K86" s="198" t="n">
        <v>54.07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291.85</v>
      </c>
      <c r="D87" s="198" t="n">
        <v>42.02</v>
      </c>
      <c r="E87" s="198" t="n">
        <v>14.35</v>
      </c>
      <c r="F87" s="198" t="n">
        <v>74.18</v>
      </c>
      <c r="G87" s="198" t="n">
        <v>19.89</v>
      </c>
      <c r="H87" s="198" t="n">
        <v>48.88</v>
      </c>
      <c r="I87" s="198" t="n">
        <v>27.26</v>
      </c>
      <c r="J87" s="198" t="n">
        <v>13.12</v>
      </c>
      <c r="K87" s="198" t="n">
        <v>52.15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301.46</v>
      </c>
      <c r="D88" s="198" t="n">
        <v>44.49</v>
      </c>
      <c r="E88" s="198" t="n">
        <v>15.37</v>
      </c>
      <c r="F88" s="198" t="n">
        <v>69.29</v>
      </c>
      <c r="G88" s="198" t="n">
        <v>20.15</v>
      </c>
      <c r="H88" s="198" t="n">
        <v>54.6</v>
      </c>
      <c r="I88" s="198" t="n">
        <v>28.15</v>
      </c>
      <c r="J88" s="198" t="n">
        <v>17.11</v>
      </c>
      <c r="K88" s="198" t="n">
        <v>52.3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303.38</v>
      </c>
      <c r="D89" s="198" t="n">
        <v>44.15</v>
      </c>
      <c r="E89" s="198" t="n">
        <v>15.21</v>
      </c>
      <c r="F89" s="198" t="n">
        <v>70.11</v>
      </c>
      <c r="G89" s="198" t="n">
        <v>19.96</v>
      </c>
      <c r="H89" s="198" t="n">
        <v>51.5</v>
      </c>
      <c r="I89" s="198" t="n">
        <v>28.34</v>
      </c>
      <c r="J89" s="198" t="n">
        <v>20.85</v>
      </c>
      <c r="K89" s="198" t="n">
        <v>53.26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316.97</v>
      </c>
      <c r="D90" s="198" t="n">
        <v>46.55</v>
      </c>
      <c r="E90" s="198" t="n">
        <v>17.91</v>
      </c>
      <c r="F90" s="198" t="n">
        <v>75.89</v>
      </c>
      <c r="G90" s="198" t="n">
        <v>23.1</v>
      </c>
      <c r="H90" s="198" t="n">
        <v>52.14</v>
      </c>
      <c r="I90" s="198" t="n">
        <v>31.1</v>
      </c>
      <c r="J90" s="198" t="n">
        <v>14.38</v>
      </c>
      <c r="K90" s="198" t="n">
        <v>55.9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293.9</v>
      </c>
      <c r="D91" s="198" t="n">
        <v>42.15</v>
      </c>
      <c r="E91" s="198" t="n">
        <v>14.35</v>
      </c>
      <c r="F91" s="198" t="n">
        <v>76.11</v>
      </c>
      <c r="G91" s="198" t="n">
        <v>19.27</v>
      </c>
      <c r="H91" s="198" t="n">
        <v>48.32</v>
      </c>
      <c r="I91" s="198" t="n">
        <v>27.13</v>
      </c>
      <c r="J91" s="198" t="n">
        <v>13.04</v>
      </c>
      <c r="K91" s="198" t="n">
        <v>53.53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310.42</v>
      </c>
      <c r="D92" s="198" t="n">
        <v>45.76</v>
      </c>
      <c r="E92" s="198" t="n">
        <v>15.86</v>
      </c>
      <c r="F92" s="198" t="n">
        <v>71.71</v>
      </c>
      <c r="G92" s="198" t="n">
        <v>20.15</v>
      </c>
      <c r="H92" s="198" t="n">
        <v>56.46</v>
      </c>
      <c r="I92" s="198" t="n">
        <v>28.55</v>
      </c>
      <c r="J92" s="198" t="n">
        <v>17.46</v>
      </c>
      <c r="K92" s="198" t="n">
        <v>54.47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312.71</v>
      </c>
      <c r="D93" s="198" t="n">
        <v>44.9</v>
      </c>
      <c r="E93" s="198" t="n">
        <v>15.21</v>
      </c>
      <c r="F93" s="198" t="n">
        <v>73.06</v>
      </c>
      <c r="G93" s="198" t="n">
        <v>19.75</v>
      </c>
      <c r="H93" s="198" t="n">
        <v>53.82</v>
      </c>
      <c r="I93" s="198" t="n">
        <v>28.56</v>
      </c>
      <c r="J93" s="198" t="n">
        <v>21.8</v>
      </c>
      <c r="K93" s="198" t="n">
        <v>55.61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321.14</v>
      </c>
      <c r="D94" s="198" t="n">
        <v>46.27</v>
      </c>
      <c r="E94" s="198" t="n">
        <v>18.19</v>
      </c>
      <c r="F94" s="198" t="n">
        <v>77.65</v>
      </c>
      <c r="G94" s="198" t="n">
        <v>22.69</v>
      </c>
      <c r="H94" s="198" t="n">
        <v>52.52</v>
      </c>
      <c r="I94" s="198" t="n">
        <v>31.3</v>
      </c>
      <c r="J94" s="198" t="n">
        <v>14.71</v>
      </c>
      <c r="K94" s="198" t="n">
        <v>57.81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304.41</v>
      </c>
      <c r="D95" s="198" t="n">
        <v>43.05</v>
      </c>
      <c r="E95" s="198" t="n">
        <v>14.29</v>
      </c>
      <c r="F95" s="198" t="n">
        <v>79.85</v>
      </c>
      <c r="G95" s="198" t="n">
        <v>19.66</v>
      </c>
      <c r="H95" s="198" t="n">
        <v>50.79</v>
      </c>
      <c r="I95" s="198" t="n">
        <v>27.77</v>
      </c>
      <c r="J95" s="198" t="n">
        <v>13.38</v>
      </c>
      <c r="K95" s="198" t="n">
        <v>55.62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317.62</v>
      </c>
      <c r="D96" s="198" t="n">
        <v>46.24</v>
      </c>
      <c r="E96" s="198" t="n">
        <v>16.23</v>
      </c>
      <c r="F96" s="198" t="n">
        <v>74.56</v>
      </c>
      <c r="G96" s="198" t="n">
        <v>20.34</v>
      </c>
      <c r="H96" s="198" t="n">
        <v>57.25</v>
      </c>
      <c r="I96" s="198" t="n">
        <v>28.73</v>
      </c>
      <c r="J96" s="198" t="n">
        <v>18.5</v>
      </c>
      <c r="K96" s="198" t="n">
        <v>55.77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319.52</v>
      </c>
      <c r="D97" s="198" t="n">
        <v>45.19</v>
      </c>
      <c r="E97" s="198" t="n">
        <v>15.31</v>
      </c>
      <c r="F97" s="198" t="n">
        <v>75.04</v>
      </c>
      <c r="G97" s="198" t="n">
        <v>20.11</v>
      </c>
      <c r="H97" s="198" t="n">
        <v>55.77</v>
      </c>
      <c r="I97" s="198" t="n">
        <v>29.03</v>
      </c>
      <c r="J97" s="198" t="n">
        <v>22.92</v>
      </c>
      <c r="K97" s="198" t="n">
        <v>56.15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330.72</v>
      </c>
      <c r="D98" s="198" t="n">
        <v>46.72</v>
      </c>
      <c r="E98" s="198" t="n">
        <v>18.35</v>
      </c>
      <c r="F98" s="198" t="n">
        <v>78.39</v>
      </c>
      <c r="G98" s="198" t="n">
        <v>23.84</v>
      </c>
      <c r="H98" s="198" t="n">
        <v>57.03</v>
      </c>
      <c r="I98" s="198" t="n">
        <v>32.26</v>
      </c>
      <c r="J98" s="198" t="n">
        <v>15.2</v>
      </c>
      <c r="K98" s="198" t="n">
        <v>58.93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307</v>
      </c>
      <c r="D99" s="198" t="n">
        <v>44.42</v>
      </c>
      <c r="E99" s="198" t="n">
        <v>14.88</v>
      </c>
      <c r="F99" s="198" t="n">
        <v>78</v>
      </c>
      <c r="G99" s="198" t="n">
        <v>19.88</v>
      </c>
      <c r="H99" s="198" t="n">
        <v>49.46</v>
      </c>
      <c r="I99" s="198" t="n">
        <v>28.66</v>
      </c>
      <c r="J99" s="198" t="n">
        <v>14.21</v>
      </c>
      <c r="K99" s="198" t="n">
        <v>57.49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321.3</v>
      </c>
      <c r="D100" s="198" t="n">
        <v>46.53</v>
      </c>
      <c r="E100" s="198" t="n">
        <v>16.6</v>
      </c>
      <c r="F100" s="198" t="n">
        <v>74.54</v>
      </c>
      <c r="G100" s="198" t="n">
        <v>20.29</v>
      </c>
      <c r="H100" s="198" t="n">
        <v>56.77</v>
      </c>
      <c r="I100" s="198" t="n">
        <v>29.46</v>
      </c>
      <c r="J100" s="198" t="n">
        <v>19.43</v>
      </c>
      <c r="K100" s="198" t="n">
        <v>57.68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325.07</v>
      </c>
      <c r="D101" s="198" t="n">
        <v>45.2</v>
      </c>
      <c r="E101" s="198" t="n">
        <v>16.32</v>
      </c>
      <c r="F101" s="198" t="n">
        <v>75.77</v>
      </c>
      <c r="G101" s="198" t="n">
        <v>20.12</v>
      </c>
      <c r="H101" s="198" t="n">
        <v>55.43</v>
      </c>
      <c r="I101" s="198" t="n">
        <v>29.9</v>
      </c>
      <c r="J101" s="198" t="n">
        <v>23.99</v>
      </c>
      <c r="K101" s="198" t="n">
        <v>58.34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334.01</v>
      </c>
      <c r="D102" s="198" t="n">
        <v>47.81</v>
      </c>
      <c r="E102" s="198" t="n">
        <v>18.63</v>
      </c>
      <c r="F102" s="198" t="n">
        <v>80.77</v>
      </c>
      <c r="G102" s="198" t="n">
        <v>22.88</v>
      </c>
      <c r="H102" s="198" t="n">
        <v>54.51</v>
      </c>
      <c r="I102" s="198" t="n">
        <v>32.66</v>
      </c>
      <c r="J102" s="198" t="n">
        <v>16.31</v>
      </c>
      <c r="K102" s="198" t="n">
        <v>60.44</v>
      </c>
    </row>
    <row r="103" s="135" customFormat="true" ht="14.1" hidden="false" customHeight="true" outlineLevel="0" collapsed="false">
      <c r="A103" s="200" t="n">
        <v>2008</v>
      </c>
      <c r="B103" s="201" t="s">
        <v>308</v>
      </c>
      <c r="C103" s="198" t="n">
        <v>315.33</v>
      </c>
      <c r="D103" s="198" t="n">
        <v>45.55</v>
      </c>
      <c r="E103" s="198" t="n">
        <v>15.01</v>
      </c>
      <c r="F103" s="198" t="n">
        <v>81.61</v>
      </c>
      <c r="G103" s="198" t="n">
        <v>19.81</v>
      </c>
      <c r="H103" s="198" t="n">
        <v>52.1</v>
      </c>
      <c r="I103" s="198" t="n">
        <v>29.06</v>
      </c>
      <c r="J103" s="198" t="n">
        <v>14.73</v>
      </c>
      <c r="K103" s="198" t="n">
        <v>57.46</v>
      </c>
    </row>
    <row r="104" s="135" customFormat="true" ht="11.1" hidden="false" customHeight="true" outlineLevel="0" collapsed="false">
      <c r="A104" s="200"/>
      <c r="B104" s="201" t="s">
        <v>309</v>
      </c>
      <c r="C104" s="198" t="n">
        <v>331.12</v>
      </c>
      <c r="D104" s="198" t="n">
        <v>48.45</v>
      </c>
      <c r="E104" s="198" t="n">
        <v>16.67</v>
      </c>
      <c r="F104" s="198" t="n">
        <v>78.59</v>
      </c>
      <c r="G104" s="198" t="n">
        <v>20.33</v>
      </c>
      <c r="H104" s="198" t="n">
        <v>59.14</v>
      </c>
      <c r="I104" s="198" t="n">
        <v>30.16</v>
      </c>
      <c r="J104" s="198" t="n">
        <v>19.93</v>
      </c>
      <c r="K104" s="198" t="n">
        <v>57.85</v>
      </c>
    </row>
    <row r="105" s="135" customFormat="true" ht="11.1" hidden="false" customHeight="true" outlineLevel="0" collapsed="false">
      <c r="A105" s="200"/>
      <c r="B105" s="201" t="s">
        <v>310</v>
      </c>
      <c r="C105" s="198" t="n">
        <v>334.62</v>
      </c>
      <c r="D105" s="198" t="n">
        <v>47.95</v>
      </c>
      <c r="E105" s="198" t="n">
        <v>16.73</v>
      </c>
      <c r="F105" s="198" t="n">
        <v>80.54</v>
      </c>
      <c r="G105" s="198" t="n">
        <v>20.12</v>
      </c>
      <c r="H105" s="198" t="n">
        <v>56.08</v>
      </c>
      <c r="I105" s="198" t="n">
        <v>30.16</v>
      </c>
      <c r="J105" s="198" t="n">
        <v>24.92</v>
      </c>
      <c r="K105" s="198" t="n">
        <v>58.12</v>
      </c>
    </row>
    <row r="106" s="135" customFormat="true" ht="11.1" hidden="false" customHeight="true" outlineLevel="0" collapsed="false">
      <c r="A106" s="200"/>
      <c r="B106" s="201" t="s">
        <v>311</v>
      </c>
      <c r="C106" s="198" t="n">
        <v>336.24</v>
      </c>
      <c r="D106" s="198" t="n">
        <v>49.5</v>
      </c>
      <c r="E106" s="198" t="n">
        <v>18.73</v>
      </c>
      <c r="F106" s="198" t="n">
        <v>85.01</v>
      </c>
      <c r="G106" s="198" t="n">
        <v>22.66</v>
      </c>
      <c r="H106" s="198" t="n">
        <v>51.79</v>
      </c>
      <c r="I106" s="198" t="n">
        <v>32.48</v>
      </c>
      <c r="J106" s="198" t="n">
        <v>16.56</v>
      </c>
      <c r="K106" s="198" t="n">
        <v>59.51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315.93</v>
      </c>
      <c r="D107" s="198" t="n">
        <v>45.63</v>
      </c>
      <c r="E107" s="198" t="n">
        <v>13.67</v>
      </c>
      <c r="F107" s="198" t="n">
        <v>85.76</v>
      </c>
      <c r="G107" s="198" t="n">
        <v>19.12</v>
      </c>
      <c r="H107" s="198" t="n">
        <v>52.54</v>
      </c>
      <c r="I107" s="198" t="n">
        <v>28.97</v>
      </c>
      <c r="J107" s="198" t="n">
        <v>14.33</v>
      </c>
      <c r="K107" s="198" t="n">
        <v>55.91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331.8</v>
      </c>
      <c r="D108" s="198" t="n">
        <v>50.13</v>
      </c>
      <c r="E108" s="198" t="n">
        <v>15.42</v>
      </c>
      <c r="F108" s="198" t="n">
        <v>79.28</v>
      </c>
      <c r="G108" s="198" t="n">
        <v>19.66</v>
      </c>
      <c r="H108" s="198" t="n">
        <v>60.96</v>
      </c>
      <c r="I108" s="198" t="n">
        <v>29.61</v>
      </c>
      <c r="J108" s="198" t="n">
        <v>19.68</v>
      </c>
      <c r="K108" s="198" t="n">
        <v>57.06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333.02</v>
      </c>
      <c r="D109" s="198" t="n">
        <v>48.24</v>
      </c>
      <c r="E109" s="198" t="n">
        <v>15.18</v>
      </c>
      <c r="F109" s="198" t="n">
        <v>79.33</v>
      </c>
      <c r="G109" s="198" t="n">
        <v>19.69</v>
      </c>
      <c r="H109" s="198" t="n">
        <v>56.97</v>
      </c>
      <c r="I109" s="198" t="n">
        <v>29.8</v>
      </c>
      <c r="J109" s="198" t="n">
        <v>25.18</v>
      </c>
      <c r="K109" s="198" t="n">
        <v>58.63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338.48</v>
      </c>
      <c r="D110" s="198" t="n">
        <v>50.42</v>
      </c>
      <c r="E110" s="198" t="n">
        <v>17.82</v>
      </c>
      <c r="F110" s="198" t="n">
        <v>83.88</v>
      </c>
      <c r="G110" s="198" t="n">
        <v>22.29</v>
      </c>
      <c r="H110" s="198" t="n">
        <v>52.81</v>
      </c>
      <c r="I110" s="198" t="n">
        <v>32.8</v>
      </c>
      <c r="J110" s="198" t="n">
        <v>16.27</v>
      </c>
      <c r="K110" s="198" t="n">
        <v>62.19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322.66</v>
      </c>
      <c r="D111" s="198" t="n">
        <v>46.72</v>
      </c>
      <c r="E111" s="198" t="n">
        <v>14.65</v>
      </c>
      <c r="F111" s="198" t="n">
        <v>86.27</v>
      </c>
      <c r="G111" s="198" t="n">
        <v>19.67</v>
      </c>
      <c r="H111" s="198" t="n">
        <v>49.48</v>
      </c>
      <c r="I111" s="198" t="n">
        <v>29.23</v>
      </c>
      <c r="J111" s="198" t="n">
        <v>14.81</v>
      </c>
      <c r="K111" s="198" t="n">
        <v>61.83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338.69</v>
      </c>
      <c r="D112" s="198" t="n">
        <v>49.99</v>
      </c>
      <c r="E112" s="198" t="n">
        <v>16.08</v>
      </c>
      <c r="F112" s="198" t="n">
        <v>82.11</v>
      </c>
      <c r="G112" s="198" t="n">
        <v>20.5</v>
      </c>
      <c r="H112" s="198" t="n">
        <v>57.09</v>
      </c>
      <c r="I112" s="198" t="n">
        <v>30.19</v>
      </c>
      <c r="J112" s="198" t="n">
        <v>20.5</v>
      </c>
      <c r="K112" s="198" t="n">
        <v>62.23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345.69</v>
      </c>
      <c r="D113" s="198" t="n">
        <v>49.86</v>
      </c>
      <c r="E113" s="198" t="n">
        <v>16.56</v>
      </c>
      <c r="F113" s="198" t="n">
        <v>81.85</v>
      </c>
      <c r="G113" s="198" t="n">
        <v>20.57</v>
      </c>
      <c r="H113" s="198" t="n">
        <v>55.97</v>
      </c>
      <c r="I113" s="198" t="n">
        <v>30.78</v>
      </c>
      <c r="J113" s="198" t="n">
        <v>26.39</v>
      </c>
      <c r="K113" s="198" t="n">
        <v>63.71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352.41</v>
      </c>
      <c r="D114" s="198" t="n">
        <v>52.09</v>
      </c>
      <c r="E114" s="198" t="n">
        <v>19</v>
      </c>
      <c r="F114" s="198" t="n">
        <v>87.64</v>
      </c>
      <c r="G114" s="198" t="n">
        <v>23.03</v>
      </c>
      <c r="H114" s="198" t="n">
        <v>54.72</v>
      </c>
      <c r="I114" s="198" t="n">
        <v>33.37</v>
      </c>
      <c r="J114" s="198" t="n">
        <v>17.11</v>
      </c>
      <c r="K114" s="198" t="n">
        <v>65.45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336.31</v>
      </c>
      <c r="D115" s="198" t="n">
        <v>48.4</v>
      </c>
      <c r="E115" s="198" t="n">
        <v>15.05</v>
      </c>
      <c r="F115" s="198" t="n">
        <v>87.99</v>
      </c>
      <c r="G115" s="198" t="n">
        <v>20.72</v>
      </c>
      <c r="H115" s="198" t="n">
        <v>55.05</v>
      </c>
      <c r="I115" s="198" t="n">
        <v>29.91</v>
      </c>
      <c r="J115" s="198" t="n">
        <v>15.68</v>
      </c>
      <c r="K115" s="198" t="n">
        <v>63.51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352.07</v>
      </c>
      <c r="D116" s="198" t="n">
        <v>52.35</v>
      </c>
      <c r="E116" s="198" t="n">
        <v>17.23</v>
      </c>
      <c r="F116" s="198" t="n">
        <v>83.28</v>
      </c>
      <c r="G116" s="198" t="n">
        <v>21.29</v>
      </c>
      <c r="H116" s="198" t="n">
        <v>61.05</v>
      </c>
      <c r="I116" s="198" t="n">
        <v>30.81</v>
      </c>
      <c r="J116" s="198" t="n">
        <v>21.92</v>
      </c>
      <c r="K116" s="198" t="n">
        <v>64.14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358.65</v>
      </c>
      <c r="D117" s="198" t="n">
        <v>52.24</v>
      </c>
      <c r="E117" s="198" t="n">
        <v>16.67</v>
      </c>
      <c r="F117" s="198" t="n">
        <v>83.82</v>
      </c>
      <c r="G117" s="198" t="n">
        <v>21.48</v>
      </c>
      <c r="H117" s="198" t="n">
        <v>60.5</v>
      </c>
      <c r="I117" s="198" t="n">
        <v>31.35</v>
      </c>
      <c r="J117" s="198" t="n">
        <v>27.68</v>
      </c>
      <c r="K117" s="198" t="n">
        <v>64.91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362.8</v>
      </c>
      <c r="D118" s="198" t="n">
        <v>54.37</v>
      </c>
      <c r="E118" s="198" t="n">
        <v>19.43</v>
      </c>
      <c r="F118" s="198" t="n">
        <v>88.82</v>
      </c>
      <c r="G118" s="198" t="n">
        <v>24.1</v>
      </c>
      <c r="H118" s="198" t="n">
        <v>57.96</v>
      </c>
      <c r="I118" s="198" t="n">
        <v>33.95</v>
      </c>
      <c r="J118" s="198" t="n">
        <v>17.99</v>
      </c>
      <c r="K118" s="198" t="n">
        <v>66.18</v>
      </c>
    </row>
    <row r="119" s="135" customFormat="true" ht="14.1" hidden="false" customHeight="true" outlineLevel="0" collapsed="false">
      <c r="A119" s="200" t="n">
        <v>2012</v>
      </c>
      <c r="B119" s="201" t="s">
        <v>308</v>
      </c>
      <c r="C119" s="198" t="n">
        <v>347.58</v>
      </c>
      <c r="D119" s="198" t="n">
        <v>50.45</v>
      </c>
      <c r="E119" s="198" t="n">
        <v>15.9</v>
      </c>
      <c r="F119" s="198" t="n">
        <v>89.81</v>
      </c>
      <c r="G119" s="198" t="n">
        <v>21.43</v>
      </c>
      <c r="H119" s="198" t="n">
        <v>58.26</v>
      </c>
      <c r="I119" s="198" t="n">
        <v>30.61</v>
      </c>
      <c r="J119" s="198" t="n">
        <v>16.66</v>
      </c>
      <c r="K119" s="198" t="n">
        <v>64.46</v>
      </c>
    </row>
    <row r="120" s="135" customFormat="true" ht="11.1" hidden="false" customHeight="true" outlineLevel="0" collapsed="false">
      <c r="A120" s="200"/>
      <c r="B120" s="201" t="s">
        <v>309</v>
      </c>
      <c r="C120" s="198" t="n">
        <v>359.3</v>
      </c>
      <c r="D120" s="198" t="n">
        <v>54.04</v>
      </c>
      <c r="E120" s="198" t="n">
        <v>17.02</v>
      </c>
      <c r="F120" s="198" t="n">
        <v>85.96</v>
      </c>
      <c r="G120" s="198" t="n">
        <v>21.61</v>
      </c>
      <c r="H120" s="198" t="n">
        <v>62.37</v>
      </c>
      <c r="I120" s="198" t="n">
        <v>31.32</v>
      </c>
      <c r="J120" s="198" t="n">
        <v>22.74</v>
      </c>
      <c r="K120" s="198" t="n">
        <v>64.24</v>
      </c>
    </row>
    <row r="121" s="135" customFormat="true" ht="11.1" hidden="false" customHeight="true" outlineLevel="0" collapsed="false">
      <c r="A121" s="200"/>
      <c r="B121" s="201" t="s">
        <v>310</v>
      </c>
      <c r="C121" s="198" t="n">
        <v>363.35</v>
      </c>
      <c r="D121" s="198" t="n">
        <v>53.23</v>
      </c>
      <c r="E121" s="198" t="n">
        <v>16.83</v>
      </c>
      <c r="F121" s="198" t="n">
        <v>85.11</v>
      </c>
      <c r="G121" s="198" t="n">
        <v>21.57</v>
      </c>
      <c r="H121" s="198" t="n">
        <v>61.41</v>
      </c>
      <c r="I121" s="198" t="n">
        <v>31.52</v>
      </c>
      <c r="J121" s="198" t="n">
        <v>28.71</v>
      </c>
      <c r="K121" s="198" t="n">
        <v>64.97</v>
      </c>
    </row>
    <row r="122" s="135" customFormat="true" ht="11.1" hidden="true" customHeight="true" outlineLevel="0" collapsed="false">
      <c r="A122" s="200"/>
      <c r="B122" s="201" t="s">
        <v>311</v>
      </c>
      <c r="C122" s="198"/>
      <c r="D122" s="198"/>
      <c r="E122" s="198"/>
      <c r="F122" s="198"/>
      <c r="G122" s="198"/>
      <c r="H122" s="198"/>
      <c r="I122" s="198"/>
      <c r="J122" s="198"/>
      <c r="K122" s="198"/>
    </row>
    <row r="123" s="135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198"/>
      <c r="K123" s="198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198"/>
      <c r="K124" s="198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198"/>
      <c r="K125" s="198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198"/>
      <c r="K126" s="198"/>
    </row>
    <row r="127" s="135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198"/>
      <c r="K127" s="198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198"/>
      <c r="K128" s="198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198"/>
      <c r="K129" s="198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198"/>
      <c r="K130" s="198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7.08830970171206</v>
      </c>
      <c r="D133" s="210" t="n">
        <v>4.00212737667864</v>
      </c>
      <c r="E133" s="210" t="n">
        <v>5.30920955064511</v>
      </c>
      <c r="F133" s="210" t="n">
        <v>9.81951667176509</v>
      </c>
      <c r="G133" s="210" t="n">
        <v>8.14562969259103</v>
      </c>
      <c r="H133" s="210" t="n">
        <v>5.25239706711787</v>
      </c>
      <c r="I133" s="210" t="n">
        <v>6.430510984942</v>
      </c>
      <c r="J133" s="210" t="n">
        <v>5.64348188254893</v>
      </c>
      <c r="K133" s="210" t="n">
        <v>10.5996222851747</v>
      </c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3.84797107978332</v>
      </c>
      <c r="D134" s="210" t="n">
        <v>0.409102531321921</v>
      </c>
      <c r="E134" s="210" t="n">
        <v>-0.50697084917617</v>
      </c>
      <c r="F134" s="210" t="n">
        <v>12.3788300835655</v>
      </c>
      <c r="G134" s="210" t="n">
        <v>3.58920618286611</v>
      </c>
      <c r="H134" s="210" t="n">
        <v>-4.17308594011655</v>
      </c>
      <c r="I134" s="210" t="n">
        <v>2.74846341180563</v>
      </c>
      <c r="J134" s="210" t="n">
        <v>5.32229450029568</v>
      </c>
      <c r="K134" s="210" t="n">
        <v>7.78370686588403</v>
      </c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3.93181746040143</v>
      </c>
      <c r="D135" s="210" t="n">
        <v>1.65520753756047</v>
      </c>
      <c r="E135" s="210" t="n">
        <v>-2.12314225053079</v>
      </c>
      <c r="F135" s="210" t="n">
        <v>6.9849296053936</v>
      </c>
      <c r="G135" s="210" t="n">
        <v>2.08649468892261</v>
      </c>
      <c r="H135" s="210" t="n">
        <v>6.0324339437998</v>
      </c>
      <c r="I135" s="210" t="n">
        <v>2.93453724604966</v>
      </c>
      <c r="J135" s="210" t="n">
        <v>4.24854950402396</v>
      </c>
      <c r="K135" s="210" t="n">
        <v>4.50194732325566</v>
      </c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3.10505258228389</v>
      </c>
      <c r="D136" s="210" t="n">
        <v>2.02905811623246</v>
      </c>
      <c r="E136" s="210" t="n">
        <v>-2.67534345625452</v>
      </c>
      <c r="F136" s="210" t="n">
        <v>5.75969602891433</v>
      </c>
      <c r="G136" s="210" t="n">
        <v>2.3039762170197</v>
      </c>
      <c r="H136" s="210" t="n">
        <v>3.81040279517437</v>
      </c>
      <c r="I136" s="210" t="n">
        <v>2.82894736842106</v>
      </c>
      <c r="J136" s="210" t="n">
        <v>1.8132854578097</v>
      </c>
      <c r="K136" s="210" t="n">
        <v>3.4426125955404</v>
      </c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2.33123019046775</v>
      </c>
      <c r="D137" s="210" t="n">
        <v>0.589246255831071</v>
      </c>
      <c r="E137" s="210" t="n">
        <v>1.21842496285292</v>
      </c>
      <c r="F137" s="210" t="n">
        <v>4.34192078513844</v>
      </c>
      <c r="G137" s="210" t="n">
        <v>0.145296040682879</v>
      </c>
      <c r="H137" s="210" t="n">
        <v>5.80428018035181</v>
      </c>
      <c r="I137" s="210" t="n">
        <v>3.44423117935595</v>
      </c>
      <c r="J137" s="210" t="n">
        <v>0.0881678716275758</v>
      </c>
      <c r="K137" s="210" t="n">
        <v>-0.37860283341476</v>
      </c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1.96260059051698</v>
      </c>
      <c r="D138" s="210" t="n">
        <v>-0.0854283622162484</v>
      </c>
      <c r="E138" s="210" t="n">
        <v>-0.234879624192615</v>
      </c>
      <c r="F138" s="210" t="n">
        <v>3.25005248792778</v>
      </c>
      <c r="G138" s="210" t="n">
        <v>1.51130455809454</v>
      </c>
      <c r="H138" s="210" t="n">
        <v>1.78260608606927</v>
      </c>
      <c r="I138" s="210" t="n">
        <v>3.77280692712093</v>
      </c>
      <c r="J138" s="210" t="n">
        <v>2.00845665961947</v>
      </c>
      <c r="K138" s="210" t="n">
        <v>2.37832536471743</v>
      </c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65228253463548</v>
      </c>
      <c r="D139" s="210" t="n">
        <v>1.31916452913154</v>
      </c>
      <c r="E139" s="210" t="n">
        <v>-0.500294290759257</v>
      </c>
      <c r="F139" s="210" t="n">
        <v>0.874374720403438</v>
      </c>
      <c r="G139" s="210" t="n">
        <v>1.95331110052406</v>
      </c>
      <c r="H139" s="210" t="n">
        <v>2.75386248378346</v>
      </c>
      <c r="I139" s="210" t="n">
        <v>3.44690573159829</v>
      </c>
      <c r="J139" s="210" t="n">
        <v>1.8825561312608</v>
      </c>
      <c r="K139" s="210" t="n">
        <v>1.56867441025025</v>
      </c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4986501331248</v>
      </c>
      <c r="D140" s="210" t="n">
        <v>1.22362869198311</v>
      </c>
      <c r="E140" s="210" t="n">
        <v>-0.162673765158246</v>
      </c>
      <c r="F140" s="210" t="n">
        <v>1.61667472988229</v>
      </c>
      <c r="G140" s="210" t="n">
        <v>-0.303738317756995</v>
      </c>
      <c r="H140" s="210" t="n">
        <v>4.16068866571018</v>
      </c>
      <c r="I140" s="210" t="n">
        <v>4.16746687151912</v>
      </c>
      <c r="J140" s="210" t="n">
        <v>2.88184438040344</v>
      </c>
      <c r="K140" s="210" t="n">
        <v>4.64513086536196</v>
      </c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2.70930591633211</v>
      </c>
      <c r="D141" s="210" t="n">
        <v>1.56017388197462</v>
      </c>
      <c r="E141" s="210" t="n">
        <v>1.25907272996592</v>
      </c>
      <c r="F141" s="210" t="n">
        <v>2.70184487204921</v>
      </c>
      <c r="G141" s="210" t="n">
        <v>4.67541598312631</v>
      </c>
      <c r="H141" s="210" t="n">
        <v>2.24793388429754</v>
      </c>
      <c r="I141" s="210" t="n">
        <v>4.11135693215338</v>
      </c>
      <c r="J141" s="210" t="n">
        <v>6.03064755313889</v>
      </c>
      <c r="K141" s="210" t="n">
        <v>1.89274447949526</v>
      </c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3.25949507008004</v>
      </c>
      <c r="D142" s="210" t="n">
        <v>3.37144532395193</v>
      </c>
      <c r="E142" s="210" t="n">
        <v>-0.321825629022825</v>
      </c>
      <c r="F142" s="210" t="n">
        <v>4.87908521980994</v>
      </c>
      <c r="G142" s="210" t="n">
        <v>-1.11944475540132</v>
      </c>
      <c r="H142" s="210" t="n">
        <v>4.45629917016919</v>
      </c>
      <c r="I142" s="210" t="n">
        <v>2.1073136178502</v>
      </c>
      <c r="J142" s="210" t="n">
        <v>1.47630147630149</v>
      </c>
      <c r="K142" s="210" t="n">
        <v>4.47810703228659</v>
      </c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0.473576487312769</v>
      </c>
      <c r="D143" s="210" t="n">
        <v>1.25354509359046</v>
      </c>
      <c r="E143" s="210" t="n">
        <v>-2.45083651306135</v>
      </c>
      <c r="F143" s="210" t="n">
        <v>1.50650116026372</v>
      </c>
      <c r="G143" s="210" t="n">
        <v>-4.55111513642024</v>
      </c>
      <c r="H143" s="210" t="n">
        <v>1.65076089760126</v>
      </c>
      <c r="I143" s="210" t="n">
        <v>-1.79500520291363</v>
      </c>
      <c r="J143" s="210" t="n">
        <v>-1.66921898928025</v>
      </c>
      <c r="K143" s="210" t="n">
        <v>2.58228383955976</v>
      </c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1.6560976441308</v>
      </c>
      <c r="D144" s="210" t="n">
        <v>-0.571396560416773</v>
      </c>
      <c r="E144" s="210" t="n">
        <v>-3.49029637430419</v>
      </c>
      <c r="F144" s="210" t="n">
        <v>3.51622033529284</v>
      </c>
      <c r="G144" s="210" t="n">
        <v>-1.0081840825525</v>
      </c>
      <c r="H144" s="210" t="n">
        <v>1.16214158842934</v>
      </c>
      <c r="I144" s="210" t="n">
        <v>-0.62693156732891</v>
      </c>
      <c r="J144" s="210" t="n">
        <v>0.140165083320355</v>
      </c>
      <c r="K144" s="210" t="n">
        <v>6.32415144949962</v>
      </c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1.75991682527439</v>
      </c>
      <c r="D145" s="210" t="n">
        <v>-0.157755366499529</v>
      </c>
      <c r="E145" s="210" t="n">
        <v>-2.04208885424787</v>
      </c>
      <c r="F145" s="210" t="n">
        <v>1.47228941003262</v>
      </c>
      <c r="G145" s="210" t="n">
        <v>-0.431344356577995</v>
      </c>
      <c r="H145" s="210" t="n">
        <v>3.90287950235779</v>
      </c>
      <c r="I145" s="210" t="n">
        <v>2.05260351874887</v>
      </c>
      <c r="J145" s="210" t="n">
        <v>1.80404354587868</v>
      </c>
      <c r="K145" s="210" t="n">
        <v>3.63380555016495</v>
      </c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2.01951123049288</v>
      </c>
      <c r="D146" s="210" t="n">
        <v>1.0552451893234</v>
      </c>
      <c r="E146" s="210" t="n">
        <v>1.22533418204964</v>
      </c>
      <c r="F146" s="210" t="n">
        <v>3.12985801637473</v>
      </c>
      <c r="G146" s="210" t="n">
        <v>-1.49217809867629</v>
      </c>
      <c r="H146" s="210" t="n">
        <v>1.93124758594053</v>
      </c>
      <c r="I146" s="210" t="n">
        <v>0.600783630822832</v>
      </c>
      <c r="J146" s="210" t="n">
        <v>2.36785823403606</v>
      </c>
      <c r="K146" s="210" t="n">
        <v>3.6561958709798</v>
      </c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2.75406446610724</v>
      </c>
      <c r="D147" s="210" t="n">
        <v>1.18382845655572</v>
      </c>
      <c r="E147" s="210" t="n">
        <v>0.896085521144485</v>
      </c>
      <c r="F147" s="210" t="n">
        <v>3.1186145446019</v>
      </c>
      <c r="G147" s="210" t="n">
        <v>2.55313950647447</v>
      </c>
      <c r="H147" s="210" t="n">
        <v>4.60401667298218</v>
      </c>
      <c r="I147" s="210" t="n">
        <v>1.9473775315908</v>
      </c>
      <c r="J147" s="210" t="n">
        <v>4.46202059394119</v>
      </c>
      <c r="K147" s="210" t="n">
        <v>2.28073344774637</v>
      </c>
      <c r="L147" s="211"/>
      <c r="M147" s="211"/>
      <c r="N147" s="211"/>
    </row>
    <row r="148" s="135" customFormat="true" ht="11.1" hidden="true" customHeight="true" outlineLevel="0" collapsed="false">
      <c r="A148" s="121" t="n">
        <v>2007</v>
      </c>
      <c r="B148" s="121"/>
      <c r="C148" s="210" t="n">
        <v>1.18764098815505</v>
      </c>
      <c r="D148" s="210" t="n">
        <v>1.52317880794703</v>
      </c>
      <c r="E148" s="210" t="n">
        <v>3.5057650358367</v>
      </c>
      <c r="F148" s="210" t="n">
        <v>0.402806652806646</v>
      </c>
      <c r="G148" s="210" t="n">
        <v>-0.929124478856465</v>
      </c>
      <c r="H148" s="210" t="n">
        <v>-2.11465314254666</v>
      </c>
      <c r="I148" s="210" t="n">
        <v>2.45351897444606</v>
      </c>
      <c r="J148" s="210" t="n">
        <v>5.62857142857143</v>
      </c>
      <c r="K148" s="210" t="n">
        <v>3.30286572172915</v>
      </c>
      <c r="L148" s="211"/>
      <c r="M148" s="211"/>
      <c r="N148" s="211"/>
    </row>
    <row r="149" s="135" customFormat="true" ht="11.1" hidden="false" customHeight="true" outlineLevel="0" collapsed="false">
      <c r="A149" s="121" t="n">
        <v>2008</v>
      </c>
      <c r="B149" s="121"/>
      <c r="C149" s="210" t="n">
        <v>2.32487688172878</v>
      </c>
      <c r="D149" s="210" t="n">
        <v>4.07153729071537</v>
      </c>
      <c r="E149" s="210" t="n">
        <v>1.06879421947914</v>
      </c>
      <c r="F149" s="210" t="n">
        <v>5.39342565031708</v>
      </c>
      <c r="G149" s="210" t="n">
        <v>-0.300589154743292</v>
      </c>
      <c r="H149" s="210" t="n">
        <v>1.3600407087015</v>
      </c>
      <c r="I149" s="210" t="n">
        <v>0.977792509115005</v>
      </c>
      <c r="J149" s="210" t="n">
        <v>2.97538544766027</v>
      </c>
      <c r="K149" s="210" t="n">
        <v>-0.431716178670655</v>
      </c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0.145751569486308</v>
      </c>
      <c r="D150" s="210" t="n">
        <v>1.55131888221467</v>
      </c>
      <c r="E150" s="210" t="n">
        <v>-7.52159666368782</v>
      </c>
      <c r="F150" s="210" t="n">
        <v>0.767459708365308</v>
      </c>
      <c r="G150" s="210" t="n">
        <v>-2.60492040520984</v>
      </c>
      <c r="H150" s="210" t="n">
        <v>1.90315366710784</v>
      </c>
      <c r="I150" s="210" t="n">
        <v>-0.558017397012961</v>
      </c>
      <c r="J150" s="210" t="n">
        <v>-0.893091673233528</v>
      </c>
      <c r="K150" s="210" t="n">
        <v>0.36490083283249</v>
      </c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3.04874813338083</v>
      </c>
      <c r="D151" s="210" t="n">
        <v>2.18084559201728</v>
      </c>
      <c r="E151" s="210" t="n">
        <v>6.76437429537768</v>
      </c>
      <c r="F151" s="210" t="n">
        <v>2.93069306930693</v>
      </c>
      <c r="G151" s="210" t="n">
        <v>3.72709262010895</v>
      </c>
      <c r="H151" s="210" t="n">
        <v>-2.6961662486564</v>
      </c>
      <c r="I151" s="210" t="n">
        <v>1.97227265225284</v>
      </c>
      <c r="J151" s="210" t="n">
        <v>4.43943811290752</v>
      </c>
      <c r="K151" s="210" t="n">
        <v>8.31087728303179</v>
      </c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3.70591047850233</v>
      </c>
      <c r="D152" s="210" t="n">
        <v>4.37934158864393</v>
      </c>
      <c r="E152" s="210" t="n">
        <v>3.1528133956856</v>
      </c>
      <c r="F152" s="210" t="n">
        <v>1.78766981383373</v>
      </c>
      <c r="G152" s="210" t="n">
        <v>4.56010504954041</v>
      </c>
      <c r="H152" s="210" t="n">
        <v>7.96280953696034</v>
      </c>
      <c r="I152" s="210" t="n">
        <v>1.98268188071538</v>
      </c>
      <c r="J152" s="210" t="n">
        <v>5.65918030706763</v>
      </c>
      <c r="K152" s="210" t="n">
        <v>2.17992259695127</v>
      </c>
      <c r="L152" s="211"/>
      <c r="M152" s="211"/>
      <c r="N152" s="211"/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0"/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8.76547506587779</v>
      </c>
      <c r="D156" s="210" t="n">
        <v>4.26778242677825</v>
      </c>
      <c r="E156" s="210" t="n">
        <v>5.21172638436482</v>
      </c>
      <c r="F156" s="210" t="n">
        <v>10.4137282557593</v>
      </c>
      <c r="G156" s="210" t="n">
        <v>9.81132075471697</v>
      </c>
      <c r="H156" s="210" t="n">
        <v>8.56378233719892</v>
      </c>
      <c r="I156" s="210" t="n">
        <v>7.24101479915431</v>
      </c>
      <c r="J156" s="210" t="n">
        <v>21.4807090719499</v>
      </c>
      <c r="K156" s="210" t="n">
        <v>10.221465076661</v>
      </c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09</v>
      </c>
      <c r="C157" s="210" t="n">
        <v>6.18566481665954</v>
      </c>
      <c r="D157" s="210" t="n">
        <v>5.75327803050575</v>
      </c>
      <c r="E157" s="210" t="n">
        <v>4.25126903553299</v>
      </c>
      <c r="F157" s="210" t="n">
        <v>8.36937166115493</v>
      </c>
      <c r="G157" s="210" t="n">
        <v>4.77031802120141</v>
      </c>
      <c r="H157" s="210" t="n">
        <v>1.65394402035626</v>
      </c>
      <c r="I157" s="210" t="n">
        <v>4.97180932854946</v>
      </c>
      <c r="J157" s="210" t="n">
        <v>6.01813685078317</v>
      </c>
      <c r="K157" s="210" t="n">
        <v>12.3809523809524</v>
      </c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0</v>
      </c>
      <c r="C158" s="210" t="n">
        <v>6.28297362110311</v>
      </c>
      <c r="D158" s="210" t="n">
        <v>2.96078954387838</v>
      </c>
      <c r="E158" s="210" t="n">
        <v>4.54258675078864</v>
      </c>
      <c r="F158" s="210" t="n">
        <v>15.407772304324</v>
      </c>
      <c r="G158" s="210" t="n">
        <v>6.76384839650146</v>
      </c>
      <c r="H158" s="210" t="n">
        <v>2.50071042909919</v>
      </c>
      <c r="I158" s="210" t="n">
        <v>6.6633266533066</v>
      </c>
      <c r="J158" s="210" t="n">
        <v>-5.45325779036827</v>
      </c>
      <c r="K158" s="210" t="n">
        <v>9.44099378881987</v>
      </c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1</v>
      </c>
      <c r="C159" s="210" t="n">
        <v>7.17928599450765</v>
      </c>
      <c r="D159" s="210" t="n">
        <v>3.09745656006044</v>
      </c>
      <c r="E159" s="210" t="n">
        <v>6.79042501221301</v>
      </c>
      <c r="F159" s="210" t="n">
        <v>5.99201065246338</v>
      </c>
      <c r="G159" s="210" t="n">
        <v>10.7976653696498</v>
      </c>
      <c r="H159" s="210" t="n">
        <v>9.01542111506524</v>
      </c>
      <c r="I159" s="210" t="n">
        <v>6.80512593901901</v>
      </c>
      <c r="J159" s="210" t="n">
        <v>5.66502463054187</v>
      </c>
      <c r="K159" s="210" t="n">
        <v>10.4332953249715</v>
      </c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2.94386542329494</v>
      </c>
      <c r="D160" s="210" t="n">
        <v>-0.187265917603</v>
      </c>
      <c r="E160" s="210" t="n">
        <v>-1.85758513931887</v>
      </c>
      <c r="F160" s="210" t="n">
        <v>11.0921865020226</v>
      </c>
      <c r="G160" s="210" t="n">
        <v>3.8946162657503</v>
      </c>
      <c r="H160" s="210" t="n">
        <v>-5.69706929608326</v>
      </c>
      <c r="I160" s="210" t="n">
        <v>2.06998521439132</v>
      </c>
      <c r="J160" s="210" t="n">
        <v>-6.69527896995709</v>
      </c>
      <c r="K160" s="210" t="n">
        <v>10.386398763524</v>
      </c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09</v>
      </c>
      <c r="C161" s="210" t="n">
        <v>3.91333482242572</v>
      </c>
      <c r="D161" s="210" t="n">
        <v>0.936234817813755</v>
      </c>
      <c r="E161" s="210" t="n">
        <v>-0.121728545343885</v>
      </c>
      <c r="F161" s="210" t="n">
        <v>12.112676056338</v>
      </c>
      <c r="G161" s="210" t="n">
        <v>6.01461495222036</v>
      </c>
      <c r="H161" s="210" t="n">
        <v>-4.83103879849813</v>
      </c>
      <c r="I161" s="210" t="n">
        <v>2.734375</v>
      </c>
      <c r="J161" s="210" t="n">
        <v>9.9533437013997</v>
      </c>
      <c r="K161" s="210" t="n">
        <v>6.6335476329632</v>
      </c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0</v>
      </c>
      <c r="C162" s="210" t="n">
        <v>6.48014440433214</v>
      </c>
      <c r="D162" s="210" t="n">
        <v>0.854922279792731</v>
      </c>
      <c r="E162" s="210" t="n">
        <v>3.92275196137597</v>
      </c>
      <c r="F162" s="210" t="n">
        <v>14.1095565567939</v>
      </c>
      <c r="G162" s="210" t="n">
        <v>5.24303659202623</v>
      </c>
      <c r="H162" s="210" t="n">
        <v>-1.10895481009149</v>
      </c>
      <c r="I162" s="210" t="n">
        <v>4.83795209018318</v>
      </c>
      <c r="J162" s="210" t="n">
        <v>22.0224719101124</v>
      </c>
      <c r="K162" s="210" t="n">
        <v>8.22928490351873</v>
      </c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1</v>
      </c>
      <c r="C163" s="210" t="n">
        <v>2.22059541239629</v>
      </c>
      <c r="D163" s="210" t="n">
        <v>0.0244259892525918</v>
      </c>
      <c r="E163" s="210" t="n">
        <v>-3.15645013723696</v>
      </c>
      <c r="F163" s="210" t="n">
        <v>12.3534338358459</v>
      </c>
      <c r="G163" s="210" t="n">
        <v>0.131694468832293</v>
      </c>
      <c r="H163" s="210" t="n">
        <v>-4.95103373231774</v>
      </c>
      <c r="I163" s="210" t="n">
        <v>1.48944973107157</v>
      </c>
      <c r="J163" s="210" t="n">
        <v>-5.74980574980573</v>
      </c>
      <c r="K163" s="210" t="n">
        <v>6.22096024780588</v>
      </c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6.40319715808171</v>
      </c>
      <c r="D164" s="210" t="n">
        <v>4.20798713481641</v>
      </c>
      <c r="E164" s="210" t="n">
        <v>1.6403785488959</v>
      </c>
      <c r="F164" s="210" t="n">
        <v>6.88003066308932</v>
      </c>
      <c r="G164" s="210" t="n">
        <v>4.74090407938257</v>
      </c>
      <c r="H164" s="210" t="n">
        <v>8.13244263723496</v>
      </c>
      <c r="I164" s="210" t="n">
        <v>3.42829550941575</v>
      </c>
      <c r="J164" s="210" t="n">
        <v>18.5832566697332</v>
      </c>
      <c r="K164" s="210" t="n">
        <v>7.30887706524783</v>
      </c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09</v>
      </c>
      <c r="C165" s="210" t="n">
        <v>3.80035252138772</v>
      </c>
      <c r="D165" s="210" t="n">
        <v>-1.77989471045375</v>
      </c>
      <c r="E165" s="210" t="n">
        <v>-2.31566118220596</v>
      </c>
      <c r="F165" s="210" t="n">
        <v>9.63149078726968</v>
      </c>
      <c r="G165" s="210" t="n">
        <v>1.80275715800636</v>
      </c>
      <c r="H165" s="210" t="n">
        <v>4.91846396633351</v>
      </c>
      <c r="I165" s="210" t="n">
        <v>2.85171102661596</v>
      </c>
      <c r="J165" s="210" t="n">
        <v>0</v>
      </c>
      <c r="K165" s="210" t="n">
        <v>6.90600164428609</v>
      </c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0</v>
      </c>
      <c r="C166" s="210" t="n">
        <v>2.35633158162401</v>
      </c>
      <c r="D166" s="210" t="n">
        <v>2.31184176727459</v>
      </c>
      <c r="E166" s="210" t="n">
        <v>-4.00696864111497</v>
      </c>
      <c r="F166" s="210" t="n">
        <v>6.81629260182876</v>
      </c>
      <c r="G166" s="210" t="n">
        <v>0.570835495589009</v>
      </c>
      <c r="H166" s="210" t="n">
        <v>5.04625735912532</v>
      </c>
      <c r="I166" s="210" t="n">
        <v>2.46415770609319</v>
      </c>
      <c r="J166" s="210" t="n">
        <v>-10.1903007980356</v>
      </c>
      <c r="K166" s="210" t="n">
        <v>3.32983744100682</v>
      </c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1</v>
      </c>
      <c r="C167" s="210" t="n">
        <v>3.31821437097159</v>
      </c>
      <c r="D167" s="210" t="n">
        <v>2.05128205128204</v>
      </c>
      <c r="E167" s="210" t="n">
        <v>-3.25932923948984</v>
      </c>
      <c r="F167" s="210" t="n">
        <v>4.88259411106971</v>
      </c>
      <c r="G167" s="210" t="n">
        <v>1.49057430951338</v>
      </c>
      <c r="H167" s="210" t="n">
        <v>6.18202633085289</v>
      </c>
      <c r="I167" s="210" t="n">
        <v>3.01671422747656</v>
      </c>
      <c r="J167" s="210" t="n">
        <v>15.7460840890354</v>
      </c>
      <c r="K167" s="210" t="n">
        <v>1.02065613608748</v>
      </c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1.75277522744344</v>
      </c>
      <c r="D168" s="210" t="n">
        <v>-0.797325102880663</v>
      </c>
      <c r="E168" s="210" t="n">
        <v>-3.78646803227809</v>
      </c>
      <c r="F168" s="210" t="n">
        <v>4.78752017213554</v>
      </c>
      <c r="G168" s="210" t="n">
        <v>4.26315789473684</v>
      </c>
      <c r="H168" s="210" t="n">
        <v>2.36368520010745</v>
      </c>
      <c r="I168" s="210" t="n">
        <v>3.40802987861809</v>
      </c>
      <c r="J168" s="210" t="n">
        <v>-6.36152055857254</v>
      </c>
      <c r="K168" s="210" t="n">
        <v>2.21816283924842</v>
      </c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09</v>
      </c>
      <c r="C169" s="210" t="n">
        <v>4.63449989645891</v>
      </c>
      <c r="D169" s="210" t="n">
        <v>5.10464522715672</v>
      </c>
      <c r="E169" s="210" t="n">
        <v>0.311915159076719</v>
      </c>
      <c r="F169" s="210" t="n">
        <v>5.57677616501147</v>
      </c>
      <c r="G169" s="210" t="n">
        <v>4.16666666666667</v>
      </c>
      <c r="H169" s="210" t="n">
        <v>5.49009776886437</v>
      </c>
      <c r="I169" s="210" t="n">
        <v>4.62107208872457</v>
      </c>
      <c r="J169" s="210" t="n">
        <v>7.99151343705798</v>
      </c>
      <c r="K169" s="210" t="n">
        <v>2.81978979748783</v>
      </c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0</v>
      </c>
      <c r="C170" s="210" t="n">
        <v>3.99138787678039</v>
      </c>
      <c r="D170" s="210" t="n">
        <v>3.2387647501883</v>
      </c>
      <c r="E170" s="210" t="n">
        <v>-2.35934664246824</v>
      </c>
      <c r="F170" s="210" t="n">
        <v>6.69260700389107</v>
      </c>
      <c r="G170" s="210" t="n">
        <v>1.44478844169247</v>
      </c>
      <c r="H170" s="210" t="n">
        <v>3.65625834000537</v>
      </c>
      <c r="I170" s="210" t="n">
        <v>2.05509400961958</v>
      </c>
      <c r="J170" s="210" t="n">
        <v>11.5516062884484</v>
      </c>
      <c r="K170" s="210" t="n">
        <v>3.7807663029688</v>
      </c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1</v>
      </c>
      <c r="C171" s="210" t="n">
        <v>2.10643869377694</v>
      </c>
      <c r="D171" s="210" t="n">
        <v>0.622158411103129</v>
      </c>
      <c r="E171" s="210" t="n">
        <v>-4.39453125000001</v>
      </c>
      <c r="F171" s="210" t="n">
        <v>6.0412224591329</v>
      </c>
      <c r="G171" s="210" t="n">
        <v>-0.129589632829365</v>
      </c>
      <c r="H171" s="210" t="n">
        <v>3.61185983827492</v>
      </c>
      <c r="I171" s="210" t="n">
        <v>1.50375939849623</v>
      </c>
      <c r="J171" s="210" t="n">
        <v>-7.05128205128204</v>
      </c>
      <c r="K171" s="210" t="n">
        <v>4.83521770507578</v>
      </c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3.0350258387335</v>
      </c>
      <c r="D172" s="210" t="n">
        <v>0.98522167487684</v>
      </c>
      <c r="E172" s="210" t="n">
        <v>-0.0645161290322562</v>
      </c>
      <c r="F172" s="210" t="n">
        <v>5.73237508555783</v>
      </c>
      <c r="G172" s="210" t="n">
        <v>-1.61534578495709</v>
      </c>
      <c r="H172" s="210" t="n">
        <v>6.71739700865915</v>
      </c>
      <c r="I172" s="210" t="n">
        <v>3.70203160270881</v>
      </c>
      <c r="J172" s="210" t="n">
        <v>-1.90555095277549</v>
      </c>
      <c r="K172" s="210" t="n">
        <v>2.17002808271636</v>
      </c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09</v>
      </c>
      <c r="C173" s="210" t="n">
        <v>1.61494616846107</v>
      </c>
      <c r="D173" s="210" t="n">
        <v>-0.0485672656629532</v>
      </c>
      <c r="E173" s="210" t="n">
        <v>-0.24875621890547</v>
      </c>
      <c r="F173" s="210" t="n">
        <v>3.38277858176555</v>
      </c>
      <c r="G173" s="210" t="n">
        <v>-0.549999999999997</v>
      </c>
      <c r="H173" s="210" t="n">
        <v>5.89353612167301</v>
      </c>
      <c r="I173" s="210" t="n">
        <v>3.4452296819788</v>
      </c>
      <c r="J173" s="210" t="n">
        <v>-1.17878192534381</v>
      </c>
      <c r="K173" s="210" t="n">
        <v>-1.74520069808028</v>
      </c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0</v>
      </c>
      <c r="C174" s="210" t="n">
        <v>2.48845357541011</v>
      </c>
      <c r="D174" s="210" t="n">
        <v>-0.680933852140058</v>
      </c>
      <c r="E174" s="210" t="n">
        <v>3.22180916976456</v>
      </c>
      <c r="F174" s="210" t="n">
        <v>4.44930707512764</v>
      </c>
      <c r="G174" s="210" t="n">
        <v>1.88199389623603</v>
      </c>
      <c r="H174" s="210" t="n">
        <v>6.38516992790936</v>
      </c>
      <c r="I174" s="210" t="n">
        <v>3.64181662382177</v>
      </c>
      <c r="J174" s="210" t="n">
        <v>1.83823529411764</v>
      </c>
      <c r="K174" s="210" t="n">
        <v>-1.05134474327629</v>
      </c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1</v>
      </c>
      <c r="C175" s="210" t="n">
        <v>2.21761267207241</v>
      </c>
      <c r="D175" s="210" t="n">
        <v>2.09274673008323</v>
      </c>
      <c r="E175" s="210" t="n">
        <v>1.78753830439224</v>
      </c>
      <c r="F175" s="210" t="n">
        <v>3.77010723860589</v>
      </c>
      <c r="G175" s="210" t="n">
        <v>0.778546712802779</v>
      </c>
      <c r="H175" s="210" t="n">
        <v>4.21436004162332</v>
      </c>
      <c r="I175" s="210" t="n">
        <v>3.04093567251462</v>
      </c>
      <c r="J175" s="210" t="n">
        <v>1.22605363984674</v>
      </c>
      <c r="K175" s="210" t="n">
        <v>-0.780174391922898</v>
      </c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.979221399570093</v>
      </c>
      <c r="D176" s="210" t="n">
        <v>-1.02695763799746</v>
      </c>
      <c r="E176" s="210" t="n">
        <v>1.42027114267269</v>
      </c>
      <c r="F176" s="210" t="n">
        <v>2.13626800453149</v>
      </c>
      <c r="G176" s="210" t="n">
        <v>0.76962544894819</v>
      </c>
      <c r="H176" s="210" t="n">
        <v>-0.516351118760767</v>
      </c>
      <c r="I176" s="210" t="n">
        <v>3.09098824553766</v>
      </c>
      <c r="J176" s="210" t="n">
        <v>2.44932432432434</v>
      </c>
      <c r="K176" s="210" t="n">
        <v>0.949525237381295</v>
      </c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09</v>
      </c>
      <c r="C177" s="210" t="n">
        <v>2.69554378310998</v>
      </c>
      <c r="D177" s="210" t="n">
        <v>0.510204081632651</v>
      </c>
      <c r="E177" s="210" t="n">
        <v>0.872817955112225</v>
      </c>
      <c r="F177" s="210" t="n">
        <v>4.7594050743657</v>
      </c>
      <c r="G177" s="210" t="n">
        <v>3.26797385620914</v>
      </c>
      <c r="H177" s="210" t="n">
        <v>1.30161579892281</v>
      </c>
      <c r="I177" s="210" t="n">
        <v>4.78223740392825</v>
      </c>
      <c r="J177" s="210" t="n">
        <v>0.132538104705105</v>
      </c>
      <c r="K177" s="210" t="n">
        <v>3.75539203247908</v>
      </c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0</v>
      </c>
      <c r="C178" s="210" t="n">
        <v>1.99292956761585</v>
      </c>
      <c r="D178" s="210" t="n">
        <v>-0.342801175318314</v>
      </c>
      <c r="E178" s="210" t="n">
        <v>-4.50180072028812</v>
      </c>
      <c r="F178" s="210" t="n">
        <v>3.17737430167597</v>
      </c>
      <c r="G178" s="210" t="n">
        <v>0.549176235646513</v>
      </c>
      <c r="H178" s="210" t="n">
        <v>3.29138431752179</v>
      </c>
      <c r="I178" s="210" t="n">
        <v>3.14179412980569</v>
      </c>
      <c r="J178" s="210" t="n">
        <v>4.15162454873645</v>
      </c>
      <c r="K178" s="210" t="n">
        <v>3.16283666913763</v>
      </c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1</v>
      </c>
      <c r="C179" s="210" t="n">
        <v>2.15105338892374</v>
      </c>
      <c r="D179" s="210" t="n">
        <v>0.442580945725595</v>
      </c>
      <c r="E179" s="210" t="n">
        <v>1.15403913697942</v>
      </c>
      <c r="F179" s="210" t="n">
        <v>3.035685451316</v>
      </c>
      <c r="G179" s="210" t="n">
        <v>1.45922746781115</v>
      </c>
      <c r="H179" s="210" t="n">
        <v>3.09535696455316</v>
      </c>
      <c r="I179" s="210" t="n">
        <v>4.04842981460463</v>
      </c>
      <c r="J179" s="210" t="n">
        <v>1.05980317940953</v>
      </c>
      <c r="K179" s="210" t="n">
        <v>1.71137835337649</v>
      </c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1.97492904446545</v>
      </c>
      <c r="D180" s="210" t="n">
        <v>0.363164721141374</v>
      </c>
      <c r="E180" s="210" t="n">
        <v>-3.37364735837046</v>
      </c>
      <c r="F180" s="210" t="n">
        <v>0.649659324988122</v>
      </c>
      <c r="G180" s="210" t="n">
        <v>4.22606924643583</v>
      </c>
      <c r="H180" s="210" t="n">
        <v>6.87098368759268</v>
      </c>
      <c r="I180" s="210" t="n">
        <v>3.08277027027026</v>
      </c>
      <c r="J180" s="210" t="n">
        <v>1.97856553998351</v>
      </c>
      <c r="K180" s="210" t="n">
        <v>1.01485148514853</v>
      </c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09</v>
      </c>
      <c r="C181" s="210" t="n">
        <v>0.413442573205899</v>
      </c>
      <c r="D181" s="210" t="n">
        <v>1.88542422044959</v>
      </c>
      <c r="E181" s="210" t="n">
        <v>0.185414091470946</v>
      </c>
      <c r="F181" s="210" t="n">
        <v>0.200434274260914</v>
      </c>
      <c r="G181" s="210" t="n">
        <v>-0.632911392405049</v>
      </c>
      <c r="H181" s="210" t="n">
        <v>-1.70580416482056</v>
      </c>
      <c r="I181" s="210" t="n">
        <v>1.67074164629177</v>
      </c>
      <c r="J181" s="210" t="n">
        <v>1.91925876902714</v>
      </c>
      <c r="K181" s="210" t="n">
        <v>0.88041085840058</v>
      </c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0</v>
      </c>
      <c r="C182" s="210" t="n">
        <v>1.97684162413347</v>
      </c>
      <c r="D182" s="210" t="n">
        <v>1.20393120393119</v>
      </c>
      <c r="E182" s="210" t="n">
        <v>3.45694531741043</v>
      </c>
      <c r="F182" s="210" t="n">
        <v>1.09983079526226</v>
      </c>
      <c r="G182" s="210" t="n">
        <v>2.58192651439921</v>
      </c>
      <c r="H182" s="210" t="n">
        <v>2.08528584817245</v>
      </c>
      <c r="I182" s="210" t="n">
        <v>5.45090180360721</v>
      </c>
      <c r="J182" s="210" t="n">
        <v>1.67533217793185</v>
      </c>
      <c r="K182" s="210" t="n">
        <v>1.05389221556887</v>
      </c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1</v>
      </c>
      <c r="C183" s="210" t="n">
        <v>2.22856317272266</v>
      </c>
      <c r="D183" s="210" t="n">
        <v>1.73933209647494</v>
      </c>
      <c r="E183" s="210" t="n">
        <v>-1.93452380952381</v>
      </c>
      <c r="F183" s="210" t="n">
        <v>1.52013790941858</v>
      </c>
      <c r="G183" s="210" t="n">
        <v>1.77664974619289</v>
      </c>
      <c r="H183" s="210" t="n">
        <v>4.28571428571429</v>
      </c>
      <c r="I183" s="210" t="n">
        <v>3.52727272727272</v>
      </c>
      <c r="J183" s="210" t="n">
        <v>2.02247191011236</v>
      </c>
      <c r="K183" s="210" t="n">
        <v>3.20600272851297</v>
      </c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2.7020758436739</v>
      </c>
      <c r="D184" s="210" t="n">
        <v>2.89480485913674</v>
      </c>
      <c r="E184" s="210" t="n">
        <v>1.91040843214756</v>
      </c>
      <c r="F184" s="210" t="n">
        <v>2.20403022670025</v>
      </c>
      <c r="G184" s="210" t="n">
        <v>-0.830483634587182</v>
      </c>
      <c r="H184" s="210" t="n">
        <v>0.0925069380203354</v>
      </c>
      <c r="I184" s="210" t="n">
        <v>3.85088078656288</v>
      </c>
      <c r="J184" s="210" t="n">
        <v>3.63783346806792</v>
      </c>
      <c r="K184" s="210" t="n">
        <v>7.15510904190148</v>
      </c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09</v>
      </c>
      <c r="C185" s="210" t="n">
        <v>2.78019113814072</v>
      </c>
      <c r="D185" s="210" t="n">
        <v>-1.25741399762752</v>
      </c>
      <c r="E185" s="210" t="n">
        <v>-1.11042566317087</v>
      </c>
      <c r="F185" s="210" t="n">
        <v>1.16686114352392</v>
      </c>
      <c r="G185" s="210" t="n">
        <v>0.342969132778052</v>
      </c>
      <c r="H185" s="210" t="n">
        <v>7.59522199684473</v>
      </c>
      <c r="I185" s="210" t="n">
        <v>3.80761523046091</v>
      </c>
      <c r="J185" s="210" t="n">
        <v>2.20779220779221</v>
      </c>
      <c r="K185" s="210" t="n">
        <v>6.40000000000001</v>
      </c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0</v>
      </c>
      <c r="C186" s="210" t="n">
        <v>2.02816270122885</v>
      </c>
      <c r="D186" s="210" t="n">
        <v>1.238164603059</v>
      </c>
      <c r="E186" s="210" t="n">
        <v>-3.28068043742407</v>
      </c>
      <c r="F186" s="210" t="n">
        <v>0.937238493723839</v>
      </c>
      <c r="G186" s="210" t="n">
        <v>-0.629235237173276</v>
      </c>
      <c r="H186" s="210" t="n">
        <v>5.09524902455819</v>
      </c>
      <c r="I186" s="210" t="n">
        <v>3.95286963131892</v>
      </c>
      <c r="J186" s="210" t="n">
        <v>0.284090909090892</v>
      </c>
      <c r="K186" s="210" t="n">
        <v>4.07679544915858</v>
      </c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1</v>
      </c>
      <c r="C187" s="210" t="n">
        <v>2.49443521888139</v>
      </c>
      <c r="D187" s="210" t="n">
        <v>2.11989970366993</v>
      </c>
      <c r="E187" s="210" t="n">
        <v>1.61861406170966</v>
      </c>
      <c r="F187" s="210" t="n">
        <v>2.08397653596788</v>
      </c>
      <c r="G187" s="210" t="n">
        <v>-0.124688279301736</v>
      </c>
      <c r="H187" s="210" t="n">
        <v>3.76131878337588</v>
      </c>
      <c r="I187" s="210" t="n">
        <v>4.95258166491044</v>
      </c>
      <c r="J187" s="210" t="n">
        <v>6.31424375917769</v>
      </c>
      <c r="K187" s="210" t="n">
        <v>1.32187706543291</v>
      </c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2.54817825956037</v>
      </c>
      <c r="D188" s="210" t="n">
        <v>0.577744285355436</v>
      </c>
      <c r="E188" s="210" t="n">
        <v>-1.03425985778927</v>
      </c>
      <c r="F188" s="210" t="n">
        <v>1.21688231669745</v>
      </c>
      <c r="G188" s="210" t="n">
        <v>5.07389162561576</v>
      </c>
      <c r="H188" s="210" t="n">
        <v>5.01386321626617</v>
      </c>
      <c r="I188" s="210" t="n">
        <v>4.93096646942801</v>
      </c>
      <c r="J188" s="210" t="n">
        <v>6.31825273010919</v>
      </c>
      <c r="K188" s="210" t="n">
        <v>1.48639378001374</v>
      </c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09</v>
      </c>
      <c r="C189" s="210" t="n">
        <v>3.49516704031755</v>
      </c>
      <c r="D189" s="210" t="n">
        <v>4.87746275828928</v>
      </c>
      <c r="E189" s="210" t="n">
        <v>4.36681222707422</v>
      </c>
      <c r="F189" s="210" t="n">
        <v>2.20794200032954</v>
      </c>
      <c r="G189" s="210" t="n">
        <v>6.494140625</v>
      </c>
      <c r="H189" s="210" t="n">
        <v>1.8852115626309</v>
      </c>
      <c r="I189" s="210" t="n">
        <v>6.71814671814673</v>
      </c>
      <c r="J189" s="210" t="n">
        <v>4.12960609911055</v>
      </c>
      <c r="K189" s="210" t="n">
        <v>1.86830713146502</v>
      </c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0</v>
      </c>
      <c r="C190" s="210" t="n">
        <v>3.55103236198563</v>
      </c>
      <c r="D190" s="210" t="n">
        <v>1.41486810551558</v>
      </c>
      <c r="E190" s="210" t="n">
        <v>3.83165829145729</v>
      </c>
      <c r="F190" s="210" t="n">
        <v>4.70900348200962</v>
      </c>
      <c r="G190" s="210" t="n">
        <v>4.43253774963468</v>
      </c>
      <c r="H190" s="210" t="n">
        <v>2.11836645555799</v>
      </c>
      <c r="I190" s="210" t="n">
        <v>2.9981718464351</v>
      </c>
      <c r="J190" s="210" t="n">
        <v>9.57507082152975</v>
      </c>
      <c r="K190" s="210" t="n">
        <v>2.89227966294693</v>
      </c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1</v>
      </c>
      <c r="C191" s="210" t="n">
        <v>1.32717432520944</v>
      </c>
      <c r="D191" s="210" t="n">
        <v>-0.513392857142847</v>
      </c>
      <c r="E191" s="210" t="n">
        <v>-1.49328023892484</v>
      </c>
      <c r="F191" s="210" t="n">
        <v>2.78239830636626</v>
      </c>
      <c r="G191" s="210" t="n">
        <v>2.99625468164793</v>
      </c>
      <c r="H191" s="210" t="n">
        <v>0.0895054822107824</v>
      </c>
      <c r="I191" s="210" t="n">
        <v>2.17536813922357</v>
      </c>
      <c r="J191" s="210" t="n">
        <v>3.52209944751381</v>
      </c>
      <c r="K191" s="210" t="n">
        <v>1.34811915633833</v>
      </c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3.32538080381721</v>
      </c>
      <c r="D192" s="210" t="n">
        <v>2.24775224775225</v>
      </c>
      <c r="E192" s="210" t="n">
        <v>1.76355323318091</v>
      </c>
      <c r="F192" s="210" t="n">
        <v>7.12220362197536</v>
      </c>
      <c r="G192" s="210" t="n">
        <v>-0.140646976089997</v>
      </c>
      <c r="H192" s="210" t="n">
        <v>1.76017601760175</v>
      </c>
      <c r="I192" s="210" t="n">
        <v>3.19548872180451</v>
      </c>
      <c r="J192" s="210" t="n">
        <v>-1.02714600146736</v>
      </c>
      <c r="K192" s="210" t="n">
        <v>3.89815232086525</v>
      </c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09</v>
      </c>
      <c r="C193" s="210" t="n">
        <v>3.63636363636361</v>
      </c>
      <c r="D193" s="210" t="n">
        <v>3.18442153493702</v>
      </c>
      <c r="E193" s="210" t="n">
        <v>-0.298864315600724</v>
      </c>
      <c r="F193" s="210" t="n">
        <v>4.04642914718684</v>
      </c>
      <c r="G193" s="210" t="n">
        <v>-0.275103163686367</v>
      </c>
      <c r="H193" s="210" t="n">
        <v>6.78453947368421</v>
      </c>
      <c r="I193" s="210" t="n">
        <v>2.56874095513749</v>
      </c>
      <c r="J193" s="210" t="n">
        <v>5.00305064063453</v>
      </c>
      <c r="K193" s="210" t="n">
        <v>3.62335048087677</v>
      </c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0</v>
      </c>
      <c r="C194" s="210" t="n">
        <v>2.74694195008132</v>
      </c>
      <c r="D194" s="210" t="n">
        <v>3.92527784346181</v>
      </c>
      <c r="E194" s="210" t="n">
        <v>-0.423472474289184</v>
      </c>
      <c r="F194" s="210" t="n">
        <v>4.14885193982582</v>
      </c>
      <c r="G194" s="210" t="n">
        <v>-2.1455223880597</v>
      </c>
      <c r="H194" s="210" t="n">
        <v>3.93498716852012</v>
      </c>
      <c r="I194" s="210" t="n">
        <v>1.41995030173942</v>
      </c>
      <c r="J194" s="210" t="n">
        <v>-0.827300930713548</v>
      </c>
      <c r="K194" s="210" t="n">
        <v>4.29393536963258</v>
      </c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1</v>
      </c>
      <c r="C195" s="210" t="n">
        <v>3.33061168946045</v>
      </c>
      <c r="D195" s="210" t="n">
        <v>4.03859098048014</v>
      </c>
      <c r="E195" s="210" t="n">
        <v>-1.86963112683172</v>
      </c>
      <c r="F195" s="210" t="n">
        <v>4.14888921583052</v>
      </c>
      <c r="G195" s="210" t="n">
        <v>-1.81818181818181</v>
      </c>
      <c r="H195" s="210" t="n">
        <v>5.20903196959537</v>
      </c>
      <c r="I195" s="210" t="n">
        <v>1.37569603668521</v>
      </c>
      <c r="J195" s="210" t="n">
        <v>2.86857905270179</v>
      </c>
      <c r="K195" s="210" t="n">
        <v>6.02874919545162</v>
      </c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0.22379311569749</v>
      </c>
      <c r="D196" s="210" t="n">
        <v>2.9799706888129</v>
      </c>
      <c r="E196" s="210" t="n">
        <v>-2.69576379974326</v>
      </c>
      <c r="F196" s="210" t="n">
        <v>0.24151157834919</v>
      </c>
      <c r="G196" s="210" t="n">
        <v>-6.0093896713615</v>
      </c>
      <c r="H196" s="210" t="n">
        <v>-0.237837837837844</v>
      </c>
      <c r="I196" s="210" t="n">
        <v>-1.4936247723133</v>
      </c>
      <c r="J196" s="210" t="n">
        <v>3.26167531504818</v>
      </c>
      <c r="K196" s="210" t="n">
        <v>2.21210149642161</v>
      </c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09</v>
      </c>
      <c r="C197" s="210" t="n">
        <v>-0.325520833333329</v>
      </c>
      <c r="D197" s="210" t="n">
        <v>-0.222024866785091</v>
      </c>
      <c r="E197" s="210" t="n">
        <v>-3.59712230215828</v>
      </c>
      <c r="F197" s="210" t="n">
        <v>1.87480632166097</v>
      </c>
      <c r="G197" s="210" t="n">
        <v>-5.28735632183907</v>
      </c>
      <c r="H197" s="210" t="n">
        <v>0.519830573738943</v>
      </c>
      <c r="I197" s="210" t="n">
        <v>-2.11640211640211</v>
      </c>
      <c r="J197" s="210" t="n">
        <v>-2.20801859384081</v>
      </c>
      <c r="K197" s="210" t="n">
        <v>0.863371465573067</v>
      </c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0</v>
      </c>
      <c r="C198" s="210" t="n">
        <v>0.763857826101926</v>
      </c>
      <c r="D198" s="210" t="n">
        <v>1.20591581342433</v>
      </c>
      <c r="E198" s="210" t="n">
        <v>-1.82260024301337</v>
      </c>
      <c r="F198" s="210" t="n">
        <v>1.26197354416908</v>
      </c>
      <c r="G198" s="210" t="n">
        <v>-3.00285986653955</v>
      </c>
      <c r="H198" s="210" t="n">
        <v>3.6008230452675</v>
      </c>
      <c r="I198" s="210" t="n">
        <v>-2.10010500525027</v>
      </c>
      <c r="J198" s="210" t="n">
        <v>-3.07612095933264</v>
      </c>
      <c r="K198" s="210" t="n">
        <v>2.61035653650255</v>
      </c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1</v>
      </c>
      <c r="C199" s="210" t="n">
        <v>1.19514042076845</v>
      </c>
      <c r="D199" s="210" t="n">
        <v>1.20767737761484</v>
      </c>
      <c r="E199" s="210" t="n">
        <v>-1.8022657054583</v>
      </c>
      <c r="F199" s="210" t="n">
        <v>2.6557423364882</v>
      </c>
      <c r="G199" s="210" t="n">
        <v>-3.95061728395062</v>
      </c>
      <c r="H199" s="210" t="n">
        <v>2.74118147046323</v>
      </c>
      <c r="I199" s="210" t="n">
        <v>-1.48626817447496</v>
      </c>
      <c r="J199" s="210" t="n">
        <v>-3.63164721141375</v>
      </c>
      <c r="K199" s="210" t="n">
        <v>4.51234318089841</v>
      </c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2.20812362656837</v>
      </c>
      <c r="D200" s="210" t="n">
        <v>-2.3719165085389</v>
      </c>
      <c r="E200" s="210" t="n">
        <v>-2.04485488126649</v>
      </c>
      <c r="F200" s="210" t="n">
        <v>4.42176870748301</v>
      </c>
      <c r="G200" s="210" t="n">
        <v>-1.14885114885115</v>
      </c>
      <c r="H200" s="210" t="n">
        <v>5.11486779367144</v>
      </c>
      <c r="I200" s="210" t="n">
        <v>-0.776627218934905</v>
      </c>
      <c r="J200" s="210" t="n">
        <v>-1.72290021536253</v>
      </c>
      <c r="K200" s="210" t="n">
        <v>5.8137067685126</v>
      </c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09</v>
      </c>
      <c r="C201" s="210" t="n">
        <v>2.33077795730345</v>
      </c>
      <c r="D201" s="210" t="n">
        <v>1.33511348464619</v>
      </c>
      <c r="E201" s="210" t="n">
        <v>-1.61691542288555</v>
      </c>
      <c r="F201" s="210" t="n">
        <v>4.27376425855515</v>
      </c>
      <c r="G201" s="210" t="n">
        <v>-0.631067961165073</v>
      </c>
      <c r="H201" s="210" t="n">
        <v>0.287301283279078</v>
      </c>
      <c r="I201" s="210" t="n">
        <v>-0.864864864864856</v>
      </c>
      <c r="J201" s="210" t="n">
        <v>1.18835412953062</v>
      </c>
      <c r="K201" s="210" t="n">
        <v>7.81082816178045</v>
      </c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0</v>
      </c>
      <c r="C202" s="210" t="n">
        <v>1.40003414717431</v>
      </c>
      <c r="D202" s="210" t="n">
        <v>-0.337230215827333</v>
      </c>
      <c r="E202" s="210" t="n">
        <v>-4.82673267326732</v>
      </c>
      <c r="F202" s="210" t="n">
        <v>3.12312312312315</v>
      </c>
      <c r="G202" s="210" t="n">
        <v>-0.933660933660946</v>
      </c>
      <c r="H202" s="210" t="n">
        <v>-0.0794438927507457</v>
      </c>
      <c r="I202" s="210" t="n">
        <v>-0.929567393636035</v>
      </c>
      <c r="J202" s="210" t="n">
        <v>-0.0537923614846676</v>
      </c>
      <c r="K202" s="210" t="n">
        <v>7.13547052740434</v>
      </c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1</v>
      </c>
      <c r="C203" s="210" t="n">
        <v>0.754815200416445</v>
      </c>
      <c r="D203" s="210" t="n">
        <v>-1.00149158320903</v>
      </c>
      <c r="E203" s="210" t="n">
        <v>-5.08652333508127</v>
      </c>
      <c r="F203" s="210" t="n">
        <v>2.31182055868995</v>
      </c>
      <c r="G203" s="210" t="n">
        <v>-1.2853470437018</v>
      </c>
      <c r="H203" s="210" t="n">
        <v>-0.372285418821093</v>
      </c>
      <c r="I203" s="210" t="n">
        <v>0</v>
      </c>
      <c r="J203" s="210" t="n">
        <v>0.9421265141319</v>
      </c>
      <c r="K203" s="210" t="n">
        <v>4.68538238141336</v>
      </c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1.20678295245691</v>
      </c>
      <c r="D204" s="210" t="n">
        <v>2.08940719144803</v>
      </c>
      <c r="E204" s="210" t="n">
        <v>-3.36700336700336</v>
      </c>
      <c r="F204" s="210" t="n">
        <v>0.678610206297492</v>
      </c>
      <c r="G204" s="210" t="n">
        <v>0.505305709954527</v>
      </c>
      <c r="H204" s="210" t="n">
        <v>0.783505154639187</v>
      </c>
      <c r="I204" s="210" t="n">
        <v>1.60268356317556</v>
      </c>
      <c r="J204" s="210" t="n">
        <v>-4.163623082542</v>
      </c>
      <c r="K204" s="210" t="n">
        <v>4.5718869059555</v>
      </c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09</v>
      </c>
      <c r="C205" s="210" t="n">
        <v>1.27322202438943</v>
      </c>
      <c r="D205" s="210" t="n">
        <v>-2.30566534914361</v>
      </c>
      <c r="E205" s="210" t="n">
        <v>-2.84450063211126</v>
      </c>
      <c r="F205" s="210" t="n">
        <v>1.06476079346558</v>
      </c>
      <c r="G205" s="210" t="n">
        <v>-1.56326331216414</v>
      </c>
      <c r="H205" s="210" t="n">
        <v>4.27807486631015</v>
      </c>
      <c r="I205" s="210" t="n">
        <v>2.32642675390767</v>
      </c>
      <c r="J205" s="210" t="n">
        <v>0.469759248385188</v>
      </c>
      <c r="K205" s="210" t="n">
        <v>3.81103612544661</v>
      </c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0</v>
      </c>
      <c r="C206" s="210" t="n">
        <v>2.16534770163328</v>
      </c>
      <c r="D206" s="210" t="n">
        <v>-0.406045567335895</v>
      </c>
      <c r="E206" s="210" t="n">
        <v>-1.10533159947984</v>
      </c>
      <c r="F206" s="210" t="n">
        <v>2.08211997670354</v>
      </c>
      <c r="G206" s="210" t="n">
        <v>-0.992063492063494</v>
      </c>
      <c r="H206" s="210" t="n">
        <v>2.36533492347446</v>
      </c>
      <c r="I206" s="210" t="n">
        <v>2.27354745579214</v>
      </c>
      <c r="J206" s="210" t="n">
        <v>12.2174381054898</v>
      </c>
      <c r="K206" s="210" t="n">
        <v>2.81853281853282</v>
      </c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1</v>
      </c>
      <c r="C207" s="210" t="n">
        <v>2.35404288297599</v>
      </c>
      <c r="D207" s="210" t="n">
        <v>0.193715023676262</v>
      </c>
      <c r="E207" s="210" t="n">
        <v>-1.04972375690609</v>
      </c>
      <c r="F207" s="210" t="n">
        <v>2.0712844653665</v>
      </c>
      <c r="G207" s="210" t="n">
        <v>0.260416666666671</v>
      </c>
      <c r="H207" s="210" t="n">
        <v>8.24164417687356</v>
      </c>
      <c r="I207" s="210" t="n">
        <v>2.00065595277141</v>
      </c>
      <c r="J207" s="210" t="n">
        <v>-4.13333333333334</v>
      </c>
      <c r="K207" s="210" t="n">
        <v>3.38450157203624</v>
      </c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0.702415624464607</v>
      </c>
      <c r="D208" s="210" t="n">
        <v>0.309376487386956</v>
      </c>
      <c r="E208" s="210" t="n">
        <v>0</v>
      </c>
      <c r="F208" s="210" t="n">
        <v>2.6017794553788</v>
      </c>
      <c r="G208" s="210" t="n">
        <v>-3.11714429361489</v>
      </c>
      <c r="H208" s="210" t="n">
        <v>-1.1456628477905</v>
      </c>
      <c r="I208" s="210" t="n">
        <v>-0.476889214966988</v>
      </c>
      <c r="J208" s="210" t="n">
        <v>-0.609756097560975</v>
      </c>
      <c r="K208" s="210" t="n">
        <v>2.64621284755513</v>
      </c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09</v>
      </c>
      <c r="C209" s="210" t="n">
        <v>2.97220195050754</v>
      </c>
      <c r="D209" s="210" t="n">
        <v>2.85457406158687</v>
      </c>
      <c r="E209" s="210" t="n">
        <v>3.18802862719582</v>
      </c>
      <c r="F209" s="210" t="n">
        <v>3.49256747005337</v>
      </c>
      <c r="G209" s="210" t="n">
        <v>0</v>
      </c>
      <c r="H209" s="210" t="n">
        <v>3.4065934065934</v>
      </c>
      <c r="I209" s="210" t="n">
        <v>1.42095914742453</v>
      </c>
      <c r="J209" s="210" t="n">
        <v>2.04558737580362</v>
      </c>
      <c r="K209" s="210" t="n">
        <v>4.14913957934991</v>
      </c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0</v>
      </c>
      <c r="C210" s="210" t="n">
        <v>3.07535104489418</v>
      </c>
      <c r="D210" s="210" t="n">
        <v>1.69875424688561</v>
      </c>
      <c r="E210" s="210" t="n">
        <v>0</v>
      </c>
      <c r="F210" s="210" t="n">
        <v>4.20767365568393</v>
      </c>
      <c r="G210" s="210" t="n">
        <v>-1.05210420841684</v>
      </c>
      <c r="H210" s="210" t="n">
        <v>4.50485436893204</v>
      </c>
      <c r="I210" s="210" t="n">
        <v>0.776287932251236</v>
      </c>
      <c r="J210" s="210" t="n">
        <v>4.55635491606714</v>
      </c>
      <c r="K210" s="210" t="n">
        <v>4.41231693578672</v>
      </c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1</v>
      </c>
      <c r="C211" s="210" t="n">
        <v>1.31558191626966</v>
      </c>
      <c r="D211" s="210" t="n">
        <v>-0.601503759398483</v>
      </c>
      <c r="E211" s="210" t="n">
        <v>1.56337241764378</v>
      </c>
      <c r="F211" s="210" t="n">
        <v>2.31914613256031</v>
      </c>
      <c r="G211" s="210" t="n">
        <v>-1.77489177489177</v>
      </c>
      <c r="H211" s="210" t="n">
        <v>0.728807057920974</v>
      </c>
      <c r="I211" s="210" t="n">
        <v>0.643086816720256</v>
      </c>
      <c r="J211" s="210" t="n">
        <v>2.29485396383866</v>
      </c>
      <c r="K211" s="210" t="n">
        <v>3.41681574239713</v>
      </c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3.57604627424296</v>
      </c>
      <c r="D212" s="210" t="n">
        <v>2.13523131672598</v>
      </c>
      <c r="E212" s="210" t="n">
        <v>-0.41811846689896</v>
      </c>
      <c r="F212" s="210" t="n">
        <v>4.91394034949416</v>
      </c>
      <c r="G212" s="210" t="n">
        <v>2.02387130254283</v>
      </c>
      <c r="H212" s="210" t="n">
        <v>5.1117549668874</v>
      </c>
      <c r="I212" s="210" t="n">
        <v>2.35901216365649</v>
      </c>
      <c r="J212" s="210" t="n">
        <v>2.6073619631902</v>
      </c>
      <c r="K212" s="210" t="n">
        <v>3.90435269942088</v>
      </c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09</v>
      </c>
      <c r="C213" s="210" t="n">
        <v>2.3194381805296</v>
      </c>
      <c r="D213" s="210" t="n">
        <v>1.04895104895107</v>
      </c>
      <c r="E213" s="210" t="n">
        <v>2.3329129886507</v>
      </c>
      <c r="F213" s="210" t="n">
        <v>3.97434109608146</v>
      </c>
      <c r="G213" s="210" t="n">
        <v>0.942928039702238</v>
      </c>
      <c r="H213" s="210" t="n">
        <v>1.39922068721219</v>
      </c>
      <c r="I213" s="210" t="n">
        <v>0.630472854640971</v>
      </c>
      <c r="J213" s="210" t="n">
        <v>5.95647193585339</v>
      </c>
      <c r="K213" s="210" t="n">
        <v>2.38663484486874</v>
      </c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0</v>
      </c>
      <c r="C214" s="210" t="n">
        <v>2.177736561031</v>
      </c>
      <c r="D214" s="210" t="n">
        <v>0.645879732739417</v>
      </c>
      <c r="E214" s="210" t="n">
        <v>0.657462195923728</v>
      </c>
      <c r="F214" s="210" t="n">
        <v>2.71010128661375</v>
      </c>
      <c r="G214" s="210" t="n">
        <v>1.82278481012659</v>
      </c>
      <c r="H214" s="210" t="n">
        <v>3.62318840579712</v>
      </c>
      <c r="I214" s="210" t="n">
        <v>1.64565826330534</v>
      </c>
      <c r="J214" s="210" t="n">
        <v>5.13761467889908</v>
      </c>
      <c r="K214" s="210" t="n">
        <v>0.971048372594851</v>
      </c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1</v>
      </c>
      <c r="C215" s="210" t="n">
        <v>2.98312262564615</v>
      </c>
      <c r="D215" s="210" t="n">
        <v>0.972552409768753</v>
      </c>
      <c r="E215" s="210" t="n">
        <v>0.879604178119848</v>
      </c>
      <c r="F215" s="210" t="n">
        <v>0.952994204764963</v>
      </c>
      <c r="G215" s="210" t="n">
        <v>5.06831203173203</v>
      </c>
      <c r="H215" s="210" t="n">
        <v>8.58720487433358</v>
      </c>
      <c r="I215" s="210" t="n">
        <v>3.06709265175718</v>
      </c>
      <c r="J215" s="210" t="n">
        <v>3.33106730115567</v>
      </c>
      <c r="K215" s="210" t="n">
        <v>1.93738107593842</v>
      </c>
      <c r="L215" s="211"/>
      <c r="M215" s="211"/>
      <c r="N215" s="211"/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0.850826188364366</v>
      </c>
      <c r="D216" s="210" t="n">
        <v>3.18234610917538</v>
      </c>
      <c r="E216" s="210" t="n">
        <v>4.12876137158852</v>
      </c>
      <c r="F216" s="210" t="n">
        <v>-2.31684408265497</v>
      </c>
      <c r="G216" s="210" t="n">
        <v>1.11902339776195</v>
      </c>
      <c r="H216" s="210" t="n">
        <v>-2.61862571372316</v>
      </c>
      <c r="I216" s="210" t="n">
        <v>3.20489737126395</v>
      </c>
      <c r="J216" s="210" t="n">
        <v>6.203288490284</v>
      </c>
      <c r="K216" s="210" t="n">
        <v>3.3620999640417</v>
      </c>
      <c r="L216" s="211"/>
      <c r="M216" s="211"/>
      <c r="N216" s="211"/>
    </row>
    <row r="217" s="135" customFormat="true" ht="11.1" hidden="true" customHeight="true" outlineLevel="0" collapsed="false">
      <c r="A217" s="200"/>
      <c r="B217" s="201" t="s">
        <v>309</v>
      </c>
      <c r="C217" s="210" t="n">
        <v>1.15861721554057</v>
      </c>
      <c r="D217" s="210" t="n">
        <v>0.627162629757791</v>
      </c>
      <c r="E217" s="210" t="n">
        <v>2.27972889710412</v>
      </c>
      <c r="F217" s="210" t="n">
        <v>-0.0268240343347657</v>
      </c>
      <c r="G217" s="210" t="n">
        <v>-0.245821042281221</v>
      </c>
      <c r="H217" s="210" t="n">
        <v>-0.838427947598248</v>
      </c>
      <c r="I217" s="210" t="n">
        <v>2.54089801601114</v>
      </c>
      <c r="J217" s="210" t="n">
        <v>5.02702702702702</v>
      </c>
      <c r="K217" s="210" t="n">
        <v>3.42478034785727</v>
      </c>
      <c r="L217" s="211"/>
      <c r="M217" s="211"/>
      <c r="N217" s="211"/>
    </row>
    <row r="218" s="135" customFormat="true" ht="11.1" hidden="true" customHeight="true" outlineLevel="0" collapsed="false">
      <c r="A218" s="200"/>
      <c r="B218" s="201" t="s">
        <v>310</v>
      </c>
      <c r="C218" s="210" t="n">
        <v>1.73698047070607</v>
      </c>
      <c r="D218" s="210" t="n">
        <v>0.0221287895552251</v>
      </c>
      <c r="E218" s="210" t="n">
        <v>6.59699542782495</v>
      </c>
      <c r="F218" s="210" t="n">
        <v>0.9728144989339</v>
      </c>
      <c r="G218" s="210" t="n">
        <v>0.0497265042267685</v>
      </c>
      <c r="H218" s="210" t="n">
        <v>-0.609646763492918</v>
      </c>
      <c r="I218" s="210" t="n">
        <v>2.99689975887011</v>
      </c>
      <c r="J218" s="210" t="n">
        <v>4.66841186736473</v>
      </c>
      <c r="K218" s="210" t="n">
        <v>3.90026714158505</v>
      </c>
      <c r="L218" s="211"/>
      <c r="M218" s="211"/>
      <c r="N218" s="211"/>
    </row>
    <row r="219" s="135" customFormat="true" ht="11.1" hidden="true" customHeight="true" outlineLevel="0" collapsed="false">
      <c r="A219" s="200"/>
      <c r="B219" s="201" t="s">
        <v>311</v>
      </c>
      <c r="C219" s="210" t="n">
        <v>0.994799225931288</v>
      </c>
      <c r="D219" s="210" t="n">
        <v>2.33304794520548</v>
      </c>
      <c r="E219" s="210" t="n">
        <v>1.52588555858308</v>
      </c>
      <c r="F219" s="210" t="n">
        <v>3.03610154356421</v>
      </c>
      <c r="G219" s="210" t="n">
        <v>-4.0268456375839</v>
      </c>
      <c r="H219" s="210" t="n">
        <v>-4.41872698579695</v>
      </c>
      <c r="I219" s="210" t="n">
        <v>1.23992560446374</v>
      </c>
      <c r="J219" s="210" t="n">
        <v>7.30263157894737</v>
      </c>
      <c r="K219" s="210" t="n">
        <v>2.56236212455457</v>
      </c>
      <c r="L219" s="211"/>
      <c r="M219" s="211"/>
      <c r="N219" s="211"/>
    </row>
    <row r="220" s="135" customFormat="true" ht="14.1" hidden="false" customHeight="true" outlineLevel="0" collapsed="false">
      <c r="A220" s="200" t="n">
        <v>2008</v>
      </c>
      <c r="B220" s="201" t="s">
        <v>308</v>
      </c>
      <c r="C220" s="210" t="n">
        <v>2.71335504885992</v>
      </c>
      <c r="D220" s="210" t="n">
        <v>2.54389914452948</v>
      </c>
      <c r="E220" s="210" t="n">
        <v>0.873655913978482</v>
      </c>
      <c r="F220" s="210" t="n">
        <v>4.62820512820512</v>
      </c>
      <c r="G220" s="210" t="n">
        <v>-0.352112676056336</v>
      </c>
      <c r="H220" s="210" t="n">
        <v>5.33764658309745</v>
      </c>
      <c r="I220" s="210" t="n">
        <v>1.39567341242149</v>
      </c>
      <c r="J220" s="210" t="n">
        <v>3.65939479239972</v>
      </c>
      <c r="K220" s="210" t="n">
        <v>-0.0521829883458054</v>
      </c>
      <c r="L220" s="211"/>
      <c r="M220" s="211"/>
      <c r="N220" s="211"/>
    </row>
    <row r="221" s="135" customFormat="true" ht="11.1" hidden="false" customHeight="true" outlineLevel="0" collapsed="false">
      <c r="A221" s="200"/>
      <c r="B221" s="201" t="s">
        <v>309</v>
      </c>
      <c r="C221" s="210" t="n">
        <v>3.05633364456894</v>
      </c>
      <c r="D221" s="210" t="n">
        <v>4.12637008381689</v>
      </c>
      <c r="E221" s="210" t="n">
        <v>0.421686746987945</v>
      </c>
      <c r="F221" s="210" t="n">
        <v>5.43332438958947</v>
      </c>
      <c r="G221" s="210" t="n">
        <v>0.19714144898964</v>
      </c>
      <c r="H221" s="210" t="n">
        <v>4.17474017967237</v>
      </c>
      <c r="I221" s="210" t="n">
        <v>2.37610319076713</v>
      </c>
      <c r="J221" s="210" t="n">
        <v>2.57334019557385</v>
      </c>
      <c r="K221" s="210" t="n">
        <v>0.294729542302363</v>
      </c>
      <c r="L221" s="211"/>
      <c r="M221" s="211"/>
      <c r="N221" s="211"/>
    </row>
    <row r="222" s="135" customFormat="true" ht="11.1" hidden="false" customHeight="true" outlineLevel="0" collapsed="false">
      <c r="A222" s="200"/>
      <c r="B222" s="201" t="s">
        <v>310</v>
      </c>
      <c r="C222" s="210" t="n">
        <v>2.93782877534071</v>
      </c>
      <c r="D222" s="210" t="n">
        <v>6.08407079646018</v>
      </c>
      <c r="E222" s="210" t="n">
        <v>2.51225490196079</v>
      </c>
      <c r="F222" s="210" t="n">
        <v>6.29536755972022</v>
      </c>
      <c r="G222" s="210" t="n">
        <v>0</v>
      </c>
      <c r="H222" s="210" t="n">
        <v>1.17265018942811</v>
      </c>
      <c r="I222" s="210" t="n">
        <v>0.869565217391298</v>
      </c>
      <c r="J222" s="210" t="n">
        <v>3.87661525635683</v>
      </c>
      <c r="K222" s="210" t="n">
        <v>-0.377099760027434</v>
      </c>
      <c r="L222" s="211"/>
      <c r="M222" s="211"/>
      <c r="N222" s="211"/>
    </row>
    <row r="223" s="135" customFormat="true" ht="11.1" hidden="false" customHeight="true" outlineLevel="0" collapsed="false">
      <c r="A223" s="200"/>
      <c r="B223" s="201" t="s">
        <v>311</v>
      </c>
      <c r="C223" s="210" t="n">
        <v>0.667644681296963</v>
      </c>
      <c r="D223" s="210" t="n">
        <v>3.5348253503451</v>
      </c>
      <c r="E223" s="210" t="n">
        <v>0.536768652710691</v>
      </c>
      <c r="F223" s="210" t="n">
        <v>5.24947381453511</v>
      </c>
      <c r="G223" s="210" t="n">
        <v>-0.961538461538453</v>
      </c>
      <c r="H223" s="210" t="n">
        <v>-4.98991010823701</v>
      </c>
      <c r="I223" s="210" t="n">
        <v>-0.551132884262103</v>
      </c>
      <c r="J223" s="210" t="n">
        <v>1.53280196198651</v>
      </c>
      <c r="K223" s="210" t="n">
        <v>-1.53871608206487</v>
      </c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0.190276852820872</v>
      </c>
      <c r="D224" s="210" t="n">
        <v>0.175631174533493</v>
      </c>
      <c r="E224" s="210" t="n">
        <v>-8.927381745503</v>
      </c>
      <c r="F224" s="210" t="n">
        <v>5.0851611322142</v>
      </c>
      <c r="G224" s="210" t="n">
        <v>-3.48308934881372</v>
      </c>
      <c r="H224" s="210" t="n">
        <v>0.844529750479836</v>
      </c>
      <c r="I224" s="210" t="n">
        <v>-0.309704060564357</v>
      </c>
      <c r="J224" s="210" t="n">
        <v>-2.71554650373388</v>
      </c>
      <c r="K224" s="210" t="n">
        <v>-2.69752871562827</v>
      </c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09</v>
      </c>
      <c r="C225" s="210" t="n">
        <v>0.20536361439963</v>
      </c>
      <c r="D225" s="210" t="n">
        <v>3.46749226006192</v>
      </c>
      <c r="E225" s="210" t="n">
        <v>-7.49850029994002</v>
      </c>
      <c r="F225" s="210" t="n">
        <v>0.877974296984348</v>
      </c>
      <c r="G225" s="210" t="n">
        <v>-3.29562223315295</v>
      </c>
      <c r="H225" s="210" t="n">
        <v>3.07744335475144</v>
      </c>
      <c r="I225" s="210" t="n">
        <v>-1.82360742705571</v>
      </c>
      <c r="J225" s="210" t="n">
        <v>-1.25439036628198</v>
      </c>
      <c r="K225" s="210" t="n">
        <v>-1.36560069144339</v>
      </c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0</v>
      </c>
      <c r="C226" s="210" t="n">
        <v>-0.478154324308179</v>
      </c>
      <c r="D226" s="210" t="n">
        <v>0.604796663190825</v>
      </c>
      <c r="E226" s="210" t="n">
        <v>-9.26479378362224</v>
      </c>
      <c r="F226" s="210" t="n">
        <v>-1.50235907623542</v>
      </c>
      <c r="G226" s="210" t="n">
        <v>-2.13717693836978</v>
      </c>
      <c r="H226" s="210" t="n">
        <v>1.58701854493582</v>
      </c>
      <c r="I226" s="210" t="n">
        <v>-1.19363395225463</v>
      </c>
      <c r="J226" s="210" t="n">
        <v>1.04333868378812</v>
      </c>
      <c r="K226" s="210" t="n">
        <v>0.877494838265676</v>
      </c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1</v>
      </c>
      <c r="C227" s="210" t="n">
        <v>0.666190816083741</v>
      </c>
      <c r="D227" s="210" t="n">
        <v>1.85858585858587</v>
      </c>
      <c r="E227" s="210" t="n">
        <v>-4.85851575013348</v>
      </c>
      <c r="F227" s="210" t="n">
        <v>-1.3292553817198</v>
      </c>
      <c r="G227" s="210" t="n">
        <v>-1.63283318623125</v>
      </c>
      <c r="H227" s="210" t="n">
        <v>1.96949217995753</v>
      </c>
      <c r="I227" s="210" t="n">
        <v>0.98522167487684</v>
      </c>
      <c r="J227" s="210" t="n">
        <v>-1.75120772946859</v>
      </c>
      <c r="K227" s="210" t="n">
        <v>4.50344479919342</v>
      </c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2.13021871933657</v>
      </c>
      <c r="D228" s="210" t="n">
        <v>2.38877931185624</v>
      </c>
      <c r="E228" s="210" t="n">
        <v>7.1689831748354</v>
      </c>
      <c r="F228" s="210" t="n">
        <v>0.59468283582089</v>
      </c>
      <c r="G228" s="210" t="n">
        <v>2.87656903765692</v>
      </c>
      <c r="H228" s="210" t="n">
        <v>-5.82413399314808</v>
      </c>
      <c r="I228" s="210" t="n">
        <v>0.897480151881268</v>
      </c>
      <c r="J228" s="210" t="n">
        <v>3.34961618981157</v>
      </c>
      <c r="K228" s="210" t="n">
        <v>10.5884457163298</v>
      </c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09</v>
      </c>
      <c r="C229" s="210" t="n">
        <v>2.07655213984327</v>
      </c>
      <c r="D229" s="210" t="n">
        <v>-0.279273887891492</v>
      </c>
      <c r="E229" s="210" t="n">
        <v>4.28015564202333</v>
      </c>
      <c r="F229" s="210" t="n">
        <v>3.56962663975781</v>
      </c>
      <c r="G229" s="210" t="n">
        <v>4.27263479145472</v>
      </c>
      <c r="H229" s="210" t="n">
        <v>-6.3484251968504</v>
      </c>
      <c r="I229" s="210" t="n">
        <v>1.95879770347855</v>
      </c>
      <c r="J229" s="210" t="n">
        <v>4.16666666666667</v>
      </c>
      <c r="K229" s="210" t="n">
        <v>9.06063792499123</v>
      </c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0</v>
      </c>
      <c r="C230" s="210" t="n">
        <v>3.80457630172361</v>
      </c>
      <c r="D230" s="210" t="n">
        <v>3.35820895522387</v>
      </c>
      <c r="E230" s="210" t="n">
        <v>9.09090909090908</v>
      </c>
      <c r="F230" s="210" t="n">
        <v>3.17660405899407</v>
      </c>
      <c r="G230" s="210" t="n">
        <v>4.46927374301676</v>
      </c>
      <c r="H230" s="210" t="n">
        <v>-1.75530981218185</v>
      </c>
      <c r="I230" s="210" t="n">
        <v>3.28859060402684</v>
      </c>
      <c r="J230" s="210" t="n">
        <v>4.80540111199366</v>
      </c>
      <c r="K230" s="210" t="n">
        <v>8.66450622548183</v>
      </c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1</v>
      </c>
      <c r="C231" s="210" t="n">
        <v>4.1154573386906</v>
      </c>
      <c r="D231" s="210" t="n">
        <v>3.31217770725903</v>
      </c>
      <c r="E231" s="210" t="n">
        <v>6.62177328843995</v>
      </c>
      <c r="F231" s="210" t="n">
        <v>4.48259418216502</v>
      </c>
      <c r="G231" s="210" t="n">
        <v>3.31987438313146</v>
      </c>
      <c r="H231" s="210" t="n">
        <v>3.61673925392918</v>
      </c>
      <c r="I231" s="210" t="n">
        <v>1.73780487804878</v>
      </c>
      <c r="J231" s="210" t="n">
        <v>5.16287645974185</v>
      </c>
      <c r="K231" s="210" t="n">
        <v>5.24200032159511</v>
      </c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4.23045930701048</v>
      </c>
      <c r="D232" s="210" t="n">
        <v>3.59589041095892</v>
      </c>
      <c r="E232" s="210" t="n">
        <v>2.73037542662115</v>
      </c>
      <c r="F232" s="210" t="n">
        <v>1.99374058189406</v>
      </c>
      <c r="G232" s="210" t="n">
        <v>5.33807829181494</v>
      </c>
      <c r="H232" s="210" t="n">
        <v>11.2570735650768</v>
      </c>
      <c r="I232" s="210" t="n">
        <v>2.32637700992132</v>
      </c>
      <c r="J232" s="210" t="n">
        <v>5.87440918298448</v>
      </c>
      <c r="K232" s="210" t="n">
        <v>2.71712760795731</v>
      </c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09</v>
      </c>
      <c r="C233" s="210" t="n">
        <v>3.95051522040804</v>
      </c>
      <c r="D233" s="210" t="n">
        <v>4.72094418883778</v>
      </c>
      <c r="E233" s="210" t="n">
        <v>7.15174129353235</v>
      </c>
      <c r="F233" s="210" t="n">
        <v>1.42491779320424</v>
      </c>
      <c r="G233" s="210" t="n">
        <v>3.85365853658537</v>
      </c>
      <c r="H233" s="210" t="n">
        <v>6.93641618497109</v>
      </c>
      <c r="I233" s="210" t="n">
        <v>2.05366015236832</v>
      </c>
      <c r="J233" s="210" t="n">
        <v>6.92682926829269</v>
      </c>
      <c r="K233" s="210" t="n">
        <v>3.0692591997429</v>
      </c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0</v>
      </c>
      <c r="C234" s="210" t="n">
        <v>3.74902369174694</v>
      </c>
      <c r="D234" s="210" t="n">
        <v>4.77336542318491</v>
      </c>
      <c r="E234" s="210" t="n">
        <v>0.664251207729478</v>
      </c>
      <c r="F234" s="210" t="n">
        <v>2.40684178375076</v>
      </c>
      <c r="G234" s="210" t="n">
        <v>4.42391832766165</v>
      </c>
      <c r="H234" s="210" t="n">
        <v>8.09362158299089</v>
      </c>
      <c r="I234" s="210" t="n">
        <v>1.85185185185186</v>
      </c>
      <c r="J234" s="210" t="n">
        <v>4.88821523304281</v>
      </c>
      <c r="K234" s="210" t="n">
        <v>1.88353476691256</v>
      </c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1</v>
      </c>
      <c r="C235" s="210" t="n">
        <v>2.94827048040634</v>
      </c>
      <c r="D235" s="210" t="n">
        <v>4.37703973891341</v>
      </c>
      <c r="E235" s="210" t="n">
        <v>2.26315789473684</v>
      </c>
      <c r="F235" s="210" t="n">
        <v>1.34641716111364</v>
      </c>
      <c r="G235" s="210" t="n">
        <v>4.6461137646548</v>
      </c>
      <c r="H235" s="210" t="n">
        <v>5.92105263157896</v>
      </c>
      <c r="I235" s="210" t="n">
        <v>1.73808810308662</v>
      </c>
      <c r="J235" s="210" t="n">
        <v>5.14319111630626</v>
      </c>
      <c r="K235" s="210" t="n">
        <v>1.1153552330023</v>
      </c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3.35107490113289</v>
      </c>
      <c r="D236" s="210" t="n">
        <v>4.23553719008265</v>
      </c>
      <c r="E236" s="210" t="n">
        <v>5.64784053156147</v>
      </c>
      <c r="F236" s="210" t="n">
        <v>2.06841686555291</v>
      </c>
      <c r="G236" s="210" t="n">
        <v>3.42664092664093</v>
      </c>
      <c r="H236" s="210" t="n">
        <v>5.83106267029973</v>
      </c>
      <c r="I236" s="210" t="n">
        <v>2.3403543965229</v>
      </c>
      <c r="J236" s="210" t="n">
        <v>6.25</v>
      </c>
      <c r="K236" s="210" t="n">
        <v>1.49582742875137</v>
      </c>
      <c r="L236" s="211"/>
      <c r="M236" s="211"/>
      <c r="N236" s="211"/>
    </row>
    <row r="237" s="135" customFormat="true" ht="11.1" hidden="false" customHeight="true" outlineLevel="0" collapsed="false">
      <c r="A237" s="200"/>
      <c r="B237" s="201" t="s">
        <v>309</v>
      </c>
      <c r="C237" s="210" t="n">
        <v>2.05356889254978</v>
      </c>
      <c r="D237" s="210" t="n">
        <v>3.22827125119389</v>
      </c>
      <c r="E237" s="210" t="n">
        <v>-1.21880441091122</v>
      </c>
      <c r="F237" s="210" t="n">
        <v>3.21805955811718</v>
      </c>
      <c r="G237" s="210" t="n">
        <v>1.50305307656178</v>
      </c>
      <c r="H237" s="210" t="n">
        <v>2.16216216216216</v>
      </c>
      <c r="I237" s="210" t="n">
        <v>1.65530671859786</v>
      </c>
      <c r="J237" s="210" t="n">
        <v>3.74087591240875</v>
      </c>
      <c r="K237" s="210" t="n">
        <v>0.155908949173678</v>
      </c>
      <c r="L237" s="211"/>
      <c r="M237" s="211"/>
      <c r="N237" s="211"/>
    </row>
    <row r="238" s="135" customFormat="true" ht="11.1" hidden="false" customHeight="true" outlineLevel="0" collapsed="false">
      <c r="A238" s="200"/>
      <c r="B238" s="201" t="s">
        <v>310</v>
      </c>
      <c r="C238" s="210" t="n">
        <v>1.3104698173707</v>
      </c>
      <c r="D238" s="210" t="n">
        <v>1.89509954058191</v>
      </c>
      <c r="E238" s="210" t="n">
        <v>0.95980803839231</v>
      </c>
      <c r="F238" s="210" t="n">
        <v>1.53901216893344</v>
      </c>
      <c r="G238" s="210" t="n">
        <v>0.41899441340783</v>
      </c>
      <c r="H238" s="210" t="n">
        <v>1.50413223140495</v>
      </c>
      <c r="I238" s="210" t="n">
        <v>0.54226475279107</v>
      </c>
      <c r="J238" s="210" t="n">
        <v>3.72109826589595</v>
      </c>
      <c r="K238" s="210" t="n">
        <v>0.0924356801725423</v>
      </c>
      <c r="L238" s="211"/>
      <c r="M238" s="211"/>
      <c r="N238" s="211"/>
    </row>
    <row r="239" s="135" customFormat="true" ht="11.1" hidden="true" customHeight="true" outlineLevel="0" collapsed="false">
      <c r="A239" s="200"/>
      <c r="B239" s="201" t="s">
        <v>311</v>
      </c>
      <c r="C239" s="210"/>
      <c r="D239" s="210"/>
      <c r="E239" s="210"/>
      <c r="F239" s="210"/>
      <c r="G239" s="210"/>
      <c r="H239" s="210"/>
      <c r="I239" s="210"/>
      <c r="J239" s="210"/>
      <c r="K239" s="210"/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1"/>
      <c r="M247" s="211"/>
      <c r="N247" s="211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181" t="s">
        <v>325</v>
      </c>
    </row>
    <row r="250" s="135" customFormat="true" ht="11.1" hidden="false" customHeight="true" outlineLevel="0" collapsed="false">
      <c r="A250" s="135" t="s">
        <v>326</v>
      </c>
    </row>
    <row r="251" s="135" customFormat="true" ht="11.1" hidden="false" customHeight="true" outlineLevel="0" collapsed="false"/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4.28"/>
    <col collapsed="false" customWidth="true" hidden="false" outlineLevel="0" max="6" min="3" style="89" width="9.56"/>
    <col collapsed="false" customWidth="true" hidden="false" outlineLevel="0" max="7" min="7" style="89" width="9.99"/>
    <col collapsed="false" customWidth="true" hidden="false" outlineLevel="0" max="11" min="8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27</v>
      </c>
    </row>
    <row r="3" s="95" customFormat="true" ht="15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s="95" customFormat="true" ht="15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s="95" customFormat="true" ht="15.95" hidden="true" customHeight="true" outlineLevel="0" collapsed="false">
      <c r="A5" s="213"/>
      <c r="B5" s="213"/>
      <c r="C5" s="213"/>
      <c r="D5" s="213"/>
      <c r="E5" s="213"/>
      <c r="F5" s="213"/>
      <c r="G5" s="213"/>
      <c r="H5" s="213"/>
      <c r="I5" s="213"/>
      <c r="J5" s="213"/>
      <c r="K5" s="213"/>
    </row>
    <row r="6" s="95" customFormat="true" ht="15.95" hidden="true" customHeight="true" outlineLevel="0" collapsed="false">
      <c r="A6" s="213"/>
      <c r="B6" s="213"/>
      <c r="C6" s="213"/>
      <c r="D6" s="213"/>
      <c r="E6" s="213"/>
      <c r="F6" s="213"/>
      <c r="G6" s="213"/>
      <c r="H6" s="213"/>
      <c r="I6" s="213"/>
      <c r="J6" s="213"/>
      <c r="K6" s="213"/>
    </row>
    <row r="7" s="95" customFormat="true" ht="15.95" hidden="false" customHeight="true" outlineLevel="0" collapsed="false">
      <c r="A7" s="234"/>
      <c r="B7" s="234"/>
      <c r="C7" s="234"/>
      <c r="D7" s="234"/>
      <c r="E7" s="234"/>
      <c r="F7" s="234"/>
      <c r="G7" s="234"/>
      <c r="H7" s="234"/>
      <c r="I7" s="234"/>
      <c r="J7" s="234"/>
      <c r="K7" s="234"/>
    </row>
    <row r="8" s="135" customFormat="true" ht="60" hidden="false" customHeight="true" outlineLevel="0" collapsed="false">
      <c r="A8" s="235" t="s">
        <v>301</v>
      </c>
      <c r="B8" s="235"/>
      <c r="C8" s="228" t="s">
        <v>238</v>
      </c>
      <c r="D8" s="228" t="s">
        <v>317</v>
      </c>
      <c r="E8" s="228" t="s">
        <v>318</v>
      </c>
      <c r="F8" s="228" t="s">
        <v>319</v>
      </c>
      <c r="G8" s="228" t="s">
        <v>320</v>
      </c>
      <c r="H8" s="228" t="s">
        <v>321</v>
      </c>
      <c r="I8" s="228" t="s">
        <v>322</v>
      </c>
      <c r="J8" s="228" t="s">
        <v>323</v>
      </c>
      <c r="K8" s="229" t="s">
        <v>324</v>
      </c>
    </row>
    <row r="9" s="135" customFormat="true" ht="11.1" hidden="false" customHeight="true" outlineLevel="0" collapsed="false">
      <c r="A9" s="235"/>
      <c r="B9" s="235"/>
      <c r="C9" s="219" t="n">
        <v>1</v>
      </c>
      <c r="D9" s="219" t="n">
        <v>2</v>
      </c>
      <c r="E9" s="219" t="n">
        <v>3</v>
      </c>
      <c r="F9" s="219" t="n">
        <v>4</v>
      </c>
      <c r="G9" s="219" t="n">
        <v>5</v>
      </c>
      <c r="H9" s="219" t="n">
        <v>6</v>
      </c>
      <c r="I9" s="219" t="n">
        <v>7</v>
      </c>
      <c r="J9" s="219" t="n">
        <v>8</v>
      </c>
      <c r="K9" s="222" t="n">
        <v>9</v>
      </c>
    </row>
    <row r="10" s="147" customFormat="true" ht="24.95" hidden="false" customHeight="true" outlineLevel="0" collapsed="false">
      <c r="A10" s="223"/>
      <c r="B10" s="236"/>
      <c r="C10" s="237" t="s">
        <v>315</v>
      </c>
      <c r="D10" s="238"/>
      <c r="E10" s="238"/>
      <c r="F10" s="238"/>
      <c r="G10" s="238"/>
      <c r="H10" s="238"/>
      <c r="I10" s="238"/>
      <c r="J10" s="238"/>
      <c r="K10" s="238"/>
    </row>
    <row r="11" s="135" customFormat="true" ht="11.1" hidden="true" customHeight="true" outlineLevel="0" collapsed="false">
      <c r="A11" s="121" t="n">
        <v>1991</v>
      </c>
      <c r="B11" s="121"/>
      <c r="C11" s="198" t="n">
        <v>86.74</v>
      </c>
      <c r="D11" s="198" t="n">
        <v>100.27</v>
      </c>
      <c r="E11" s="198" t="n">
        <v>113.81</v>
      </c>
      <c r="F11" s="198" t="n">
        <v>82.26</v>
      </c>
      <c r="G11" s="198" t="n">
        <v>99.46</v>
      </c>
      <c r="H11" s="198" t="n">
        <v>85.39</v>
      </c>
      <c r="I11" s="198" t="n">
        <v>76.45</v>
      </c>
      <c r="J11" s="198" t="n">
        <v>94.11</v>
      </c>
      <c r="K11" s="198" t="n">
        <v>72.1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88.91</v>
      </c>
      <c r="D12" s="198" t="n">
        <v>101.51</v>
      </c>
      <c r="E12" s="198" t="n">
        <v>116.7</v>
      </c>
      <c r="F12" s="198" t="n">
        <v>84.46</v>
      </c>
      <c r="G12" s="198" t="n">
        <v>104.69</v>
      </c>
      <c r="H12" s="198" t="n">
        <v>85.96</v>
      </c>
      <c r="I12" s="198" t="n">
        <v>78.95</v>
      </c>
      <c r="J12" s="198" t="n">
        <v>94.74</v>
      </c>
      <c r="K12" s="198" t="n">
        <v>75.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88.9</v>
      </c>
      <c r="D13" s="198" t="n">
        <v>100.75</v>
      </c>
      <c r="E13" s="198" t="n">
        <v>113</v>
      </c>
      <c r="F13" s="198" t="n">
        <v>88.13</v>
      </c>
      <c r="G13" s="198" t="n">
        <v>105.91</v>
      </c>
      <c r="H13" s="198" t="n">
        <v>79.56</v>
      </c>
      <c r="I13" s="198" t="n">
        <v>79.26</v>
      </c>
      <c r="J13" s="198" t="n">
        <v>95.02</v>
      </c>
      <c r="K13" s="198" t="n">
        <v>78.2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0.01</v>
      </c>
      <c r="D14" s="198" t="n">
        <v>101.19</v>
      </c>
      <c r="E14" s="198" t="n">
        <v>109.27</v>
      </c>
      <c r="F14" s="198" t="n">
        <v>89.91</v>
      </c>
      <c r="G14" s="198" t="n">
        <v>106.02</v>
      </c>
      <c r="H14" s="198" t="n">
        <v>81.97</v>
      </c>
      <c r="I14" s="198" t="n">
        <v>80.09</v>
      </c>
      <c r="J14" s="198" t="n">
        <v>96.99</v>
      </c>
      <c r="K14" s="198" t="n">
        <v>79.72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91.39</v>
      </c>
      <c r="D15" s="198" t="n">
        <v>102.48</v>
      </c>
      <c r="E15" s="198" t="n">
        <v>105.62</v>
      </c>
      <c r="F15" s="198" t="n">
        <v>91.94</v>
      </c>
      <c r="G15" s="198" t="n">
        <v>107.03</v>
      </c>
      <c r="H15" s="198" t="n">
        <v>84.22</v>
      </c>
      <c r="I15" s="198" t="n">
        <v>81.26</v>
      </c>
      <c r="J15" s="198" t="n">
        <v>96.96</v>
      </c>
      <c r="K15" s="198" t="n">
        <v>81.84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92.7</v>
      </c>
      <c r="D16" s="198" t="n">
        <v>102.48</v>
      </c>
      <c r="E16" s="198" t="n">
        <v>106.17</v>
      </c>
      <c r="F16" s="198" t="n">
        <v>93.52</v>
      </c>
      <c r="G16" s="198" t="n">
        <v>105.94</v>
      </c>
      <c r="H16" s="198" t="n">
        <v>87.35</v>
      </c>
      <c r="I16" s="198" t="n">
        <v>83.39</v>
      </c>
      <c r="J16" s="198" t="n">
        <v>96</v>
      </c>
      <c r="K16" s="198" t="n">
        <v>83.51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93.47</v>
      </c>
      <c r="D17" s="198" t="n">
        <v>100.91</v>
      </c>
      <c r="E17" s="198" t="n">
        <v>105.45</v>
      </c>
      <c r="F17" s="198" t="n">
        <v>94.23</v>
      </c>
      <c r="G17" s="198" t="n">
        <v>106.9</v>
      </c>
      <c r="H17" s="198" t="n">
        <v>88.52</v>
      </c>
      <c r="I17" s="198" t="n">
        <v>84.5</v>
      </c>
      <c r="J17" s="198" t="n">
        <v>96.76</v>
      </c>
      <c r="K17" s="198" t="n">
        <v>86.1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94.61</v>
      </c>
      <c r="D18" s="198" t="n">
        <v>100.92</v>
      </c>
      <c r="E18" s="198" t="n">
        <v>104.49</v>
      </c>
      <c r="F18" s="198" t="n">
        <v>94.38</v>
      </c>
      <c r="G18" s="198" t="n">
        <v>108.08</v>
      </c>
      <c r="H18" s="198" t="n">
        <v>91.27</v>
      </c>
      <c r="I18" s="198" t="n">
        <v>87.09</v>
      </c>
      <c r="J18" s="198" t="n">
        <v>96.98</v>
      </c>
      <c r="K18" s="198" t="n">
        <v>88.0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96.7</v>
      </c>
      <c r="D19" s="198" t="n">
        <v>102.79</v>
      </c>
      <c r="E19" s="198" t="n">
        <v>103.92</v>
      </c>
      <c r="F19" s="198" t="n">
        <v>94.53</v>
      </c>
      <c r="G19" s="198" t="n">
        <v>107.2</v>
      </c>
      <c r="H19" s="198" t="n">
        <v>94.82</v>
      </c>
      <c r="I19" s="198" t="n">
        <v>90.74</v>
      </c>
      <c r="J19" s="198" t="n">
        <v>98.62</v>
      </c>
      <c r="K19" s="198" t="n">
        <v>92.79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98.62</v>
      </c>
      <c r="D20" s="198" t="n">
        <v>104.5</v>
      </c>
      <c r="E20" s="198" t="n">
        <v>105.31</v>
      </c>
      <c r="F20" s="198" t="n">
        <v>94.51</v>
      </c>
      <c r="G20" s="198" t="n">
        <v>111.82</v>
      </c>
      <c r="H20" s="198" t="n">
        <v>95.02</v>
      </c>
      <c r="I20" s="198" t="n">
        <v>95.35</v>
      </c>
      <c r="J20" s="198" t="n">
        <v>103.49</v>
      </c>
      <c r="K20" s="198" t="n">
        <v>95.72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00.08</v>
      </c>
      <c r="D21" s="198" t="n">
        <v>104.3</v>
      </c>
      <c r="E21" s="198" t="n">
        <v>104.15</v>
      </c>
      <c r="F21" s="198" t="n">
        <v>97.04</v>
      </c>
      <c r="G21" s="198" t="n">
        <v>109.54</v>
      </c>
      <c r="H21" s="198" t="n">
        <v>99.07</v>
      </c>
      <c r="I21" s="198" t="n">
        <v>96.73</v>
      </c>
      <c r="J21" s="198" t="n">
        <v>103.22</v>
      </c>
      <c r="K21" s="198" t="n">
        <v>97.4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99.34</v>
      </c>
      <c r="D22" s="198" t="n">
        <v>104.02</v>
      </c>
      <c r="E22" s="198" t="n">
        <v>100.89</v>
      </c>
      <c r="F22" s="198" t="n">
        <v>97.49</v>
      </c>
      <c r="G22" s="198" t="n">
        <v>103.6</v>
      </c>
      <c r="H22" s="198" t="n">
        <v>98.7</v>
      </c>
      <c r="I22" s="198" t="n">
        <v>94.83</v>
      </c>
      <c r="J22" s="198" t="n">
        <v>97.69</v>
      </c>
      <c r="K22" s="198" t="n">
        <v>99.53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99.23</v>
      </c>
      <c r="D23" s="198" t="n">
        <v>102.24</v>
      </c>
      <c r="E23" s="198" t="n">
        <v>98.2</v>
      </c>
      <c r="F23" s="198" t="n">
        <v>99.5</v>
      </c>
      <c r="G23" s="198" t="n">
        <v>102</v>
      </c>
      <c r="H23" s="198" t="n">
        <v>98.11</v>
      </c>
      <c r="I23" s="198" t="n">
        <v>95.46</v>
      </c>
      <c r="J23" s="198" t="n">
        <v>97.25</v>
      </c>
      <c r="K23" s="198" t="n">
        <v>99.45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99.57</v>
      </c>
      <c r="D24" s="198" t="n">
        <v>100.9</v>
      </c>
      <c r="E24" s="198" t="n">
        <v>96.9</v>
      </c>
      <c r="F24" s="198" t="n">
        <v>99.5</v>
      </c>
      <c r="G24" s="198" t="n">
        <v>101.58</v>
      </c>
      <c r="H24" s="198" t="n">
        <v>100.27</v>
      </c>
      <c r="I24" s="198" t="n">
        <v>98.67</v>
      </c>
      <c r="J24" s="198" t="n">
        <v>98.38</v>
      </c>
      <c r="K24" s="198" t="n">
        <v>98.83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00</v>
      </c>
      <c r="D25" s="198" t="n">
        <v>100</v>
      </c>
      <c r="E25" s="198" t="n">
        <v>100</v>
      </c>
      <c r="F25" s="198" t="n">
        <v>100</v>
      </c>
      <c r="G25" s="198" t="n">
        <v>100</v>
      </c>
      <c r="H25" s="198" t="n">
        <v>100</v>
      </c>
      <c r="I25" s="198" t="n">
        <v>100</v>
      </c>
      <c r="J25" s="198" t="n">
        <v>100</v>
      </c>
      <c r="K25" s="198" t="n">
        <v>100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01.75</v>
      </c>
      <c r="D26" s="198" t="n">
        <v>99.18</v>
      </c>
      <c r="E26" s="198" t="n">
        <v>101.51</v>
      </c>
      <c r="F26" s="198" t="n">
        <v>100.5</v>
      </c>
      <c r="G26" s="198" t="n">
        <v>102.35</v>
      </c>
      <c r="H26" s="198" t="n">
        <v>103.21</v>
      </c>
      <c r="I26" s="198" t="n">
        <v>103</v>
      </c>
      <c r="J26" s="198" t="n">
        <v>103.24</v>
      </c>
      <c r="K26" s="198" t="n">
        <v>102.87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01.4</v>
      </c>
      <c r="D27" s="198" t="n">
        <v>97.24</v>
      </c>
      <c r="E27" s="198" t="n">
        <v>103.88</v>
      </c>
      <c r="F27" s="198" t="n">
        <v>99.11</v>
      </c>
      <c r="G27" s="198" t="n">
        <v>100.2</v>
      </c>
      <c r="H27" s="198" t="n">
        <v>98.35</v>
      </c>
      <c r="I27" s="198" t="n">
        <v>106.38</v>
      </c>
      <c r="J27" s="198" t="n">
        <v>106.06</v>
      </c>
      <c r="K27" s="198" t="n">
        <v>106.66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02.08</v>
      </c>
      <c r="D28" s="198" t="n">
        <v>96.15</v>
      </c>
      <c r="E28" s="198" t="n">
        <v>104.22</v>
      </c>
      <c r="F28" s="198" t="n">
        <v>101.36</v>
      </c>
      <c r="G28" s="198" t="n">
        <v>98.45</v>
      </c>
      <c r="H28" s="198" t="n">
        <v>97.5</v>
      </c>
      <c r="I28" s="198" t="n">
        <v>108.95</v>
      </c>
      <c r="J28" s="198" t="n">
        <v>106.61</v>
      </c>
      <c r="K28" s="198" t="n">
        <v>108.26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02.3</v>
      </c>
      <c r="D29" s="198" t="n">
        <v>98.03</v>
      </c>
      <c r="E29" s="198" t="n">
        <v>95.14</v>
      </c>
      <c r="F29" s="198" t="n">
        <v>101.77</v>
      </c>
      <c r="G29" s="198" t="n">
        <v>94.01</v>
      </c>
      <c r="H29" s="198" t="n">
        <v>101.2</v>
      </c>
      <c r="I29" s="198" t="n">
        <v>107.82</v>
      </c>
      <c r="J29" s="198" t="n">
        <v>103.52</v>
      </c>
      <c r="K29" s="198" t="n">
        <v>109.45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03.53</v>
      </c>
      <c r="D30" s="198" t="n">
        <v>99.05</v>
      </c>
      <c r="E30" s="198" t="n">
        <v>100.72</v>
      </c>
      <c r="F30" s="198" t="n">
        <v>103.61</v>
      </c>
      <c r="G30" s="198" t="n">
        <v>96.91</v>
      </c>
      <c r="H30" s="198" t="n">
        <v>96.43</v>
      </c>
      <c r="I30" s="198" t="n">
        <v>110.14</v>
      </c>
      <c r="J30" s="198" t="n">
        <v>106.91</v>
      </c>
      <c r="K30" s="198" t="n">
        <v>112.83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05.19</v>
      </c>
      <c r="D31" s="198" t="n">
        <v>100.7</v>
      </c>
      <c r="E31" s="198" t="n">
        <v>101.94</v>
      </c>
      <c r="F31" s="198" t="n">
        <v>102.78</v>
      </c>
      <c r="G31" s="198" t="n">
        <v>100.61</v>
      </c>
      <c r="H31" s="198" t="n">
        <v>100.78</v>
      </c>
      <c r="I31" s="198" t="n">
        <v>112.6</v>
      </c>
      <c r="J31" s="198" t="n">
        <v>111.4</v>
      </c>
      <c r="K31" s="198" t="n">
        <v>113.41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8"/>
      <c r="K32" s="198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8"/>
      <c r="K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8"/>
      <c r="K34" s="198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83.93</v>
      </c>
      <c r="D35" s="198" t="n">
        <v>96.66</v>
      </c>
      <c r="E35" s="198" t="n">
        <v>104.51</v>
      </c>
      <c r="F35" s="198" t="n">
        <v>87.73</v>
      </c>
      <c r="G35" s="198" t="n">
        <v>91.02</v>
      </c>
      <c r="H35" s="198" t="n">
        <v>83.73</v>
      </c>
      <c r="I35" s="198" t="n">
        <v>71.71</v>
      </c>
      <c r="J35" s="198" t="n">
        <v>76.59</v>
      </c>
      <c r="K35" s="198" t="n">
        <v>69.48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87.03</v>
      </c>
      <c r="D36" s="198" t="n">
        <v>99.59</v>
      </c>
      <c r="E36" s="198" t="n">
        <v>106.6</v>
      </c>
      <c r="F36" s="198" t="n">
        <v>80.72</v>
      </c>
      <c r="G36" s="198" t="n">
        <v>96.04</v>
      </c>
      <c r="H36" s="198" t="n">
        <v>96.42</v>
      </c>
      <c r="I36" s="198" t="n">
        <v>74.01</v>
      </c>
      <c r="J36" s="198" t="n">
        <v>95.56</v>
      </c>
      <c r="K36" s="198" t="n">
        <v>70.56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84.48</v>
      </c>
      <c r="D37" s="198" t="n">
        <v>99.73</v>
      </c>
      <c r="E37" s="198" t="n">
        <v>106.81</v>
      </c>
      <c r="F37" s="198" t="n">
        <v>74.14</v>
      </c>
      <c r="G37" s="198" t="n">
        <v>96.37</v>
      </c>
      <c r="H37" s="198" t="n">
        <v>82.47</v>
      </c>
      <c r="I37" s="198" t="n">
        <v>75.3</v>
      </c>
      <c r="J37" s="198" t="n">
        <v>109.83</v>
      </c>
      <c r="K37" s="198" t="n">
        <v>71.7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91.52</v>
      </c>
      <c r="D38" s="198" t="n">
        <v>105.16</v>
      </c>
      <c r="E38" s="198" t="n">
        <v>137.12</v>
      </c>
      <c r="F38" s="198" t="n">
        <v>86.4</v>
      </c>
      <c r="G38" s="198" t="n">
        <v>114.75</v>
      </c>
      <c r="H38" s="198" t="n">
        <v>78.82</v>
      </c>
      <c r="I38" s="198" t="n">
        <v>84.85</v>
      </c>
      <c r="J38" s="198" t="n">
        <v>94.3</v>
      </c>
      <c r="K38" s="198" t="n">
        <v>77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86.67</v>
      </c>
      <c r="D39" s="198" t="n">
        <v>97.03</v>
      </c>
      <c r="E39" s="198" t="n">
        <v>107.35</v>
      </c>
      <c r="F39" s="198" t="n">
        <v>89.64</v>
      </c>
      <c r="G39" s="198" t="n">
        <v>96.77</v>
      </c>
      <c r="H39" s="198" t="n">
        <v>85.08</v>
      </c>
      <c r="I39" s="198" t="n">
        <v>74.69</v>
      </c>
      <c r="J39" s="198" t="n">
        <v>88.5</v>
      </c>
      <c r="K39" s="198" t="n">
        <v>72.48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87.34</v>
      </c>
      <c r="D40" s="198" t="n">
        <v>101.88</v>
      </c>
      <c r="E40" s="198" t="n">
        <v>108.29</v>
      </c>
      <c r="F40" s="198" t="n">
        <v>80.34</v>
      </c>
      <c r="G40" s="198" t="n">
        <v>97.9</v>
      </c>
      <c r="H40" s="198" t="n">
        <v>91.39</v>
      </c>
      <c r="I40" s="198" t="n">
        <v>75.26</v>
      </c>
      <c r="J40" s="198" t="n">
        <v>96.42</v>
      </c>
      <c r="K40" s="198" t="n">
        <v>73.2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86.33</v>
      </c>
      <c r="D41" s="198" t="n">
        <v>100.34</v>
      </c>
      <c r="E41" s="198" t="n">
        <v>108.9</v>
      </c>
      <c r="F41" s="198" t="n">
        <v>79.11</v>
      </c>
      <c r="G41" s="198" t="n">
        <v>100.09</v>
      </c>
      <c r="H41" s="198" t="n">
        <v>82.93</v>
      </c>
      <c r="I41" s="198" t="n">
        <v>77.49</v>
      </c>
      <c r="J41" s="198" t="n">
        <v>99.17</v>
      </c>
      <c r="K41" s="198" t="n">
        <v>75.02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95.28</v>
      </c>
      <c r="D42" s="198" t="n">
        <v>106.79</v>
      </c>
      <c r="E42" s="198" t="n">
        <v>142.25</v>
      </c>
      <c r="F42" s="198" t="n">
        <v>88.76</v>
      </c>
      <c r="G42" s="198" t="n">
        <v>123.99</v>
      </c>
      <c r="H42" s="198" t="n">
        <v>84.43</v>
      </c>
      <c r="I42" s="198" t="n">
        <v>88.36</v>
      </c>
      <c r="J42" s="198" t="n">
        <v>94.85</v>
      </c>
      <c r="K42" s="198" t="n">
        <v>80.88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85.49</v>
      </c>
      <c r="D43" s="198" t="n">
        <v>95.72</v>
      </c>
      <c r="E43" s="198" t="n">
        <v>102.55</v>
      </c>
      <c r="F43" s="198" t="n">
        <v>92.19</v>
      </c>
      <c r="G43" s="198" t="n">
        <v>97.92</v>
      </c>
      <c r="H43" s="198" t="n">
        <v>77.32</v>
      </c>
      <c r="I43" s="198" t="n">
        <v>74.42</v>
      </c>
      <c r="J43" s="198" t="n">
        <v>78.59</v>
      </c>
      <c r="K43" s="198" t="n">
        <v>75.23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87.62</v>
      </c>
      <c r="D44" s="198" t="n">
        <v>101.77</v>
      </c>
      <c r="E44" s="198" t="n">
        <v>105.31</v>
      </c>
      <c r="F44" s="198" t="n">
        <v>83.43</v>
      </c>
      <c r="G44" s="198" t="n">
        <v>100.99</v>
      </c>
      <c r="H44" s="198" t="n">
        <v>84.16</v>
      </c>
      <c r="I44" s="198" t="n">
        <v>75.48</v>
      </c>
      <c r="J44" s="198" t="n">
        <v>100.92</v>
      </c>
      <c r="K44" s="198" t="n">
        <v>76.35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88.41</v>
      </c>
      <c r="D45" s="198" t="n">
        <v>99.95</v>
      </c>
      <c r="E45" s="198" t="n">
        <v>109.98</v>
      </c>
      <c r="F45" s="198" t="n">
        <v>83.62</v>
      </c>
      <c r="G45" s="198" t="n">
        <v>103.02</v>
      </c>
      <c r="H45" s="198" t="n">
        <v>79.04</v>
      </c>
      <c r="I45" s="198" t="n">
        <v>79.62</v>
      </c>
      <c r="J45" s="198" t="n">
        <v>115.26</v>
      </c>
      <c r="K45" s="198" t="n">
        <v>77.92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94.07</v>
      </c>
      <c r="D46" s="198" t="n">
        <v>105.56</v>
      </c>
      <c r="E46" s="198" t="n">
        <v>134.17</v>
      </c>
      <c r="F46" s="198" t="n">
        <v>93.3</v>
      </c>
      <c r="G46" s="198" t="n">
        <v>121.72</v>
      </c>
      <c r="H46" s="198" t="n">
        <v>77.71</v>
      </c>
      <c r="I46" s="198" t="n">
        <v>87.53</v>
      </c>
      <c r="J46" s="198" t="n">
        <v>85.31</v>
      </c>
      <c r="K46" s="198" t="n">
        <v>83.3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88.31</v>
      </c>
      <c r="D47" s="198" t="n">
        <v>99.01</v>
      </c>
      <c r="E47" s="198" t="n">
        <v>102.36</v>
      </c>
      <c r="F47" s="198" t="n">
        <v>93.88</v>
      </c>
      <c r="G47" s="198" t="n">
        <v>100.18</v>
      </c>
      <c r="H47" s="198" t="n">
        <v>80.95</v>
      </c>
      <c r="I47" s="198" t="n">
        <v>75.57</v>
      </c>
      <c r="J47" s="198" t="n">
        <v>90.84</v>
      </c>
      <c r="K47" s="198" t="n">
        <v>77.25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88.34</v>
      </c>
      <c r="D48" s="198" t="n">
        <v>98.95</v>
      </c>
      <c r="E48" s="198" t="n">
        <v>101.47</v>
      </c>
      <c r="F48" s="198" t="n">
        <v>87.2</v>
      </c>
      <c r="G48" s="198" t="n">
        <v>100.61</v>
      </c>
      <c r="H48" s="198" t="n">
        <v>86.2</v>
      </c>
      <c r="I48" s="198" t="n">
        <v>76.18</v>
      </c>
      <c r="J48" s="198" t="n">
        <v>98.67</v>
      </c>
      <c r="K48" s="198" t="n">
        <v>77.99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88.3</v>
      </c>
      <c r="D49" s="198" t="n">
        <v>100.75</v>
      </c>
      <c r="E49" s="198" t="n">
        <v>104.41</v>
      </c>
      <c r="F49" s="198" t="n">
        <v>85.23</v>
      </c>
      <c r="G49" s="198" t="n">
        <v>101.79</v>
      </c>
      <c r="H49" s="198" t="n">
        <v>80.64</v>
      </c>
      <c r="I49" s="198" t="n">
        <v>80.12</v>
      </c>
      <c r="J49" s="198" t="n">
        <v>101.23</v>
      </c>
      <c r="K49" s="198" t="n">
        <v>79.41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95.1</v>
      </c>
      <c r="D50" s="198" t="n">
        <v>106.06</v>
      </c>
      <c r="E50" s="198" t="n">
        <v>128.85</v>
      </c>
      <c r="F50" s="198" t="n">
        <v>93.32</v>
      </c>
      <c r="G50" s="198" t="n">
        <v>121.5</v>
      </c>
      <c r="H50" s="198" t="n">
        <v>80.11</v>
      </c>
      <c r="I50" s="198" t="n">
        <v>88.49</v>
      </c>
      <c r="J50" s="198" t="n">
        <v>97.24</v>
      </c>
      <c r="K50" s="198" t="n">
        <v>84.22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88.55</v>
      </c>
      <c r="D51" s="198" t="n">
        <v>96.7</v>
      </c>
      <c r="E51" s="198" t="n">
        <v>97.78</v>
      </c>
      <c r="F51" s="198" t="n">
        <v>95.19</v>
      </c>
      <c r="G51" s="198" t="n">
        <v>103.28</v>
      </c>
      <c r="H51" s="198" t="n">
        <v>82.01</v>
      </c>
      <c r="I51" s="198" t="n">
        <v>76.61</v>
      </c>
      <c r="J51" s="198" t="n">
        <v>83.23</v>
      </c>
      <c r="K51" s="198" t="n">
        <v>79.52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91.17</v>
      </c>
      <c r="D52" s="198" t="n">
        <v>102.94</v>
      </c>
      <c r="E52" s="198" t="n">
        <v>100.75</v>
      </c>
      <c r="F52" s="198" t="n">
        <v>89.32</v>
      </c>
      <c r="G52" s="198" t="n">
        <v>103.91</v>
      </c>
      <c r="H52" s="198" t="n">
        <v>89.64</v>
      </c>
      <c r="I52" s="198" t="n">
        <v>78.93</v>
      </c>
      <c r="J52" s="198" t="n">
        <v>104.2</v>
      </c>
      <c r="K52" s="198" t="n">
        <v>80.35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90.41</v>
      </c>
      <c r="D53" s="198" t="n">
        <v>103.65</v>
      </c>
      <c r="E53" s="198" t="n">
        <v>101.38</v>
      </c>
      <c r="F53" s="198" t="n">
        <v>87.81</v>
      </c>
      <c r="G53" s="198" t="n">
        <v>101.75</v>
      </c>
      <c r="H53" s="198" t="n">
        <v>82.98</v>
      </c>
      <c r="I53" s="198" t="n">
        <v>80.72</v>
      </c>
      <c r="J53" s="198" t="n">
        <v>111.23</v>
      </c>
      <c r="K53" s="198" t="n">
        <v>81.24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95.44</v>
      </c>
      <c r="D54" s="198" t="n">
        <v>106.64</v>
      </c>
      <c r="E54" s="198" t="n">
        <v>122.56</v>
      </c>
      <c r="F54" s="198" t="n">
        <v>95.46</v>
      </c>
      <c r="G54" s="198" t="n">
        <v>119.19</v>
      </c>
      <c r="H54" s="198" t="n">
        <v>82.27</v>
      </c>
      <c r="I54" s="198" t="n">
        <v>88.77</v>
      </c>
      <c r="J54" s="198" t="n">
        <v>89.15</v>
      </c>
      <c r="K54" s="198" t="n">
        <v>86.27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90.04</v>
      </c>
      <c r="D55" s="198" t="n">
        <v>97.42</v>
      </c>
      <c r="E55" s="198" t="n">
        <v>96.86</v>
      </c>
      <c r="F55" s="198" t="n">
        <v>97.72</v>
      </c>
      <c r="G55" s="198" t="n">
        <v>100.1</v>
      </c>
      <c r="H55" s="198" t="n">
        <v>85.59</v>
      </c>
      <c r="I55" s="198" t="n">
        <v>79.13</v>
      </c>
      <c r="J55" s="198" t="n">
        <v>80.63</v>
      </c>
      <c r="K55" s="198" t="n">
        <v>81.4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91.81</v>
      </c>
      <c r="D56" s="198" t="n">
        <v>102.28</v>
      </c>
      <c r="E56" s="198" t="n">
        <v>100.19</v>
      </c>
      <c r="F56" s="198" t="n">
        <v>90.01</v>
      </c>
      <c r="G56" s="198" t="n">
        <v>101.7</v>
      </c>
      <c r="H56" s="198" t="n">
        <v>93.3</v>
      </c>
      <c r="I56" s="198" t="n">
        <v>80.72</v>
      </c>
      <c r="J56" s="198" t="n">
        <v>102.31</v>
      </c>
      <c r="K56" s="198" t="n">
        <v>80.76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92.05</v>
      </c>
      <c r="D57" s="198" t="n">
        <v>102.1</v>
      </c>
      <c r="E57" s="198" t="n">
        <v>103.89</v>
      </c>
      <c r="F57" s="198" t="n">
        <v>89.68</v>
      </c>
      <c r="G57" s="198" t="n">
        <v>102.69</v>
      </c>
      <c r="H57" s="198" t="n">
        <v>86.49</v>
      </c>
      <c r="I57" s="198" t="n">
        <v>83.11</v>
      </c>
      <c r="J57" s="198" t="n">
        <v>112.02</v>
      </c>
      <c r="K57" s="198" t="n">
        <v>83.2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96.91</v>
      </c>
      <c r="D58" s="198" t="n">
        <v>108.12</v>
      </c>
      <c r="E58" s="198" t="n">
        <v>123.73</v>
      </c>
      <c r="F58" s="198" t="n">
        <v>96.66</v>
      </c>
      <c r="G58" s="198" t="n">
        <v>119.28</v>
      </c>
      <c r="H58" s="198" t="n">
        <v>84.03</v>
      </c>
      <c r="I58" s="198" t="n">
        <v>90.6</v>
      </c>
      <c r="J58" s="198" t="n">
        <v>89.04</v>
      </c>
      <c r="K58" s="198" t="n">
        <v>88.68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90.04</v>
      </c>
      <c r="D59" s="198" t="n">
        <v>95.6</v>
      </c>
      <c r="E59" s="198" t="n">
        <v>97.5</v>
      </c>
      <c r="F59" s="198" t="n">
        <v>96.81</v>
      </c>
      <c r="G59" s="198" t="n">
        <v>100.27</v>
      </c>
      <c r="H59" s="198" t="n">
        <v>84.58</v>
      </c>
      <c r="I59" s="198" t="n">
        <v>79.43</v>
      </c>
      <c r="J59" s="198" t="n">
        <v>81.39</v>
      </c>
      <c r="K59" s="198" t="n">
        <v>84.22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93.51</v>
      </c>
      <c r="D60" s="198" t="n">
        <v>101.55</v>
      </c>
      <c r="E60" s="198" t="n">
        <v>100.62</v>
      </c>
      <c r="F60" s="198" t="n">
        <v>91.95</v>
      </c>
      <c r="G60" s="198" t="n">
        <v>104.47</v>
      </c>
      <c r="H60" s="198" t="n">
        <v>94.41</v>
      </c>
      <c r="I60" s="198" t="n">
        <v>82.45</v>
      </c>
      <c r="J60" s="198" t="n">
        <v>101.41</v>
      </c>
      <c r="K60" s="198" t="n">
        <v>85.38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92.59</v>
      </c>
      <c r="D61" s="198" t="n">
        <v>100.18</v>
      </c>
      <c r="E61" s="198" t="n">
        <v>98.88</v>
      </c>
      <c r="F61" s="198" t="n">
        <v>90.57</v>
      </c>
      <c r="G61" s="198" t="n">
        <v>102.67</v>
      </c>
      <c r="H61" s="198" t="n">
        <v>88.69</v>
      </c>
      <c r="I61" s="198" t="n">
        <v>83.52</v>
      </c>
      <c r="J61" s="198" t="n">
        <v>115.55</v>
      </c>
      <c r="K61" s="198" t="n">
        <v>84.99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97.75</v>
      </c>
      <c r="D62" s="198" t="n">
        <v>106.31</v>
      </c>
      <c r="E62" s="198" t="n">
        <v>124.81</v>
      </c>
      <c r="F62" s="198" t="n">
        <v>97.59</v>
      </c>
      <c r="G62" s="198" t="n">
        <v>120.2</v>
      </c>
      <c r="H62" s="198" t="n">
        <v>86.42</v>
      </c>
      <c r="I62" s="198" t="n">
        <v>92.6</v>
      </c>
      <c r="J62" s="198" t="n">
        <v>88.69</v>
      </c>
      <c r="K62" s="198" t="n">
        <v>89.79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91.45</v>
      </c>
      <c r="D63" s="198" t="n">
        <v>94.34</v>
      </c>
      <c r="E63" s="198" t="n">
        <v>94.15</v>
      </c>
      <c r="F63" s="198" t="n">
        <v>96.76</v>
      </c>
      <c r="G63" s="198" t="n">
        <v>103.9</v>
      </c>
      <c r="H63" s="198" t="n">
        <v>90.89</v>
      </c>
      <c r="I63" s="198" t="n">
        <v>81.59</v>
      </c>
      <c r="J63" s="198" t="n">
        <v>82.15</v>
      </c>
      <c r="K63" s="198" t="n">
        <v>85.33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93.16</v>
      </c>
      <c r="D64" s="198" t="n">
        <v>101.69</v>
      </c>
      <c r="E64" s="198" t="n">
        <v>100.11</v>
      </c>
      <c r="F64" s="198" t="n">
        <v>91.08</v>
      </c>
      <c r="G64" s="198" t="n">
        <v>103.18</v>
      </c>
      <c r="H64" s="198" t="n">
        <v>92.77</v>
      </c>
      <c r="I64" s="198" t="n">
        <v>83.84</v>
      </c>
      <c r="J64" s="198" t="n">
        <v>101.21</v>
      </c>
      <c r="K64" s="198" t="n">
        <v>86.01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94.2</v>
      </c>
      <c r="D65" s="198" t="n">
        <v>100.21</v>
      </c>
      <c r="E65" s="198" t="n">
        <v>102.04</v>
      </c>
      <c r="F65" s="198" t="n">
        <v>90.96</v>
      </c>
      <c r="G65" s="198" t="n">
        <v>104</v>
      </c>
      <c r="H65" s="198" t="n">
        <v>90.93</v>
      </c>
      <c r="I65" s="198" t="n">
        <v>87.6</v>
      </c>
      <c r="J65" s="198" t="n">
        <v>115.38</v>
      </c>
      <c r="K65" s="198" t="n">
        <v>87.64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99.65</v>
      </c>
      <c r="D66" s="198" t="n">
        <v>107.43</v>
      </c>
      <c r="E66" s="198" t="n">
        <v>121.65</v>
      </c>
      <c r="F66" s="198" t="n">
        <v>98.7</v>
      </c>
      <c r="G66" s="198" t="n">
        <v>121.26</v>
      </c>
      <c r="H66" s="198" t="n">
        <v>90.47</v>
      </c>
      <c r="I66" s="198" t="n">
        <v>95.35</v>
      </c>
      <c r="J66" s="198" t="n">
        <v>89.17</v>
      </c>
      <c r="K66" s="198" t="n">
        <v>93.18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93.44</v>
      </c>
      <c r="D67" s="198" t="n">
        <v>96.58</v>
      </c>
      <c r="E67" s="198" t="n">
        <v>95.56</v>
      </c>
      <c r="F67" s="198" t="n">
        <v>98.29</v>
      </c>
      <c r="G67" s="198" t="n">
        <v>102.07</v>
      </c>
      <c r="H67" s="198" t="n">
        <v>92.14</v>
      </c>
      <c r="I67" s="198" t="n">
        <v>84.53</v>
      </c>
      <c r="J67" s="198" t="n">
        <v>84.11</v>
      </c>
      <c r="K67" s="198" t="n">
        <v>89.78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95.32</v>
      </c>
      <c r="D68" s="198" t="n">
        <v>100.96</v>
      </c>
      <c r="E68" s="198" t="n">
        <v>98.59</v>
      </c>
      <c r="F68" s="198" t="n">
        <v>90.97</v>
      </c>
      <c r="G68" s="198" t="n">
        <v>102.88</v>
      </c>
      <c r="H68" s="198" t="n">
        <v>99.94</v>
      </c>
      <c r="I68" s="198" t="n">
        <v>87.01</v>
      </c>
      <c r="J68" s="198" t="n">
        <v>102.32</v>
      </c>
      <c r="K68" s="198" t="n">
        <v>90.72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95.95</v>
      </c>
      <c r="D69" s="198" t="n">
        <v>102.93</v>
      </c>
      <c r="E69" s="198" t="n">
        <v>98.28</v>
      </c>
      <c r="F69" s="198" t="n">
        <v>90.04</v>
      </c>
      <c r="G69" s="198" t="n">
        <v>103.08</v>
      </c>
      <c r="H69" s="198" t="n">
        <v>94.91</v>
      </c>
      <c r="I69" s="198" t="n">
        <v>91.22</v>
      </c>
      <c r="J69" s="198" t="n">
        <v>114.49</v>
      </c>
      <c r="K69" s="198" t="n">
        <v>92.59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102.07</v>
      </c>
      <c r="D70" s="198" t="n">
        <v>110.69</v>
      </c>
      <c r="E70" s="198" t="n">
        <v>123.25</v>
      </c>
      <c r="F70" s="198" t="n">
        <v>98.82</v>
      </c>
      <c r="G70" s="198" t="n">
        <v>120.76</v>
      </c>
      <c r="H70" s="198" t="n">
        <v>92.27</v>
      </c>
      <c r="I70" s="198" t="n">
        <v>100.19</v>
      </c>
      <c r="J70" s="198" t="n">
        <v>93.58</v>
      </c>
      <c r="K70" s="198" t="n">
        <v>98.07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95.24</v>
      </c>
      <c r="D71" s="198" t="n">
        <v>97.96</v>
      </c>
      <c r="E71" s="198" t="n">
        <v>94.45</v>
      </c>
      <c r="F71" s="198" t="n">
        <v>97.05</v>
      </c>
      <c r="G71" s="198" t="n">
        <v>106.87</v>
      </c>
      <c r="H71" s="198" t="n">
        <v>93.14</v>
      </c>
      <c r="I71" s="198" t="n">
        <v>89.44</v>
      </c>
      <c r="J71" s="198" t="n">
        <v>88.07</v>
      </c>
      <c r="K71" s="198" t="n">
        <v>93.96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98.49</v>
      </c>
      <c r="D72" s="198" t="n">
        <v>106.43</v>
      </c>
      <c r="E72" s="198" t="n">
        <v>103.26</v>
      </c>
      <c r="F72" s="198" t="n">
        <v>91.53</v>
      </c>
      <c r="G72" s="198" t="n">
        <v>108.93</v>
      </c>
      <c r="H72" s="198" t="n">
        <v>100.18</v>
      </c>
      <c r="I72" s="198" t="n">
        <v>93.32</v>
      </c>
      <c r="J72" s="198" t="n">
        <v>105.95</v>
      </c>
      <c r="K72" s="198" t="n">
        <v>94.69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98.59</v>
      </c>
      <c r="D73" s="198" t="n">
        <v>103.98</v>
      </c>
      <c r="E73" s="198" t="n">
        <v>102.09</v>
      </c>
      <c r="F73" s="198" t="n">
        <v>91.87</v>
      </c>
      <c r="G73" s="198" t="n">
        <v>107.63</v>
      </c>
      <c r="H73" s="198" t="n">
        <v>95.19</v>
      </c>
      <c r="I73" s="198" t="n">
        <v>95.16</v>
      </c>
      <c r="J73" s="198" t="n">
        <v>123.95</v>
      </c>
      <c r="K73" s="198" t="n">
        <v>95.91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102.14</v>
      </c>
      <c r="D74" s="198" t="n">
        <v>109.61</v>
      </c>
      <c r="E74" s="198" t="n">
        <v>121.42</v>
      </c>
      <c r="F74" s="198" t="n">
        <v>97.59</v>
      </c>
      <c r="G74" s="198" t="n">
        <v>123.86</v>
      </c>
      <c r="H74" s="198" t="n">
        <v>91.59</v>
      </c>
      <c r="I74" s="198" t="n">
        <v>103.49</v>
      </c>
      <c r="J74" s="198" t="n">
        <v>96</v>
      </c>
      <c r="K74" s="198" t="n">
        <v>98.33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97.02</v>
      </c>
      <c r="D75" s="198" t="n">
        <v>98.57</v>
      </c>
      <c r="E75" s="198" t="n">
        <v>95.94</v>
      </c>
      <c r="F75" s="198" t="n">
        <v>100.3</v>
      </c>
      <c r="G75" s="198" t="n">
        <v>106.2</v>
      </c>
      <c r="H75" s="198" t="n">
        <v>95.03</v>
      </c>
      <c r="I75" s="198" t="n">
        <v>91.99</v>
      </c>
      <c r="J75" s="198" t="n">
        <v>86.07</v>
      </c>
      <c r="K75" s="198" t="n">
        <v>96.19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100.02</v>
      </c>
      <c r="D76" s="198" t="n">
        <v>105.56</v>
      </c>
      <c r="E76" s="198" t="n">
        <v>102.04</v>
      </c>
      <c r="F76" s="198" t="n">
        <v>92.85</v>
      </c>
      <c r="G76" s="198" t="n">
        <v>108.05</v>
      </c>
      <c r="H76" s="198" t="n">
        <v>105.07</v>
      </c>
      <c r="I76" s="198" t="n">
        <v>95.43</v>
      </c>
      <c r="J76" s="198" t="n">
        <v>109.3</v>
      </c>
      <c r="K76" s="198" t="n">
        <v>96.1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99.53</v>
      </c>
      <c r="D77" s="198" t="n">
        <v>103.57</v>
      </c>
      <c r="E77" s="198" t="n">
        <v>100.69</v>
      </c>
      <c r="F77" s="198" t="n">
        <v>94.25</v>
      </c>
      <c r="G77" s="198" t="n">
        <v>104</v>
      </c>
      <c r="H77" s="198" t="n">
        <v>99.04</v>
      </c>
      <c r="I77" s="198" t="n">
        <v>95.74</v>
      </c>
      <c r="J77" s="198" t="n">
        <v>120.75</v>
      </c>
      <c r="K77" s="198" t="n">
        <v>97.22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103.73</v>
      </c>
      <c r="D78" s="198" t="n">
        <v>109.48</v>
      </c>
      <c r="E78" s="198" t="n">
        <v>117.94</v>
      </c>
      <c r="F78" s="198" t="n">
        <v>100.75</v>
      </c>
      <c r="G78" s="198" t="n">
        <v>119.92</v>
      </c>
      <c r="H78" s="198" t="n">
        <v>97.12</v>
      </c>
      <c r="I78" s="198" t="n">
        <v>103.78</v>
      </c>
      <c r="J78" s="198" t="n">
        <v>96.75</v>
      </c>
      <c r="K78" s="198" t="n">
        <v>100.4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95.77</v>
      </c>
      <c r="D79" s="198" t="n">
        <v>97.17</v>
      </c>
      <c r="E79" s="198" t="n">
        <v>92.08</v>
      </c>
      <c r="F79" s="198" t="n">
        <v>100.3</v>
      </c>
      <c r="G79" s="198" t="n">
        <v>98.52</v>
      </c>
      <c r="H79" s="198" t="n">
        <v>93.5</v>
      </c>
      <c r="I79" s="198" t="n">
        <v>89.92</v>
      </c>
      <c r="J79" s="198" t="n">
        <v>85.29</v>
      </c>
      <c r="K79" s="198" t="n">
        <v>97.41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98.56</v>
      </c>
      <c r="D80" s="198" t="n">
        <v>104.12</v>
      </c>
      <c r="E80" s="198" t="n">
        <v>97.15</v>
      </c>
      <c r="F80" s="198" t="n">
        <v>92.86</v>
      </c>
      <c r="G80" s="198" t="n">
        <v>101.34</v>
      </c>
      <c r="H80" s="198" t="n">
        <v>104.2</v>
      </c>
      <c r="I80" s="198" t="n">
        <v>92.8</v>
      </c>
      <c r="J80" s="198" t="n">
        <v>102.56</v>
      </c>
      <c r="K80" s="198" t="n">
        <v>97.74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99.11</v>
      </c>
      <c r="D81" s="198" t="n">
        <v>104.24</v>
      </c>
      <c r="E81" s="198" t="n">
        <v>98.43</v>
      </c>
      <c r="F81" s="198" t="n">
        <v>94.06</v>
      </c>
      <c r="G81" s="198" t="n">
        <v>100.15</v>
      </c>
      <c r="H81" s="198" t="n">
        <v>100.33</v>
      </c>
      <c r="I81" s="198" t="n">
        <v>93.88</v>
      </c>
      <c r="J81" s="198" t="n">
        <v>112.8</v>
      </c>
      <c r="K81" s="198" t="n">
        <v>99.16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103.92</v>
      </c>
      <c r="D82" s="198" t="n">
        <v>110.56</v>
      </c>
      <c r="E82" s="198" t="n">
        <v>115.92</v>
      </c>
      <c r="F82" s="198" t="n">
        <v>102.76</v>
      </c>
      <c r="G82" s="198" t="n">
        <v>114.39</v>
      </c>
      <c r="H82" s="198" t="n">
        <v>96.78</v>
      </c>
      <c r="I82" s="198" t="n">
        <v>102.7</v>
      </c>
      <c r="J82" s="198" t="n">
        <v>90.1</v>
      </c>
      <c r="K82" s="198" t="n">
        <v>103.8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96.14</v>
      </c>
      <c r="D83" s="198" t="n">
        <v>95.08</v>
      </c>
      <c r="E83" s="198" t="n">
        <v>90.46</v>
      </c>
      <c r="F83" s="198" t="n">
        <v>102.59</v>
      </c>
      <c r="G83" s="198" t="n">
        <v>97.17</v>
      </c>
      <c r="H83" s="198" t="n">
        <v>95.35</v>
      </c>
      <c r="I83" s="198" t="n">
        <v>90.6</v>
      </c>
      <c r="J83" s="198" t="n">
        <v>82.83</v>
      </c>
      <c r="K83" s="198" t="n">
        <v>97.88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99.2</v>
      </c>
      <c r="D84" s="198" t="n">
        <v>104.38</v>
      </c>
      <c r="E84" s="198" t="n">
        <v>96.78</v>
      </c>
      <c r="F84" s="198" t="n">
        <v>96.04</v>
      </c>
      <c r="G84" s="198" t="n">
        <v>99.88</v>
      </c>
      <c r="H84" s="198" t="n">
        <v>103.54</v>
      </c>
      <c r="I84" s="198" t="n">
        <v>93.15</v>
      </c>
      <c r="J84" s="198" t="n">
        <v>103.27</v>
      </c>
      <c r="K84" s="198" t="n">
        <v>97.59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98.71</v>
      </c>
      <c r="D85" s="198" t="n">
        <v>102.23</v>
      </c>
      <c r="E85" s="198" t="n">
        <v>95.2</v>
      </c>
      <c r="F85" s="198" t="n">
        <v>95.94</v>
      </c>
      <c r="G85" s="198" t="n">
        <v>98.25</v>
      </c>
      <c r="H85" s="198" t="n">
        <v>98.72</v>
      </c>
      <c r="I85" s="198" t="n">
        <v>94.05</v>
      </c>
      <c r="J85" s="198" t="n">
        <v>112.34</v>
      </c>
      <c r="K85" s="198" t="n">
        <v>99.23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102.86</v>
      </c>
      <c r="D86" s="198" t="n">
        <v>107.27</v>
      </c>
      <c r="E86" s="198" t="n">
        <v>110.38</v>
      </c>
      <c r="F86" s="198" t="n">
        <v>103.41</v>
      </c>
      <c r="G86" s="198" t="n">
        <v>112.71</v>
      </c>
      <c r="H86" s="198" t="n">
        <v>94.85</v>
      </c>
      <c r="I86" s="198" t="n">
        <v>104.03</v>
      </c>
      <c r="J86" s="198" t="n">
        <v>90.55</v>
      </c>
      <c r="K86" s="198" t="n">
        <v>103.09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96.37</v>
      </c>
      <c r="D87" s="198" t="n">
        <v>95.94</v>
      </c>
      <c r="E87" s="198" t="n">
        <v>88.6</v>
      </c>
      <c r="F87" s="198" t="n">
        <v>102.81</v>
      </c>
      <c r="G87" s="198" t="n">
        <v>97.14</v>
      </c>
      <c r="H87" s="198" t="n">
        <v>96.07</v>
      </c>
      <c r="I87" s="198" t="n">
        <v>93.17</v>
      </c>
      <c r="J87" s="198" t="n">
        <v>79.37</v>
      </c>
      <c r="K87" s="198" t="n">
        <v>97.5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98.94</v>
      </c>
      <c r="D88" s="198" t="n">
        <v>100.74</v>
      </c>
      <c r="E88" s="198" t="n">
        <v>94.48</v>
      </c>
      <c r="F88" s="198" t="n">
        <v>95.57</v>
      </c>
      <c r="G88" s="198" t="n">
        <v>98.6</v>
      </c>
      <c r="H88" s="198" t="n">
        <v>105.72</v>
      </c>
      <c r="I88" s="198" t="n">
        <v>96.56</v>
      </c>
      <c r="J88" s="198" t="n">
        <v>102.97</v>
      </c>
      <c r="K88" s="198" t="n">
        <v>97.08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99.36</v>
      </c>
      <c r="D89" s="198" t="n">
        <v>100.69</v>
      </c>
      <c r="E89" s="198" t="n">
        <v>94.42</v>
      </c>
      <c r="F89" s="198" t="n">
        <v>96.21</v>
      </c>
      <c r="G89" s="198" t="n">
        <v>97.23</v>
      </c>
      <c r="H89" s="198" t="n">
        <v>99.05</v>
      </c>
      <c r="I89" s="198" t="n">
        <v>97.34</v>
      </c>
      <c r="J89" s="198" t="n">
        <v>125.11</v>
      </c>
      <c r="K89" s="198" t="n">
        <v>98.23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103.62</v>
      </c>
      <c r="D90" s="198" t="n">
        <v>106.22</v>
      </c>
      <c r="E90" s="198" t="n">
        <v>110.09</v>
      </c>
      <c r="F90" s="198" t="n">
        <v>103.41</v>
      </c>
      <c r="G90" s="198" t="n">
        <v>113.37</v>
      </c>
      <c r="H90" s="198" t="n">
        <v>100.25</v>
      </c>
      <c r="I90" s="198" t="n">
        <v>107.59</v>
      </c>
      <c r="J90" s="198" t="n">
        <v>86.09</v>
      </c>
      <c r="K90" s="198" t="n">
        <v>102.52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95.56</v>
      </c>
      <c r="D91" s="198" t="n">
        <v>94.04</v>
      </c>
      <c r="E91" s="198" t="n">
        <v>90.05</v>
      </c>
      <c r="F91" s="198" t="n">
        <v>102.93</v>
      </c>
      <c r="G91" s="198" t="n">
        <v>94.32</v>
      </c>
      <c r="H91" s="198" t="n">
        <v>93.43</v>
      </c>
      <c r="I91" s="198" t="n">
        <v>93.71</v>
      </c>
      <c r="J91" s="198" t="n">
        <v>77.91</v>
      </c>
      <c r="K91" s="198" t="n">
        <v>97.47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100.47</v>
      </c>
      <c r="D92" s="198" t="n">
        <v>101.76</v>
      </c>
      <c r="E92" s="198" t="n">
        <v>99.18</v>
      </c>
      <c r="F92" s="198" t="n">
        <v>96.75</v>
      </c>
      <c r="G92" s="198" t="n">
        <v>98.33</v>
      </c>
      <c r="H92" s="198" t="n">
        <v>107.65</v>
      </c>
      <c r="I92" s="198" t="n">
        <v>98.56</v>
      </c>
      <c r="J92" s="198" t="n">
        <v>104.36</v>
      </c>
      <c r="K92" s="198" t="n">
        <v>98.64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100.65</v>
      </c>
      <c r="D93" s="198" t="n">
        <v>100.62</v>
      </c>
      <c r="E93" s="198" t="n">
        <v>97.09</v>
      </c>
      <c r="F93" s="198" t="n">
        <v>97.55</v>
      </c>
      <c r="G93" s="198" t="n">
        <v>96.37</v>
      </c>
      <c r="H93" s="198" t="n">
        <v>100.33</v>
      </c>
      <c r="I93" s="198" t="n">
        <v>98.73</v>
      </c>
      <c r="J93" s="198" t="n">
        <v>129.91</v>
      </c>
      <c r="K93" s="198" t="n">
        <v>99.92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103.3</v>
      </c>
      <c r="D94" s="198" t="n">
        <v>103.58</v>
      </c>
      <c r="E94" s="198" t="n">
        <v>113.68</v>
      </c>
      <c r="F94" s="198" t="n">
        <v>102.78</v>
      </c>
      <c r="G94" s="198" t="n">
        <v>110.99</v>
      </c>
      <c r="H94" s="198" t="n">
        <v>98.6</v>
      </c>
      <c r="I94" s="198" t="n">
        <v>109.01</v>
      </c>
      <c r="J94" s="198" t="n">
        <v>87.83</v>
      </c>
      <c r="K94" s="198" t="n">
        <v>103.97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97.6</v>
      </c>
      <c r="D95" s="198" t="n">
        <v>95.15</v>
      </c>
      <c r="E95" s="198" t="n">
        <v>90.87</v>
      </c>
      <c r="F95" s="198" t="n">
        <v>104.34</v>
      </c>
      <c r="G95" s="198" t="n">
        <v>96.41</v>
      </c>
      <c r="H95" s="198" t="n">
        <v>95.66</v>
      </c>
      <c r="I95" s="198" t="n">
        <v>96.94</v>
      </c>
      <c r="J95" s="198" t="n">
        <v>79.39</v>
      </c>
      <c r="K95" s="198" t="n">
        <v>100.57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101.5</v>
      </c>
      <c r="D96" s="198" t="n">
        <v>101.23</v>
      </c>
      <c r="E96" s="198" t="n">
        <v>102.25</v>
      </c>
      <c r="F96" s="198" t="n">
        <v>97.56</v>
      </c>
      <c r="G96" s="198" t="n">
        <v>99.19</v>
      </c>
      <c r="H96" s="198" t="n">
        <v>106.29</v>
      </c>
      <c r="I96" s="198" t="n">
        <v>100.02</v>
      </c>
      <c r="J96" s="198" t="n">
        <v>109.6</v>
      </c>
      <c r="K96" s="198" t="n">
        <v>101.42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102.15</v>
      </c>
      <c r="D97" s="198" t="n">
        <v>98.99</v>
      </c>
      <c r="E97" s="198" t="n">
        <v>98.73</v>
      </c>
      <c r="F97" s="198" t="n">
        <v>98.11</v>
      </c>
      <c r="G97" s="198" t="n">
        <v>98.12</v>
      </c>
      <c r="H97" s="198" t="n">
        <v>103.24</v>
      </c>
      <c r="I97" s="198" t="n">
        <v>101.16</v>
      </c>
      <c r="J97" s="198" t="n">
        <v>134.96</v>
      </c>
      <c r="K97" s="198" t="n">
        <v>102.16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105.76</v>
      </c>
      <c r="D98" s="198" t="n">
        <v>101.34</v>
      </c>
      <c r="E98" s="198" t="n">
        <v>114.2</v>
      </c>
      <c r="F98" s="198" t="n">
        <v>102.01</v>
      </c>
      <c r="G98" s="198" t="n">
        <v>115.66</v>
      </c>
      <c r="H98" s="198" t="n">
        <v>107.65</v>
      </c>
      <c r="I98" s="198" t="n">
        <v>113.9</v>
      </c>
      <c r="J98" s="198" t="n">
        <v>89</v>
      </c>
      <c r="K98" s="198" t="n">
        <v>107.34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97.42</v>
      </c>
      <c r="D99" s="198" t="n">
        <v>95.41</v>
      </c>
      <c r="E99" s="198" t="n">
        <v>93.76</v>
      </c>
      <c r="F99" s="198" t="n">
        <v>100.54</v>
      </c>
      <c r="G99" s="198" t="n">
        <v>96.95</v>
      </c>
      <c r="H99" s="198" t="n">
        <v>91.4</v>
      </c>
      <c r="I99" s="198" t="n">
        <v>100.42</v>
      </c>
      <c r="J99" s="198" t="n">
        <v>82.18</v>
      </c>
      <c r="K99" s="198" t="n">
        <v>104.87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101.35</v>
      </c>
      <c r="D100" s="198" t="n">
        <v>99.05</v>
      </c>
      <c r="E100" s="198" t="n">
        <v>103.63</v>
      </c>
      <c r="F100" s="198" t="n">
        <v>95.96</v>
      </c>
      <c r="G100" s="198" t="n">
        <v>97.49</v>
      </c>
      <c r="H100" s="198" t="n">
        <v>103.21</v>
      </c>
      <c r="I100" s="198" t="n">
        <v>103.57</v>
      </c>
      <c r="J100" s="198" t="n">
        <v>111.97</v>
      </c>
      <c r="K100" s="198" t="n">
        <v>105.25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102.32</v>
      </c>
      <c r="D101" s="198" t="n">
        <v>95.83</v>
      </c>
      <c r="E101" s="198" t="n">
        <v>103.57</v>
      </c>
      <c r="F101" s="198" t="n">
        <v>97.08</v>
      </c>
      <c r="G101" s="198" t="n">
        <v>96.8</v>
      </c>
      <c r="H101" s="198" t="n">
        <v>100.41</v>
      </c>
      <c r="I101" s="198" t="n">
        <v>105.46</v>
      </c>
      <c r="J101" s="198" t="n">
        <v>137.16</v>
      </c>
      <c r="K101" s="198" t="n">
        <v>106.15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104.53</v>
      </c>
      <c r="D102" s="198" t="n">
        <v>98.65</v>
      </c>
      <c r="E102" s="198" t="n">
        <v>114.57</v>
      </c>
      <c r="F102" s="198" t="n">
        <v>102.88</v>
      </c>
      <c r="G102" s="198" t="n">
        <v>109.58</v>
      </c>
      <c r="H102" s="198" t="n">
        <v>98.41</v>
      </c>
      <c r="I102" s="198" t="n">
        <v>116.09</v>
      </c>
      <c r="J102" s="198" t="n">
        <v>92.92</v>
      </c>
      <c r="K102" s="198" t="n">
        <v>110.38</v>
      </c>
    </row>
    <row r="103" s="135" customFormat="true" ht="14.1" hidden="false" customHeight="true" outlineLevel="0" collapsed="false">
      <c r="A103" s="200" t="n">
        <v>2008</v>
      </c>
      <c r="B103" s="201" t="s">
        <v>308</v>
      </c>
      <c r="C103" s="198" t="n">
        <v>98.26</v>
      </c>
      <c r="D103" s="198" t="n">
        <v>92.23</v>
      </c>
      <c r="E103" s="198" t="n">
        <v>93.76</v>
      </c>
      <c r="F103" s="198" t="n">
        <v>102.74</v>
      </c>
      <c r="G103" s="198" t="n">
        <v>94.6</v>
      </c>
      <c r="H103" s="198" t="n">
        <v>93.47</v>
      </c>
      <c r="I103" s="198" t="n">
        <v>103.63</v>
      </c>
      <c r="J103" s="198" t="n">
        <v>83.25</v>
      </c>
      <c r="K103" s="198" t="n">
        <v>106.26</v>
      </c>
    </row>
    <row r="104" s="135" customFormat="true" ht="11.1" hidden="false" customHeight="true" outlineLevel="0" collapsed="false">
      <c r="A104" s="200"/>
      <c r="B104" s="201" t="s">
        <v>309</v>
      </c>
      <c r="C104" s="198" t="n">
        <v>102.52</v>
      </c>
      <c r="D104" s="198" t="n">
        <v>97.07</v>
      </c>
      <c r="E104" s="198" t="n">
        <v>103.58</v>
      </c>
      <c r="F104" s="198" t="n">
        <v>98.3</v>
      </c>
      <c r="G104" s="198" t="n">
        <v>96.67</v>
      </c>
      <c r="H104" s="198" t="n">
        <v>104.5</v>
      </c>
      <c r="I104" s="198" t="n">
        <v>107.79</v>
      </c>
      <c r="J104" s="198" t="n">
        <v>112.4</v>
      </c>
      <c r="K104" s="198" t="n">
        <v>106.94</v>
      </c>
    </row>
    <row r="105" s="135" customFormat="true" ht="11.1" hidden="false" customHeight="true" outlineLevel="0" collapsed="false">
      <c r="A105" s="200"/>
      <c r="B105" s="201" t="s">
        <v>310</v>
      </c>
      <c r="C105" s="198" t="n">
        <v>103.11</v>
      </c>
      <c r="D105" s="198" t="n">
        <v>96.18</v>
      </c>
      <c r="E105" s="198" t="n">
        <v>105.33</v>
      </c>
      <c r="F105" s="198" t="n">
        <v>99.48</v>
      </c>
      <c r="G105" s="198" t="n">
        <v>95.71</v>
      </c>
      <c r="H105" s="198" t="n">
        <v>97.8</v>
      </c>
      <c r="I105" s="198" t="n">
        <v>107.61</v>
      </c>
      <c r="J105" s="198" t="n">
        <v>138.85</v>
      </c>
      <c r="K105" s="198" t="n">
        <v>107.72</v>
      </c>
    </row>
    <row r="106" s="135" customFormat="true" ht="11.1" hidden="false" customHeight="true" outlineLevel="0" collapsed="false">
      <c r="A106" s="200"/>
      <c r="B106" s="201" t="s">
        <v>311</v>
      </c>
      <c r="C106" s="198" t="n">
        <v>104.44</v>
      </c>
      <c r="D106" s="198" t="n">
        <v>99.12</v>
      </c>
      <c r="E106" s="198" t="n">
        <v>114.22</v>
      </c>
      <c r="F106" s="198" t="n">
        <v>104.91</v>
      </c>
      <c r="G106" s="198" t="n">
        <v>106.84</v>
      </c>
      <c r="H106" s="198" t="n">
        <v>94.23</v>
      </c>
      <c r="I106" s="198" t="n">
        <v>116.75</v>
      </c>
      <c r="J106" s="198" t="n">
        <v>91.92</v>
      </c>
      <c r="K106" s="198" t="n">
        <v>112.1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98.76</v>
      </c>
      <c r="D107" s="198" t="n">
        <v>91.26</v>
      </c>
      <c r="E107" s="198" t="n">
        <v>84.51</v>
      </c>
      <c r="F107" s="198" t="n">
        <v>106.49</v>
      </c>
      <c r="G107" s="198" t="n">
        <v>89.81</v>
      </c>
      <c r="H107" s="198" t="n">
        <v>96.38</v>
      </c>
      <c r="I107" s="198" t="n">
        <v>103.32</v>
      </c>
      <c r="J107" s="198" t="n">
        <v>79.19</v>
      </c>
      <c r="K107" s="198" t="n">
        <v>107.71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102.96</v>
      </c>
      <c r="D108" s="198" t="n">
        <v>100.71</v>
      </c>
      <c r="E108" s="198" t="n">
        <v>94.38</v>
      </c>
      <c r="F108" s="198" t="n">
        <v>98.25</v>
      </c>
      <c r="G108" s="198" t="n">
        <v>91.47</v>
      </c>
      <c r="H108" s="198" t="n">
        <v>110.36</v>
      </c>
      <c r="I108" s="198" t="n">
        <v>105.14</v>
      </c>
      <c r="J108" s="198" t="n">
        <v>108.26</v>
      </c>
      <c r="K108" s="198" t="n">
        <v>107.66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103.06</v>
      </c>
      <c r="D109" s="198" t="n">
        <v>97.79</v>
      </c>
      <c r="E109" s="198" t="n">
        <v>94.56</v>
      </c>
      <c r="F109" s="198" t="n">
        <v>98.14</v>
      </c>
      <c r="G109" s="198" t="n">
        <v>91.47</v>
      </c>
      <c r="H109" s="198" t="n">
        <v>102.7</v>
      </c>
      <c r="I109" s="198" t="n">
        <v>105.89</v>
      </c>
      <c r="J109" s="198" t="n">
        <v>137.78</v>
      </c>
      <c r="K109" s="198" t="n">
        <v>108.88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104.42</v>
      </c>
      <c r="D110" s="198" t="n">
        <v>102.37</v>
      </c>
      <c r="E110" s="198" t="n">
        <v>107.11</v>
      </c>
      <c r="F110" s="198" t="n">
        <v>104.2</v>
      </c>
      <c r="G110" s="198" t="n">
        <v>103.29</v>
      </c>
      <c r="H110" s="198" t="n">
        <v>95.37</v>
      </c>
      <c r="I110" s="198" t="n">
        <v>116.94</v>
      </c>
      <c r="J110" s="198" t="n">
        <v>88.83</v>
      </c>
      <c r="K110" s="198" t="n">
        <v>113.53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99.03</v>
      </c>
      <c r="D111" s="198" t="n">
        <v>93.64</v>
      </c>
      <c r="E111" s="198" t="n">
        <v>90.04</v>
      </c>
      <c r="F111" s="198" t="n">
        <v>106.91</v>
      </c>
      <c r="G111" s="198" t="n">
        <v>91.4</v>
      </c>
      <c r="H111" s="198" t="n">
        <v>88.53</v>
      </c>
      <c r="I111" s="198" t="n">
        <v>104.28</v>
      </c>
      <c r="J111" s="198" t="n">
        <v>80.61</v>
      </c>
      <c r="K111" s="198" t="n">
        <v>111.36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103.24</v>
      </c>
      <c r="D112" s="198" t="n">
        <v>99.57</v>
      </c>
      <c r="E112" s="198" t="n">
        <v>97.64</v>
      </c>
      <c r="F112" s="198" t="n">
        <v>100.77</v>
      </c>
      <c r="G112" s="198" t="n">
        <v>94.43</v>
      </c>
      <c r="H112" s="198" t="n">
        <v>101.42</v>
      </c>
      <c r="I112" s="198" t="n">
        <v>107.52</v>
      </c>
      <c r="J112" s="198" t="n">
        <v>111.72</v>
      </c>
      <c r="K112" s="198" t="n">
        <v>111.42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105.07</v>
      </c>
      <c r="D113" s="198" t="n">
        <v>99.35</v>
      </c>
      <c r="E113" s="198" t="n">
        <v>102.3</v>
      </c>
      <c r="F113" s="198" t="n">
        <v>99.82</v>
      </c>
      <c r="G113" s="198" t="n">
        <v>95.03</v>
      </c>
      <c r="H113" s="198" t="n">
        <v>99.17</v>
      </c>
      <c r="I113" s="198" t="n">
        <v>109.47</v>
      </c>
      <c r="J113" s="198" t="n">
        <v>142.84</v>
      </c>
      <c r="K113" s="198" t="n">
        <v>113.13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106.78</v>
      </c>
      <c r="D114" s="198" t="n">
        <v>103.63</v>
      </c>
      <c r="E114" s="198" t="n">
        <v>112.9</v>
      </c>
      <c r="F114" s="198" t="n">
        <v>106.94</v>
      </c>
      <c r="G114" s="198" t="n">
        <v>106.77</v>
      </c>
      <c r="H114" s="198" t="n">
        <v>96.61</v>
      </c>
      <c r="I114" s="198" t="n">
        <v>119.3</v>
      </c>
      <c r="J114" s="198" t="n">
        <v>92.46</v>
      </c>
      <c r="K114" s="198" t="n">
        <v>115.41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101.1</v>
      </c>
      <c r="D115" s="198" t="n">
        <v>95.13</v>
      </c>
      <c r="E115" s="198" t="n">
        <v>91.71</v>
      </c>
      <c r="F115" s="198" t="n">
        <v>105.82</v>
      </c>
      <c r="G115" s="198" t="n">
        <v>95.56</v>
      </c>
      <c r="H115" s="198" t="n">
        <v>95.96</v>
      </c>
      <c r="I115" s="198" t="n">
        <v>106.71</v>
      </c>
      <c r="J115" s="198" t="n">
        <v>84.65</v>
      </c>
      <c r="K115" s="198" t="n">
        <v>111.56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105.08</v>
      </c>
      <c r="D116" s="198" t="n">
        <v>101.61</v>
      </c>
      <c r="E116" s="198" t="n">
        <v>102.71</v>
      </c>
      <c r="F116" s="198" t="n">
        <v>99.93</v>
      </c>
      <c r="G116" s="198" t="n">
        <v>97.64</v>
      </c>
      <c r="H116" s="198" t="n">
        <v>104.96</v>
      </c>
      <c r="I116" s="198" t="n">
        <v>110.27</v>
      </c>
      <c r="J116" s="198" t="n">
        <v>117.8</v>
      </c>
      <c r="K116" s="198" t="n">
        <v>111.86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106.86</v>
      </c>
      <c r="D117" s="198" t="n">
        <v>101.23</v>
      </c>
      <c r="E117" s="198" t="n">
        <v>100.95</v>
      </c>
      <c r="F117" s="198" t="n">
        <v>100.07</v>
      </c>
      <c r="G117" s="198" t="n">
        <v>98.61</v>
      </c>
      <c r="H117" s="198" t="n">
        <v>103.11</v>
      </c>
      <c r="I117" s="198" t="n">
        <v>112.02</v>
      </c>
      <c r="J117" s="198" t="n">
        <v>147.43</v>
      </c>
      <c r="K117" s="198" t="n">
        <v>113.85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107.71</v>
      </c>
      <c r="D118" s="198" t="n">
        <v>104.82</v>
      </c>
      <c r="E118" s="198" t="n">
        <v>112.37</v>
      </c>
      <c r="F118" s="198" t="n">
        <v>105.28</v>
      </c>
      <c r="G118" s="198" t="n">
        <v>110.64</v>
      </c>
      <c r="H118" s="198" t="n">
        <v>99.07</v>
      </c>
      <c r="I118" s="198" t="n">
        <v>121.4</v>
      </c>
      <c r="J118" s="198" t="n">
        <v>95.72</v>
      </c>
      <c r="K118" s="198" t="n">
        <v>116.39</v>
      </c>
    </row>
    <row r="119" s="135" customFormat="true" ht="14.1" hidden="false" customHeight="true" outlineLevel="0" collapsed="false">
      <c r="A119" s="200" t="n">
        <v>2012</v>
      </c>
      <c r="B119" s="201" t="s">
        <v>308</v>
      </c>
      <c r="C119" s="198" t="n">
        <v>102.7</v>
      </c>
      <c r="D119" s="198" t="n">
        <v>95.77</v>
      </c>
      <c r="E119" s="198" t="n">
        <v>93.8</v>
      </c>
      <c r="F119" s="198" t="n">
        <v>105.84</v>
      </c>
      <c r="G119" s="198" t="n">
        <v>98.69</v>
      </c>
      <c r="H119" s="198" t="n">
        <v>98.58</v>
      </c>
      <c r="I119" s="198" t="n">
        <v>109.47</v>
      </c>
      <c r="J119" s="198" t="n">
        <v>88.03</v>
      </c>
      <c r="K119" s="198" t="n">
        <v>113.31</v>
      </c>
    </row>
    <row r="120" s="135" customFormat="true" ht="11.1" hidden="false" customHeight="true" outlineLevel="0" collapsed="false">
      <c r="A120" s="200"/>
      <c r="B120" s="201" t="s">
        <v>309</v>
      </c>
      <c r="C120" s="198" t="n">
        <v>105.74</v>
      </c>
      <c r="D120" s="198" t="n">
        <v>101.63</v>
      </c>
      <c r="E120" s="198" t="n">
        <v>98.63</v>
      </c>
      <c r="F120" s="198" t="n">
        <v>101.3</v>
      </c>
      <c r="G120" s="198" t="n">
        <v>97.82</v>
      </c>
      <c r="H120" s="198" t="n">
        <v>105.23</v>
      </c>
      <c r="I120" s="198" t="n">
        <v>111.33</v>
      </c>
      <c r="J120" s="198" t="n">
        <v>119.71</v>
      </c>
      <c r="K120" s="198" t="n">
        <v>113.37</v>
      </c>
    </row>
    <row r="121" s="135" customFormat="true" ht="11.1" hidden="false" customHeight="true" outlineLevel="0" collapsed="false">
      <c r="A121" s="200"/>
      <c r="B121" s="201" t="s">
        <v>310</v>
      </c>
      <c r="C121" s="198" t="n">
        <v>106.71</v>
      </c>
      <c r="D121" s="198" t="n">
        <v>100.27</v>
      </c>
      <c r="E121" s="198" t="n">
        <v>100.06</v>
      </c>
      <c r="F121" s="198" t="n">
        <v>99.94</v>
      </c>
      <c r="G121" s="198" t="n">
        <v>97.45</v>
      </c>
      <c r="H121" s="198" t="n">
        <v>102.53</v>
      </c>
      <c r="I121" s="198" t="n">
        <v>111.8</v>
      </c>
      <c r="J121" s="198" t="n">
        <v>149.84</v>
      </c>
      <c r="K121" s="198" t="n">
        <v>114.68</v>
      </c>
    </row>
    <row r="122" s="135" customFormat="true" ht="11.1" hidden="true" customHeight="true" outlineLevel="0" collapsed="false">
      <c r="A122" s="200"/>
      <c r="B122" s="201" t="s">
        <v>311</v>
      </c>
      <c r="C122" s="198"/>
      <c r="D122" s="198"/>
      <c r="E122" s="198"/>
      <c r="F122" s="198"/>
      <c r="G122" s="198"/>
      <c r="H122" s="198"/>
      <c r="I122" s="198"/>
      <c r="J122" s="198"/>
      <c r="K122" s="198"/>
    </row>
    <row r="123" s="135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198"/>
      <c r="K123" s="198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198"/>
      <c r="K124" s="198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198"/>
      <c r="K125" s="198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198"/>
      <c r="K126" s="198"/>
    </row>
    <row r="127" s="135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198"/>
      <c r="K127" s="198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198"/>
      <c r="K128" s="198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198"/>
      <c r="K129" s="198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198"/>
      <c r="K130" s="198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2.50172930597188</v>
      </c>
      <c r="D133" s="210" t="n">
        <v>1.23666101525882</v>
      </c>
      <c r="E133" s="210" t="n">
        <v>2.53931991916352</v>
      </c>
      <c r="F133" s="210" t="n">
        <v>2.67444687575977</v>
      </c>
      <c r="G133" s="210" t="n">
        <v>5.25839533480796</v>
      </c>
      <c r="H133" s="210" t="n">
        <v>0.667525471366659</v>
      </c>
      <c r="I133" s="210" t="n">
        <v>3.27011118378024</v>
      </c>
      <c r="J133" s="210" t="n">
        <v>0.669429391138039</v>
      </c>
      <c r="K133" s="210" t="n">
        <v>4.46106954835135</v>
      </c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-0.0112473287594099</v>
      </c>
      <c r="D134" s="210" t="n">
        <v>-0.748694709880809</v>
      </c>
      <c r="E134" s="210" t="n">
        <v>-3.17052270779777</v>
      </c>
      <c r="F134" s="210" t="n">
        <v>4.34525219038598</v>
      </c>
      <c r="G134" s="210" t="n">
        <v>1.16534530518675</v>
      </c>
      <c r="H134" s="210" t="n">
        <v>-7.44532340623545</v>
      </c>
      <c r="I134" s="210" t="n">
        <v>0.392653578214052</v>
      </c>
      <c r="J134" s="210" t="n">
        <v>0.295545704032094</v>
      </c>
      <c r="K134" s="210" t="n">
        <v>3.71352785145889</v>
      </c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1.24859392575929</v>
      </c>
      <c r="D135" s="210" t="n">
        <v>0.436724565756833</v>
      </c>
      <c r="E135" s="210" t="n">
        <v>-3.30088495575221</v>
      </c>
      <c r="F135" s="210" t="n">
        <v>2.01974356064905</v>
      </c>
      <c r="G135" s="210" t="n">
        <v>0.103861769426871</v>
      </c>
      <c r="H135" s="210" t="n">
        <v>3.02916038210155</v>
      </c>
      <c r="I135" s="210" t="n">
        <v>1.04718647489275</v>
      </c>
      <c r="J135" s="210" t="n">
        <v>2.07324773731845</v>
      </c>
      <c r="K135" s="210" t="n">
        <v>1.94373401534527</v>
      </c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1.5331629818909</v>
      </c>
      <c r="D136" s="210" t="n">
        <v>1.27482952860956</v>
      </c>
      <c r="E136" s="210" t="n">
        <v>-3.34034959275189</v>
      </c>
      <c r="F136" s="210" t="n">
        <v>2.25781336892447</v>
      </c>
      <c r="G136" s="210" t="n">
        <v>0.952650443312592</v>
      </c>
      <c r="H136" s="210" t="n">
        <v>2.74490667317311</v>
      </c>
      <c r="I136" s="210" t="n">
        <v>1.46085653639656</v>
      </c>
      <c r="J136" s="210" t="n">
        <v>-0.0309310238168905</v>
      </c>
      <c r="K136" s="210" t="n">
        <v>2.65930757651782</v>
      </c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1.43341722289092</v>
      </c>
      <c r="D137" s="210" t="n">
        <v>0</v>
      </c>
      <c r="E137" s="210" t="n">
        <v>0.520734709335358</v>
      </c>
      <c r="F137" s="210" t="n">
        <v>1.71851207309115</v>
      </c>
      <c r="G137" s="210" t="n">
        <v>-1.01840605437728</v>
      </c>
      <c r="H137" s="210" t="n">
        <v>3.71645689859889</v>
      </c>
      <c r="I137" s="210" t="n">
        <v>2.62121585035689</v>
      </c>
      <c r="J137" s="210" t="n">
        <v>-0.990099009900973</v>
      </c>
      <c r="K137" s="210" t="n">
        <v>2.0405669599218</v>
      </c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0.83063646170443</v>
      </c>
      <c r="D138" s="210" t="n">
        <v>-1.53200624512101</v>
      </c>
      <c r="E138" s="210" t="n">
        <v>-0.678157671658667</v>
      </c>
      <c r="F138" s="210" t="n">
        <v>0.759195893926432</v>
      </c>
      <c r="G138" s="210" t="n">
        <v>0.906173305644714</v>
      </c>
      <c r="H138" s="210" t="n">
        <v>1.33943903835146</v>
      </c>
      <c r="I138" s="210" t="n">
        <v>1.33109485549826</v>
      </c>
      <c r="J138" s="210" t="n">
        <v>0.791666666666686</v>
      </c>
      <c r="K138" s="210" t="n">
        <v>3.10142497904442</v>
      </c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21964266609606</v>
      </c>
      <c r="D139" s="210" t="n">
        <v>0.00990982063224521</v>
      </c>
      <c r="E139" s="210" t="n">
        <v>-0.910384068278816</v>
      </c>
      <c r="F139" s="210" t="n">
        <v>0.159184972938547</v>
      </c>
      <c r="G139" s="210" t="n">
        <v>1.10383536014966</v>
      </c>
      <c r="H139" s="210" t="n">
        <v>3.1066425666516</v>
      </c>
      <c r="I139" s="210" t="n">
        <v>3.06508875739647</v>
      </c>
      <c r="J139" s="210" t="n">
        <v>0.227366680446465</v>
      </c>
      <c r="K139" s="210" t="n">
        <v>2.25319396051104</v>
      </c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20906880879399</v>
      </c>
      <c r="D140" s="210" t="n">
        <v>1.85295283392787</v>
      </c>
      <c r="E140" s="210" t="n">
        <v>-0.545506747057118</v>
      </c>
      <c r="F140" s="210" t="n">
        <v>0.158931977113809</v>
      </c>
      <c r="G140" s="210" t="n">
        <v>-0.814211695040711</v>
      </c>
      <c r="H140" s="210" t="n">
        <v>3.88955845294181</v>
      </c>
      <c r="I140" s="210" t="n">
        <v>4.19106671259615</v>
      </c>
      <c r="J140" s="210" t="n">
        <v>1.69107032377811</v>
      </c>
      <c r="K140" s="210" t="n">
        <v>5.3952748750568</v>
      </c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1.98552223371252</v>
      </c>
      <c r="D141" s="210" t="n">
        <v>1.66358595194085</v>
      </c>
      <c r="E141" s="210" t="n">
        <v>1.33756735950732</v>
      </c>
      <c r="F141" s="210" t="n">
        <v>-0.0211573045593951</v>
      </c>
      <c r="G141" s="210" t="n">
        <v>4.30970149253731</v>
      </c>
      <c r="H141" s="210" t="n">
        <v>0.210925964986288</v>
      </c>
      <c r="I141" s="210" t="n">
        <v>5.08044963632356</v>
      </c>
      <c r="J141" s="210" t="n">
        <v>4.93814642060433</v>
      </c>
      <c r="K141" s="210" t="n">
        <v>3.15766785213923</v>
      </c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1.48042993307644</v>
      </c>
      <c r="D142" s="210" t="n">
        <v>-0.191387559808618</v>
      </c>
      <c r="E142" s="210" t="n">
        <v>-1.10150982812648</v>
      </c>
      <c r="F142" s="210" t="n">
        <v>2.67696540048672</v>
      </c>
      <c r="G142" s="210" t="n">
        <v>-2.03899123591485</v>
      </c>
      <c r="H142" s="210" t="n">
        <v>4.26226057672068</v>
      </c>
      <c r="I142" s="210" t="n">
        <v>1.44729942317778</v>
      </c>
      <c r="J142" s="210" t="n">
        <v>-0.260894772441773</v>
      </c>
      <c r="K142" s="210" t="n">
        <v>1.83869619724194</v>
      </c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-0.739408473221417</v>
      </c>
      <c r="D143" s="210" t="n">
        <v>-0.268456375838937</v>
      </c>
      <c r="E143" s="210" t="n">
        <v>-3.13010081613059</v>
      </c>
      <c r="F143" s="210" t="n">
        <v>0.463726298433627</v>
      </c>
      <c r="G143" s="210" t="n">
        <v>-5.42267664779989</v>
      </c>
      <c r="H143" s="210" t="n">
        <v>-0.373473301705857</v>
      </c>
      <c r="I143" s="210" t="n">
        <v>-1.96423033185155</v>
      </c>
      <c r="J143" s="210" t="n">
        <v>-5.35748885874831</v>
      </c>
      <c r="K143" s="210" t="n">
        <v>2.10299548625359</v>
      </c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-0.110730823434665</v>
      </c>
      <c r="D144" s="210" t="n">
        <v>-1.71120938281099</v>
      </c>
      <c r="E144" s="210" t="n">
        <v>-2.66627019526217</v>
      </c>
      <c r="F144" s="210" t="n">
        <v>2.06174992306904</v>
      </c>
      <c r="G144" s="210" t="n">
        <v>-1.54440154440154</v>
      </c>
      <c r="H144" s="210" t="n">
        <v>-0.59777102330294</v>
      </c>
      <c r="I144" s="210" t="n">
        <v>0.66434672571971</v>
      </c>
      <c r="J144" s="210" t="n">
        <v>-0.450404340260008</v>
      </c>
      <c r="K144" s="210" t="n">
        <v>-0.0803777755450597</v>
      </c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0.342638315025681</v>
      </c>
      <c r="D145" s="210" t="n">
        <v>-1.31064162754303</v>
      </c>
      <c r="E145" s="210" t="n">
        <v>-1.32382892057026</v>
      </c>
      <c r="F145" s="210" t="n">
        <v>0</v>
      </c>
      <c r="G145" s="210" t="n">
        <v>-0.411764705882362</v>
      </c>
      <c r="H145" s="210" t="n">
        <v>2.20161043726431</v>
      </c>
      <c r="I145" s="210" t="n">
        <v>3.36266499057199</v>
      </c>
      <c r="J145" s="210" t="n">
        <v>1.16195372750643</v>
      </c>
      <c r="K145" s="210" t="n">
        <v>-0.623428858722988</v>
      </c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0.431856985035651</v>
      </c>
      <c r="D146" s="210" t="n">
        <v>-0.891972249752243</v>
      </c>
      <c r="E146" s="210" t="n">
        <v>3.19917440660473</v>
      </c>
      <c r="F146" s="210" t="n">
        <v>0.502512562814061</v>
      </c>
      <c r="G146" s="210" t="n">
        <v>-1.55542429612127</v>
      </c>
      <c r="H146" s="210" t="n">
        <v>-0.269272962999906</v>
      </c>
      <c r="I146" s="210" t="n">
        <v>1.34792743488394</v>
      </c>
      <c r="J146" s="210" t="n">
        <v>1.64667615368978</v>
      </c>
      <c r="K146" s="210" t="n">
        <v>1.18385105737124</v>
      </c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1.75</v>
      </c>
      <c r="D147" s="210" t="n">
        <v>-0.819999999999993</v>
      </c>
      <c r="E147" s="210" t="n">
        <v>1.51000000000001</v>
      </c>
      <c r="F147" s="210" t="n">
        <v>0.499999999999986</v>
      </c>
      <c r="G147" s="210" t="n">
        <v>2.34999999999998</v>
      </c>
      <c r="H147" s="210" t="n">
        <v>3.21000000000001</v>
      </c>
      <c r="I147" s="210" t="n">
        <v>3</v>
      </c>
      <c r="J147" s="210" t="n">
        <v>3.24</v>
      </c>
      <c r="K147" s="210" t="n">
        <v>2.86999999999999</v>
      </c>
      <c r="L147" s="211"/>
      <c r="M147" s="211"/>
      <c r="N147" s="211"/>
    </row>
    <row r="148" s="135" customFormat="true" ht="11.1" hidden="true" customHeight="true" outlineLevel="0" collapsed="false">
      <c r="A148" s="121" t="n">
        <v>2007</v>
      </c>
      <c r="B148" s="121"/>
      <c r="C148" s="210" t="n">
        <v>-0.343980343980348</v>
      </c>
      <c r="D148" s="210" t="n">
        <v>-1.95603952409761</v>
      </c>
      <c r="E148" s="210" t="n">
        <v>2.33474534528617</v>
      </c>
      <c r="F148" s="210" t="n">
        <v>-1.38308457711443</v>
      </c>
      <c r="G148" s="210" t="n">
        <v>-2.10063507572056</v>
      </c>
      <c r="H148" s="210" t="n">
        <v>-4.70884604205018</v>
      </c>
      <c r="I148" s="210" t="n">
        <v>3.28155339805825</v>
      </c>
      <c r="J148" s="210" t="n">
        <v>2.73149941882991</v>
      </c>
      <c r="K148" s="210" t="n">
        <v>3.68426168951102</v>
      </c>
      <c r="L148" s="211"/>
      <c r="M148" s="211"/>
      <c r="N148" s="211"/>
    </row>
    <row r="149" s="135" customFormat="true" ht="11.1" hidden="false" customHeight="true" outlineLevel="0" collapsed="false">
      <c r="A149" s="121" t="n">
        <v>2008</v>
      </c>
      <c r="B149" s="121"/>
      <c r="C149" s="210" t="n">
        <v>0.67061143984219</v>
      </c>
      <c r="D149" s="210" t="n">
        <v>-1.12093788564376</v>
      </c>
      <c r="E149" s="210" t="n">
        <v>0.327300731613406</v>
      </c>
      <c r="F149" s="210" t="n">
        <v>2.27020482292402</v>
      </c>
      <c r="G149" s="210" t="n">
        <v>-1.74650698602794</v>
      </c>
      <c r="H149" s="210" t="n">
        <v>-0.864260294865275</v>
      </c>
      <c r="I149" s="210" t="n">
        <v>2.41586764429404</v>
      </c>
      <c r="J149" s="210" t="n">
        <v>0.518574391853662</v>
      </c>
      <c r="K149" s="210" t="n">
        <v>1.50009375585975</v>
      </c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0.215517241379317</v>
      </c>
      <c r="D150" s="210" t="n">
        <v>1.95527821112844</v>
      </c>
      <c r="E150" s="210" t="n">
        <v>-8.71233928228746</v>
      </c>
      <c r="F150" s="210" t="n">
        <v>0.404498816101025</v>
      </c>
      <c r="G150" s="210" t="n">
        <v>-4.50990350431691</v>
      </c>
      <c r="H150" s="210" t="n">
        <v>3.7948717948718</v>
      </c>
      <c r="I150" s="210" t="n">
        <v>-1.03717301514456</v>
      </c>
      <c r="J150" s="210" t="n">
        <v>-2.89841478285339</v>
      </c>
      <c r="K150" s="210" t="n">
        <v>1.09920561610937</v>
      </c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1.20234604105572</v>
      </c>
      <c r="D151" s="210" t="n">
        <v>1.04049780679382</v>
      </c>
      <c r="E151" s="210" t="n">
        <v>5.86504099222198</v>
      </c>
      <c r="F151" s="210" t="n">
        <v>1.80799842782746</v>
      </c>
      <c r="G151" s="210" t="n">
        <v>3.08477821508349</v>
      </c>
      <c r="H151" s="210" t="n">
        <v>-4.71343873517786</v>
      </c>
      <c r="I151" s="210" t="n">
        <v>2.15173437210166</v>
      </c>
      <c r="J151" s="210" t="n">
        <v>3.27472952086553</v>
      </c>
      <c r="K151" s="210" t="n">
        <v>3.08816811329373</v>
      </c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1.60339998068193</v>
      </c>
      <c r="D152" s="210" t="n">
        <v>1.665825340737</v>
      </c>
      <c r="E152" s="210" t="n">
        <v>1.21127879269261</v>
      </c>
      <c r="F152" s="210" t="n">
        <v>-0.801080976739698</v>
      </c>
      <c r="G152" s="210" t="n">
        <v>3.81797544113094</v>
      </c>
      <c r="H152" s="210" t="n">
        <v>4.51104428082547</v>
      </c>
      <c r="I152" s="210" t="n">
        <v>2.2335209733067</v>
      </c>
      <c r="J152" s="210" t="n">
        <v>4.19979421943692</v>
      </c>
      <c r="K152" s="210" t="n">
        <v>0.51404768235399</v>
      </c>
      <c r="L152" s="211"/>
      <c r="M152" s="211"/>
      <c r="N152" s="211"/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0"/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3.26462528297391</v>
      </c>
      <c r="D156" s="210" t="n">
        <v>0.382785019656538</v>
      </c>
      <c r="E156" s="210" t="n">
        <v>2.71744330686057</v>
      </c>
      <c r="F156" s="210" t="n">
        <v>2.17713438960448</v>
      </c>
      <c r="G156" s="210" t="n">
        <v>6.31729290265876</v>
      </c>
      <c r="H156" s="210" t="n">
        <v>1.61232533142241</v>
      </c>
      <c r="I156" s="210" t="n">
        <v>4.15562683028867</v>
      </c>
      <c r="J156" s="210" t="n">
        <v>15.5503329416373</v>
      </c>
      <c r="K156" s="210" t="n">
        <v>4.31778929188256</v>
      </c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09</v>
      </c>
      <c r="C157" s="210" t="n">
        <v>0.356199011835017</v>
      </c>
      <c r="D157" s="210" t="n">
        <v>2.29942765337884</v>
      </c>
      <c r="E157" s="210" t="n">
        <v>1.58536585365854</v>
      </c>
      <c r="F157" s="210" t="n">
        <v>-0.470763131813669</v>
      </c>
      <c r="G157" s="210" t="n">
        <v>1.93669304456476</v>
      </c>
      <c r="H157" s="210" t="n">
        <v>-5.21676000829704</v>
      </c>
      <c r="I157" s="210" t="n">
        <v>1.68896095122281</v>
      </c>
      <c r="J157" s="210" t="n">
        <v>0.89995814148179</v>
      </c>
      <c r="K157" s="210" t="n">
        <v>3.74149659863944</v>
      </c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0</v>
      </c>
      <c r="C158" s="210" t="n">
        <v>2.18986742424241</v>
      </c>
      <c r="D158" s="210" t="n">
        <v>0.611651458939136</v>
      </c>
      <c r="E158" s="210" t="n">
        <v>1.956745623069</v>
      </c>
      <c r="F158" s="210" t="n">
        <v>6.70353385486916</v>
      </c>
      <c r="G158" s="210" t="n">
        <v>3.86012244474421</v>
      </c>
      <c r="H158" s="210" t="n">
        <v>0.557778586152551</v>
      </c>
      <c r="I158" s="210" t="n">
        <v>2.90836653386455</v>
      </c>
      <c r="J158" s="210" t="n">
        <v>-9.70590913229536</v>
      </c>
      <c r="K158" s="210" t="n">
        <v>4.63040446304044</v>
      </c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1</v>
      </c>
      <c r="C159" s="210" t="n">
        <v>4.1083916083916</v>
      </c>
      <c r="D159" s="210" t="n">
        <v>1.55001901863827</v>
      </c>
      <c r="E159" s="210" t="n">
        <v>3.74124854142357</v>
      </c>
      <c r="F159" s="210" t="n">
        <v>2.73148148148148</v>
      </c>
      <c r="G159" s="210" t="n">
        <v>8.05228758169933</v>
      </c>
      <c r="H159" s="210" t="n">
        <v>7.11748287236745</v>
      </c>
      <c r="I159" s="210" t="n">
        <v>4.13671184443136</v>
      </c>
      <c r="J159" s="210" t="n">
        <v>0.583244962884393</v>
      </c>
      <c r="K159" s="210" t="n">
        <v>5.03896103896105</v>
      </c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-1.36148609668861</v>
      </c>
      <c r="D160" s="210" t="n">
        <v>-1.35009790786354</v>
      </c>
      <c r="E160" s="210" t="n">
        <v>-4.47135537959944</v>
      </c>
      <c r="F160" s="210" t="n">
        <v>2.84471218206157</v>
      </c>
      <c r="G160" s="210" t="n">
        <v>1.18838483000931</v>
      </c>
      <c r="H160" s="210" t="n">
        <v>-9.12082745651152</v>
      </c>
      <c r="I160" s="210" t="n">
        <v>-0.361494175927163</v>
      </c>
      <c r="J160" s="210" t="n">
        <v>-11.1977401129944</v>
      </c>
      <c r="K160" s="210" t="n">
        <v>3.79415011037527</v>
      </c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09</v>
      </c>
      <c r="C161" s="210" t="n">
        <v>0.320586214792769</v>
      </c>
      <c r="D161" s="210" t="n">
        <v>-0.107970160973693</v>
      </c>
      <c r="E161" s="210" t="n">
        <v>-2.75186997876074</v>
      </c>
      <c r="F161" s="210" t="n">
        <v>3.84615384615385</v>
      </c>
      <c r="G161" s="210" t="n">
        <v>3.15628192032685</v>
      </c>
      <c r="H161" s="210" t="n">
        <v>-7.91115001641319</v>
      </c>
      <c r="I161" s="210" t="n">
        <v>0.292319957480743</v>
      </c>
      <c r="J161" s="210" t="n">
        <v>4.66708151835719</v>
      </c>
      <c r="K161" s="210" t="n">
        <v>4.30327868852459</v>
      </c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0</v>
      </c>
      <c r="C162" s="210" t="n">
        <v>2.40935943472719</v>
      </c>
      <c r="D162" s="210" t="n">
        <v>-0.388678493123379</v>
      </c>
      <c r="E162" s="210" t="n">
        <v>0.991735537190081</v>
      </c>
      <c r="F162" s="210" t="n">
        <v>5.70092276576919</v>
      </c>
      <c r="G162" s="210" t="n">
        <v>2.92736537116593</v>
      </c>
      <c r="H162" s="210" t="n">
        <v>-4.69070300253226</v>
      </c>
      <c r="I162" s="210" t="n">
        <v>2.74874177313203</v>
      </c>
      <c r="J162" s="210" t="n">
        <v>16.2246647171524</v>
      </c>
      <c r="K162" s="210" t="n">
        <v>3.86563583044521</v>
      </c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1</v>
      </c>
      <c r="C163" s="210" t="n">
        <v>-1.26994122586062</v>
      </c>
      <c r="D163" s="210" t="n">
        <v>-1.15179323906733</v>
      </c>
      <c r="E163" s="210" t="n">
        <v>-5.68014059753955</v>
      </c>
      <c r="F163" s="210" t="n">
        <v>5.11491662911222</v>
      </c>
      <c r="G163" s="210" t="n">
        <v>-1.83079280587144</v>
      </c>
      <c r="H163" s="210" t="n">
        <v>-7.95925618855858</v>
      </c>
      <c r="I163" s="210" t="n">
        <v>-0.939339067451328</v>
      </c>
      <c r="J163" s="210" t="n">
        <v>-10.0579862941486</v>
      </c>
      <c r="K163" s="210" t="n">
        <v>2.99208704253215</v>
      </c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3.29863141887941</v>
      </c>
      <c r="D164" s="210" t="n">
        <v>3.43710823234436</v>
      </c>
      <c r="E164" s="210" t="n">
        <v>-0.185275475377864</v>
      </c>
      <c r="F164" s="210" t="n">
        <v>1.83317062588134</v>
      </c>
      <c r="G164" s="210" t="n">
        <v>2.30800653594771</v>
      </c>
      <c r="H164" s="210" t="n">
        <v>4.69477496120021</v>
      </c>
      <c r="I164" s="210" t="n">
        <v>1.54528352593388</v>
      </c>
      <c r="J164" s="210" t="n">
        <v>15.5872248377656</v>
      </c>
      <c r="K164" s="210" t="n">
        <v>2.68509902964243</v>
      </c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09</v>
      </c>
      <c r="C165" s="210" t="n">
        <v>0.821730198584803</v>
      </c>
      <c r="D165" s="210" t="n">
        <v>-2.77095411221382</v>
      </c>
      <c r="E165" s="210" t="n">
        <v>-3.64637736207388</v>
      </c>
      <c r="F165" s="210" t="n">
        <v>4.51875824044107</v>
      </c>
      <c r="G165" s="210" t="n">
        <v>-0.376274878700855</v>
      </c>
      <c r="H165" s="210" t="n">
        <v>2.42395437262357</v>
      </c>
      <c r="I165" s="210" t="n">
        <v>0.927397986221521</v>
      </c>
      <c r="J165" s="210" t="n">
        <v>-2.22948870392389</v>
      </c>
      <c r="K165" s="210" t="n">
        <v>2.1480026195154</v>
      </c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0</v>
      </c>
      <c r="C166" s="210" t="n">
        <v>-0.124420314444066</v>
      </c>
      <c r="D166" s="210" t="n">
        <v>0.800400200100043</v>
      </c>
      <c r="E166" s="210" t="n">
        <v>-5.06455719221678</v>
      </c>
      <c r="F166" s="210" t="n">
        <v>1.92537670413778</v>
      </c>
      <c r="G166" s="210" t="n">
        <v>-1.19394292370413</v>
      </c>
      <c r="H166" s="210" t="n">
        <v>2.0242914979757</v>
      </c>
      <c r="I166" s="210" t="n">
        <v>0.627982918864618</v>
      </c>
      <c r="J166" s="210" t="n">
        <v>-12.1724796113135</v>
      </c>
      <c r="K166" s="210" t="n">
        <v>1.91221765913755</v>
      </c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1</v>
      </c>
      <c r="C167" s="210" t="n">
        <v>1.09492930796216</v>
      </c>
      <c r="D167" s="210" t="n">
        <v>0.473664266767713</v>
      </c>
      <c r="E167" s="210" t="n">
        <v>-3.96511887903405</v>
      </c>
      <c r="F167" s="210" t="n">
        <v>0.0214362272240152</v>
      </c>
      <c r="G167" s="210" t="n">
        <v>-0.180742688136704</v>
      </c>
      <c r="H167" s="210" t="n">
        <v>3.08840561060353</v>
      </c>
      <c r="I167" s="210" t="n">
        <v>1.0967668228036</v>
      </c>
      <c r="J167" s="210" t="n">
        <v>13.9842925800023</v>
      </c>
      <c r="K167" s="210" t="n">
        <v>1.1044417767107</v>
      </c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0.27176990148341</v>
      </c>
      <c r="D168" s="210" t="n">
        <v>-2.33309766690233</v>
      </c>
      <c r="E168" s="210" t="n">
        <v>-4.47440406408754</v>
      </c>
      <c r="F168" s="210" t="n">
        <v>1.3953983809118</v>
      </c>
      <c r="G168" s="210" t="n">
        <v>3.09443002595329</v>
      </c>
      <c r="H168" s="210" t="n">
        <v>1.30945027794935</v>
      </c>
      <c r="I168" s="210" t="n">
        <v>1.3762074897446</v>
      </c>
      <c r="J168" s="210" t="n">
        <v>-8.37736679876706</v>
      </c>
      <c r="K168" s="210" t="n">
        <v>2.93851132686083</v>
      </c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09</v>
      </c>
      <c r="C169" s="210" t="n">
        <v>3.20353180892008</v>
      </c>
      <c r="D169" s="210" t="n">
        <v>4.0323395654371</v>
      </c>
      <c r="E169" s="210" t="n">
        <v>-0.7095693308367</v>
      </c>
      <c r="F169" s="210" t="n">
        <v>2.43119266055045</v>
      </c>
      <c r="G169" s="210" t="n">
        <v>3.27999204850413</v>
      </c>
      <c r="H169" s="210" t="n">
        <v>3.9907192575406</v>
      </c>
      <c r="I169" s="210" t="n">
        <v>3.60987135731163</v>
      </c>
      <c r="J169" s="210" t="n">
        <v>5.60454038714909</v>
      </c>
      <c r="K169" s="210" t="n">
        <v>3.02602897807411</v>
      </c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0</v>
      </c>
      <c r="C170" s="210" t="n">
        <v>2.38958097395243</v>
      </c>
      <c r="D170" s="210" t="n">
        <v>2.87841191066998</v>
      </c>
      <c r="E170" s="210" t="n">
        <v>-2.90202087922613</v>
      </c>
      <c r="F170" s="210" t="n">
        <v>3.02710313269976</v>
      </c>
      <c r="G170" s="210" t="n">
        <v>-0.0392965910207295</v>
      </c>
      <c r="H170" s="210" t="n">
        <v>2.90178571428572</v>
      </c>
      <c r="I170" s="210" t="n">
        <v>0.748876684972544</v>
      </c>
      <c r="J170" s="210" t="n">
        <v>9.87849451743554</v>
      </c>
      <c r="K170" s="210" t="n">
        <v>2.30449565545901</v>
      </c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1</v>
      </c>
      <c r="C171" s="210" t="n">
        <v>0.357518401682427</v>
      </c>
      <c r="D171" s="210" t="n">
        <v>0.546860267772956</v>
      </c>
      <c r="E171" s="210" t="n">
        <v>-4.88164532402017</v>
      </c>
      <c r="F171" s="210" t="n">
        <v>2.29318474067723</v>
      </c>
      <c r="G171" s="210" t="n">
        <v>-1.90123456790123</v>
      </c>
      <c r="H171" s="210" t="n">
        <v>2.69629259767818</v>
      </c>
      <c r="I171" s="210" t="n">
        <v>0.31641993445588</v>
      </c>
      <c r="J171" s="210" t="n">
        <v>-8.31962155491566</v>
      </c>
      <c r="K171" s="210" t="n">
        <v>2.43410116361909</v>
      </c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1.68266516092604</v>
      </c>
      <c r="D172" s="210" t="n">
        <v>0.744570837642186</v>
      </c>
      <c r="E172" s="210" t="n">
        <v>-0.940887707097573</v>
      </c>
      <c r="F172" s="210" t="n">
        <v>2.65784221031622</v>
      </c>
      <c r="G172" s="210" t="n">
        <v>-3.07900852052673</v>
      </c>
      <c r="H172" s="210" t="n">
        <v>4.36532130228019</v>
      </c>
      <c r="I172" s="210" t="n">
        <v>3.28938780838011</v>
      </c>
      <c r="J172" s="210" t="n">
        <v>-3.12387360326805</v>
      </c>
      <c r="K172" s="210" t="n">
        <v>2.36418511066398</v>
      </c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09</v>
      </c>
      <c r="C173" s="210" t="n">
        <v>0.701985302182735</v>
      </c>
      <c r="D173" s="210" t="n">
        <v>-0.641150184573533</v>
      </c>
      <c r="E173" s="210" t="n">
        <v>-0.555831265508687</v>
      </c>
      <c r="F173" s="210" t="n">
        <v>0.772503358710267</v>
      </c>
      <c r="G173" s="210" t="n">
        <v>-2.12684053507843</v>
      </c>
      <c r="H173" s="210" t="n">
        <v>4.08299866131192</v>
      </c>
      <c r="I173" s="210" t="n">
        <v>2.26783225642974</v>
      </c>
      <c r="J173" s="210" t="n">
        <v>-1.81381957773512</v>
      </c>
      <c r="K173" s="210" t="n">
        <v>0.510267579340408</v>
      </c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0</v>
      </c>
      <c r="C174" s="210" t="n">
        <v>1.8139586328946</v>
      </c>
      <c r="D174" s="210" t="n">
        <v>-1.49541726965752</v>
      </c>
      <c r="E174" s="210" t="n">
        <v>2.4758334977313</v>
      </c>
      <c r="F174" s="210" t="n">
        <v>2.12959799567247</v>
      </c>
      <c r="G174" s="210" t="n">
        <v>0.923832923832919</v>
      </c>
      <c r="H174" s="210" t="n">
        <v>4.22993492407808</v>
      </c>
      <c r="I174" s="210" t="n">
        <v>2.96085232903864</v>
      </c>
      <c r="J174" s="210" t="n">
        <v>0.710240043153803</v>
      </c>
      <c r="K174" s="210" t="n">
        <v>2.41260462826196</v>
      </c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1</v>
      </c>
      <c r="C175" s="210" t="n">
        <v>1.54023470243085</v>
      </c>
      <c r="D175" s="210" t="n">
        <v>1.38784696174044</v>
      </c>
      <c r="E175" s="210" t="n">
        <v>0.954634464751962</v>
      </c>
      <c r="F175" s="210" t="n">
        <v>1.2570710245129</v>
      </c>
      <c r="G175" s="210" t="n">
        <v>0.0755096904102857</v>
      </c>
      <c r="H175" s="210" t="n">
        <v>2.1392974352741</v>
      </c>
      <c r="I175" s="210" t="n">
        <v>2.06150726596823</v>
      </c>
      <c r="J175" s="210" t="n">
        <v>-0.123387549074593</v>
      </c>
      <c r="K175" s="210" t="n">
        <v>2.7935551176539</v>
      </c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</v>
      </c>
      <c r="D176" s="210" t="n">
        <v>-1.86819954834738</v>
      </c>
      <c r="E176" s="210" t="n">
        <v>0.660747470576098</v>
      </c>
      <c r="F176" s="210" t="n">
        <v>-0.931232091690532</v>
      </c>
      <c r="G176" s="210" t="n">
        <v>0.169830169830163</v>
      </c>
      <c r="H176" s="210" t="n">
        <v>-1.18004439771002</v>
      </c>
      <c r="I176" s="210" t="n">
        <v>0.379122962214097</v>
      </c>
      <c r="J176" s="210" t="n">
        <v>0.94257720451445</v>
      </c>
      <c r="K176" s="210" t="n">
        <v>3.46437346437345</v>
      </c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09</v>
      </c>
      <c r="C177" s="210" t="n">
        <v>1.8516501470428</v>
      </c>
      <c r="D177" s="210" t="n">
        <v>-0.71372702385608</v>
      </c>
      <c r="E177" s="210" t="n">
        <v>0.429184549356236</v>
      </c>
      <c r="F177" s="210" t="n">
        <v>2.15531607599155</v>
      </c>
      <c r="G177" s="210" t="n">
        <v>2.72369714847591</v>
      </c>
      <c r="H177" s="210" t="n">
        <v>1.18971061093247</v>
      </c>
      <c r="I177" s="210" t="n">
        <v>2.14321110009912</v>
      </c>
      <c r="J177" s="210" t="n">
        <v>-0.8796794057277</v>
      </c>
      <c r="K177" s="210" t="n">
        <v>5.72065378900444</v>
      </c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0</v>
      </c>
      <c r="C178" s="210" t="n">
        <v>0.586637696903864</v>
      </c>
      <c r="D178" s="210" t="n">
        <v>-1.88050930460332</v>
      </c>
      <c r="E178" s="210" t="n">
        <v>-4.82240831648861</v>
      </c>
      <c r="F178" s="210" t="n">
        <v>0.992417484388923</v>
      </c>
      <c r="G178" s="210" t="n">
        <v>-0.0194760930957187</v>
      </c>
      <c r="H178" s="210" t="n">
        <v>2.54364666435427</v>
      </c>
      <c r="I178" s="210" t="n">
        <v>0.493322103236665</v>
      </c>
      <c r="J178" s="210" t="n">
        <v>3.15122299589359</v>
      </c>
      <c r="K178" s="210" t="n">
        <v>2.15144230769231</v>
      </c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1</v>
      </c>
      <c r="C179" s="210" t="n">
        <v>0.866783613662165</v>
      </c>
      <c r="D179" s="210" t="n">
        <v>-1.6740658527562</v>
      </c>
      <c r="E179" s="210" t="n">
        <v>0.872868342358359</v>
      </c>
      <c r="F179" s="210" t="n">
        <v>0.962135319677216</v>
      </c>
      <c r="G179" s="210" t="n">
        <v>0.771294433266263</v>
      </c>
      <c r="H179" s="210" t="n">
        <v>2.84422230155896</v>
      </c>
      <c r="I179" s="210" t="n">
        <v>2.20750551876378</v>
      </c>
      <c r="J179" s="210" t="n">
        <v>-0.3930817610063</v>
      </c>
      <c r="K179" s="210" t="n">
        <v>1.25169147496618</v>
      </c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1.5659706796979</v>
      </c>
      <c r="D180" s="210" t="n">
        <v>-1.31799163179916</v>
      </c>
      <c r="E180" s="210" t="n">
        <v>-3.43589743589743</v>
      </c>
      <c r="F180" s="210" t="n">
        <v>-0.0516475570705381</v>
      </c>
      <c r="G180" s="210" t="n">
        <v>3.62022539144311</v>
      </c>
      <c r="H180" s="210" t="n">
        <v>7.46039252778434</v>
      </c>
      <c r="I180" s="210" t="n">
        <v>2.71937555079944</v>
      </c>
      <c r="J180" s="210" t="n">
        <v>0.933775648114036</v>
      </c>
      <c r="K180" s="210" t="n">
        <v>1.31797672761816</v>
      </c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09</v>
      </c>
      <c r="C181" s="210" t="n">
        <v>-0.374291519623583</v>
      </c>
      <c r="D181" s="210" t="n">
        <v>0.13786312161497</v>
      </c>
      <c r="E181" s="210" t="n">
        <v>-0.506857483601678</v>
      </c>
      <c r="F181" s="210" t="n">
        <v>-0.94616639477978</v>
      </c>
      <c r="G181" s="210" t="n">
        <v>-1.23480425002393</v>
      </c>
      <c r="H181" s="210" t="n">
        <v>-1.73710412032624</v>
      </c>
      <c r="I181" s="210" t="n">
        <v>1.68587022437841</v>
      </c>
      <c r="J181" s="210" t="n">
        <v>-0.197219209150973</v>
      </c>
      <c r="K181" s="210" t="n">
        <v>0.737877723120178</v>
      </c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0</v>
      </c>
      <c r="C182" s="210" t="n">
        <v>1.73884868776327</v>
      </c>
      <c r="D182" s="210" t="n">
        <v>0.0299460970253307</v>
      </c>
      <c r="E182" s="210" t="n">
        <v>3.19579288025891</v>
      </c>
      <c r="F182" s="210" t="n">
        <v>0.430606160980446</v>
      </c>
      <c r="G182" s="210" t="n">
        <v>1.29541248660759</v>
      </c>
      <c r="H182" s="210" t="n">
        <v>2.52565114443568</v>
      </c>
      <c r="I182" s="210" t="n">
        <v>4.88505747126438</v>
      </c>
      <c r="J182" s="210" t="n">
        <v>-0.147122457810482</v>
      </c>
      <c r="K182" s="210" t="n">
        <v>3.11801388398636</v>
      </c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1</v>
      </c>
      <c r="C183" s="210" t="n">
        <v>1.94373401534527</v>
      </c>
      <c r="D183" s="210" t="n">
        <v>1.05352271658359</v>
      </c>
      <c r="E183" s="210" t="n">
        <v>-2.53184840958257</v>
      </c>
      <c r="F183" s="210" t="n">
        <v>1.13741162004304</v>
      </c>
      <c r="G183" s="210" t="n">
        <v>0.881863560732114</v>
      </c>
      <c r="H183" s="210" t="n">
        <v>4.6864151816709</v>
      </c>
      <c r="I183" s="210" t="n">
        <v>2.96976241900649</v>
      </c>
      <c r="J183" s="210" t="n">
        <v>0.541210959521933</v>
      </c>
      <c r="K183" s="210" t="n">
        <v>3.7754761109255</v>
      </c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2.17605248769819</v>
      </c>
      <c r="D184" s="210" t="n">
        <v>2.37439050243799</v>
      </c>
      <c r="E184" s="210" t="n">
        <v>1.49761019649495</v>
      </c>
      <c r="F184" s="210" t="n">
        <v>1.58123191401404</v>
      </c>
      <c r="G184" s="210" t="n">
        <v>-1.76130895091436</v>
      </c>
      <c r="H184" s="210" t="n">
        <v>1.37528881065023</v>
      </c>
      <c r="I184" s="210" t="n">
        <v>3.60338276749602</v>
      </c>
      <c r="J184" s="210" t="n">
        <v>2.3858794887401</v>
      </c>
      <c r="K184" s="210" t="n">
        <v>5.21504746279152</v>
      </c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09</v>
      </c>
      <c r="C185" s="210" t="n">
        <v>2.31859167024473</v>
      </c>
      <c r="D185" s="210" t="n">
        <v>-0.717868030288145</v>
      </c>
      <c r="E185" s="210" t="n">
        <v>-1.5183298371791</v>
      </c>
      <c r="F185" s="210" t="n">
        <v>-0.120772946859901</v>
      </c>
      <c r="G185" s="210" t="n">
        <v>-0.290754022097318</v>
      </c>
      <c r="H185" s="210" t="n">
        <v>7.72879163522691</v>
      </c>
      <c r="I185" s="210" t="n">
        <v>3.78101145038168</v>
      </c>
      <c r="J185" s="210" t="n">
        <v>1.09672957217666</v>
      </c>
      <c r="K185" s="210" t="n">
        <v>5.47610742936865</v>
      </c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0</v>
      </c>
      <c r="C186" s="210" t="n">
        <v>1.85774946921444</v>
      </c>
      <c r="D186" s="210" t="n">
        <v>2.71429997006287</v>
      </c>
      <c r="E186" s="210" t="n">
        <v>-3.68482947863583</v>
      </c>
      <c r="F186" s="210" t="n">
        <v>-1.01143359718556</v>
      </c>
      <c r="G186" s="210" t="n">
        <v>-0.884615384615387</v>
      </c>
      <c r="H186" s="210" t="n">
        <v>4.37699329154293</v>
      </c>
      <c r="I186" s="210" t="n">
        <v>4.13242009132419</v>
      </c>
      <c r="J186" s="210" t="n">
        <v>-0.771364187900844</v>
      </c>
      <c r="K186" s="210" t="n">
        <v>5.64810588772251</v>
      </c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1</v>
      </c>
      <c r="C187" s="210" t="n">
        <v>2.42849974912191</v>
      </c>
      <c r="D187" s="210" t="n">
        <v>3.03453411523782</v>
      </c>
      <c r="E187" s="210" t="n">
        <v>1.31524866420057</v>
      </c>
      <c r="F187" s="210" t="n">
        <v>0.121580547112444</v>
      </c>
      <c r="G187" s="210" t="n">
        <v>-0.412337126834899</v>
      </c>
      <c r="H187" s="210" t="n">
        <v>1.98960981540841</v>
      </c>
      <c r="I187" s="210" t="n">
        <v>5.07603565810173</v>
      </c>
      <c r="J187" s="210" t="n">
        <v>4.94560950992486</v>
      </c>
      <c r="K187" s="210" t="n">
        <v>5.24790727623952</v>
      </c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1.92636986301369</v>
      </c>
      <c r="D188" s="210" t="n">
        <v>1.42886726030234</v>
      </c>
      <c r="E188" s="210" t="n">
        <v>-1.16157388028464</v>
      </c>
      <c r="F188" s="210" t="n">
        <v>-1.26157289653068</v>
      </c>
      <c r="G188" s="210" t="n">
        <v>4.70265504065839</v>
      </c>
      <c r="H188" s="210" t="n">
        <v>1.08530497069677</v>
      </c>
      <c r="I188" s="210" t="n">
        <v>5.80858866674554</v>
      </c>
      <c r="J188" s="210" t="n">
        <v>4.70812031863035</v>
      </c>
      <c r="K188" s="210" t="n">
        <v>4.65582535085764</v>
      </c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09</v>
      </c>
      <c r="C189" s="210" t="n">
        <v>3.3256399496433</v>
      </c>
      <c r="D189" s="210" t="n">
        <v>5.41798732171159</v>
      </c>
      <c r="E189" s="210" t="n">
        <v>4.73678872096561</v>
      </c>
      <c r="F189" s="210" t="n">
        <v>0.61558755633726</v>
      </c>
      <c r="G189" s="210" t="n">
        <v>5.88063763608089</v>
      </c>
      <c r="H189" s="210" t="n">
        <v>0.240144086451878</v>
      </c>
      <c r="I189" s="210" t="n">
        <v>7.25203999540281</v>
      </c>
      <c r="J189" s="210" t="n">
        <v>3.54769351055512</v>
      </c>
      <c r="K189" s="210" t="n">
        <v>4.37610229276896</v>
      </c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0</v>
      </c>
      <c r="C190" s="210" t="n">
        <v>2.75143303804065</v>
      </c>
      <c r="D190" s="210" t="n">
        <v>1.02011075488196</v>
      </c>
      <c r="E190" s="210" t="n">
        <v>3.87667887667888</v>
      </c>
      <c r="F190" s="210" t="n">
        <v>2.03243003109731</v>
      </c>
      <c r="G190" s="210" t="n">
        <v>4.41404734187039</v>
      </c>
      <c r="H190" s="210" t="n">
        <v>0.295016331261195</v>
      </c>
      <c r="I190" s="210" t="n">
        <v>4.31922823942116</v>
      </c>
      <c r="J190" s="210" t="n">
        <v>8.26273036946459</v>
      </c>
      <c r="K190" s="210" t="n">
        <v>3.5857003996112</v>
      </c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1</v>
      </c>
      <c r="C191" s="210" t="n">
        <v>0.0685803860096144</v>
      </c>
      <c r="D191" s="210" t="n">
        <v>-0.975697895022137</v>
      </c>
      <c r="E191" s="210" t="n">
        <v>-1.48478701825557</v>
      </c>
      <c r="F191" s="210" t="n">
        <v>-1.24468731026107</v>
      </c>
      <c r="G191" s="210" t="n">
        <v>2.56707519046043</v>
      </c>
      <c r="H191" s="210" t="n">
        <v>-0.736967595101319</v>
      </c>
      <c r="I191" s="210" t="n">
        <v>3.29374189040823</v>
      </c>
      <c r="J191" s="210" t="n">
        <v>2.58602265441334</v>
      </c>
      <c r="K191" s="210" t="n">
        <v>0.26511675333947</v>
      </c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1.86896262074758</v>
      </c>
      <c r="D192" s="210" t="n">
        <v>0.622703144140459</v>
      </c>
      <c r="E192" s="210" t="n">
        <v>1.57755426151402</v>
      </c>
      <c r="F192" s="210" t="n">
        <v>3.3487892838743</v>
      </c>
      <c r="G192" s="210" t="n">
        <v>-0.626929914849811</v>
      </c>
      <c r="H192" s="210" t="n">
        <v>2.02920334979602</v>
      </c>
      <c r="I192" s="210" t="n">
        <v>2.85107334525938</v>
      </c>
      <c r="J192" s="210" t="n">
        <v>-2.27092085840809</v>
      </c>
      <c r="K192" s="210" t="n">
        <v>2.37335036185611</v>
      </c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09</v>
      </c>
      <c r="C193" s="210" t="n">
        <v>1.55345720377704</v>
      </c>
      <c r="D193" s="210" t="n">
        <v>-0.817438692098094</v>
      </c>
      <c r="E193" s="210" t="n">
        <v>-1.18148363354639</v>
      </c>
      <c r="F193" s="210" t="n">
        <v>1.44215011471648</v>
      </c>
      <c r="G193" s="210" t="n">
        <v>-0.807858257596621</v>
      </c>
      <c r="H193" s="210" t="n">
        <v>4.88121381513275</v>
      </c>
      <c r="I193" s="210" t="n">
        <v>2.26103729104159</v>
      </c>
      <c r="J193" s="210" t="n">
        <v>3.16186880604057</v>
      </c>
      <c r="K193" s="210" t="n">
        <v>1.48906959552222</v>
      </c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0</v>
      </c>
      <c r="C194" s="210" t="n">
        <v>0.953443554112994</v>
      </c>
      <c r="D194" s="210" t="n">
        <v>-0.394306597422585</v>
      </c>
      <c r="E194" s="210" t="n">
        <v>-1.37133901459498</v>
      </c>
      <c r="F194" s="210" t="n">
        <v>2.59061717644498</v>
      </c>
      <c r="G194" s="210" t="n">
        <v>-3.37266561367649</v>
      </c>
      <c r="H194" s="210" t="n">
        <v>4.04454249395947</v>
      </c>
      <c r="I194" s="210" t="n">
        <v>0.609499789827652</v>
      </c>
      <c r="J194" s="210" t="n">
        <v>-2.58168616377571</v>
      </c>
      <c r="K194" s="210" t="n">
        <v>1.36586383067458</v>
      </c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1</v>
      </c>
      <c r="C195" s="210" t="n">
        <v>1.55668690033288</v>
      </c>
      <c r="D195" s="210" t="n">
        <v>-0.118602317306809</v>
      </c>
      <c r="E195" s="210" t="n">
        <v>-2.86608466479987</v>
      </c>
      <c r="F195" s="210" t="n">
        <v>3.23803668408648</v>
      </c>
      <c r="G195" s="210" t="n">
        <v>-3.18101081866622</v>
      </c>
      <c r="H195" s="210" t="n">
        <v>6.03777704989628</v>
      </c>
      <c r="I195" s="210" t="n">
        <v>0.280220311141193</v>
      </c>
      <c r="J195" s="210" t="n">
        <v>0.78125</v>
      </c>
      <c r="K195" s="210" t="n">
        <v>2.1051561069867</v>
      </c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-1.288394145537</v>
      </c>
      <c r="D196" s="210" t="n">
        <v>-1.42031043928172</v>
      </c>
      <c r="E196" s="210" t="n">
        <v>-4.02334792578695</v>
      </c>
      <c r="F196" s="210" t="n">
        <v>0</v>
      </c>
      <c r="G196" s="210" t="n">
        <v>-7.2316384180791</v>
      </c>
      <c r="H196" s="210" t="n">
        <v>-1.61001788908766</v>
      </c>
      <c r="I196" s="210" t="n">
        <v>-2.25024459180345</v>
      </c>
      <c r="J196" s="210" t="n">
        <v>-0.906239107703016</v>
      </c>
      <c r="K196" s="210" t="n">
        <v>1.26832311051044</v>
      </c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09</v>
      </c>
      <c r="C197" s="210" t="n">
        <v>-1.45970805838832</v>
      </c>
      <c r="D197" s="210" t="n">
        <v>-1.36415308829102</v>
      </c>
      <c r="E197" s="210" t="n">
        <v>-4.79223833790671</v>
      </c>
      <c r="F197" s="210" t="n">
        <v>0.0107700592353268</v>
      </c>
      <c r="G197" s="210" t="n">
        <v>-6.21008792225821</v>
      </c>
      <c r="H197" s="210" t="n">
        <v>-0.828019415627665</v>
      </c>
      <c r="I197" s="210" t="n">
        <v>-2.75594676726398</v>
      </c>
      <c r="J197" s="210" t="n">
        <v>-6.16651418115278</v>
      </c>
      <c r="K197" s="210" t="n">
        <v>1.70655567117586</v>
      </c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0</v>
      </c>
      <c r="C198" s="210" t="n">
        <v>-0.421983321611577</v>
      </c>
      <c r="D198" s="210" t="n">
        <v>0.646905474558281</v>
      </c>
      <c r="E198" s="210" t="n">
        <v>-2.24451286125732</v>
      </c>
      <c r="F198" s="210" t="n">
        <v>-0.201591511936343</v>
      </c>
      <c r="G198" s="210" t="n">
        <v>-3.70192307692308</v>
      </c>
      <c r="H198" s="210" t="n">
        <v>1.30250403877221</v>
      </c>
      <c r="I198" s="210" t="n">
        <v>-1.94276164612492</v>
      </c>
      <c r="J198" s="210" t="n">
        <v>-6.58385093167702</v>
      </c>
      <c r="K198" s="210" t="n">
        <v>1.99547418226702</v>
      </c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1</v>
      </c>
      <c r="C199" s="210" t="n">
        <v>0.183167839583547</v>
      </c>
      <c r="D199" s="210" t="n">
        <v>0.986481549141402</v>
      </c>
      <c r="E199" s="210" t="n">
        <v>-1.71273528913007</v>
      </c>
      <c r="F199" s="210" t="n">
        <v>1.99503722084368</v>
      </c>
      <c r="G199" s="210" t="n">
        <v>-4.61140760507006</v>
      </c>
      <c r="H199" s="210" t="n">
        <v>-0.350082372322902</v>
      </c>
      <c r="I199" s="210" t="n">
        <v>-1.04066294083638</v>
      </c>
      <c r="J199" s="210" t="n">
        <v>-6.8733850129199</v>
      </c>
      <c r="K199" s="210" t="n">
        <v>3.38645418326693</v>
      </c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0.386342278375281</v>
      </c>
      <c r="D200" s="210" t="n">
        <v>-2.15086960996193</v>
      </c>
      <c r="E200" s="210" t="n">
        <v>-1.7593397046047</v>
      </c>
      <c r="F200" s="210" t="n">
        <v>2.28315054835495</v>
      </c>
      <c r="G200" s="210" t="n">
        <v>-1.37028014616321</v>
      </c>
      <c r="H200" s="210" t="n">
        <v>1.97860962566845</v>
      </c>
      <c r="I200" s="210" t="n">
        <v>0.7562277580071</v>
      </c>
      <c r="J200" s="210" t="n">
        <v>-2.88427717200142</v>
      </c>
      <c r="K200" s="210" t="n">
        <v>0.4824966635869</v>
      </c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09</v>
      </c>
      <c r="C201" s="210" t="n">
        <v>0.649350649350652</v>
      </c>
      <c r="D201" s="210" t="n">
        <v>0.249711870918162</v>
      </c>
      <c r="E201" s="210" t="n">
        <v>-0.380854348944936</v>
      </c>
      <c r="F201" s="210" t="n">
        <v>3.42451001507646</v>
      </c>
      <c r="G201" s="210" t="n">
        <v>-1.44069469113875</v>
      </c>
      <c r="H201" s="210" t="n">
        <v>-0.633397312859884</v>
      </c>
      <c r="I201" s="210" t="n">
        <v>0.377155172413808</v>
      </c>
      <c r="J201" s="210" t="n">
        <v>0.692277691107648</v>
      </c>
      <c r="K201" s="210" t="n">
        <v>-0.153468385512582</v>
      </c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0</v>
      </c>
      <c r="C202" s="210" t="n">
        <v>-0.403591968519834</v>
      </c>
      <c r="D202" s="210" t="n">
        <v>-1.92824251726783</v>
      </c>
      <c r="E202" s="210" t="n">
        <v>-3.28151986183075</v>
      </c>
      <c r="F202" s="210" t="n">
        <v>1.99872421858387</v>
      </c>
      <c r="G202" s="210" t="n">
        <v>-1.89715426859711</v>
      </c>
      <c r="H202" s="210" t="n">
        <v>-1.60470447523173</v>
      </c>
      <c r="I202" s="210" t="n">
        <v>0.181082232637422</v>
      </c>
      <c r="J202" s="210" t="n">
        <v>-0.407801418439718</v>
      </c>
      <c r="K202" s="210" t="n">
        <v>0.0705929810407469</v>
      </c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1</v>
      </c>
      <c r="C203" s="210" t="n">
        <v>-1.02001539645882</v>
      </c>
      <c r="D203" s="210" t="n">
        <v>-2.97575976845152</v>
      </c>
      <c r="E203" s="210" t="n">
        <v>-4.77915804002761</v>
      </c>
      <c r="F203" s="210" t="n">
        <v>0.632541845075906</v>
      </c>
      <c r="G203" s="210" t="n">
        <v>-1.46865984788882</v>
      </c>
      <c r="H203" s="210" t="n">
        <v>-1.99421368051252</v>
      </c>
      <c r="I203" s="210" t="n">
        <v>1.29503407984421</v>
      </c>
      <c r="J203" s="210" t="n">
        <v>0.499445061043289</v>
      </c>
      <c r="K203" s="210" t="n">
        <v>-0.684007707129084</v>
      </c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0.239234449760772</v>
      </c>
      <c r="D204" s="210" t="n">
        <v>0.904501472444252</v>
      </c>
      <c r="E204" s="210" t="n">
        <v>-2.05615741764316</v>
      </c>
      <c r="F204" s="210" t="n">
        <v>0.214445852422244</v>
      </c>
      <c r="G204" s="210" t="n">
        <v>-0.0308737264587791</v>
      </c>
      <c r="H204" s="210" t="n">
        <v>0.75511274252753</v>
      </c>
      <c r="I204" s="210" t="n">
        <v>2.83664459161147</v>
      </c>
      <c r="J204" s="210" t="n">
        <v>-4.17723047205118</v>
      </c>
      <c r="K204" s="210" t="n">
        <v>-0.388230486309766</v>
      </c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09</v>
      </c>
      <c r="C205" s="210" t="n">
        <v>-0.262096774193552</v>
      </c>
      <c r="D205" s="210" t="n">
        <v>-3.48725809542057</v>
      </c>
      <c r="E205" s="210" t="n">
        <v>-2.37652407522215</v>
      </c>
      <c r="F205" s="210" t="n">
        <v>-0.489379425239505</v>
      </c>
      <c r="G205" s="210" t="n">
        <v>-1.28153784541449</v>
      </c>
      <c r="H205" s="210" t="n">
        <v>2.10546648638206</v>
      </c>
      <c r="I205" s="210" t="n">
        <v>3.66076221148684</v>
      </c>
      <c r="J205" s="210" t="n">
        <v>-0.29050062941802</v>
      </c>
      <c r="K205" s="210" t="n">
        <v>-0.522594528127883</v>
      </c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0</v>
      </c>
      <c r="C206" s="210" t="n">
        <v>0.658494580083072</v>
      </c>
      <c r="D206" s="210" t="n">
        <v>-1.50640712119731</v>
      </c>
      <c r="E206" s="210" t="n">
        <v>-0.819327731092429</v>
      </c>
      <c r="F206" s="210" t="n">
        <v>0.281425891181982</v>
      </c>
      <c r="G206" s="210" t="n">
        <v>-1.0381679389313</v>
      </c>
      <c r="H206" s="210" t="n">
        <v>0.334278768233375</v>
      </c>
      <c r="I206" s="210" t="n">
        <v>3.49813928761297</v>
      </c>
      <c r="J206" s="210" t="n">
        <v>11.3672779063557</v>
      </c>
      <c r="K206" s="210" t="n">
        <v>-1.00775975007559</v>
      </c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1</v>
      </c>
      <c r="C207" s="210" t="n">
        <v>0.73886836476764</v>
      </c>
      <c r="D207" s="210" t="n">
        <v>-0.978838445045213</v>
      </c>
      <c r="E207" s="210" t="n">
        <v>-0.262728755209281</v>
      </c>
      <c r="F207" s="210" t="n">
        <v>0</v>
      </c>
      <c r="G207" s="210" t="n">
        <v>0.58557359595423</v>
      </c>
      <c r="H207" s="210" t="n">
        <v>5.69319978914076</v>
      </c>
      <c r="I207" s="210" t="n">
        <v>3.42208978179373</v>
      </c>
      <c r="J207" s="210" t="n">
        <v>-4.92545554942019</v>
      </c>
      <c r="K207" s="210" t="n">
        <v>-0.552914928703089</v>
      </c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-0.840510532323336</v>
      </c>
      <c r="D208" s="210" t="n">
        <v>-1.98040441942881</v>
      </c>
      <c r="E208" s="210" t="n">
        <v>1.63656884875847</v>
      </c>
      <c r="F208" s="210" t="n">
        <v>0.116720163408218</v>
      </c>
      <c r="G208" s="210" t="n">
        <v>-2.90302655960471</v>
      </c>
      <c r="H208" s="210" t="n">
        <v>-2.74799625273236</v>
      </c>
      <c r="I208" s="210" t="n">
        <v>0.579585703552638</v>
      </c>
      <c r="J208" s="210" t="n">
        <v>-1.83948595187098</v>
      </c>
      <c r="K208" s="210" t="n">
        <v>-0.0307692307692378</v>
      </c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09</v>
      </c>
      <c r="C209" s="210" t="n">
        <v>1.54639175257731</v>
      </c>
      <c r="D209" s="210" t="n">
        <v>1.01250744490768</v>
      </c>
      <c r="E209" s="210" t="n">
        <v>4.97459779847587</v>
      </c>
      <c r="F209" s="210" t="n">
        <v>1.23469708067385</v>
      </c>
      <c r="G209" s="210" t="n">
        <v>-0.273833671399586</v>
      </c>
      <c r="H209" s="210" t="n">
        <v>1.82557699583808</v>
      </c>
      <c r="I209" s="210" t="n">
        <v>2.07125103562551</v>
      </c>
      <c r="J209" s="210" t="n">
        <v>1.34990774011847</v>
      </c>
      <c r="K209" s="210" t="n">
        <v>1.60692212608157</v>
      </c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0</v>
      </c>
      <c r="C210" s="210" t="n">
        <v>1.29830917874396</v>
      </c>
      <c r="D210" s="210" t="n">
        <v>-0.069520309861943</v>
      </c>
      <c r="E210" s="210" t="n">
        <v>2.82779072230458</v>
      </c>
      <c r="F210" s="210" t="n">
        <v>1.39278661261824</v>
      </c>
      <c r="G210" s="210" t="n">
        <v>-0.884500668517944</v>
      </c>
      <c r="H210" s="210" t="n">
        <v>1.29227662796568</v>
      </c>
      <c r="I210" s="210" t="n">
        <v>1.42798438463119</v>
      </c>
      <c r="J210" s="210" t="n">
        <v>3.83662377108145</v>
      </c>
      <c r="K210" s="210" t="n">
        <v>1.72045200040721</v>
      </c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1</v>
      </c>
      <c r="C211" s="210" t="n">
        <v>-0.308820690986295</v>
      </c>
      <c r="D211" s="210" t="n">
        <v>-2.4854076445114</v>
      </c>
      <c r="E211" s="210" t="n">
        <v>3.26096829866474</v>
      </c>
      <c r="F211" s="210" t="n">
        <v>-0.609225413402953</v>
      </c>
      <c r="G211" s="210" t="n">
        <v>-2.0993208079739</v>
      </c>
      <c r="H211" s="210" t="n">
        <v>-1.64588528678304</v>
      </c>
      <c r="I211" s="210" t="n">
        <v>1.31982526257086</v>
      </c>
      <c r="J211" s="210" t="n">
        <v>2.0211406667441</v>
      </c>
      <c r="K211" s="210" t="n">
        <v>1.41435817401484</v>
      </c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2.13478442863122</v>
      </c>
      <c r="D212" s="210" t="n">
        <v>1.18034878774989</v>
      </c>
      <c r="E212" s="210" t="n">
        <v>0.910605219322605</v>
      </c>
      <c r="F212" s="210" t="n">
        <v>1.36986301369863</v>
      </c>
      <c r="G212" s="210" t="n">
        <v>2.215860899067</v>
      </c>
      <c r="H212" s="210" t="n">
        <v>2.38681365728353</v>
      </c>
      <c r="I212" s="210" t="n">
        <v>3.44680396969375</v>
      </c>
      <c r="J212" s="210" t="n">
        <v>1.89962777563856</v>
      </c>
      <c r="K212" s="210" t="n">
        <v>3.18046578434389</v>
      </c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09</v>
      </c>
      <c r="C213" s="210" t="n">
        <v>1.02518164626258</v>
      </c>
      <c r="D213" s="210" t="n">
        <v>-0.520833333333343</v>
      </c>
      <c r="E213" s="210" t="n">
        <v>3.09538213349465</v>
      </c>
      <c r="F213" s="210" t="n">
        <v>0.837209302325576</v>
      </c>
      <c r="G213" s="210" t="n">
        <v>0.874605918844694</v>
      </c>
      <c r="H213" s="210" t="n">
        <v>-1.26335346028797</v>
      </c>
      <c r="I213" s="210" t="n">
        <v>1.48133116883116</v>
      </c>
      <c r="J213" s="210" t="n">
        <v>5.02108087389803</v>
      </c>
      <c r="K213" s="210" t="n">
        <v>2.81832927818328</v>
      </c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0</v>
      </c>
      <c r="C214" s="210" t="n">
        <v>1.49031296572279</v>
      </c>
      <c r="D214" s="210" t="n">
        <v>-1.61995627111907</v>
      </c>
      <c r="E214" s="210" t="n">
        <v>1.6891543928314</v>
      </c>
      <c r="F214" s="210" t="n">
        <v>0.574064582265493</v>
      </c>
      <c r="G214" s="210" t="n">
        <v>1.81591781674794</v>
      </c>
      <c r="H214" s="210" t="n">
        <v>2.9004285856673</v>
      </c>
      <c r="I214" s="210" t="n">
        <v>2.461257976299</v>
      </c>
      <c r="J214" s="210" t="n">
        <v>3.88730659687478</v>
      </c>
      <c r="K214" s="210" t="n">
        <v>2.24179343474779</v>
      </c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1</v>
      </c>
      <c r="C215" s="210" t="n">
        <v>2.38141335914813</v>
      </c>
      <c r="D215" s="210" t="n">
        <v>-2.1625796485808</v>
      </c>
      <c r="E215" s="210" t="n">
        <v>0.457424349049958</v>
      </c>
      <c r="F215" s="210" t="n">
        <v>-0.749172990854248</v>
      </c>
      <c r="G215" s="210" t="n">
        <v>4.20758626903326</v>
      </c>
      <c r="H215" s="210" t="n">
        <v>9.17849898580123</v>
      </c>
      <c r="I215" s="210" t="n">
        <v>4.4858269883497</v>
      </c>
      <c r="J215" s="210" t="n">
        <v>1.33211886599112</v>
      </c>
      <c r="K215" s="210" t="n">
        <v>3.24131961142638</v>
      </c>
      <c r="L215" s="211"/>
      <c r="M215" s="211"/>
      <c r="N215" s="211"/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-0.18442622950819</v>
      </c>
      <c r="D216" s="210" t="n">
        <v>0.273252758801874</v>
      </c>
      <c r="E216" s="210" t="n">
        <v>3.18036755804995</v>
      </c>
      <c r="F216" s="210" t="n">
        <v>-3.64193981215257</v>
      </c>
      <c r="G216" s="210" t="n">
        <v>0.560107872627327</v>
      </c>
      <c r="H216" s="210" t="n">
        <v>-4.45327200501777</v>
      </c>
      <c r="I216" s="210" t="n">
        <v>3.58984939137612</v>
      </c>
      <c r="J216" s="210" t="n">
        <v>3.51429651089559</v>
      </c>
      <c r="K216" s="210" t="n">
        <v>4.27562891518348</v>
      </c>
      <c r="L216" s="211"/>
      <c r="M216" s="211"/>
      <c r="N216" s="211"/>
    </row>
    <row r="217" s="135" customFormat="true" ht="11.1" hidden="true" customHeight="true" outlineLevel="0" collapsed="false">
      <c r="A217" s="200"/>
      <c r="B217" s="201" t="s">
        <v>309</v>
      </c>
      <c r="C217" s="210" t="n">
        <v>-0.14778325123153</v>
      </c>
      <c r="D217" s="210" t="n">
        <v>-2.15351180480096</v>
      </c>
      <c r="E217" s="210" t="n">
        <v>1.34963325183372</v>
      </c>
      <c r="F217" s="210" t="n">
        <v>-1.64001640016402</v>
      </c>
      <c r="G217" s="210" t="n">
        <v>-1.7138824478274</v>
      </c>
      <c r="H217" s="210" t="n">
        <v>-2.89773261830841</v>
      </c>
      <c r="I217" s="210" t="n">
        <v>3.54929014197161</v>
      </c>
      <c r="J217" s="210" t="n">
        <v>2.16240875912411</v>
      </c>
      <c r="K217" s="210" t="n">
        <v>3.77637546834944</v>
      </c>
      <c r="L217" s="211"/>
      <c r="M217" s="211"/>
      <c r="N217" s="211"/>
    </row>
    <row r="218" s="135" customFormat="true" ht="11.1" hidden="true" customHeight="true" outlineLevel="0" collapsed="false">
      <c r="A218" s="200"/>
      <c r="B218" s="201" t="s">
        <v>310</v>
      </c>
      <c r="C218" s="210" t="n">
        <v>0.166421928536465</v>
      </c>
      <c r="D218" s="210" t="n">
        <v>-3.19224164056975</v>
      </c>
      <c r="E218" s="210" t="n">
        <v>4.90225868530334</v>
      </c>
      <c r="F218" s="210" t="n">
        <v>-1.04984201406585</v>
      </c>
      <c r="G218" s="210" t="n">
        <v>-1.34529147982063</v>
      </c>
      <c r="H218" s="210" t="n">
        <v>-2.74118558698179</v>
      </c>
      <c r="I218" s="210" t="n">
        <v>4.2506919731119</v>
      </c>
      <c r="J218" s="210" t="n">
        <v>1.63011262596325</v>
      </c>
      <c r="K218" s="210" t="n">
        <v>3.9056382145654</v>
      </c>
      <c r="L218" s="211"/>
      <c r="M218" s="211"/>
      <c r="N218" s="211"/>
    </row>
    <row r="219" s="135" customFormat="true" ht="11.1" hidden="true" customHeight="true" outlineLevel="0" collapsed="false">
      <c r="A219" s="200"/>
      <c r="B219" s="201" t="s">
        <v>311</v>
      </c>
      <c r="C219" s="210" t="n">
        <v>-1.16301059001513</v>
      </c>
      <c r="D219" s="210" t="n">
        <v>-2.65443062956385</v>
      </c>
      <c r="E219" s="210" t="n">
        <v>0.323992994746064</v>
      </c>
      <c r="F219" s="210" t="n">
        <v>0.852857562984013</v>
      </c>
      <c r="G219" s="210" t="n">
        <v>-5.25678713470516</v>
      </c>
      <c r="H219" s="210" t="n">
        <v>-8.58337203901533</v>
      </c>
      <c r="I219" s="210" t="n">
        <v>1.9227392449517</v>
      </c>
      <c r="J219" s="210" t="n">
        <v>4.40449438202248</v>
      </c>
      <c r="K219" s="210" t="n">
        <v>2.83212222843301</v>
      </c>
      <c r="L219" s="211"/>
      <c r="M219" s="211"/>
      <c r="N219" s="211"/>
    </row>
    <row r="220" s="135" customFormat="true" ht="14.1" hidden="false" customHeight="true" outlineLevel="0" collapsed="false">
      <c r="A220" s="200" t="n">
        <v>2008</v>
      </c>
      <c r="B220" s="201" t="s">
        <v>308</v>
      </c>
      <c r="C220" s="210" t="n">
        <v>0.862245945391109</v>
      </c>
      <c r="D220" s="210" t="n">
        <v>-3.33298396394507</v>
      </c>
      <c r="E220" s="210" t="n">
        <v>0</v>
      </c>
      <c r="F220" s="210" t="n">
        <v>2.18818380743981</v>
      </c>
      <c r="G220" s="210" t="n">
        <v>-2.42392986075298</v>
      </c>
      <c r="H220" s="210" t="n">
        <v>2.26477024070022</v>
      </c>
      <c r="I220" s="210" t="n">
        <v>3.1965743875722</v>
      </c>
      <c r="J220" s="210" t="n">
        <v>1.30201995619372</v>
      </c>
      <c r="K220" s="210" t="n">
        <v>1.32545055783351</v>
      </c>
      <c r="L220" s="211"/>
      <c r="M220" s="211"/>
      <c r="N220" s="211"/>
    </row>
    <row r="221" s="135" customFormat="true" ht="11.1" hidden="false" customHeight="true" outlineLevel="0" collapsed="false">
      <c r="A221" s="200"/>
      <c r="B221" s="201" t="s">
        <v>309</v>
      </c>
      <c r="C221" s="210" t="n">
        <v>1.15441539220522</v>
      </c>
      <c r="D221" s="210" t="n">
        <v>-1.99899040888441</v>
      </c>
      <c r="E221" s="210" t="n">
        <v>-0.0482485766669925</v>
      </c>
      <c r="F221" s="210" t="n">
        <v>2.43851604835348</v>
      </c>
      <c r="G221" s="210" t="n">
        <v>-0.841111908913732</v>
      </c>
      <c r="H221" s="210" t="n">
        <v>1.2498788877047</v>
      </c>
      <c r="I221" s="210" t="n">
        <v>4.07453895915808</v>
      </c>
      <c r="J221" s="210" t="n">
        <v>0.384031436992061</v>
      </c>
      <c r="K221" s="210" t="n">
        <v>1.60570071258907</v>
      </c>
      <c r="L221" s="211"/>
      <c r="M221" s="211"/>
      <c r="N221" s="211"/>
    </row>
    <row r="222" s="135" customFormat="true" ht="11.1" hidden="false" customHeight="true" outlineLevel="0" collapsed="false">
      <c r="A222" s="200"/>
      <c r="B222" s="201" t="s">
        <v>310</v>
      </c>
      <c r="C222" s="210" t="n">
        <v>0.772087568412829</v>
      </c>
      <c r="D222" s="210" t="n">
        <v>0.365230094959827</v>
      </c>
      <c r="E222" s="210" t="n">
        <v>1.69933378391427</v>
      </c>
      <c r="F222" s="210" t="n">
        <v>2.47218788627936</v>
      </c>
      <c r="G222" s="210" t="n">
        <v>-1.12603305785125</v>
      </c>
      <c r="H222" s="210" t="n">
        <v>-2.59934269495071</v>
      </c>
      <c r="I222" s="210" t="n">
        <v>2.03868765408686</v>
      </c>
      <c r="J222" s="210" t="n">
        <v>1.23213764946048</v>
      </c>
      <c r="K222" s="210" t="n">
        <v>1.4790390956194</v>
      </c>
      <c r="L222" s="211"/>
      <c r="M222" s="211"/>
      <c r="N222" s="211"/>
    </row>
    <row r="223" s="135" customFormat="true" ht="11.1" hidden="false" customHeight="true" outlineLevel="0" collapsed="false">
      <c r="A223" s="200"/>
      <c r="B223" s="201" t="s">
        <v>311</v>
      </c>
      <c r="C223" s="210" t="n">
        <v>-0.0860996843011606</v>
      </c>
      <c r="D223" s="210" t="n">
        <v>0.476431829700957</v>
      </c>
      <c r="E223" s="210" t="n">
        <v>-0.305490093392677</v>
      </c>
      <c r="F223" s="210" t="n">
        <v>1.97317262830484</v>
      </c>
      <c r="G223" s="210" t="n">
        <v>-2.50045628764373</v>
      </c>
      <c r="H223" s="210" t="n">
        <v>-4.24753581953053</v>
      </c>
      <c r="I223" s="210" t="n">
        <v>0.568524420708073</v>
      </c>
      <c r="J223" s="210" t="n">
        <v>-1.07619457597934</v>
      </c>
      <c r="K223" s="210" t="n">
        <v>1.55825330675847</v>
      </c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0.508854060655395</v>
      </c>
      <c r="D224" s="210" t="n">
        <v>-1.05171852976255</v>
      </c>
      <c r="E224" s="210" t="n">
        <v>-9.86561433447099</v>
      </c>
      <c r="F224" s="210" t="n">
        <v>3.64999026669261</v>
      </c>
      <c r="G224" s="210" t="n">
        <v>-5.06342494714586</v>
      </c>
      <c r="H224" s="210" t="n">
        <v>3.1132983845084</v>
      </c>
      <c r="I224" s="210" t="n">
        <v>-0.299141175335322</v>
      </c>
      <c r="J224" s="210" t="n">
        <v>-4.87687687687688</v>
      </c>
      <c r="K224" s="210" t="n">
        <v>1.36457745153396</v>
      </c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09</v>
      </c>
      <c r="C225" s="210" t="n">
        <v>0.429184549356236</v>
      </c>
      <c r="D225" s="210" t="n">
        <v>3.74987122694964</v>
      </c>
      <c r="E225" s="210" t="n">
        <v>-8.88202355667117</v>
      </c>
      <c r="F225" s="210" t="n">
        <v>-0.0508646998982698</v>
      </c>
      <c r="G225" s="210" t="n">
        <v>-5.37912485776353</v>
      </c>
      <c r="H225" s="210" t="n">
        <v>5.60765550239235</v>
      </c>
      <c r="I225" s="210" t="n">
        <v>-2.45848408943317</v>
      </c>
      <c r="J225" s="210" t="n">
        <v>-3.68327402135232</v>
      </c>
      <c r="K225" s="210" t="n">
        <v>0.673274733495404</v>
      </c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0</v>
      </c>
      <c r="C226" s="210" t="n">
        <v>-0.0484919018523868</v>
      </c>
      <c r="D226" s="210" t="n">
        <v>1.67394468704512</v>
      </c>
      <c r="E226" s="210" t="n">
        <v>-10.2250071204785</v>
      </c>
      <c r="F226" s="210" t="n">
        <v>-1.3470044229996</v>
      </c>
      <c r="G226" s="210" t="n">
        <v>-4.43004910667642</v>
      </c>
      <c r="H226" s="210" t="n">
        <v>5.01022494887526</v>
      </c>
      <c r="I226" s="210" t="n">
        <v>-1.59836446426912</v>
      </c>
      <c r="J226" s="210" t="n">
        <v>-0.770615772416278</v>
      </c>
      <c r="K226" s="210" t="n">
        <v>1.07686594875602</v>
      </c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1</v>
      </c>
      <c r="C227" s="210" t="n">
        <v>-0.0191497510532344</v>
      </c>
      <c r="D227" s="210" t="n">
        <v>3.27885391444713</v>
      </c>
      <c r="E227" s="210" t="n">
        <v>-6.22482927683417</v>
      </c>
      <c r="F227" s="210" t="n">
        <v>-0.6767705652464</v>
      </c>
      <c r="G227" s="210" t="n">
        <v>-3.3227255709472</v>
      </c>
      <c r="H227" s="210" t="n">
        <v>1.20980579433301</v>
      </c>
      <c r="I227" s="210" t="n">
        <v>0.162740899357601</v>
      </c>
      <c r="J227" s="210" t="n">
        <v>-3.36161879895562</v>
      </c>
      <c r="K227" s="210" t="n">
        <v>1.2756467439786</v>
      </c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0.273390036451985</v>
      </c>
      <c r="D228" s="210" t="n">
        <v>2.60793337716414</v>
      </c>
      <c r="E228" s="210" t="n">
        <v>6.54360430718259</v>
      </c>
      <c r="F228" s="210" t="n">
        <v>0.394403230350264</v>
      </c>
      <c r="G228" s="210" t="n">
        <v>1.7704041866162</v>
      </c>
      <c r="H228" s="210" t="n">
        <v>-8.14484332849138</v>
      </c>
      <c r="I228" s="210" t="n">
        <v>0.929152148664358</v>
      </c>
      <c r="J228" s="210" t="n">
        <v>1.79315570147747</v>
      </c>
      <c r="K228" s="210" t="n">
        <v>3.38872899452234</v>
      </c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09</v>
      </c>
      <c r="C229" s="210" t="n">
        <v>0.271950271950288</v>
      </c>
      <c r="D229" s="210" t="n">
        <v>-1.13196306225797</v>
      </c>
      <c r="E229" s="210" t="n">
        <v>3.45412163593983</v>
      </c>
      <c r="F229" s="210" t="n">
        <v>2.56488549618321</v>
      </c>
      <c r="G229" s="210" t="n">
        <v>3.23603367224227</v>
      </c>
      <c r="H229" s="210" t="n">
        <v>-8.10076114534252</v>
      </c>
      <c r="I229" s="210" t="n">
        <v>2.2636484687084</v>
      </c>
      <c r="J229" s="210" t="n">
        <v>3.19600960650286</v>
      </c>
      <c r="K229" s="210" t="n">
        <v>3.49247631432289</v>
      </c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0</v>
      </c>
      <c r="C230" s="210" t="n">
        <v>1.95032020182417</v>
      </c>
      <c r="D230" s="210" t="n">
        <v>1.59525513856222</v>
      </c>
      <c r="E230" s="210" t="n">
        <v>8.18527918781726</v>
      </c>
      <c r="F230" s="210" t="n">
        <v>1.71184022824535</v>
      </c>
      <c r="G230" s="210" t="n">
        <v>3.89198644364272</v>
      </c>
      <c r="H230" s="210" t="n">
        <v>-3.43719571567674</v>
      </c>
      <c r="I230" s="210" t="n">
        <v>3.38086693738786</v>
      </c>
      <c r="J230" s="210" t="n">
        <v>3.67252141094498</v>
      </c>
      <c r="K230" s="210" t="n">
        <v>3.90337986774432</v>
      </c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1</v>
      </c>
      <c r="C231" s="210" t="n">
        <v>2.26010342846199</v>
      </c>
      <c r="D231" s="210" t="n">
        <v>1.23082934453451</v>
      </c>
      <c r="E231" s="210" t="n">
        <v>5.40565773503876</v>
      </c>
      <c r="F231" s="210" t="n">
        <v>2.62955854126679</v>
      </c>
      <c r="G231" s="210" t="n">
        <v>3.36915480685447</v>
      </c>
      <c r="H231" s="210" t="n">
        <v>1.30019922407465</v>
      </c>
      <c r="I231" s="210" t="n">
        <v>2.01812895501968</v>
      </c>
      <c r="J231" s="210" t="n">
        <v>4.08645727794664</v>
      </c>
      <c r="K231" s="210" t="n">
        <v>1.65594996917113</v>
      </c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2.09027567403817</v>
      </c>
      <c r="D232" s="210" t="n">
        <v>1.59120034173429</v>
      </c>
      <c r="E232" s="210" t="n">
        <v>1.85473123056418</v>
      </c>
      <c r="F232" s="210" t="n">
        <v>-1.0195491534936</v>
      </c>
      <c r="G232" s="210" t="n">
        <v>4.55142231947482</v>
      </c>
      <c r="H232" s="210" t="n">
        <v>8.39263526488195</v>
      </c>
      <c r="I232" s="210" t="n">
        <v>2.3302646720368</v>
      </c>
      <c r="J232" s="210" t="n">
        <v>5.01178513832032</v>
      </c>
      <c r="K232" s="210" t="n">
        <v>0.179597701149433</v>
      </c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09</v>
      </c>
      <c r="C233" s="210" t="n">
        <v>1.78225493994577</v>
      </c>
      <c r="D233" s="210" t="n">
        <v>2.04880988249474</v>
      </c>
      <c r="E233" s="210" t="n">
        <v>5.19254403932814</v>
      </c>
      <c r="F233" s="210" t="n">
        <v>-0.83358142304256</v>
      </c>
      <c r="G233" s="210" t="n">
        <v>3.39934342899501</v>
      </c>
      <c r="H233" s="210" t="n">
        <v>3.49043581147701</v>
      </c>
      <c r="I233" s="210" t="n">
        <v>2.55766369047619</v>
      </c>
      <c r="J233" s="210" t="n">
        <v>5.44217687074831</v>
      </c>
      <c r="K233" s="210" t="n">
        <v>0.394902171961945</v>
      </c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0</v>
      </c>
      <c r="C234" s="210" t="n">
        <v>1.70362615399257</v>
      </c>
      <c r="D234" s="210" t="n">
        <v>1.89229994967289</v>
      </c>
      <c r="E234" s="210" t="n">
        <v>-1.31964809384164</v>
      </c>
      <c r="F234" s="210" t="n">
        <v>0.250450811460624</v>
      </c>
      <c r="G234" s="210" t="n">
        <v>3.76723140061033</v>
      </c>
      <c r="H234" s="210" t="n">
        <v>3.97297569829584</v>
      </c>
      <c r="I234" s="210" t="n">
        <v>2.32940531652508</v>
      </c>
      <c r="J234" s="210" t="n">
        <v>3.21338560627275</v>
      </c>
      <c r="K234" s="210" t="n">
        <v>0.636435958631651</v>
      </c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1</v>
      </c>
      <c r="C235" s="210" t="n">
        <v>0.870949616032959</v>
      </c>
      <c r="D235" s="210" t="n">
        <v>1.14831612467432</v>
      </c>
      <c r="E235" s="210" t="n">
        <v>-0.469441984056687</v>
      </c>
      <c r="F235" s="210" t="n">
        <v>-1.55227230222555</v>
      </c>
      <c r="G235" s="210" t="n">
        <v>3.62461365552123</v>
      </c>
      <c r="H235" s="210" t="n">
        <v>2.5463202567022</v>
      </c>
      <c r="I235" s="210" t="n">
        <v>1.76026823134954</v>
      </c>
      <c r="J235" s="210" t="n">
        <v>3.52584901579063</v>
      </c>
      <c r="K235" s="210" t="n">
        <v>0.849146521098689</v>
      </c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1.58259149357075</v>
      </c>
      <c r="D236" s="210" t="n">
        <v>0.672763586670882</v>
      </c>
      <c r="E236" s="210" t="n">
        <v>2.2789226910915</v>
      </c>
      <c r="F236" s="210" t="n">
        <v>0.018900018900041</v>
      </c>
      <c r="G236" s="210" t="n">
        <v>3.27542904981163</v>
      </c>
      <c r="H236" s="210" t="n">
        <v>2.73030429345562</v>
      </c>
      <c r="I236" s="210" t="n">
        <v>2.58644925499016</v>
      </c>
      <c r="J236" s="210" t="n">
        <v>3.99291199054932</v>
      </c>
      <c r="K236" s="210" t="n">
        <v>1.56866260308355</v>
      </c>
      <c r="L236" s="211"/>
      <c r="M236" s="211"/>
      <c r="N236" s="211"/>
    </row>
    <row r="237" s="135" customFormat="true" ht="11.1" hidden="false" customHeight="true" outlineLevel="0" collapsed="false">
      <c r="A237" s="200"/>
      <c r="B237" s="201" t="s">
        <v>309</v>
      </c>
      <c r="C237" s="210" t="n">
        <v>0.628092881614009</v>
      </c>
      <c r="D237" s="210" t="n">
        <v>0.0196831020568879</v>
      </c>
      <c r="E237" s="210" t="n">
        <v>-3.97234933307369</v>
      </c>
      <c r="F237" s="210" t="n">
        <v>1.37095967177024</v>
      </c>
      <c r="G237" s="210" t="n">
        <v>0.184350675952459</v>
      </c>
      <c r="H237" s="210" t="n">
        <v>0.257240853658544</v>
      </c>
      <c r="I237" s="210" t="n">
        <v>0.96127686587468</v>
      </c>
      <c r="J237" s="210" t="n">
        <v>1.6213921901528</v>
      </c>
      <c r="K237" s="210" t="n">
        <v>1.34990166279279</v>
      </c>
      <c r="L237" s="211"/>
      <c r="M237" s="211"/>
      <c r="N237" s="211"/>
    </row>
    <row r="238" s="135" customFormat="true" ht="11.1" hidden="false" customHeight="true" outlineLevel="0" collapsed="false">
      <c r="A238" s="200"/>
      <c r="B238" s="201" t="s">
        <v>310</v>
      </c>
      <c r="C238" s="210" t="n">
        <v>-0.140370578326781</v>
      </c>
      <c r="D238" s="210" t="n">
        <v>-0.948335473673822</v>
      </c>
      <c r="E238" s="210" t="n">
        <v>-0.881624566617134</v>
      </c>
      <c r="F238" s="210" t="n">
        <v>-0.129909063655433</v>
      </c>
      <c r="G238" s="210" t="n">
        <v>-1.17635128283136</v>
      </c>
      <c r="H238" s="210" t="n">
        <v>-0.562506061487738</v>
      </c>
      <c r="I238" s="210" t="n">
        <v>-0.196393501160514</v>
      </c>
      <c r="J238" s="210" t="n">
        <v>1.63467408261549</v>
      </c>
      <c r="K238" s="210" t="n">
        <v>0.729029424681599</v>
      </c>
      <c r="L238" s="211"/>
      <c r="M238" s="211"/>
      <c r="N238" s="211"/>
    </row>
    <row r="239" s="135" customFormat="true" ht="11.1" hidden="true" customHeight="true" outlineLevel="0" collapsed="false">
      <c r="A239" s="200"/>
      <c r="B239" s="201" t="s">
        <v>311</v>
      </c>
      <c r="C239" s="210"/>
      <c r="D239" s="210"/>
      <c r="E239" s="210"/>
      <c r="F239" s="210"/>
      <c r="G239" s="210"/>
      <c r="H239" s="210"/>
      <c r="I239" s="210"/>
      <c r="J239" s="210"/>
      <c r="K239" s="210"/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1"/>
      <c r="M247" s="211"/>
      <c r="N247" s="211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181" t="s">
        <v>325</v>
      </c>
    </row>
    <row r="250" s="135" customFormat="true" ht="11.1" hidden="false" customHeight="true" outlineLevel="0" collapsed="false">
      <c r="A250" s="135" t="s">
        <v>326</v>
      </c>
    </row>
    <row r="251" s="135" customFormat="true" ht="11.1" hidden="true" customHeight="true" outlineLevel="0" collapsed="false"/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  <row r="269" s="135" customFormat="true" ht="11.1" hidden="false" customHeight="true" outlineLevel="0" collapsed="false"/>
    <row r="270" s="135" customFormat="true" ht="11.1" hidden="false" customHeight="true" outlineLevel="0" collapsed="false"/>
    <row r="271" s="135" customFormat="true" ht="11.1" hidden="false" customHeight="true" outlineLevel="0" collapsed="false"/>
    <row r="272" s="135" customFormat="true" ht="11.1" hidden="false" customHeight="true" outlineLevel="0" collapsed="false"/>
    <row r="273" s="135" customFormat="true" ht="11.1" hidden="false" customHeight="true" outlineLevel="0" collapsed="false"/>
    <row r="274" s="135" customFormat="true" ht="11.1" hidden="false" customHeight="true" outlineLevel="0" collapsed="false"/>
    <row r="275" s="135" customFormat="true" ht="11.1" hidden="false" customHeight="true" outlineLevel="0" collapsed="false"/>
    <row r="276" s="135" customFormat="true" ht="11.1" hidden="false" customHeight="true" outlineLevel="0" collapsed="false"/>
    <row r="277" s="135" customFormat="true" ht="11.1" hidden="false" customHeight="true" outlineLevel="0" collapsed="false"/>
    <row r="278" s="135" customFormat="true" ht="11.1" hidden="false" customHeight="true" outlineLevel="0" collapsed="false"/>
    <row r="279" s="135" customFormat="true" ht="11.1" hidden="false" customHeight="true" outlineLevel="0" collapsed="false"/>
    <row r="280" s="135" customFormat="true" ht="11.1" hidden="false" customHeight="true" outlineLevel="0" collapsed="false"/>
    <row r="281" s="135" customFormat="true" ht="11.1" hidden="false" customHeight="true" outlineLevel="0" collapsed="false"/>
    <row r="282" s="135" customFormat="true" ht="11.1" hidden="false" customHeight="true" outlineLevel="0" collapsed="false"/>
    <row r="283" s="135" customFormat="true" ht="11.1" hidden="false" customHeight="true" outlineLevel="0" collapsed="false"/>
    <row r="284" s="135" customFormat="true" ht="11.1" hidden="false" customHeight="true" outlineLevel="0" collapsed="false"/>
    <row r="285" s="135" customFormat="true" ht="11.1" hidden="false" customHeight="true" outlineLevel="0" collapsed="false"/>
    <row r="286" s="135" customFormat="true" ht="11.1" hidden="false" customHeight="true" outlineLevel="0" collapsed="false"/>
    <row r="287" s="135" customFormat="true" ht="11.1" hidden="false" customHeight="true" outlineLevel="0" collapsed="false"/>
    <row r="288" s="135" customFormat="true" ht="11.1" hidden="false" customHeight="true" outlineLevel="0" collapsed="false"/>
    <row r="289" s="135" customFormat="true" ht="11.1" hidden="false" customHeight="true" outlineLevel="0" collapsed="false"/>
    <row r="290" s="135" customFormat="true" ht="11.1" hidden="false" customHeight="true" outlineLevel="0" collapsed="false"/>
    <row r="291" s="135" customFormat="true" ht="11.1" hidden="false" customHeight="true" outlineLevel="0" collapsed="false"/>
    <row r="292" s="135" customFormat="true" ht="11.1" hidden="false" customHeight="true" outlineLevel="0" collapsed="false"/>
    <row r="293" s="135" customFormat="true" ht="11.1" hidden="false" customHeight="true" outlineLevel="0" collapsed="false"/>
    <row r="294" s="135" customFormat="true" ht="11.1" hidden="false" customHeight="true" outlineLevel="0" collapsed="false"/>
    <row r="295" s="135" customFormat="true" ht="11.1" hidden="false" customHeight="true" outlineLevel="0" collapsed="false"/>
    <row r="296" s="135" customFormat="true" ht="11.1" hidden="false" customHeight="true" outlineLevel="0" collapsed="false"/>
    <row r="297" s="135" customFormat="true" ht="11.1" hidden="false" customHeight="true" outlineLevel="0" collapsed="false"/>
    <row r="298" s="135" customFormat="true" ht="11.1" hidden="false" customHeight="true" outlineLevel="0" collapsed="false"/>
    <row r="299" s="135" customFormat="true" ht="11.1" hidden="false" customHeight="true" outlineLevel="0" collapsed="false"/>
    <row r="300" s="135" customFormat="true" ht="11.1" hidden="false" customHeight="true" outlineLevel="0" collapsed="false"/>
    <row r="301" s="135" customFormat="true" ht="11.1" hidden="false" customHeight="true" outlineLevel="0" collapsed="false"/>
    <row r="302" s="135" customFormat="true" ht="11.1" hidden="false" customHeight="true" outlineLevel="0" collapsed="false"/>
    <row r="303" s="135" customFormat="true" ht="11.1" hidden="false" customHeight="true" outlineLevel="0" collapsed="false"/>
    <row r="304" s="135" customFormat="true" ht="11.1" hidden="false" customHeight="true" outlineLevel="0" collapsed="false"/>
    <row r="305" s="135" customFormat="true" ht="11.1" hidden="false" customHeight="true" outlineLevel="0" collapsed="false"/>
    <row r="306" s="135" customFormat="true" ht="11.1" hidden="false" customHeight="true" outlineLevel="0" collapsed="false"/>
    <row r="307" s="135" customFormat="true" ht="11.1" hidden="false" customHeight="true" outlineLevel="0" collapsed="false"/>
    <row r="308" s="135" customFormat="true" ht="11.1" hidden="false" customHeight="true" outlineLevel="0" collapsed="false"/>
    <row r="309" s="135" customFormat="true" ht="11.1" hidden="false" customHeight="true" outlineLevel="0" collapsed="false"/>
    <row r="310" s="135" customFormat="true" ht="11.1" hidden="false" customHeight="true" outlineLevel="0" collapsed="false"/>
    <row r="311" s="135" customFormat="true" ht="11.1" hidden="false" customHeight="true" outlineLevel="0" collapsed="false"/>
    <row r="312" s="135" customFormat="true" ht="11.1" hidden="false" customHeight="true" outlineLevel="0" collapsed="false"/>
    <row r="313" s="135" customFormat="true" ht="11.1" hidden="false" customHeight="true" outlineLevel="0" collapsed="false"/>
    <row r="314" s="135" customFormat="true" ht="11.1" hidden="false" customHeight="true" outlineLevel="0" collapsed="false"/>
    <row r="315" s="135" customFormat="true" ht="11.1" hidden="false" customHeight="true" outlineLevel="0" collapsed="false"/>
    <row r="316" s="135" customFormat="true" ht="11.1" hidden="false" customHeight="true" outlineLevel="0" collapsed="false"/>
    <row r="317" s="135" customFormat="true" ht="11.1" hidden="false" customHeight="true" outlineLevel="0" collapsed="false"/>
    <row r="318" s="135" customFormat="true" ht="11.1" hidden="false" customHeight="true" outlineLevel="0" collapsed="false"/>
    <row r="319" s="135" customFormat="true" ht="11.1" hidden="false" customHeight="true" outlineLevel="0" collapsed="false"/>
    <row r="320" s="135" customFormat="true" ht="11.1" hidden="false" customHeight="true" outlineLevel="0" collapsed="false"/>
    <row r="321" s="135" customFormat="true" ht="11.1" hidden="false" customHeight="true" outlineLevel="0" collapsed="false"/>
    <row r="322" s="135" customFormat="true" ht="11.1" hidden="false" customHeight="true" outlineLevel="0" collapsed="false"/>
    <row r="323" s="135" customFormat="true" ht="11.1" hidden="false" customHeight="true" outlineLevel="0" collapsed="false"/>
    <row r="324" s="135" customFormat="true" ht="11.1" hidden="false" customHeight="true" outlineLevel="0" collapsed="false"/>
    <row r="325" s="135" customFormat="true" ht="11.1" hidden="false" customHeight="true" outlineLevel="0" collapsed="false"/>
    <row r="326" s="135" customFormat="true" ht="11.1" hidden="false" customHeight="true" outlineLevel="0" collapsed="false"/>
    <row r="327" s="135" customFormat="true" ht="11.1" hidden="false" customHeight="true" outlineLevel="0" collapsed="false"/>
    <row r="328" s="135" customFormat="true" ht="11.1" hidden="false" customHeight="true" outlineLevel="0" collapsed="false"/>
    <row r="329" s="135" customFormat="true" ht="11.1" hidden="false" customHeight="true" outlineLevel="0" collapsed="false"/>
    <row r="330" s="135" customFormat="true" ht="11.1" hidden="false" customHeight="true" outlineLevel="0" collapsed="false"/>
    <row r="331" s="135" customFormat="true" ht="11.1" hidden="false" customHeight="true" outlineLevel="0" collapsed="false"/>
    <row r="332" s="135" customFormat="true" ht="11.1" hidden="false" customHeight="true" outlineLevel="0" collapsed="false"/>
    <row r="333" s="135" customFormat="true" ht="11.1" hidden="false" customHeight="true" outlineLevel="0" collapsed="false"/>
    <row r="334" s="135" customFormat="true" ht="11.1" hidden="false" customHeight="true" outlineLevel="0" collapsed="false"/>
    <row r="335" s="135" customFormat="true" ht="11.1" hidden="false" customHeight="true" outlineLevel="0" collapsed="false"/>
    <row r="336" s="135" customFormat="true" ht="11.1" hidden="false" customHeight="true" outlineLevel="0" collapsed="false"/>
    <row r="337" s="135" customFormat="true" ht="11.1" hidden="false" customHeight="true" outlineLevel="0" collapsed="false"/>
    <row r="338" s="135" customFormat="true" ht="11.1" hidden="false" customHeight="true" outlineLevel="0" collapsed="false"/>
    <row r="339" s="135" customFormat="true" ht="11.1" hidden="false" customHeight="true" outlineLevel="0" collapsed="false"/>
    <row r="340" s="135" customFormat="true" ht="11.1" hidden="false" customHeight="true" outlineLevel="0" collapsed="false"/>
    <row r="341" s="135" customFormat="true" ht="11.1" hidden="false" customHeight="true" outlineLevel="0" collapsed="false"/>
    <row r="342" s="135" customFormat="true" ht="11.1" hidden="false" customHeight="true" outlineLevel="0" collapsed="false"/>
    <row r="343" s="135" customFormat="true" ht="11.1" hidden="false" customHeight="true" outlineLevel="0" collapsed="false"/>
    <row r="344" s="135" customFormat="true" ht="11.1" hidden="false" customHeight="true" outlineLevel="0" collapsed="false"/>
    <row r="345" s="135" customFormat="true" ht="11.1" hidden="false" customHeight="true" outlineLevel="0" collapsed="false"/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14"/>
    <col collapsed="false" customWidth="true" hidden="false" outlineLevel="0" max="2" min="2" style="89" width="3.7"/>
    <col collapsed="false" customWidth="true" hidden="false" outlineLevel="0" max="11" min="3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28</v>
      </c>
    </row>
    <row r="3" s="96" customFormat="true" ht="15.95" hidden="true" customHeight="true" outlineLevel="0" collapsed="false">
      <c r="A3" s="239"/>
      <c r="B3" s="239"/>
      <c r="C3" s="239"/>
      <c r="D3" s="239"/>
      <c r="E3" s="239"/>
      <c r="F3" s="239"/>
      <c r="G3" s="239"/>
      <c r="H3" s="239"/>
      <c r="I3" s="239"/>
      <c r="J3" s="239"/>
      <c r="K3" s="239"/>
    </row>
    <row r="4" s="96" customFormat="true" ht="15.95" hidden="true" customHeight="true" outlineLevel="0" collapsed="false">
      <c r="A4" s="23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s="96" customFormat="true" ht="15.95" hidden="tru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39"/>
    </row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</row>
    <row r="7" s="135" customFormat="true" ht="11.1" hidden="false" customHeight="true" outlineLevel="0" collapsed="false">
      <c r="A7" s="191" t="s">
        <v>301</v>
      </c>
      <c r="B7" s="191"/>
      <c r="C7" s="103" t="s">
        <v>257</v>
      </c>
      <c r="D7" s="103"/>
      <c r="E7" s="103" t="s">
        <v>258</v>
      </c>
      <c r="F7" s="103"/>
      <c r="G7" s="192" t="s">
        <v>329</v>
      </c>
      <c r="H7" s="192" t="s">
        <v>330</v>
      </c>
      <c r="I7" s="192" t="s">
        <v>331</v>
      </c>
      <c r="J7" s="192" t="s">
        <v>332</v>
      </c>
      <c r="K7" s="229" t="s">
        <v>333</v>
      </c>
    </row>
    <row r="8" s="135" customFormat="true" ht="39.95" hidden="false" customHeight="true" outlineLevel="0" collapsed="false">
      <c r="A8" s="191"/>
      <c r="B8" s="191"/>
      <c r="C8" s="146" t="s">
        <v>334</v>
      </c>
      <c r="D8" s="146" t="s">
        <v>335</v>
      </c>
      <c r="E8" s="146" t="s">
        <v>336</v>
      </c>
      <c r="F8" s="106" t="s">
        <v>337</v>
      </c>
      <c r="G8" s="192"/>
      <c r="H8" s="192"/>
      <c r="I8" s="192"/>
      <c r="J8" s="192"/>
      <c r="K8" s="229"/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39" t="n">
        <v>9</v>
      </c>
    </row>
    <row r="10" s="208" customFormat="true" ht="24.95" hidden="false" customHeight="true" outlineLevel="0" collapsed="false">
      <c r="A10" s="226"/>
      <c r="B10" s="240"/>
      <c r="C10" s="241" t="s">
        <v>234</v>
      </c>
      <c r="D10" s="241"/>
      <c r="E10" s="241"/>
      <c r="F10" s="241"/>
      <c r="G10" s="241"/>
      <c r="H10" s="241"/>
      <c r="I10" s="241"/>
      <c r="J10" s="242" t="s">
        <v>269</v>
      </c>
      <c r="K10" s="242" t="s">
        <v>235</v>
      </c>
    </row>
    <row r="11" s="135" customFormat="true" ht="11.1" hidden="true" customHeight="true" outlineLevel="0" collapsed="false">
      <c r="A11" s="121" t="n">
        <v>1991</v>
      </c>
      <c r="B11" s="121"/>
      <c r="C11" s="198" t="n">
        <v>1005.13</v>
      </c>
      <c r="D11" s="198" t="n">
        <v>882.55</v>
      </c>
      <c r="E11" s="198" t="n">
        <v>1172.45</v>
      </c>
      <c r="F11" s="198" t="n">
        <v>1049.87</v>
      </c>
      <c r="G11" s="198" t="n">
        <v>9.29</v>
      </c>
      <c r="H11" s="198" t="n">
        <v>1014.42</v>
      </c>
      <c r="I11" s="198" t="n">
        <v>131.87</v>
      </c>
      <c r="J11" s="243" t="n">
        <v>12.9995465389089</v>
      </c>
      <c r="K11" s="199" t="n">
        <v>12567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1077.97</v>
      </c>
      <c r="D12" s="198" t="n">
        <v>949.79</v>
      </c>
      <c r="E12" s="198" t="n">
        <v>1265.87</v>
      </c>
      <c r="F12" s="198" t="n">
        <v>1137.69</v>
      </c>
      <c r="G12" s="198" t="n">
        <v>11.75</v>
      </c>
      <c r="H12" s="198" t="n">
        <v>1089.72</v>
      </c>
      <c r="I12" s="198" t="n">
        <v>139.93</v>
      </c>
      <c r="J12" s="243" t="n">
        <v>12.8409132621224</v>
      </c>
      <c r="K12" s="199" t="n">
        <v>13375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1119.76</v>
      </c>
      <c r="D13" s="198" t="n">
        <v>989.11</v>
      </c>
      <c r="E13" s="198" t="n">
        <v>1313.11</v>
      </c>
      <c r="F13" s="198" t="n">
        <v>1182.46</v>
      </c>
      <c r="G13" s="198" t="n">
        <v>7.35</v>
      </c>
      <c r="H13" s="198" t="n">
        <v>1127.11</v>
      </c>
      <c r="I13" s="198" t="n">
        <v>138</v>
      </c>
      <c r="J13" s="243" t="n">
        <v>12.2437029216314</v>
      </c>
      <c r="K13" s="199" t="n">
        <v>13794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1159.39</v>
      </c>
      <c r="D14" s="198" t="n">
        <v>1032.75</v>
      </c>
      <c r="E14" s="198" t="n">
        <v>1365.09</v>
      </c>
      <c r="F14" s="198" t="n">
        <v>1238.45</v>
      </c>
      <c r="G14" s="198" t="n">
        <v>8.79</v>
      </c>
      <c r="H14" s="198" t="n">
        <v>1168.18</v>
      </c>
      <c r="I14" s="198" t="n">
        <v>135.43</v>
      </c>
      <c r="J14" s="243" t="n">
        <v>11.5932476159496</v>
      </c>
      <c r="K14" s="199" t="n">
        <v>14239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190.61</v>
      </c>
      <c r="D15" s="198" t="n">
        <v>1066.47</v>
      </c>
      <c r="E15" s="198" t="n">
        <v>1409.03</v>
      </c>
      <c r="F15" s="198" t="n">
        <v>1284.89</v>
      </c>
      <c r="G15" s="198" t="n">
        <v>10.44</v>
      </c>
      <c r="H15" s="198" t="n">
        <v>1201.05</v>
      </c>
      <c r="I15" s="198" t="n">
        <v>134.58</v>
      </c>
      <c r="J15" s="243" t="n">
        <v>11.2051954539778</v>
      </c>
      <c r="K15" s="199" t="n">
        <v>14580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212.71</v>
      </c>
      <c r="D16" s="198" t="n">
        <v>1088.64</v>
      </c>
      <c r="E16" s="198" t="n">
        <v>1439.67</v>
      </c>
      <c r="F16" s="198" t="n">
        <v>1315.6</v>
      </c>
      <c r="G16" s="198" t="n">
        <v>7.17</v>
      </c>
      <c r="H16" s="198" t="n">
        <v>1219.88</v>
      </c>
      <c r="I16" s="198" t="n">
        <v>131.24</v>
      </c>
      <c r="J16" s="243" t="n">
        <v>10.7584352559268</v>
      </c>
      <c r="K16" s="199" t="n">
        <v>14808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231.47</v>
      </c>
      <c r="D17" s="198" t="n">
        <v>1110.82</v>
      </c>
      <c r="E17" s="198" t="n">
        <v>1459.03</v>
      </c>
      <c r="F17" s="198" t="n">
        <v>1338.38</v>
      </c>
      <c r="G17" s="198" t="n">
        <v>7.21</v>
      </c>
      <c r="H17" s="198" t="n">
        <v>1238.68</v>
      </c>
      <c r="I17" s="198" t="n">
        <v>127.86</v>
      </c>
      <c r="J17" s="243" t="n">
        <v>10.3222785545904</v>
      </c>
      <c r="K17" s="199" t="n">
        <v>15008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251.21</v>
      </c>
      <c r="D18" s="198" t="n">
        <v>1130.14</v>
      </c>
      <c r="E18" s="198" t="n">
        <v>1482</v>
      </c>
      <c r="F18" s="198" t="n">
        <v>1360.93</v>
      </c>
      <c r="G18" s="198" t="n">
        <v>8.64</v>
      </c>
      <c r="H18" s="198" t="n">
        <v>1259.85</v>
      </c>
      <c r="I18" s="198" t="n">
        <v>129.71</v>
      </c>
      <c r="J18" s="243" t="n">
        <v>10.2956701194587</v>
      </c>
      <c r="K18" s="199" t="n">
        <v>15253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278.66</v>
      </c>
      <c r="D19" s="198" t="n">
        <v>1161.86</v>
      </c>
      <c r="E19" s="198" t="n">
        <v>1514.28</v>
      </c>
      <c r="F19" s="198" t="n">
        <v>1397.48</v>
      </c>
      <c r="G19" s="198" t="n">
        <v>7.23</v>
      </c>
      <c r="H19" s="198" t="n">
        <v>1285.89</v>
      </c>
      <c r="I19" s="198" t="n">
        <v>124.03</v>
      </c>
      <c r="J19" s="243" t="n">
        <v>9.64545956497056</v>
      </c>
      <c r="K19" s="199" t="n">
        <v>15577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300.7</v>
      </c>
      <c r="D20" s="198" t="n">
        <v>1195.04</v>
      </c>
      <c r="E20" s="198" t="n">
        <v>1539.45</v>
      </c>
      <c r="F20" s="198" t="n">
        <v>1433.79</v>
      </c>
      <c r="G20" s="198" t="n">
        <v>18</v>
      </c>
      <c r="H20" s="198" t="n">
        <v>1318.7</v>
      </c>
      <c r="I20" s="198" t="n">
        <v>123.66</v>
      </c>
      <c r="J20" s="243" t="n">
        <v>9.377417153257</v>
      </c>
      <c r="K20" s="199" t="n">
        <v>15826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347.78</v>
      </c>
      <c r="D21" s="198" t="n">
        <v>1233.43</v>
      </c>
      <c r="E21" s="198" t="n">
        <v>1594.41</v>
      </c>
      <c r="F21" s="198" t="n">
        <v>1480.06</v>
      </c>
      <c r="G21" s="198" t="n">
        <v>15.82</v>
      </c>
      <c r="H21" s="198" t="n">
        <v>1363.6</v>
      </c>
      <c r="I21" s="198" t="n">
        <v>130.17</v>
      </c>
      <c r="J21" s="243" t="n">
        <v>9.54605456145497</v>
      </c>
      <c r="K21" s="199" t="n">
        <v>1636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363.26</v>
      </c>
      <c r="D22" s="198" t="n">
        <v>1240.58</v>
      </c>
      <c r="E22" s="198" t="n">
        <v>1616.83</v>
      </c>
      <c r="F22" s="198" t="n">
        <v>1494.15</v>
      </c>
      <c r="G22" s="198" t="n">
        <v>16.22</v>
      </c>
      <c r="H22" s="198" t="n">
        <v>1379.48</v>
      </c>
      <c r="I22" s="198" t="n">
        <v>138.9</v>
      </c>
      <c r="J22" s="243" t="n">
        <v>10.0690115115841</v>
      </c>
      <c r="K22" s="199" t="n">
        <v>16528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394.62</v>
      </c>
      <c r="D23" s="198" t="n">
        <v>1264.51</v>
      </c>
      <c r="E23" s="198" t="n">
        <v>1653.6</v>
      </c>
      <c r="F23" s="198" t="n">
        <v>1523.49</v>
      </c>
      <c r="G23" s="198" t="n">
        <v>17.2</v>
      </c>
      <c r="H23" s="198" t="n">
        <v>1411.82</v>
      </c>
      <c r="I23" s="198" t="n">
        <v>147.31</v>
      </c>
      <c r="J23" s="243" t="n">
        <v>10.4340496663881</v>
      </c>
      <c r="K23" s="199" t="n">
        <v>16900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419</v>
      </c>
      <c r="D24" s="198" t="n">
        <v>1283.61</v>
      </c>
      <c r="E24" s="198" t="n">
        <v>1675.25</v>
      </c>
      <c r="F24" s="198" t="n">
        <v>1539.86</v>
      </c>
      <c r="G24" s="198" t="n">
        <v>16.44</v>
      </c>
      <c r="H24" s="198" t="n">
        <v>1435.44</v>
      </c>
      <c r="I24" s="198" t="n">
        <v>151.83</v>
      </c>
      <c r="J24" s="243" t="n">
        <v>10.5772446079251</v>
      </c>
      <c r="K24" s="199" t="n">
        <v>17200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448.13</v>
      </c>
      <c r="D25" s="198" t="n">
        <v>1306.98</v>
      </c>
      <c r="E25" s="198" t="n">
        <v>1709.63</v>
      </c>
      <c r="F25" s="198" t="n">
        <v>1568.48</v>
      </c>
      <c r="G25" s="198" t="n">
        <v>15.72</v>
      </c>
      <c r="H25" s="198" t="n">
        <v>1463.85</v>
      </c>
      <c r="I25" s="198" t="n">
        <v>156.87</v>
      </c>
      <c r="J25" s="243" t="n">
        <v>10.7162619120812</v>
      </c>
      <c r="K25" s="199" t="n">
        <v>17561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480.52</v>
      </c>
      <c r="D26" s="198" t="n">
        <v>1339.54</v>
      </c>
      <c r="E26" s="198" t="n">
        <v>1748.09</v>
      </c>
      <c r="F26" s="198" t="n">
        <v>1607.11</v>
      </c>
      <c r="G26" s="198" t="n">
        <v>21.51</v>
      </c>
      <c r="H26" s="198" t="n">
        <v>1502.03</v>
      </c>
      <c r="I26" s="198" t="n">
        <v>162.49</v>
      </c>
      <c r="J26" s="243" t="n">
        <v>10.8180262711131</v>
      </c>
      <c r="K26" s="199" t="n">
        <v>17975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502.37</v>
      </c>
      <c r="D27" s="198" t="n">
        <v>1356.73</v>
      </c>
      <c r="E27" s="198" t="n">
        <v>1778.77</v>
      </c>
      <c r="F27" s="198" t="n">
        <v>1633.13</v>
      </c>
      <c r="G27" s="198" t="n">
        <v>22.43</v>
      </c>
      <c r="H27" s="198" t="n">
        <v>1524.8</v>
      </c>
      <c r="I27" s="198" t="n">
        <v>168.07</v>
      </c>
      <c r="J27" s="243" t="n">
        <v>11.0224291710388</v>
      </c>
      <c r="K27" s="199" t="n">
        <v>18263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541.25</v>
      </c>
      <c r="D28" s="198" t="n">
        <v>1389.62</v>
      </c>
      <c r="E28" s="198" t="n">
        <v>1828.36</v>
      </c>
      <c r="F28" s="198" t="n">
        <v>1676.73</v>
      </c>
      <c r="G28" s="198" t="n">
        <v>28.64</v>
      </c>
      <c r="H28" s="198" t="n">
        <v>1569.89</v>
      </c>
      <c r="I28" s="198" t="n">
        <v>180.27</v>
      </c>
      <c r="J28" s="243" t="n">
        <v>11.482970144405</v>
      </c>
      <c r="K28" s="199" t="n">
        <v>18768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533.14</v>
      </c>
      <c r="D29" s="198" t="n">
        <v>1391.55</v>
      </c>
      <c r="E29" s="198" t="n">
        <v>1836.66</v>
      </c>
      <c r="F29" s="198" t="n">
        <v>1695.07</v>
      </c>
      <c r="G29" s="198" t="n">
        <v>28.51</v>
      </c>
      <c r="H29" s="198" t="n">
        <v>1561.65</v>
      </c>
      <c r="I29" s="198" t="n">
        <v>170.1</v>
      </c>
      <c r="J29" s="243" t="n">
        <v>10.8923254250312</v>
      </c>
      <c r="K29" s="199" t="n">
        <v>18725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578.89</v>
      </c>
      <c r="D30" s="198" t="n">
        <v>1433.16</v>
      </c>
      <c r="E30" s="198" t="n">
        <v>1890.99</v>
      </c>
      <c r="F30" s="198" t="n">
        <v>1745.26</v>
      </c>
      <c r="G30" s="198" t="n">
        <v>29.01</v>
      </c>
      <c r="H30" s="198" t="n">
        <v>1607.9</v>
      </c>
      <c r="I30" s="198" t="n">
        <v>174.74</v>
      </c>
      <c r="J30" s="243" t="n">
        <v>10.8675912681137</v>
      </c>
      <c r="K30" s="199" t="n">
        <v>19312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630.14</v>
      </c>
      <c r="D31" s="198" t="n">
        <v>1487.66</v>
      </c>
      <c r="E31" s="198" t="n">
        <v>1949.14</v>
      </c>
      <c r="F31" s="198" t="n">
        <v>1806.66</v>
      </c>
      <c r="G31" s="198" t="n">
        <v>30.1</v>
      </c>
      <c r="H31" s="198" t="n">
        <v>1660.24</v>
      </c>
      <c r="I31" s="198" t="n">
        <v>172.58</v>
      </c>
      <c r="J31" s="243" t="n">
        <v>10.3948826675661</v>
      </c>
      <c r="K31" s="199" t="n">
        <v>19933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243"/>
      <c r="K32" s="199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243"/>
      <c r="K33" s="199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243"/>
      <c r="K34" s="199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246.73</v>
      </c>
      <c r="D35" s="198" t="n">
        <v>208.2</v>
      </c>
      <c r="E35" s="198" t="n">
        <v>284.74</v>
      </c>
      <c r="F35" s="198" t="n">
        <v>246.21</v>
      </c>
      <c r="G35" s="198" t="n">
        <v>2.03</v>
      </c>
      <c r="H35" s="198" t="n">
        <v>248.76</v>
      </c>
      <c r="I35" s="198" t="n">
        <v>40.56</v>
      </c>
      <c r="J35" s="243" t="n">
        <v>16.3048721659431</v>
      </c>
      <c r="K35" s="199" t="n">
        <v>3092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248.82</v>
      </c>
      <c r="D36" s="198" t="n">
        <v>218.32</v>
      </c>
      <c r="E36" s="198" t="n">
        <v>289.56</v>
      </c>
      <c r="F36" s="198" t="n">
        <v>259.06</v>
      </c>
      <c r="G36" s="198" t="n">
        <v>2.25</v>
      </c>
      <c r="H36" s="198" t="n">
        <v>251.07</v>
      </c>
      <c r="I36" s="198" t="n">
        <v>32.75</v>
      </c>
      <c r="J36" s="243" t="n">
        <v>13.0441709483411</v>
      </c>
      <c r="K36" s="199" t="n">
        <v>3115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244.73</v>
      </c>
      <c r="D37" s="198" t="n">
        <v>218.44</v>
      </c>
      <c r="E37" s="198" t="n">
        <v>285.66</v>
      </c>
      <c r="F37" s="198" t="n">
        <v>259.37</v>
      </c>
      <c r="G37" s="198" t="n">
        <v>2.27</v>
      </c>
      <c r="H37" s="198" t="n">
        <v>247</v>
      </c>
      <c r="I37" s="198" t="n">
        <v>28.56</v>
      </c>
      <c r="J37" s="243" t="n">
        <v>11.5627530364372</v>
      </c>
      <c r="K37" s="199" t="n">
        <v>3058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264.85</v>
      </c>
      <c r="D38" s="198" t="n">
        <v>237.59</v>
      </c>
      <c r="E38" s="198" t="n">
        <v>312.49</v>
      </c>
      <c r="F38" s="198" t="n">
        <v>285.23</v>
      </c>
      <c r="G38" s="198" t="n">
        <v>2.74</v>
      </c>
      <c r="H38" s="198" t="n">
        <v>267.59</v>
      </c>
      <c r="I38" s="198" t="n">
        <v>30</v>
      </c>
      <c r="J38" s="243" t="n">
        <v>11.2111812848014</v>
      </c>
      <c r="K38" s="199" t="n">
        <v>3301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269.74</v>
      </c>
      <c r="D39" s="198" t="n">
        <v>227.23</v>
      </c>
      <c r="E39" s="198" t="n">
        <v>313.6</v>
      </c>
      <c r="F39" s="198" t="n">
        <v>271.09</v>
      </c>
      <c r="G39" s="198" t="n">
        <v>2.58</v>
      </c>
      <c r="H39" s="198" t="n">
        <v>272.32</v>
      </c>
      <c r="I39" s="198" t="n">
        <v>45.09</v>
      </c>
      <c r="J39" s="243" t="n">
        <v>16.5577262044653</v>
      </c>
      <c r="K39" s="199" t="n">
        <v>3358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262.35</v>
      </c>
      <c r="D40" s="198" t="n">
        <v>232.7</v>
      </c>
      <c r="E40" s="198" t="n">
        <v>307.87</v>
      </c>
      <c r="F40" s="198" t="n">
        <v>278.22</v>
      </c>
      <c r="G40" s="198" t="n">
        <v>2.81</v>
      </c>
      <c r="H40" s="198" t="n">
        <v>265.16</v>
      </c>
      <c r="I40" s="198" t="n">
        <v>32.46</v>
      </c>
      <c r="J40" s="243" t="n">
        <v>12.241665409564</v>
      </c>
      <c r="K40" s="199" t="n">
        <v>3261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262.46</v>
      </c>
      <c r="D41" s="198" t="n">
        <v>234.37</v>
      </c>
      <c r="E41" s="198" t="n">
        <v>308.33</v>
      </c>
      <c r="F41" s="198" t="n">
        <v>280.24</v>
      </c>
      <c r="G41" s="198" t="n">
        <v>2.93</v>
      </c>
      <c r="H41" s="198" t="n">
        <v>265.39</v>
      </c>
      <c r="I41" s="198" t="n">
        <v>31.02</v>
      </c>
      <c r="J41" s="243" t="n">
        <v>11.688458495045</v>
      </c>
      <c r="K41" s="199" t="n">
        <v>3253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283.42</v>
      </c>
      <c r="D42" s="198" t="n">
        <v>255.49</v>
      </c>
      <c r="E42" s="198" t="n">
        <v>336.07</v>
      </c>
      <c r="F42" s="198" t="n">
        <v>308.14</v>
      </c>
      <c r="G42" s="198" t="n">
        <v>3.43</v>
      </c>
      <c r="H42" s="198" t="n">
        <v>286.85</v>
      </c>
      <c r="I42" s="198" t="n">
        <v>31.36</v>
      </c>
      <c r="J42" s="243" t="n">
        <v>10.9325431410145</v>
      </c>
      <c r="K42" s="199" t="n">
        <v>3503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277.77</v>
      </c>
      <c r="D43" s="198" t="n">
        <v>234.95</v>
      </c>
      <c r="E43" s="198" t="n">
        <v>323.68</v>
      </c>
      <c r="F43" s="198" t="n">
        <v>280.86</v>
      </c>
      <c r="G43" s="198" t="n">
        <v>1.6</v>
      </c>
      <c r="H43" s="198" t="n">
        <v>279.37</v>
      </c>
      <c r="I43" s="198" t="n">
        <v>44.42</v>
      </c>
      <c r="J43" s="243" t="n">
        <v>15.9000608512009</v>
      </c>
      <c r="K43" s="199" t="n">
        <v>3428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274.7</v>
      </c>
      <c r="D44" s="198" t="n">
        <v>243.22</v>
      </c>
      <c r="E44" s="198" t="n">
        <v>321.4</v>
      </c>
      <c r="F44" s="198" t="n">
        <v>289.92</v>
      </c>
      <c r="G44" s="198" t="n">
        <v>1.75</v>
      </c>
      <c r="H44" s="198" t="n">
        <v>276.45</v>
      </c>
      <c r="I44" s="198" t="n">
        <v>33.23</v>
      </c>
      <c r="J44" s="243" t="n">
        <v>12.0202568276361</v>
      </c>
      <c r="K44" s="199" t="n">
        <v>3386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276.94</v>
      </c>
      <c r="D45" s="198" t="n">
        <v>249.42</v>
      </c>
      <c r="E45" s="198" t="n">
        <v>324.82</v>
      </c>
      <c r="F45" s="198" t="n">
        <v>297.3</v>
      </c>
      <c r="G45" s="198" t="n">
        <v>1.8</v>
      </c>
      <c r="H45" s="198" t="n">
        <v>278.74</v>
      </c>
      <c r="I45" s="198" t="n">
        <v>29.32</v>
      </c>
      <c r="J45" s="243" t="n">
        <v>10.5187630049509</v>
      </c>
      <c r="K45" s="199" t="n">
        <v>3409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290.35</v>
      </c>
      <c r="D46" s="198" t="n">
        <v>261.52</v>
      </c>
      <c r="E46" s="198" t="n">
        <v>343.21</v>
      </c>
      <c r="F46" s="198" t="n">
        <v>314.38</v>
      </c>
      <c r="G46" s="198" t="n">
        <v>2.2</v>
      </c>
      <c r="H46" s="198" t="n">
        <v>292.55</v>
      </c>
      <c r="I46" s="198" t="n">
        <v>31.03</v>
      </c>
      <c r="J46" s="243" t="n">
        <v>10.6067338916425</v>
      </c>
      <c r="K46" s="199" t="n">
        <v>3570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291.91</v>
      </c>
      <c r="D47" s="198" t="n">
        <v>250.61</v>
      </c>
      <c r="E47" s="198" t="n">
        <v>340.62</v>
      </c>
      <c r="F47" s="198" t="n">
        <v>299.32</v>
      </c>
      <c r="G47" s="198" t="n">
        <v>1.95</v>
      </c>
      <c r="H47" s="198" t="n">
        <v>293.86</v>
      </c>
      <c r="I47" s="198" t="n">
        <v>43.25</v>
      </c>
      <c r="J47" s="243" t="n">
        <v>14.7178928741578</v>
      </c>
      <c r="K47" s="199" t="n">
        <v>3588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282.4</v>
      </c>
      <c r="D48" s="198" t="n">
        <v>253.31</v>
      </c>
      <c r="E48" s="198" t="n">
        <v>331.35</v>
      </c>
      <c r="F48" s="198" t="n">
        <v>302.26</v>
      </c>
      <c r="G48" s="198" t="n">
        <v>2.05</v>
      </c>
      <c r="H48" s="198" t="n">
        <v>284.45</v>
      </c>
      <c r="I48" s="198" t="n">
        <v>31.14</v>
      </c>
      <c r="J48" s="243" t="n">
        <v>10.947442432765</v>
      </c>
      <c r="K48" s="199" t="n">
        <v>3470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284.02</v>
      </c>
      <c r="D49" s="198" t="n">
        <v>257.09</v>
      </c>
      <c r="E49" s="198" t="n">
        <v>334.84</v>
      </c>
      <c r="F49" s="198" t="n">
        <v>307.91</v>
      </c>
      <c r="G49" s="198" t="n">
        <v>2.15</v>
      </c>
      <c r="H49" s="198" t="n">
        <v>286.17</v>
      </c>
      <c r="I49" s="198" t="n">
        <v>29.08</v>
      </c>
      <c r="J49" s="243" t="n">
        <v>10.1617919418527</v>
      </c>
      <c r="K49" s="199" t="n">
        <v>3487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301.06</v>
      </c>
      <c r="D50" s="198" t="n">
        <v>271.74</v>
      </c>
      <c r="E50" s="198" t="n">
        <v>358.28</v>
      </c>
      <c r="F50" s="198" t="n">
        <v>328.96</v>
      </c>
      <c r="G50" s="198" t="n">
        <v>2.64</v>
      </c>
      <c r="H50" s="198" t="n">
        <v>303.7</v>
      </c>
      <c r="I50" s="198" t="n">
        <v>31.96</v>
      </c>
      <c r="J50" s="243" t="n">
        <v>10.5235429700362</v>
      </c>
      <c r="K50" s="199" t="n">
        <v>3693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297.26</v>
      </c>
      <c r="D51" s="198" t="n">
        <v>255.43</v>
      </c>
      <c r="E51" s="198" t="n">
        <v>349.17</v>
      </c>
      <c r="F51" s="198" t="n">
        <v>307.34</v>
      </c>
      <c r="G51" s="198" t="n">
        <v>2.31</v>
      </c>
      <c r="H51" s="198" t="n">
        <v>299.57</v>
      </c>
      <c r="I51" s="198" t="n">
        <v>44.14</v>
      </c>
      <c r="J51" s="243" t="n">
        <v>14.734452715559</v>
      </c>
      <c r="K51" s="199" t="n">
        <v>3645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294.35</v>
      </c>
      <c r="D52" s="198" t="n">
        <v>265.35</v>
      </c>
      <c r="E52" s="198" t="n">
        <v>347.02</v>
      </c>
      <c r="F52" s="198" t="n">
        <v>318.02</v>
      </c>
      <c r="G52" s="198" t="n">
        <v>2.51</v>
      </c>
      <c r="H52" s="198" t="n">
        <v>296.86</v>
      </c>
      <c r="I52" s="198" t="n">
        <v>31.51</v>
      </c>
      <c r="J52" s="243" t="n">
        <v>10.614431044937</v>
      </c>
      <c r="K52" s="199" t="n">
        <v>3608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294.45</v>
      </c>
      <c r="D53" s="198" t="n">
        <v>267.75</v>
      </c>
      <c r="E53" s="198" t="n">
        <v>348.48</v>
      </c>
      <c r="F53" s="198" t="n">
        <v>321.78</v>
      </c>
      <c r="G53" s="198" t="n">
        <v>2.57</v>
      </c>
      <c r="H53" s="198" t="n">
        <v>297.02</v>
      </c>
      <c r="I53" s="198" t="n">
        <v>29.27</v>
      </c>
      <c r="J53" s="243" t="n">
        <v>9.8545552488048</v>
      </c>
      <c r="K53" s="199" t="n">
        <v>3604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304.55</v>
      </c>
      <c r="D54" s="198" t="n">
        <v>277.94</v>
      </c>
      <c r="E54" s="198" t="n">
        <v>364.36</v>
      </c>
      <c r="F54" s="198" t="n">
        <v>337.75</v>
      </c>
      <c r="G54" s="198" t="n">
        <v>3.05</v>
      </c>
      <c r="H54" s="198" t="n">
        <v>307.6</v>
      </c>
      <c r="I54" s="198" t="n">
        <v>29.66</v>
      </c>
      <c r="J54" s="243" t="n">
        <v>9.64239271781534</v>
      </c>
      <c r="K54" s="199" t="n">
        <v>3723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304.64</v>
      </c>
      <c r="D55" s="198" t="n">
        <v>262.53</v>
      </c>
      <c r="E55" s="198" t="n">
        <v>359.12</v>
      </c>
      <c r="F55" s="198" t="n">
        <v>317.01</v>
      </c>
      <c r="G55" s="198" t="n">
        <v>1.69</v>
      </c>
      <c r="H55" s="198" t="n">
        <v>306.33</v>
      </c>
      <c r="I55" s="198" t="n">
        <v>43.8</v>
      </c>
      <c r="J55" s="243" t="n">
        <v>14.2983057487024</v>
      </c>
      <c r="K55" s="199" t="n">
        <v>3724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298.14</v>
      </c>
      <c r="D56" s="198" t="n">
        <v>269.1</v>
      </c>
      <c r="E56" s="198" t="n">
        <v>352.64</v>
      </c>
      <c r="F56" s="198" t="n">
        <v>323.6</v>
      </c>
      <c r="G56" s="198" t="n">
        <v>1.73</v>
      </c>
      <c r="H56" s="198" t="n">
        <v>299.87</v>
      </c>
      <c r="I56" s="198" t="n">
        <v>30.77</v>
      </c>
      <c r="J56" s="243" t="n">
        <v>10.2611131490312</v>
      </c>
      <c r="K56" s="199" t="n">
        <v>3643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300.34</v>
      </c>
      <c r="D57" s="198" t="n">
        <v>273.71</v>
      </c>
      <c r="E57" s="198" t="n">
        <v>356.49</v>
      </c>
      <c r="F57" s="198" t="n">
        <v>329.86</v>
      </c>
      <c r="G57" s="198" t="n">
        <v>1.8</v>
      </c>
      <c r="H57" s="198" t="n">
        <v>302.14</v>
      </c>
      <c r="I57" s="198" t="n">
        <v>28.43</v>
      </c>
      <c r="J57" s="243" t="n">
        <v>9.40954524392666</v>
      </c>
      <c r="K57" s="199" t="n">
        <v>3666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309.59</v>
      </c>
      <c r="D58" s="198" t="n">
        <v>283.3</v>
      </c>
      <c r="E58" s="198" t="n">
        <v>371.42</v>
      </c>
      <c r="F58" s="198" t="n">
        <v>345.13</v>
      </c>
      <c r="G58" s="198" t="n">
        <v>1.95</v>
      </c>
      <c r="H58" s="198" t="n">
        <v>311.54</v>
      </c>
      <c r="I58" s="198" t="n">
        <v>28.24</v>
      </c>
      <c r="J58" s="243" t="n">
        <v>9.06464659433781</v>
      </c>
      <c r="K58" s="199" t="n">
        <v>3775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305.92</v>
      </c>
      <c r="D59" s="198" t="n">
        <v>265.72</v>
      </c>
      <c r="E59" s="198" t="n">
        <v>362.16</v>
      </c>
      <c r="F59" s="198" t="n">
        <v>321.96</v>
      </c>
      <c r="G59" s="198" t="n">
        <v>1.7</v>
      </c>
      <c r="H59" s="198" t="n">
        <v>307.62</v>
      </c>
      <c r="I59" s="198" t="n">
        <v>41.9</v>
      </c>
      <c r="J59" s="243" t="n">
        <v>13.6207008647032</v>
      </c>
      <c r="K59" s="199" t="n">
        <v>3730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303.97</v>
      </c>
      <c r="D60" s="198" t="n">
        <v>276.36</v>
      </c>
      <c r="E60" s="198" t="n">
        <v>359.88</v>
      </c>
      <c r="F60" s="198" t="n">
        <v>332.27</v>
      </c>
      <c r="G60" s="198" t="n">
        <v>1.74</v>
      </c>
      <c r="H60" s="198" t="n">
        <v>305.71</v>
      </c>
      <c r="I60" s="198" t="n">
        <v>29.35</v>
      </c>
      <c r="J60" s="243" t="n">
        <v>9.60060187759642</v>
      </c>
      <c r="K60" s="199" t="n">
        <v>3705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304.89</v>
      </c>
      <c r="D61" s="198" t="n">
        <v>279.21</v>
      </c>
      <c r="E61" s="198" t="n">
        <v>360.21</v>
      </c>
      <c r="F61" s="198" t="n">
        <v>334.53</v>
      </c>
      <c r="G61" s="198" t="n">
        <v>1.78</v>
      </c>
      <c r="H61" s="198" t="n">
        <v>306.67</v>
      </c>
      <c r="I61" s="198" t="n">
        <v>27.46</v>
      </c>
      <c r="J61" s="243" t="n">
        <v>8.9542504972772</v>
      </c>
      <c r="K61" s="199" t="n">
        <v>3715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316.69</v>
      </c>
      <c r="D62" s="198" t="n">
        <v>289.53</v>
      </c>
      <c r="E62" s="198" t="n">
        <v>376.78</v>
      </c>
      <c r="F62" s="198" t="n">
        <v>349.62</v>
      </c>
      <c r="G62" s="198" t="n">
        <v>1.99</v>
      </c>
      <c r="H62" s="198" t="n">
        <v>318.68</v>
      </c>
      <c r="I62" s="198" t="n">
        <v>29.15</v>
      </c>
      <c r="J62" s="243" t="n">
        <v>9.14710681561441</v>
      </c>
      <c r="K62" s="199" t="n">
        <v>3859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312.43</v>
      </c>
      <c r="D63" s="198" t="n">
        <v>270.59</v>
      </c>
      <c r="E63" s="198" t="n">
        <v>368.79</v>
      </c>
      <c r="F63" s="198" t="n">
        <v>326.95</v>
      </c>
      <c r="G63" s="198" t="n">
        <v>2.02</v>
      </c>
      <c r="H63" s="198" t="n">
        <v>314.45</v>
      </c>
      <c r="I63" s="198" t="n">
        <v>43.86</v>
      </c>
      <c r="J63" s="243" t="n">
        <v>13.9481634600095</v>
      </c>
      <c r="K63" s="199" t="n">
        <v>3808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306.36</v>
      </c>
      <c r="D64" s="198" t="n">
        <v>278.03</v>
      </c>
      <c r="E64" s="198" t="n">
        <v>362.63</v>
      </c>
      <c r="F64" s="198" t="n">
        <v>334.3</v>
      </c>
      <c r="G64" s="198" t="n">
        <v>2.08</v>
      </c>
      <c r="H64" s="198" t="n">
        <v>308.44</v>
      </c>
      <c r="I64" s="198" t="n">
        <v>30.41</v>
      </c>
      <c r="J64" s="243" t="n">
        <v>9.85929192063286</v>
      </c>
      <c r="K64" s="199" t="n">
        <v>3735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310.58</v>
      </c>
      <c r="D65" s="198" t="n">
        <v>285.25</v>
      </c>
      <c r="E65" s="198" t="n">
        <v>366.58</v>
      </c>
      <c r="F65" s="198" t="n">
        <v>341.25</v>
      </c>
      <c r="G65" s="198" t="n">
        <v>2.15</v>
      </c>
      <c r="H65" s="198" t="n">
        <v>312.73</v>
      </c>
      <c r="I65" s="198" t="n">
        <v>27.48</v>
      </c>
      <c r="J65" s="243" t="n">
        <v>8.78713267035462</v>
      </c>
      <c r="K65" s="199" t="n">
        <v>3787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321.84</v>
      </c>
      <c r="D66" s="198" t="n">
        <v>296.27</v>
      </c>
      <c r="E66" s="198" t="n">
        <v>384</v>
      </c>
      <c r="F66" s="198" t="n">
        <v>358.43</v>
      </c>
      <c r="G66" s="198" t="n">
        <v>2.39</v>
      </c>
      <c r="H66" s="198" t="n">
        <v>324.23</v>
      </c>
      <c r="I66" s="198" t="n">
        <v>27.96</v>
      </c>
      <c r="J66" s="243" t="n">
        <v>8.62350800357771</v>
      </c>
      <c r="K66" s="199" t="n">
        <v>3923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317.21</v>
      </c>
      <c r="D67" s="198" t="n">
        <v>278.72</v>
      </c>
      <c r="E67" s="198" t="n">
        <v>374.85</v>
      </c>
      <c r="F67" s="198" t="n">
        <v>336.36</v>
      </c>
      <c r="G67" s="198" t="n">
        <v>1.64</v>
      </c>
      <c r="H67" s="198" t="n">
        <v>318.85</v>
      </c>
      <c r="I67" s="198" t="n">
        <v>40.13</v>
      </c>
      <c r="J67" s="243" t="n">
        <v>12.5858554179081</v>
      </c>
      <c r="K67" s="199" t="n">
        <v>3867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313.35</v>
      </c>
      <c r="D68" s="198" t="n">
        <v>286.73</v>
      </c>
      <c r="E68" s="198" t="n">
        <v>370.39</v>
      </c>
      <c r="F68" s="198" t="n">
        <v>343.77</v>
      </c>
      <c r="G68" s="198" t="n">
        <v>1.73</v>
      </c>
      <c r="H68" s="198" t="n">
        <v>315.08</v>
      </c>
      <c r="I68" s="198" t="n">
        <v>28.35</v>
      </c>
      <c r="J68" s="243" t="n">
        <v>8.99771486606576</v>
      </c>
      <c r="K68" s="199" t="n">
        <v>3819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317</v>
      </c>
      <c r="D69" s="198" t="n">
        <v>292.1</v>
      </c>
      <c r="E69" s="198" t="n">
        <v>374.33</v>
      </c>
      <c r="F69" s="198" t="n">
        <v>349.43</v>
      </c>
      <c r="G69" s="198" t="n">
        <v>1.79</v>
      </c>
      <c r="H69" s="198" t="n">
        <v>318.79</v>
      </c>
      <c r="I69" s="198" t="n">
        <v>26.69</v>
      </c>
      <c r="J69" s="243" t="n">
        <v>8.37228269393645</v>
      </c>
      <c r="K69" s="199" t="n">
        <v>3861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331.1</v>
      </c>
      <c r="D70" s="198" t="n">
        <v>304.31</v>
      </c>
      <c r="E70" s="198" t="n">
        <v>394.71</v>
      </c>
      <c r="F70" s="198" t="n">
        <v>367.92</v>
      </c>
      <c r="G70" s="198" t="n">
        <v>2.07</v>
      </c>
      <c r="H70" s="198" t="n">
        <v>333.17</v>
      </c>
      <c r="I70" s="198" t="n">
        <v>28.86</v>
      </c>
      <c r="J70" s="243" t="n">
        <v>8.6622444998049</v>
      </c>
      <c r="K70" s="199" t="n">
        <v>4030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323.98</v>
      </c>
      <c r="D71" s="198" t="n">
        <v>286.23</v>
      </c>
      <c r="E71" s="198" t="n">
        <v>381.09</v>
      </c>
      <c r="F71" s="198" t="n">
        <v>343.34</v>
      </c>
      <c r="G71" s="198" t="n">
        <v>4.34</v>
      </c>
      <c r="H71" s="198" t="n">
        <v>328.32</v>
      </c>
      <c r="I71" s="198" t="n">
        <v>42.09</v>
      </c>
      <c r="J71" s="243" t="n">
        <v>12.8198099415205</v>
      </c>
      <c r="K71" s="199" t="n">
        <v>3944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321.3</v>
      </c>
      <c r="D72" s="198" t="n">
        <v>296.79</v>
      </c>
      <c r="E72" s="198" t="n">
        <v>378.9</v>
      </c>
      <c r="F72" s="198" t="n">
        <v>354.39</v>
      </c>
      <c r="G72" s="198" t="n">
        <v>4.42</v>
      </c>
      <c r="H72" s="198" t="n">
        <v>325.72</v>
      </c>
      <c r="I72" s="198" t="n">
        <v>28.93</v>
      </c>
      <c r="J72" s="243" t="n">
        <v>8.88186172172418</v>
      </c>
      <c r="K72" s="199" t="n">
        <v>3911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324.53</v>
      </c>
      <c r="D73" s="198" t="n">
        <v>303.24</v>
      </c>
      <c r="E73" s="198" t="n">
        <v>382.74</v>
      </c>
      <c r="F73" s="198" t="n">
        <v>361.45</v>
      </c>
      <c r="G73" s="198" t="n">
        <v>4.5</v>
      </c>
      <c r="H73" s="198" t="n">
        <v>329.03</v>
      </c>
      <c r="I73" s="198" t="n">
        <v>25.79</v>
      </c>
      <c r="J73" s="243" t="n">
        <v>7.83819104640914</v>
      </c>
      <c r="K73" s="199" t="n">
        <v>3948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330.89</v>
      </c>
      <c r="D74" s="198" t="n">
        <v>308.78</v>
      </c>
      <c r="E74" s="198" t="n">
        <v>396.72</v>
      </c>
      <c r="F74" s="198" t="n">
        <v>374.61</v>
      </c>
      <c r="G74" s="198" t="n">
        <v>4.74</v>
      </c>
      <c r="H74" s="198" t="n">
        <v>335.63</v>
      </c>
      <c r="I74" s="198" t="n">
        <v>26.85</v>
      </c>
      <c r="J74" s="243" t="n">
        <v>7.99988082114233</v>
      </c>
      <c r="K74" s="199" t="n">
        <v>4023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335.19</v>
      </c>
      <c r="D75" s="198" t="n">
        <v>295.7</v>
      </c>
      <c r="E75" s="198" t="n">
        <v>393.96</v>
      </c>
      <c r="F75" s="198" t="n">
        <v>354.47</v>
      </c>
      <c r="G75" s="198" t="n">
        <v>3.81</v>
      </c>
      <c r="H75" s="198" t="n">
        <v>339</v>
      </c>
      <c r="I75" s="198" t="n">
        <v>43.3</v>
      </c>
      <c r="J75" s="243" t="n">
        <v>12.7728613569322</v>
      </c>
      <c r="K75" s="199" t="n">
        <v>4075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333.98</v>
      </c>
      <c r="D76" s="198" t="n">
        <v>307.28</v>
      </c>
      <c r="E76" s="198" t="n">
        <v>393.45</v>
      </c>
      <c r="F76" s="198" t="n">
        <v>366.75</v>
      </c>
      <c r="G76" s="198" t="n">
        <v>3.88</v>
      </c>
      <c r="H76" s="198" t="n">
        <v>337.86</v>
      </c>
      <c r="I76" s="198" t="n">
        <v>30.58</v>
      </c>
      <c r="J76" s="243" t="n">
        <v>9.05108624874208</v>
      </c>
      <c r="K76" s="199" t="n">
        <v>4058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336.3</v>
      </c>
      <c r="D77" s="198" t="n">
        <v>311.97</v>
      </c>
      <c r="E77" s="198" t="n">
        <v>396.38</v>
      </c>
      <c r="F77" s="198" t="n">
        <v>372.05</v>
      </c>
      <c r="G77" s="198" t="n">
        <v>3.94</v>
      </c>
      <c r="H77" s="198" t="n">
        <v>340.24</v>
      </c>
      <c r="I77" s="198" t="n">
        <v>28.27</v>
      </c>
      <c r="J77" s="243" t="n">
        <v>8.30884081824594</v>
      </c>
      <c r="K77" s="199" t="n">
        <v>4083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342.31</v>
      </c>
      <c r="D78" s="198" t="n">
        <v>318.48</v>
      </c>
      <c r="E78" s="198" t="n">
        <v>410.62</v>
      </c>
      <c r="F78" s="198" t="n">
        <v>386.79</v>
      </c>
      <c r="G78" s="198" t="n">
        <v>4.19</v>
      </c>
      <c r="H78" s="198" t="n">
        <v>346.5</v>
      </c>
      <c r="I78" s="198" t="n">
        <v>28.02</v>
      </c>
      <c r="J78" s="243" t="n">
        <v>8.08658008658009</v>
      </c>
      <c r="K78" s="199" t="n">
        <v>4153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337.49</v>
      </c>
      <c r="D79" s="198" t="n">
        <v>297.59</v>
      </c>
      <c r="E79" s="198" t="n">
        <v>397.71</v>
      </c>
      <c r="F79" s="198" t="n">
        <v>357.81</v>
      </c>
      <c r="G79" s="198" t="n">
        <v>3.76</v>
      </c>
      <c r="H79" s="198" t="n">
        <v>341.25</v>
      </c>
      <c r="I79" s="198" t="n">
        <v>43.66</v>
      </c>
      <c r="J79" s="243" t="n">
        <v>12.7941391941392</v>
      </c>
      <c r="K79" s="199" t="n">
        <v>4094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335.8</v>
      </c>
      <c r="D80" s="198" t="n">
        <v>307.03</v>
      </c>
      <c r="E80" s="198" t="n">
        <v>397.56</v>
      </c>
      <c r="F80" s="198" t="n">
        <v>368.79</v>
      </c>
      <c r="G80" s="198" t="n">
        <v>3.94</v>
      </c>
      <c r="H80" s="198" t="n">
        <v>339.74</v>
      </c>
      <c r="I80" s="198" t="n">
        <v>32.71</v>
      </c>
      <c r="J80" s="243" t="n">
        <v>9.6279507858951</v>
      </c>
      <c r="K80" s="199" t="n">
        <v>4072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340.94</v>
      </c>
      <c r="D81" s="198" t="n">
        <v>313.99</v>
      </c>
      <c r="E81" s="198" t="n">
        <v>402.96</v>
      </c>
      <c r="F81" s="198" t="n">
        <v>376.01</v>
      </c>
      <c r="G81" s="198" t="n">
        <v>4.09</v>
      </c>
      <c r="H81" s="198" t="n">
        <v>345.03</v>
      </c>
      <c r="I81" s="198" t="n">
        <v>31.04</v>
      </c>
      <c r="J81" s="243" t="n">
        <v>8.9963191606527</v>
      </c>
      <c r="K81" s="199" t="n">
        <v>4133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349.03</v>
      </c>
      <c r="D82" s="198" t="n">
        <v>321.97</v>
      </c>
      <c r="E82" s="198" t="n">
        <v>418.6</v>
      </c>
      <c r="F82" s="198" t="n">
        <v>391.54</v>
      </c>
      <c r="G82" s="198" t="n">
        <v>4.43</v>
      </c>
      <c r="H82" s="198" t="n">
        <v>353.46</v>
      </c>
      <c r="I82" s="198" t="n">
        <v>31.49</v>
      </c>
      <c r="J82" s="243" t="n">
        <v>8.90907033327675</v>
      </c>
      <c r="K82" s="199" t="n">
        <v>4229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349.43</v>
      </c>
      <c r="D83" s="198" t="n">
        <v>303.63</v>
      </c>
      <c r="E83" s="198" t="n">
        <v>411.31</v>
      </c>
      <c r="F83" s="198" t="n">
        <v>365.51</v>
      </c>
      <c r="G83" s="198" t="n">
        <v>4.42</v>
      </c>
      <c r="H83" s="198" t="n">
        <v>353.85</v>
      </c>
      <c r="I83" s="198" t="n">
        <v>50.22</v>
      </c>
      <c r="J83" s="243" t="n">
        <v>14.1924544298432</v>
      </c>
      <c r="K83" s="199" t="n">
        <v>4235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344.73</v>
      </c>
      <c r="D84" s="198" t="n">
        <v>314.71</v>
      </c>
      <c r="E84" s="198" t="n">
        <v>407.39</v>
      </c>
      <c r="F84" s="198" t="n">
        <v>377.37</v>
      </c>
      <c r="G84" s="198" t="n">
        <v>4.14</v>
      </c>
      <c r="H84" s="198" t="n">
        <v>348.87</v>
      </c>
      <c r="I84" s="198" t="n">
        <v>34.16</v>
      </c>
      <c r="J84" s="243" t="n">
        <v>9.79161292171869</v>
      </c>
      <c r="K84" s="199" t="n">
        <v>4178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347.58</v>
      </c>
      <c r="D85" s="198" t="n">
        <v>320.76</v>
      </c>
      <c r="E85" s="198" t="n">
        <v>411.55</v>
      </c>
      <c r="F85" s="198" t="n">
        <v>384.73</v>
      </c>
      <c r="G85" s="198" t="n">
        <v>4.2</v>
      </c>
      <c r="H85" s="198" t="n">
        <v>351.78</v>
      </c>
      <c r="I85" s="198" t="n">
        <v>31.02</v>
      </c>
      <c r="J85" s="243" t="n">
        <v>8.81801125703565</v>
      </c>
      <c r="K85" s="199" t="n">
        <v>4212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352.88</v>
      </c>
      <c r="D86" s="198" t="n">
        <v>325.41</v>
      </c>
      <c r="E86" s="198" t="n">
        <v>423.35</v>
      </c>
      <c r="F86" s="198" t="n">
        <v>395.88</v>
      </c>
      <c r="G86" s="198" t="n">
        <v>4.44</v>
      </c>
      <c r="H86" s="198" t="n">
        <v>357.32</v>
      </c>
      <c r="I86" s="198" t="n">
        <v>31.91</v>
      </c>
      <c r="J86" s="243" t="n">
        <v>8.93037053621404</v>
      </c>
      <c r="K86" s="199" t="n">
        <v>4275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352.9</v>
      </c>
      <c r="D87" s="198" t="n">
        <v>307.14</v>
      </c>
      <c r="E87" s="198" t="n">
        <v>414.69</v>
      </c>
      <c r="F87" s="198" t="n">
        <v>368.93</v>
      </c>
      <c r="G87" s="198" t="n">
        <v>3.98</v>
      </c>
      <c r="H87" s="198" t="n">
        <v>356.88</v>
      </c>
      <c r="I87" s="198" t="n">
        <v>49.74</v>
      </c>
      <c r="J87" s="243" t="n">
        <v>13.9374579690652</v>
      </c>
      <c r="K87" s="199" t="n">
        <v>4277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350.29</v>
      </c>
      <c r="D88" s="198" t="n">
        <v>318.57</v>
      </c>
      <c r="E88" s="198" t="n">
        <v>412.89</v>
      </c>
      <c r="F88" s="198" t="n">
        <v>381.17</v>
      </c>
      <c r="G88" s="198" t="n">
        <v>4.05</v>
      </c>
      <c r="H88" s="198" t="n">
        <v>354.34</v>
      </c>
      <c r="I88" s="198" t="n">
        <v>35.77</v>
      </c>
      <c r="J88" s="243" t="n">
        <v>10.0948241801659</v>
      </c>
      <c r="K88" s="199" t="n">
        <v>4247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354.99</v>
      </c>
      <c r="D89" s="198" t="n">
        <v>326.04</v>
      </c>
      <c r="E89" s="198" t="n">
        <v>418.36</v>
      </c>
      <c r="F89" s="198" t="n">
        <v>389.41</v>
      </c>
      <c r="G89" s="198" t="n">
        <v>4.11</v>
      </c>
      <c r="H89" s="198" t="n">
        <v>359.1</v>
      </c>
      <c r="I89" s="198" t="n">
        <v>33.06</v>
      </c>
      <c r="J89" s="243" t="n">
        <v>9.20634920634921</v>
      </c>
      <c r="K89" s="199" t="n">
        <v>4303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360.82</v>
      </c>
      <c r="D90" s="198" t="n">
        <v>331.86</v>
      </c>
      <c r="E90" s="198" t="n">
        <v>429.31</v>
      </c>
      <c r="F90" s="198" t="n">
        <v>400.35</v>
      </c>
      <c r="G90" s="198" t="n">
        <v>4.3</v>
      </c>
      <c r="H90" s="198" t="n">
        <v>365.12</v>
      </c>
      <c r="I90" s="198" t="n">
        <v>33.26</v>
      </c>
      <c r="J90" s="243" t="n">
        <v>9.10933391761613</v>
      </c>
      <c r="K90" s="199" t="n">
        <v>4373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356.83</v>
      </c>
      <c r="D91" s="198" t="n">
        <v>309.24</v>
      </c>
      <c r="E91" s="198" t="n">
        <v>419.58</v>
      </c>
      <c r="F91" s="198" t="n">
        <v>371.99</v>
      </c>
      <c r="G91" s="198" t="n">
        <v>3.68</v>
      </c>
      <c r="H91" s="198" t="n">
        <v>360.51</v>
      </c>
      <c r="I91" s="198" t="n">
        <v>51.27</v>
      </c>
      <c r="J91" s="243" t="n">
        <v>14.2215195140218</v>
      </c>
      <c r="K91" s="199" t="n">
        <v>4327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359.87</v>
      </c>
      <c r="D92" s="198" t="n">
        <v>326.74</v>
      </c>
      <c r="E92" s="198" t="n">
        <v>424.12</v>
      </c>
      <c r="F92" s="198" t="n">
        <v>390.99</v>
      </c>
      <c r="G92" s="198" t="n">
        <v>3.83</v>
      </c>
      <c r="H92" s="198" t="n">
        <v>363.7</v>
      </c>
      <c r="I92" s="198" t="n">
        <v>36.96</v>
      </c>
      <c r="J92" s="243" t="n">
        <v>10.162221611218</v>
      </c>
      <c r="K92" s="199" t="n">
        <v>4364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366.07</v>
      </c>
      <c r="D93" s="198" t="n">
        <v>335.58</v>
      </c>
      <c r="E93" s="198" t="n">
        <v>430.56</v>
      </c>
      <c r="F93" s="198" t="n">
        <v>400.07</v>
      </c>
      <c r="G93" s="198" t="n">
        <v>3.94</v>
      </c>
      <c r="H93" s="198" t="n">
        <v>370.01</v>
      </c>
      <c r="I93" s="198" t="n">
        <v>34.43</v>
      </c>
      <c r="J93" s="243" t="n">
        <v>9.30515391475906</v>
      </c>
      <c r="K93" s="199" t="n">
        <v>4439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365.36</v>
      </c>
      <c r="D94" s="198" t="n">
        <v>335.42</v>
      </c>
      <c r="E94" s="198" t="n">
        <v>435.37</v>
      </c>
      <c r="F94" s="198" t="n">
        <v>405.43</v>
      </c>
      <c r="G94" s="198" t="n">
        <v>4.27</v>
      </c>
      <c r="H94" s="198" t="n">
        <v>369.63</v>
      </c>
      <c r="I94" s="198" t="n">
        <v>34.21</v>
      </c>
      <c r="J94" s="243" t="n">
        <v>9.25520114709304</v>
      </c>
      <c r="K94" s="199" t="n">
        <v>4431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366.49</v>
      </c>
      <c r="D95" s="198" t="n">
        <v>319.29</v>
      </c>
      <c r="E95" s="198" t="n">
        <v>431.43</v>
      </c>
      <c r="F95" s="198" t="n">
        <v>384.23</v>
      </c>
      <c r="G95" s="198" t="n">
        <v>5</v>
      </c>
      <c r="H95" s="198" t="n">
        <v>371.49</v>
      </c>
      <c r="I95" s="198" t="n">
        <v>52.2</v>
      </c>
      <c r="J95" s="243" t="n">
        <v>14.0515222482436</v>
      </c>
      <c r="K95" s="199" t="n">
        <v>4448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367.51</v>
      </c>
      <c r="D96" s="198" t="n">
        <v>333.49</v>
      </c>
      <c r="E96" s="198" t="n">
        <v>433.04</v>
      </c>
      <c r="F96" s="198" t="n">
        <v>399.02</v>
      </c>
      <c r="G96" s="198" t="n">
        <v>5.22</v>
      </c>
      <c r="H96" s="198" t="n">
        <v>372.73</v>
      </c>
      <c r="I96" s="198" t="n">
        <v>39.24</v>
      </c>
      <c r="J96" s="243" t="n">
        <v>10.5277278458938</v>
      </c>
      <c r="K96" s="199" t="n">
        <v>4462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372.09</v>
      </c>
      <c r="D97" s="198" t="n">
        <v>341.65</v>
      </c>
      <c r="E97" s="198" t="n">
        <v>437.66</v>
      </c>
      <c r="F97" s="198" t="n">
        <v>407.22</v>
      </c>
      <c r="G97" s="198" t="n">
        <v>5.43</v>
      </c>
      <c r="H97" s="198" t="n">
        <v>377.52</v>
      </c>
      <c r="I97" s="198" t="n">
        <v>35.87</v>
      </c>
      <c r="J97" s="243" t="n">
        <v>9.50148336511973</v>
      </c>
      <c r="K97" s="199" t="n">
        <v>4518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374.43</v>
      </c>
      <c r="D98" s="198" t="n">
        <v>345.11</v>
      </c>
      <c r="E98" s="198" t="n">
        <v>445.96</v>
      </c>
      <c r="F98" s="198" t="n">
        <v>416.64</v>
      </c>
      <c r="G98" s="198" t="n">
        <v>5.86</v>
      </c>
      <c r="H98" s="198" t="n">
        <v>380.29</v>
      </c>
      <c r="I98" s="198" t="n">
        <v>35.18</v>
      </c>
      <c r="J98" s="243" t="n">
        <v>9.25083488916353</v>
      </c>
      <c r="K98" s="199" t="n">
        <v>4547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371.12</v>
      </c>
      <c r="D99" s="198" t="n">
        <v>321.45</v>
      </c>
      <c r="E99" s="198" t="n">
        <v>438.06</v>
      </c>
      <c r="F99" s="198" t="n">
        <v>388.39</v>
      </c>
      <c r="G99" s="198" t="n">
        <v>5.1</v>
      </c>
      <c r="H99" s="198" t="n">
        <v>376.22</v>
      </c>
      <c r="I99" s="198" t="n">
        <v>54.77</v>
      </c>
      <c r="J99" s="243" t="n">
        <v>14.5579713997129</v>
      </c>
      <c r="K99" s="199" t="n">
        <v>4510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372.06</v>
      </c>
      <c r="D100" s="198" t="n">
        <v>337.89</v>
      </c>
      <c r="E100" s="198" t="n">
        <v>439.56</v>
      </c>
      <c r="F100" s="198" t="n">
        <v>405.39</v>
      </c>
      <c r="G100" s="198" t="n">
        <v>5.42</v>
      </c>
      <c r="H100" s="198" t="n">
        <v>377.48</v>
      </c>
      <c r="I100" s="198" t="n">
        <v>39.59</v>
      </c>
      <c r="J100" s="243" t="n">
        <v>10.487972872735</v>
      </c>
      <c r="K100" s="199" t="n">
        <v>4523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379.25</v>
      </c>
      <c r="D101" s="198" t="n">
        <v>348.46</v>
      </c>
      <c r="E101" s="198" t="n">
        <v>447.14</v>
      </c>
      <c r="F101" s="198" t="n">
        <v>416.35</v>
      </c>
      <c r="G101" s="198" t="n">
        <v>5.63</v>
      </c>
      <c r="H101" s="198" t="n">
        <v>384.88</v>
      </c>
      <c r="I101" s="198" t="n">
        <v>36.42</v>
      </c>
      <c r="J101" s="243" t="n">
        <v>9.46268966950738</v>
      </c>
      <c r="K101" s="199" t="n">
        <v>4611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379.94</v>
      </c>
      <c r="D102" s="198" t="n">
        <v>348.93</v>
      </c>
      <c r="E102" s="198" t="n">
        <v>454.01</v>
      </c>
      <c r="F102" s="198" t="n">
        <v>423</v>
      </c>
      <c r="G102" s="198" t="n">
        <v>6.28</v>
      </c>
      <c r="H102" s="198" t="n">
        <v>386.22</v>
      </c>
      <c r="I102" s="198" t="n">
        <v>37.29</v>
      </c>
      <c r="J102" s="243" t="n">
        <v>9.65511884418207</v>
      </c>
      <c r="K102" s="199" t="n">
        <v>4619</v>
      </c>
    </row>
    <row r="103" s="135" customFormat="true" ht="14.1" hidden="false" customHeight="true" outlineLevel="0" collapsed="false">
      <c r="A103" s="200" t="n">
        <v>2008</v>
      </c>
      <c r="B103" s="201" t="s">
        <v>308</v>
      </c>
      <c r="C103" s="198" t="n">
        <v>381.4</v>
      </c>
      <c r="D103" s="198" t="n">
        <v>330.43</v>
      </c>
      <c r="E103" s="198" t="n">
        <v>450.47</v>
      </c>
      <c r="F103" s="198" t="n">
        <v>399.5</v>
      </c>
      <c r="G103" s="198" t="n">
        <v>6.71</v>
      </c>
      <c r="H103" s="198" t="n">
        <v>388.11</v>
      </c>
      <c r="I103" s="198" t="n">
        <v>57.68</v>
      </c>
      <c r="J103" s="243" t="n">
        <v>14.8617659941769</v>
      </c>
      <c r="K103" s="199" t="n">
        <v>4641</v>
      </c>
    </row>
    <row r="104" s="135" customFormat="true" ht="11.1" hidden="false" customHeight="true" outlineLevel="0" collapsed="false">
      <c r="A104" s="200"/>
      <c r="B104" s="201" t="s">
        <v>309</v>
      </c>
      <c r="C104" s="198" t="n">
        <v>385.53</v>
      </c>
      <c r="D104" s="198" t="n">
        <v>348.68</v>
      </c>
      <c r="E104" s="198" t="n">
        <v>456.5</v>
      </c>
      <c r="F104" s="198" t="n">
        <v>419.65</v>
      </c>
      <c r="G104" s="198" t="n">
        <v>6.99</v>
      </c>
      <c r="H104" s="198" t="n">
        <v>392.52</v>
      </c>
      <c r="I104" s="198" t="n">
        <v>43.84</v>
      </c>
      <c r="J104" s="243" t="n">
        <v>11.1688576378274</v>
      </c>
      <c r="K104" s="199" t="n">
        <v>4694</v>
      </c>
    </row>
    <row r="105" s="135" customFormat="true" ht="11.1" hidden="false" customHeight="true" outlineLevel="0" collapsed="false">
      <c r="A105" s="200"/>
      <c r="B105" s="201" t="s">
        <v>310</v>
      </c>
      <c r="C105" s="198" t="n">
        <v>390.8</v>
      </c>
      <c r="D105" s="198" t="n">
        <v>358.91</v>
      </c>
      <c r="E105" s="198" t="n">
        <v>461.35</v>
      </c>
      <c r="F105" s="198" t="n">
        <v>429.46</v>
      </c>
      <c r="G105" s="198" t="n">
        <v>7.14</v>
      </c>
      <c r="H105" s="198" t="n">
        <v>397.94</v>
      </c>
      <c r="I105" s="198" t="n">
        <v>39.03</v>
      </c>
      <c r="J105" s="243" t="n">
        <v>9.80801125797859</v>
      </c>
      <c r="K105" s="199" t="n">
        <v>4760</v>
      </c>
    </row>
    <row r="106" s="135" customFormat="true" ht="11.1" hidden="false" customHeight="true" outlineLevel="0" collapsed="false">
      <c r="A106" s="200"/>
      <c r="B106" s="201" t="s">
        <v>311</v>
      </c>
      <c r="C106" s="198" t="n">
        <v>383.52</v>
      </c>
      <c r="D106" s="198" t="n">
        <v>351.6</v>
      </c>
      <c r="E106" s="198" t="n">
        <v>460.04</v>
      </c>
      <c r="F106" s="198" t="n">
        <v>428.12</v>
      </c>
      <c r="G106" s="198" t="n">
        <v>7.8</v>
      </c>
      <c r="H106" s="198" t="n">
        <v>391.32</v>
      </c>
      <c r="I106" s="198" t="n">
        <v>39.72</v>
      </c>
      <c r="J106" s="243" t="n">
        <v>10.1502606562404</v>
      </c>
      <c r="K106" s="199" t="n">
        <v>4674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380.69</v>
      </c>
      <c r="D107" s="198" t="n">
        <v>330.97</v>
      </c>
      <c r="E107" s="198" t="n">
        <v>453.96</v>
      </c>
      <c r="F107" s="198" t="n">
        <v>404.24</v>
      </c>
      <c r="G107" s="198" t="n">
        <v>6.87</v>
      </c>
      <c r="H107" s="198" t="n">
        <v>387.56</v>
      </c>
      <c r="I107" s="198" t="n">
        <v>56.59</v>
      </c>
      <c r="J107" s="243" t="n">
        <v>14.601610073279</v>
      </c>
      <c r="K107" s="199" t="n">
        <v>4646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382.4</v>
      </c>
      <c r="D108" s="198" t="n">
        <v>349.17</v>
      </c>
      <c r="E108" s="198" t="n">
        <v>456.96</v>
      </c>
      <c r="F108" s="198" t="n">
        <v>423.73</v>
      </c>
      <c r="G108" s="198" t="n">
        <v>7.05</v>
      </c>
      <c r="H108" s="198" t="n">
        <v>389.45</v>
      </c>
      <c r="I108" s="198" t="n">
        <v>40.28</v>
      </c>
      <c r="J108" s="243" t="n">
        <v>10.342791115676</v>
      </c>
      <c r="K108" s="199" t="n">
        <v>4671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386</v>
      </c>
      <c r="D109" s="198" t="n">
        <v>356.65</v>
      </c>
      <c r="E109" s="198" t="n">
        <v>461.16</v>
      </c>
      <c r="F109" s="198" t="n">
        <v>431.81</v>
      </c>
      <c r="G109" s="198" t="n">
        <v>7.05</v>
      </c>
      <c r="H109" s="198" t="n">
        <v>393.05</v>
      </c>
      <c r="I109" s="198" t="n">
        <v>36.4</v>
      </c>
      <c r="J109" s="243" t="n">
        <v>9.26090828138914</v>
      </c>
      <c r="K109" s="199" t="n">
        <v>4716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384.05</v>
      </c>
      <c r="D110" s="198" t="n">
        <v>354.76</v>
      </c>
      <c r="E110" s="198" t="n">
        <v>464.58</v>
      </c>
      <c r="F110" s="198" t="n">
        <v>435.29</v>
      </c>
      <c r="G110" s="198" t="n">
        <v>7.54</v>
      </c>
      <c r="H110" s="198" t="n">
        <v>391.59</v>
      </c>
      <c r="I110" s="198" t="n">
        <v>36.83</v>
      </c>
      <c r="J110" s="243" t="n">
        <v>9.40524528205521</v>
      </c>
      <c r="K110" s="199" t="n">
        <v>4693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388.65</v>
      </c>
      <c r="D111" s="198" t="n">
        <v>337.82</v>
      </c>
      <c r="E111" s="198" t="n">
        <v>465.32</v>
      </c>
      <c r="F111" s="198" t="n">
        <v>414.49</v>
      </c>
      <c r="G111" s="198" t="n">
        <v>6.93</v>
      </c>
      <c r="H111" s="198" t="n">
        <v>395.58</v>
      </c>
      <c r="I111" s="198" t="n">
        <v>57.76</v>
      </c>
      <c r="J111" s="243" t="n">
        <v>14.6013448607109</v>
      </c>
      <c r="K111" s="199" t="n">
        <v>4753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391.07</v>
      </c>
      <c r="D112" s="198" t="n">
        <v>356.65</v>
      </c>
      <c r="E112" s="198" t="n">
        <v>467.77</v>
      </c>
      <c r="F112" s="198" t="n">
        <v>433.35</v>
      </c>
      <c r="G112" s="198" t="n">
        <v>7.23</v>
      </c>
      <c r="H112" s="198" t="n">
        <v>398.3</v>
      </c>
      <c r="I112" s="198" t="n">
        <v>41.65</v>
      </c>
      <c r="J112" s="243" t="n">
        <v>10.4569420035149</v>
      </c>
      <c r="K112" s="199" t="n">
        <v>4784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400.13</v>
      </c>
      <c r="D113" s="198" t="n">
        <v>369.71</v>
      </c>
      <c r="E113" s="198" t="n">
        <v>477.11</v>
      </c>
      <c r="F113" s="198" t="n">
        <v>446.69</v>
      </c>
      <c r="G113" s="198" t="n">
        <v>7.18</v>
      </c>
      <c r="H113" s="198" t="n">
        <v>407.31</v>
      </c>
      <c r="I113" s="198" t="n">
        <v>37.6</v>
      </c>
      <c r="J113" s="243" t="n">
        <v>9.23129802852864</v>
      </c>
      <c r="K113" s="199" t="n">
        <v>4895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399.04</v>
      </c>
      <c r="D114" s="198" t="n">
        <v>368.98</v>
      </c>
      <c r="E114" s="198" t="n">
        <v>480.79</v>
      </c>
      <c r="F114" s="198" t="n">
        <v>450.73</v>
      </c>
      <c r="G114" s="198" t="n">
        <v>7.67</v>
      </c>
      <c r="H114" s="198" t="n">
        <v>406.71</v>
      </c>
      <c r="I114" s="198" t="n">
        <v>37.73</v>
      </c>
      <c r="J114" s="243" t="n">
        <v>9.2768803324236</v>
      </c>
      <c r="K114" s="199" t="n">
        <v>4880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401.04</v>
      </c>
      <c r="D115" s="198" t="n">
        <v>352.38</v>
      </c>
      <c r="E115" s="198" t="n">
        <v>479.16</v>
      </c>
      <c r="F115" s="198" t="n">
        <v>430.5</v>
      </c>
      <c r="G115" s="198" t="n">
        <v>7.31</v>
      </c>
      <c r="H115" s="198" t="n">
        <v>408.35</v>
      </c>
      <c r="I115" s="198" t="n">
        <v>55.97</v>
      </c>
      <c r="J115" s="243" t="n">
        <v>13.7063793314559</v>
      </c>
      <c r="K115" s="199" t="n">
        <v>4907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404.66</v>
      </c>
      <c r="D116" s="198" t="n">
        <v>370.96</v>
      </c>
      <c r="E116" s="198" t="n">
        <v>483.59</v>
      </c>
      <c r="F116" s="198" t="n">
        <v>449.89</v>
      </c>
      <c r="G116" s="198" t="n">
        <v>7.55</v>
      </c>
      <c r="H116" s="198" t="n">
        <v>412.21</v>
      </c>
      <c r="I116" s="198" t="n">
        <v>41.25</v>
      </c>
      <c r="J116" s="243" t="n">
        <v>10.0070352490236</v>
      </c>
      <c r="K116" s="199" t="n">
        <v>4951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414.18</v>
      </c>
      <c r="D117" s="198" t="n">
        <v>384.49</v>
      </c>
      <c r="E117" s="198" t="n">
        <v>492.68</v>
      </c>
      <c r="F117" s="198" t="n">
        <v>462.99</v>
      </c>
      <c r="G117" s="198" t="n">
        <v>7.47</v>
      </c>
      <c r="H117" s="198" t="n">
        <v>421.65</v>
      </c>
      <c r="I117" s="198" t="n">
        <v>37.16</v>
      </c>
      <c r="J117" s="243" t="n">
        <v>8.8129965611289</v>
      </c>
      <c r="K117" s="199" t="n">
        <v>5064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410.26</v>
      </c>
      <c r="D118" s="198" t="n">
        <v>379.83</v>
      </c>
      <c r="E118" s="198" t="n">
        <v>493.71</v>
      </c>
      <c r="F118" s="198" t="n">
        <v>463.28</v>
      </c>
      <c r="G118" s="198" t="n">
        <v>7.77</v>
      </c>
      <c r="H118" s="198" t="n">
        <v>418.03</v>
      </c>
      <c r="I118" s="198" t="n">
        <v>38.2</v>
      </c>
      <c r="J118" s="243" t="n">
        <v>9.13810013635385</v>
      </c>
      <c r="K118" s="199" t="n">
        <v>5012</v>
      </c>
    </row>
    <row r="119" s="135" customFormat="true" ht="14.1" hidden="false" customHeight="true" outlineLevel="0" collapsed="false">
      <c r="A119" s="200" t="n">
        <v>2012</v>
      </c>
      <c r="B119" s="201" t="s">
        <v>308</v>
      </c>
      <c r="C119" s="198" t="n">
        <v>414.51</v>
      </c>
      <c r="D119" s="198" t="n">
        <v>364.27</v>
      </c>
      <c r="E119" s="198" t="n">
        <v>495.08</v>
      </c>
      <c r="F119" s="198" t="n">
        <v>444.84</v>
      </c>
      <c r="G119" s="198" t="n">
        <v>7.51</v>
      </c>
      <c r="H119" s="198" t="n">
        <v>422.02</v>
      </c>
      <c r="I119" s="198" t="n">
        <v>57.75</v>
      </c>
      <c r="J119" s="243" t="n">
        <v>13.6841855836216</v>
      </c>
      <c r="K119" s="199" t="n">
        <v>5065</v>
      </c>
    </row>
    <row r="120" s="135" customFormat="true" ht="11.1" hidden="false" customHeight="true" outlineLevel="0" collapsed="false">
      <c r="A120" s="200"/>
      <c r="B120" s="201" t="s">
        <v>309</v>
      </c>
      <c r="C120" s="198" t="n">
        <v>412.28</v>
      </c>
      <c r="D120" s="198" t="n">
        <v>377.86</v>
      </c>
      <c r="E120" s="198" t="n">
        <v>493.06</v>
      </c>
      <c r="F120" s="198" t="n">
        <v>458.64</v>
      </c>
      <c r="G120" s="198" t="n">
        <v>7.73</v>
      </c>
      <c r="H120" s="198" t="n">
        <v>420.01</v>
      </c>
      <c r="I120" s="198" t="n">
        <v>42.15</v>
      </c>
      <c r="J120" s="243" t="n">
        <v>10.0354753458251</v>
      </c>
      <c r="K120" s="199" t="n">
        <v>5036</v>
      </c>
    </row>
    <row r="121" s="135" customFormat="true" ht="11.1" hidden="false" customHeight="true" outlineLevel="0" collapsed="false">
      <c r="A121" s="200"/>
      <c r="B121" s="201" t="s">
        <v>310</v>
      </c>
      <c r="C121" s="198" t="n">
        <v>419.53</v>
      </c>
      <c r="D121" s="198" t="n">
        <v>389.53</v>
      </c>
      <c r="E121" s="198" t="n">
        <v>500.07</v>
      </c>
      <c r="F121" s="198" t="n">
        <v>470.07</v>
      </c>
      <c r="G121" s="198" t="n">
        <v>7.65</v>
      </c>
      <c r="H121" s="198" t="n">
        <v>427.18</v>
      </c>
      <c r="I121" s="198" t="n">
        <v>37.65</v>
      </c>
      <c r="J121" s="243" t="n">
        <v>8.81361486961</v>
      </c>
      <c r="K121" s="199" t="n">
        <v>5120</v>
      </c>
    </row>
    <row r="122" s="135" customFormat="true" ht="11.1" hidden="true" customHeight="true" outlineLevel="0" collapsed="false">
      <c r="A122" s="200"/>
      <c r="B122" s="201" t="s">
        <v>311</v>
      </c>
      <c r="C122" s="198"/>
      <c r="D122" s="198"/>
      <c r="E122" s="198"/>
      <c r="F122" s="198"/>
      <c r="G122" s="198"/>
      <c r="H122" s="198"/>
      <c r="I122" s="198"/>
      <c r="J122" s="243"/>
      <c r="K122" s="199"/>
    </row>
    <row r="123" s="135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243"/>
      <c r="K123" s="199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243"/>
      <c r="K124" s="199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243"/>
      <c r="K125" s="199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243"/>
      <c r="K126" s="199"/>
    </row>
    <row r="127" s="135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243"/>
      <c r="K127" s="199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243"/>
      <c r="K128" s="199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243"/>
      <c r="K129" s="199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243"/>
      <c r="K130" s="199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7.24682379393711</v>
      </c>
      <c r="D133" s="210" t="n">
        <v>7.61883179423262</v>
      </c>
      <c r="E133" s="210" t="n">
        <v>7.96793040214936</v>
      </c>
      <c r="F133" s="210" t="n">
        <v>8.36484517130694</v>
      </c>
      <c r="G133" s="210" t="n">
        <v>26.4800861141012</v>
      </c>
      <c r="H133" s="210" t="n">
        <v>7.42296090376769</v>
      </c>
      <c r="I133" s="210" t="n">
        <v>6.11208007886555</v>
      </c>
      <c r="J133" s="244" t="s">
        <v>338</v>
      </c>
      <c r="K133" s="210" t="n">
        <v>6.42953767804568</v>
      </c>
    </row>
    <row r="134" s="135" customFormat="true" ht="11.1" hidden="true" customHeight="true" outlineLevel="0" collapsed="false">
      <c r="A134" s="121" t="n">
        <v>1993</v>
      </c>
      <c r="B134" s="121"/>
      <c r="C134" s="210" t="n">
        <v>3.87673126339325</v>
      </c>
      <c r="D134" s="210" t="n">
        <v>4.13986249592016</v>
      </c>
      <c r="E134" s="210" t="n">
        <v>3.73182080308405</v>
      </c>
      <c r="F134" s="210" t="n">
        <v>3.93516687322557</v>
      </c>
      <c r="G134" s="210" t="n">
        <v>-37.4468085106383</v>
      </c>
      <c r="H134" s="210" t="n">
        <v>3.43115662739051</v>
      </c>
      <c r="I134" s="210" t="n">
        <v>-1.37926105910098</v>
      </c>
      <c r="J134" s="244" t="s">
        <v>338</v>
      </c>
      <c r="K134" s="210" t="n">
        <v>3.13271028037383</v>
      </c>
    </row>
    <row r="135" s="135" customFormat="true" ht="11.1" hidden="true" customHeight="true" outlineLevel="0" collapsed="false">
      <c r="A135" s="121" t="n">
        <v>1994</v>
      </c>
      <c r="B135" s="121"/>
      <c r="C135" s="210" t="n">
        <v>3.53915124669568</v>
      </c>
      <c r="D135" s="210" t="n">
        <v>4.41204719394204</v>
      </c>
      <c r="E135" s="210" t="n">
        <v>3.95854117324519</v>
      </c>
      <c r="F135" s="210" t="n">
        <v>4.73504389154813</v>
      </c>
      <c r="G135" s="210" t="n">
        <v>19.5918367346939</v>
      </c>
      <c r="H135" s="210" t="n">
        <v>3.64383245645945</v>
      </c>
      <c r="I135" s="210" t="n">
        <v>-1.8623188405797</v>
      </c>
      <c r="J135" s="244" t="s">
        <v>338</v>
      </c>
      <c r="K135" s="210" t="n">
        <v>3.22604030738003</v>
      </c>
    </row>
    <row r="136" s="135" customFormat="true" ht="11.1" hidden="true" customHeight="true" outlineLevel="0" collapsed="false">
      <c r="A136" s="121" t="n">
        <v>1995</v>
      </c>
      <c r="B136" s="121"/>
      <c r="C136" s="210" t="n">
        <v>2.69279534927851</v>
      </c>
      <c r="D136" s="210" t="n">
        <v>3.26506899055919</v>
      </c>
      <c r="E136" s="210" t="n">
        <v>3.21883538814294</v>
      </c>
      <c r="F136" s="210" t="n">
        <v>3.74984860107392</v>
      </c>
      <c r="G136" s="210" t="n">
        <v>18.7713310580205</v>
      </c>
      <c r="H136" s="210" t="n">
        <v>2.81377869848825</v>
      </c>
      <c r="I136" s="210" t="n">
        <v>-0.62763051022668</v>
      </c>
      <c r="J136" s="244" t="s">
        <v>338</v>
      </c>
      <c r="K136" s="210" t="n">
        <v>2.39483109768945</v>
      </c>
    </row>
    <row r="137" s="135" customFormat="true" ht="11.1" hidden="true" customHeight="true" outlineLevel="0" collapsed="false">
      <c r="A137" s="121" t="n">
        <v>1996</v>
      </c>
      <c r="B137" s="121"/>
      <c r="C137" s="210" t="n">
        <v>1.85619136409068</v>
      </c>
      <c r="D137" s="210" t="n">
        <v>2.07882078258177</v>
      </c>
      <c r="E137" s="210" t="n">
        <v>2.17454560939086</v>
      </c>
      <c r="F137" s="210" t="n">
        <v>2.39008786744388</v>
      </c>
      <c r="G137" s="210" t="n">
        <v>-31.3218390804598</v>
      </c>
      <c r="H137" s="210" t="n">
        <v>1.56779484617628</v>
      </c>
      <c r="I137" s="210" t="n">
        <v>-2.48179521474216</v>
      </c>
      <c r="J137" s="244" t="s">
        <v>338</v>
      </c>
      <c r="K137" s="210" t="n">
        <v>1.56378600823047</v>
      </c>
    </row>
    <row r="138" s="135" customFormat="true" ht="11.1" hidden="true" customHeight="true" outlineLevel="0" collapsed="false">
      <c r="A138" s="121" t="n">
        <v>1997</v>
      </c>
      <c r="B138" s="121"/>
      <c r="C138" s="210" t="n">
        <v>1.54694856973228</v>
      </c>
      <c r="D138" s="210" t="n">
        <v>2.03740446796003</v>
      </c>
      <c r="E138" s="210" t="n">
        <v>1.34475261691915</v>
      </c>
      <c r="F138" s="210" t="n">
        <v>1.731529340225</v>
      </c>
      <c r="G138" s="210" t="n">
        <v>0.557880055788004</v>
      </c>
      <c r="H138" s="210" t="n">
        <v>1.54113519362559</v>
      </c>
      <c r="I138" s="210" t="n">
        <v>-2.57543431880525</v>
      </c>
      <c r="J138" s="244" t="s">
        <v>338</v>
      </c>
      <c r="K138" s="210" t="n">
        <v>1.35062128579146</v>
      </c>
    </row>
    <row r="139" s="135" customFormat="true" ht="11.1" hidden="true" customHeight="true" outlineLevel="0" collapsed="false">
      <c r="A139" s="121" t="n">
        <v>1998</v>
      </c>
      <c r="B139" s="121"/>
      <c r="C139" s="210" t="n">
        <v>1.60296231333284</v>
      </c>
      <c r="D139" s="210" t="n">
        <v>1.73925568498947</v>
      </c>
      <c r="E139" s="210" t="n">
        <v>1.57433363261895</v>
      </c>
      <c r="F139" s="210" t="n">
        <v>1.6848727566162</v>
      </c>
      <c r="G139" s="210" t="n">
        <v>19.8335644937587</v>
      </c>
      <c r="H139" s="210" t="n">
        <v>1.70907740497948</v>
      </c>
      <c r="I139" s="210" t="n">
        <v>1.4468950414516</v>
      </c>
      <c r="J139" s="244" t="s">
        <v>338</v>
      </c>
      <c r="K139" s="210" t="n">
        <v>1.63246268656717</v>
      </c>
    </row>
    <row r="140" s="135" customFormat="true" ht="11.1" hidden="true" customHeight="true" outlineLevel="0" collapsed="false">
      <c r="A140" s="121" t="n">
        <v>1999</v>
      </c>
      <c r="B140" s="121"/>
      <c r="C140" s="210" t="n">
        <v>2.19387632771478</v>
      </c>
      <c r="D140" s="210" t="n">
        <v>2.80673190932099</v>
      </c>
      <c r="E140" s="210" t="n">
        <v>2.17813765182187</v>
      </c>
      <c r="F140" s="210" t="n">
        <v>2.68566348012025</v>
      </c>
      <c r="G140" s="210" t="n">
        <v>-16.3194444444444</v>
      </c>
      <c r="H140" s="210" t="n">
        <v>2.0669127277057</v>
      </c>
      <c r="I140" s="210" t="n">
        <v>-4.37899930614448</v>
      </c>
      <c r="J140" s="244" t="s">
        <v>338</v>
      </c>
      <c r="K140" s="210" t="n">
        <v>2.12417229397495</v>
      </c>
    </row>
    <row r="141" s="135" customFormat="true" ht="11.1" hidden="true" customHeight="true" outlineLevel="0" collapsed="false">
      <c r="A141" s="121" t="n">
        <v>2000</v>
      </c>
      <c r="B141" s="121"/>
      <c r="C141" s="210" t="n">
        <v>1.72367947695243</v>
      </c>
      <c r="D141" s="210" t="n">
        <v>2.85576575491022</v>
      </c>
      <c r="E141" s="210" t="n">
        <v>1.66217608368333</v>
      </c>
      <c r="F141" s="210" t="n">
        <v>2.59824827546724</v>
      </c>
      <c r="G141" s="210" t="n">
        <v>148.96265560166</v>
      </c>
      <c r="H141" s="210" t="n">
        <v>2.55154017839783</v>
      </c>
      <c r="I141" s="210" t="n">
        <v>-0.298314923808761</v>
      </c>
      <c r="J141" s="244" t="s">
        <v>338</v>
      </c>
      <c r="K141" s="210" t="n">
        <v>1.59851062463889</v>
      </c>
    </row>
    <row r="142" s="135" customFormat="true" ht="11.1" hidden="true" customHeight="true" outlineLevel="0" collapsed="false">
      <c r="A142" s="121" t="n">
        <v>2001</v>
      </c>
      <c r="B142" s="121"/>
      <c r="C142" s="210" t="n">
        <v>3.61958945183365</v>
      </c>
      <c r="D142" s="210" t="n">
        <v>3.21244477172313</v>
      </c>
      <c r="E142" s="210" t="n">
        <v>3.57010620676215</v>
      </c>
      <c r="F142" s="210" t="n">
        <v>3.22711136219391</v>
      </c>
      <c r="G142" s="210" t="n">
        <v>-12.1111111111111</v>
      </c>
      <c r="H142" s="210" t="n">
        <v>3.40486843103056</v>
      </c>
      <c r="I142" s="210" t="n">
        <v>5.26443474041727</v>
      </c>
      <c r="J142" s="244" t="s">
        <v>338</v>
      </c>
      <c r="K142" s="210" t="n">
        <v>3.42474409200051</v>
      </c>
    </row>
    <row r="143" s="135" customFormat="true" ht="11.1" hidden="true" customHeight="true" outlineLevel="0" collapsed="false">
      <c r="A143" s="121" t="n">
        <v>2002</v>
      </c>
      <c r="B143" s="121"/>
      <c r="C143" s="210" t="n">
        <v>1.14855540221699</v>
      </c>
      <c r="D143" s="210" t="n">
        <v>0.579684295014687</v>
      </c>
      <c r="E143" s="210" t="n">
        <v>1.40616278121688</v>
      </c>
      <c r="F143" s="210" t="n">
        <v>0.951988432901359</v>
      </c>
      <c r="G143" s="210" t="n">
        <v>2.52844500632111</v>
      </c>
      <c r="H143" s="210" t="n">
        <v>1.16456438838371</v>
      </c>
      <c r="I143" s="210" t="n">
        <v>6.70661442728742</v>
      </c>
      <c r="J143" s="244" t="s">
        <v>338</v>
      </c>
      <c r="K143" s="210" t="n">
        <v>0.977517106549357</v>
      </c>
    </row>
    <row r="144" s="135" customFormat="true" ht="11.1" hidden="true" customHeight="true" outlineLevel="0" collapsed="false">
      <c r="A144" s="121" t="n">
        <v>2003</v>
      </c>
      <c r="B144" s="121"/>
      <c r="C144" s="210" t="n">
        <v>2.30036823496617</v>
      </c>
      <c r="D144" s="210" t="n">
        <v>1.92893646520176</v>
      </c>
      <c r="E144" s="210" t="n">
        <v>2.27420322482882</v>
      </c>
      <c r="F144" s="210" t="n">
        <v>1.96365826724228</v>
      </c>
      <c r="G144" s="210" t="n">
        <v>6.04192355117139</v>
      </c>
      <c r="H144" s="210" t="n">
        <v>2.34436164351783</v>
      </c>
      <c r="I144" s="210" t="n">
        <v>6.05471562275017</v>
      </c>
      <c r="J144" s="244" t="s">
        <v>338</v>
      </c>
      <c r="K144" s="210" t="n">
        <v>2.25072604065828</v>
      </c>
    </row>
    <row r="145" s="135" customFormat="true" ht="11.1" hidden="true" customHeight="true" outlineLevel="0" collapsed="false">
      <c r="A145" s="121" t="n">
        <v>2004</v>
      </c>
      <c r="B145" s="121"/>
      <c r="C145" s="210" t="n">
        <v>1.74814644849495</v>
      </c>
      <c r="D145" s="210" t="n">
        <v>1.51046650481214</v>
      </c>
      <c r="E145" s="210" t="n">
        <v>1.30926463473632</v>
      </c>
      <c r="F145" s="210" t="n">
        <v>1.07450656059443</v>
      </c>
      <c r="G145" s="210" t="n">
        <v>-4.41860465116278</v>
      </c>
      <c r="H145" s="210" t="n">
        <v>1.67301780680258</v>
      </c>
      <c r="I145" s="210" t="n">
        <v>3.06835924241395</v>
      </c>
      <c r="J145" s="244" t="s">
        <v>338</v>
      </c>
      <c r="K145" s="210" t="n">
        <v>1.77514792899409</v>
      </c>
    </row>
    <row r="146" s="135" customFormat="true" ht="11.1" hidden="true" customHeight="true" outlineLevel="0" collapsed="false">
      <c r="A146" s="121" t="n">
        <v>2005</v>
      </c>
      <c r="B146" s="121"/>
      <c r="C146" s="210" t="n">
        <v>2.05285412262157</v>
      </c>
      <c r="D146" s="210" t="n">
        <v>1.82064645803631</v>
      </c>
      <c r="E146" s="210" t="n">
        <v>2.05223101029696</v>
      </c>
      <c r="F146" s="210" t="n">
        <v>1.85861052303456</v>
      </c>
      <c r="G146" s="210" t="n">
        <v>-4.37956204379563</v>
      </c>
      <c r="H146" s="210" t="n">
        <v>1.97918408292928</v>
      </c>
      <c r="I146" s="210" t="n">
        <v>3.31950207468879</v>
      </c>
      <c r="J146" s="244" t="s">
        <v>338</v>
      </c>
      <c r="K146" s="210" t="n">
        <v>2.09883720930233</v>
      </c>
    </row>
    <row r="147" s="135" customFormat="true" ht="11.1" hidden="true" customHeight="true" outlineLevel="0" collapsed="false">
      <c r="A147" s="121" t="n">
        <v>2006</v>
      </c>
      <c r="B147" s="121"/>
      <c r="C147" s="210" t="n">
        <v>2.23667764634389</v>
      </c>
      <c r="D147" s="210" t="n">
        <v>2.49123934566711</v>
      </c>
      <c r="E147" s="210" t="n">
        <v>2.24960956464264</v>
      </c>
      <c r="F147" s="210" t="n">
        <v>2.46289401203714</v>
      </c>
      <c r="G147" s="210" t="n">
        <v>36.8320610687023</v>
      </c>
      <c r="H147" s="210" t="n">
        <v>2.6081907299245</v>
      </c>
      <c r="I147" s="210" t="n">
        <v>3.58258430547586</v>
      </c>
      <c r="J147" s="244" t="s">
        <v>338</v>
      </c>
      <c r="K147" s="210" t="n">
        <v>2.35749672569898</v>
      </c>
    </row>
    <row r="148" s="135" customFormat="true" ht="11.1" hidden="true" customHeight="true" outlineLevel="0" collapsed="false">
      <c r="A148" s="121" t="n">
        <v>2007</v>
      </c>
      <c r="B148" s="121"/>
      <c r="C148" s="210" t="n">
        <v>1.47583281549726</v>
      </c>
      <c r="D148" s="210" t="n">
        <v>1.28327634859728</v>
      </c>
      <c r="E148" s="210" t="n">
        <v>1.75505837800112</v>
      </c>
      <c r="F148" s="210" t="n">
        <v>1.61905532290881</v>
      </c>
      <c r="G148" s="210" t="n">
        <v>4.27708042770804</v>
      </c>
      <c r="H148" s="210" t="n">
        <v>1.51594841647638</v>
      </c>
      <c r="I148" s="210" t="n">
        <v>3.43405748046033</v>
      </c>
      <c r="J148" s="244" t="s">
        <v>338</v>
      </c>
      <c r="K148" s="210" t="n">
        <v>1.60222531293464</v>
      </c>
    </row>
    <row r="149" s="135" customFormat="true" ht="11.1" hidden="false" customHeight="true" outlineLevel="0" collapsed="false">
      <c r="A149" s="121" t="n">
        <v>2008</v>
      </c>
      <c r="B149" s="121"/>
      <c r="C149" s="210" t="n">
        <v>2.58791110046126</v>
      </c>
      <c r="D149" s="210" t="n">
        <v>2.42421115476181</v>
      </c>
      <c r="E149" s="210" t="n">
        <v>2.78788151363021</v>
      </c>
      <c r="F149" s="210" t="n">
        <v>2.66972010801345</v>
      </c>
      <c r="G149" s="210" t="n">
        <v>27.6861346411057</v>
      </c>
      <c r="H149" s="210" t="n">
        <v>2.95710912906613</v>
      </c>
      <c r="I149" s="210" t="n">
        <v>7.25888022847624</v>
      </c>
      <c r="J149" s="244" t="s">
        <v>338</v>
      </c>
      <c r="K149" s="210" t="n">
        <v>2.76515358922411</v>
      </c>
    </row>
    <row r="150" s="135" customFormat="true" ht="11.1" hidden="false" customHeight="true" outlineLevel="0" collapsed="false">
      <c r="A150" s="121" t="n">
        <v>2009</v>
      </c>
      <c r="B150" s="121"/>
      <c r="C150" s="210" t="n">
        <v>-0.526196269261973</v>
      </c>
      <c r="D150" s="210" t="n">
        <v>0.138886889941148</v>
      </c>
      <c r="E150" s="210" t="n">
        <v>0.453958738979182</v>
      </c>
      <c r="F150" s="210" t="n">
        <v>1.09379566179409</v>
      </c>
      <c r="G150" s="210" t="n">
        <v>-0.453910614525142</v>
      </c>
      <c r="H150" s="210" t="n">
        <v>-0.524877539190655</v>
      </c>
      <c r="I150" s="210" t="n">
        <v>-5.64153769345982</v>
      </c>
      <c r="J150" s="244" t="s">
        <v>338</v>
      </c>
      <c r="K150" s="210" t="n">
        <v>-0.229113384484222</v>
      </c>
    </row>
    <row r="151" s="135" customFormat="true" ht="11.1" hidden="false" customHeight="true" outlineLevel="0" collapsed="false">
      <c r="A151" s="121" t="n">
        <v>2010</v>
      </c>
      <c r="B151" s="121"/>
      <c r="C151" s="210" t="n">
        <v>2.98407190471841</v>
      </c>
      <c r="D151" s="210" t="n">
        <v>2.99019079443788</v>
      </c>
      <c r="E151" s="210" t="n">
        <v>2.95808696220313</v>
      </c>
      <c r="F151" s="210" t="n">
        <v>2.96093966620848</v>
      </c>
      <c r="G151" s="210" t="n">
        <v>1.75377060680464</v>
      </c>
      <c r="H151" s="210" t="n">
        <v>2.96161111644734</v>
      </c>
      <c r="I151" s="210" t="n">
        <v>2.72780717225163</v>
      </c>
      <c r="J151" s="244" t="s">
        <v>338</v>
      </c>
      <c r="K151" s="210" t="n">
        <v>3.13484646194925</v>
      </c>
    </row>
    <row r="152" s="135" customFormat="true" ht="11.1" hidden="false" customHeight="true" outlineLevel="0" collapsed="false">
      <c r="A152" s="121" t="n">
        <v>2011</v>
      </c>
      <c r="B152" s="121"/>
      <c r="C152" s="210" t="n">
        <v>3.24595126956282</v>
      </c>
      <c r="D152" s="210" t="n">
        <v>3.80278545312456</v>
      </c>
      <c r="E152" s="210" t="n">
        <v>3.07510880544055</v>
      </c>
      <c r="F152" s="210" t="n">
        <v>3.51810045494656</v>
      </c>
      <c r="G152" s="210" t="n">
        <v>3.75732506032402</v>
      </c>
      <c r="H152" s="210" t="n">
        <v>3.25517756079358</v>
      </c>
      <c r="I152" s="210" t="n">
        <v>-1.23612223875472</v>
      </c>
      <c r="J152" s="244" t="s">
        <v>338</v>
      </c>
      <c r="K152" s="210" t="n">
        <v>3.21561723280861</v>
      </c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44"/>
      <c r="K153" s="210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44"/>
      <c r="K154" s="210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44"/>
      <c r="K155" s="210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9.32598386900661</v>
      </c>
      <c r="D156" s="210" t="n">
        <v>9.14024975984631</v>
      </c>
      <c r="E156" s="210" t="n">
        <v>10.1355622673316</v>
      </c>
      <c r="F156" s="210" t="n">
        <v>10.1051947524471</v>
      </c>
      <c r="G156" s="210" t="n">
        <v>27.0935960591133</v>
      </c>
      <c r="H156" s="210" t="n">
        <v>9.47097604116418</v>
      </c>
      <c r="I156" s="210" t="n">
        <v>11.1686390532545</v>
      </c>
      <c r="J156" s="244" t="s">
        <v>338</v>
      </c>
      <c r="K156" s="210" t="n">
        <v>8.60284605433377</v>
      </c>
    </row>
    <row r="157" s="135" customFormat="true" ht="11.1" hidden="true" customHeight="true" outlineLevel="0" collapsed="false">
      <c r="A157" s="200"/>
      <c r="B157" s="201" t="s">
        <v>309</v>
      </c>
      <c r="C157" s="210" t="n">
        <v>5.43766578249338</v>
      </c>
      <c r="D157" s="210" t="n">
        <v>6.58666178087211</v>
      </c>
      <c r="E157" s="210" t="n">
        <v>6.32338720817793</v>
      </c>
      <c r="F157" s="210" t="n">
        <v>7.39597004554928</v>
      </c>
      <c r="G157" s="210" t="n">
        <v>24.8888888888889</v>
      </c>
      <c r="H157" s="210" t="n">
        <v>5.61198072250768</v>
      </c>
      <c r="I157" s="210" t="n">
        <v>-0.885496183206101</v>
      </c>
      <c r="J157" s="244" t="s">
        <v>338</v>
      </c>
      <c r="K157" s="210" t="n">
        <v>4.68699839486358</v>
      </c>
    </row>
    <row r="158" s="135" customFormat="true" ht="11.1" hidden="true" customHeight="true" outlineLevel="0" collapsed="false">
      <c r="A158" s="200"/>
      <c r="B158" s="201" t="s">
        <v>310</v>
      </c>
      <c r="C158" s="210" t="n">
        <v>7.2447186695542</v>
      </c>
      <c r="D158" s="210" t="n">
        <v>7.29262039919429</v>
      </c>
      <c r="E158" s="210" t="n">
        <v>7.9360078414899</v>
      </c>
      <c r="F158" s="210" t="n">
        <v>8.04642017195512</v>
      </c>
      <c r="G158" s="210" t="n">
        <v>29.0748898678414</v>
      </c>
      <c r="H158" s="210" t="n">
        <v>7.44534412955464</v>
      </c>
      <c r="I158" s="210" t="n">
        <v>8.61344537815127</v>
      </c>
      <c r="J158" s="244" t="s">
        <v>338</v>
      </c>
      <c r="K158" s="210" t="n">
        <v>6.37671680837148</v>
      </c>
    </row>
    <row r="159" s="135" customFormat="true" ht="11.1" hidden="true" customHeight="true" outlineLevel="0" collapsed="false">
      <c r="A159" s="200"/>
      <c r="B159" s="201" t="s">
        <v>311</v>
      </c>
      <c r="C159" s="210" t="n">
        <v>7.01151595242591</v>
      </c>
      <c r="D159" s="210" t="n">
        <v>7.53398712067006</v>
      </c>
      <c r="E159" s="210" t="n">
        <v>7.54584146692694</v>
      </c>
      <c r="F159" s="210" t="n">
        <v>8.03211443396556</v>
      </c>
      <c r="G159" s="210" t="n">
        <v>25.1824817518248</v>
      </c>
      <c r="H159" s="210" t="n">
        <v>7.1975783848425</v>
      </c>
      <c r="I159" s="210" t="n">
        <v>4.53333333333332</v>
      </c>
      <c r="J159" s="244" t="s">
        <v>338</v>
      </c>
      <c r="K159" s="210" t="n">
        <v>6.11935777037263</v>
      </c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2.97694075776673</v>
      </c>
      <c r="D160" s="210" t="n">
        <v>3.39743871847908</v>
      </c>
      <c r="E160" s="210" t="n">
        <v>3.21428571428568</v>
      </c>
      <c r="F160" s="210" t="n">
        <v>3.60396916153309</v>
      </c>
      <c r="G160" s="210" t="n">
        <v>-37.984496124031</v>
      </c>
      <c r="H160" s="210" t="n">
        <v>2.588866039953</v>
      </c>
      <c r="I160" s="210" t="n">
        <v>-1.48591705477934</v>
      </c>
      <c r="J160" s="244" t="s">
        <v>338</v>
      </c>
      <c r="K160" s="210" t="n">
        <v>2.08457415128052</v>
      </c>
    </row>
    <row r="161" s="135" customFormat="true" ht="11.1" hidden="true" customHeight="true" outlineLevel="0" collapsed="false">
      <c r="A161" s="200"/>
      <c r="B161" s="201" t="s">
        <v>309</v>
      </c>
      <c r="C161" s="210" t="n">
        <v>4.70745187726318</v>
      </c>
      <c r="D161" s="210" t="n">
        <v>4.52084228620542</v>
      </c>
      <c r="E161" s="210" t="n">
        <v>4.39471205378892</v>
      </c>
      <c r="F161" s="210" t="n">
        <v>4.20530515419455</v>
      </c>
      <c r="G161" s="210" t="n">
        <v>-37.7224199288256</v>
      </c>
      <c r="H161" s="210" t="n">
        <v>4.25780660733142</v>
      </c>
      <c r="I161" s="210" t="n">
        <v>2.37215033887861</v>
      </c>
      <c r="J161" s="244" t="s">
        <v>338</v>
      </c>
      <c r="K161" s="210" t="n">
        <v>3.83318000613309</v>
      </c>
    </row>
    <row r="162" s="135" customFormat="true" ht="11.1" hidden="true" customHeight="true" outlineLevel="0" collapsed="false">
      <c r="A162" s="200"/>
      <c r="B162" s="201" t="s">
        <v>310</v>
      </c>
      <c r="C162" s="210" t="n">
        <v>5.51703116665397</v>
      </c>
      <c r="D162" s="210" t="n">
        <v>6.42147032470027</v>
      </c>
      <c r="E162" s="210" t="n">
        <v>5.34816592611813</v>
      </c>
      <c r="F162" s="210" t="n">
        <v>6.08763916642876</v>
      </c>
      <c r="G162" s="210" t="n">
        <v>-38.5665529010239</v>
      </c>
      <c r="H162" s="210" t="n">
        <v>5.03033271788689</v>
      </c>
      <c r="I162" s="210" t="n">
        <v>-5.4803352675693</v>
      </c>
      <c r="J162" s="244" t="s">
        <v>338</v>
      </c>
      <c r="K162" s="210" t="n">
        <v>4.7955733169382</v>
      </c>
    </row>
    <row r="163" s="135" customFormat="true" ht="11.1" hidden="true" customHeight="true" outlineLevel="0" collapsed="false">
      <c r="A163" s="200"/>
      <c r="B163" s="201" t="s">
        <v>311</v>
      </c>
      <c r="C163" s="210" t="n">
        <v>2.44513442946864</v>
      </c>
      <c r="D163" s="210" t="n">
        <v>2.36017065247171</v>
      </c>
      <c r="E163" s="210" t="n">
        <v>2.12455738387838</v>
      </c>
      <c r="F163" s="210" t="n">
        <v>2.025053547089</v>
      </c>
      <c r="G163" s="210" t="n">
        <v>-35.8600583090379</v>
      </c>
      <c r="H163" s="210" t="n">
        <v>1.98710127244203</v>
      </c>
      <c r="I163" s="210" t="n">
        <v>-1.05229591836734</v>
      </c>
      <c r="J163" s="244" t="s">
        <v>338</v>
      </c>
      <c r="K163" s="210" t="n">
        <v>1.91264630316871</v>
      </c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5.09054253519101</v>
      </c>
      <c r="D164" s="210" t="n">
        <v>6.66524792509044</v>
      </c>
      <c r="E164" s="210" t="n">
        <v>5.23356401384085</v>
      </c>
      <c r="F164" s="210" t="n">
        <v>6.5726696574806</v>
      </c>
      <c r="G164" s="210" t="n">
        <v>21.875</v>
      </c>
      <c r="H164" s="210" t="n">
        <v>5.18667000751691</v>
      </c>
      <c r="I164" s="210" t="n">
        <v>-2.63394867176949</v>
      </c>
      <c r="J164" s="244" t="s">
        <v>338</v>
      </c>
      <c r="K164" s="210" t="n">
        <v>4.6674445740957</v>
      </c>
    </row>
    <row r="165" s="135" customFormat="true" ht="11.1" hidden="true" customHeight="true" outlineLevel="0" collapsed="false">
      <c r="A165" s="200"/>
      <c r="B165" s="201" t="s">
        <v>309</v>
      </c>
      <c r="C165" s="210" t="n">
        <v>2.80305788132509</v>
      </c>
      <c r="D165" s="210" t="n">
        <v>4.14850752405229</v>
      </c>
      <c r="E165" s="210" t="n">
        <v>3.09583074051028</v>
      </c>
      <c r="F165" s="210" t="n">
        <v>4.25634657836645</v>
      </c>
      <c r="G165" s="210" t="n">
        <v>17.1428571428571</v>
      </c>
      <c r="H165" s="210" t="n">
        <v>2.89383251944292</v>
      </c>
      <c r="I165" s="210" t="n">
        <v>-6.28949744207041</v>
      </c>
      <c r="J165" s="244" t="s">
        <v>338</v>
      </c>
      <c r="K165" s="210" t="n">
        <v>2.48080330773774</v>
      </c>
    </row>
    <row r="166" s="135" customFormat="true" ht="11.1" hidden="true" customHeight="true" outlineLevel="0" collapsed="false">
      <c r="A166" s="200"/>
      <c r="B166" s="201" t="s">
        <v>310</v>
      </c>
      <c r="C166" s="210" t="n">
        <v>2.55651043547338</v>
      </c>
      <c r="D166" s="210" t="n">
        <v>3.07513431160291</v>
      </c>
      <c r="E166" s="210" t="n">
        <v>3.08478541961701</v>
      </c>
      <c r="F166" s="210" t="n">
        <v>3.56878573831148</v>
      </c>
      <c r="G166" s="210" t="n">
        <v>19.4444444444444</v>
      </c>
      <c r="H166" s="210" t="n">
        <v>2.66556647772119</v>
      </c>
      <c r="I166" s="210" t="n">
        <v>-0.818553888130978</v>
      </c>
      <c r="J166" s="244" t="s">
        <v>338</v>
      </c>
      <c r="K166" s="210" t="n">
        <v>2.28806101496039</v>
      </c>
    </row>
    <row r="167" s="135" customFormat="true" ht="11.1" hidden="true" customHeight="true" outlineLevel="0" collapsed="false">
      <c r="A167" s="200"/>
      <c r="B167" s="201" t="s">
        <v>311</v>
      </c>
      <c r="C167" s="210" t="n">
        <v>3.6886516273463</v>
      </c>
      <c r="D167" s="210" t="n">
        <v>3.90792291220559</v>
      </c>
      <c r="E167" s="210" t="n">
        <v>4.39089770111592</v>
      </c>
      <c r="F167" s="210" t="n">
        <v>4.63769959921116</v>
      </c>
      <c r="G167" s="210" t="n">
        <v>20</v>
      </c>
      <c r="H167" s="210" t="n">
        <v>3.81131430524695</v>
      </c>
      <c r="I167" s="210" t="n">
        <v>2.99709958105059</v>
      </c>
      <c r="J167" s="244" t="s">
        <v>338</v>
      </c>
      <c r="K167" s="210" t="n">
        <v>3.44537815126051</v>
      </c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1.83275667157685</v>
      </c>
      <c r="D168" s="210" t="n">
        <v>1.92330713060133</v>
      </c>
      <c r="E168" s="210" t="n">
        <v>2.51012858904352</v>
      </c>
      <c r="F168" s="210" t="n">
        <v>2.67940665508486</v>
      </c>
      <c r="G168" s="210" t="n">
        <v>18.4615384615385</v>
      </c>
      <c r="H168" s="210" t="n">
        <v>1.94310215748996</v>
      </c>
      <c r="I168" s="210" t="n">
        <v>2.05780346820809</v>
      </c>
      <c r="J168" s="244" t="s">
        <v>338</v>
      </c>
      <c r="K168" s="210" t="n">
        <v>1.5886287625418</v>
      </c>
    </row>
    <row r="169" s="135" customFormat="true" ht="11.1" hidden="true" customHeight="true" outlineLevel="0" collapsed="false">
      <c r="A169" s="200"/>
      <c r="B169" s="201" t="s">
        <v>309</v>
      </c>
      <c r="C169" s="210" t="n">
        <v>4.2315864022663</v>
      </c>
      <c r="D169" s="210" t="n">
        <v>4.75306936165174</v>
      </c>
      <c r="E169" s="210" t="n">
        <v>4.72913837332128</v>
      </c>
      <c r="F169" s="210" t="n">
        <v>5.21405412558727</v>
      </c>
      <c r="G169" s="210" t="n">
        <v>22.4390243902439</v>
      </c>
      <c r="H169" s="210" t="n">
        <v>4.36280541395678</v>
      </c>
      <c r="I169" s="210" t="n">
        <v>1.18818240205523</v>
      </c>
      <c r="J169" s="244" t="s">
        <v>338</v>
      </c>
      <c r="K169" s="210" t="n">
        <v>3.97694524495678</v>
      </c>
    </row>
    <row r="170" s="135" customFormat="true" ht="11.1" hidden="true" customHeight="true" outlineLevel="0" collapsed="false">
      <c r="A170" s="200"/>
      <c r="B170" s="201" t="s">
        <v>310</v>
      </c>
      <c r="C170" s="210" t="n">
        <v>3.67227660023943</v>
      </c>
      <c r="D170" s="210" t="n">
        <v>4.1464078727294</v>
      </c>
      <c r="E170" s="210" t="n">
        <v>4.07358738501972</v>
      </c>
      <c r="F170" s="210" t="n">
        <v>4.50456302166218</v>
      </c>
      <c r="G170" s="210" t="n">
        <v>19.5348837209302</v>
      </c>
      <c r="H170" s="210" t="n">
        <v>3.79145263305027</v>
      </c>
      <c r="I170" s="210" t="n">
        <v>0.653370013755165</v>
      </c>
      <c r="J170" s="244" t="s">
        <v>338</v>
      </c>
      <c r="K170" s="210" t="n">
        <v>3.35531975910526</v>
      </c>
    </row>
    <row r="171" s="135" customFormat="true" ht="11.1" hidden="true" customHeight="true" outlineLevel="0" collapsed="false">
      <c r="A171" s="200"/>
      <c r="B171" s="201" t="s">
        <v>311</v>
      </c>
      <c r="C171" s="210" t="n">
        <v>1.15923736132333</v>
      </c>
      <c r="D171" s="210" t="n">
        <v>2.28159269890335</v>
      </c>
      <c r="E171" s="210" t="n">
        <v>1.69699676230881</v>
      </c>
      <c r="F171" s="210" t="n">
        <v>2.6720573929961</v>
      </c>
      <c r="G171" s="210" t="n">
        <v>15.530303030303</v>
      </c>
      <c r="H171" s="210" t="n">
        <v>1.28416200197566</v>
      </c>
      <c r="I171" s="210" t="n">
        <v>-7.19649561952441</v>
      </c>
      <c r="J171" s="244" t="s">
        <v>338</v>
      </c>
      <c r="K171" s="210" t="n">
        <v>0.812347684809083</v>
      </c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2.48267509923971</v>
      </c>
      <c r="D172" s="210" t="n">
        <v>2.77962651215596</v>
      </c>
      <c r="E172" s="210" t="n">
        <v>2.84961480081336</v>
      </c>
      <c r="F172" s="210" t="n">
        <v>3.14635257369686</v>
      </c>
      <c r="G172" s="210" t="n">
        <v>-26.8398268398268</v>
      </c>
      <c r="H172" s="210" t="n">
        <v>2.25656774710419</v>
      </c>
      <c r="I172" s="210" t="n">
        <v>-0.770276393294068</v>
      </c>
      <c r="J172" s="244" t="s">
        <v>338</v>
      </c>
      <c r="K172" s="210" t="n">
        <v>2.16735253772291</v>
      </c>
    </row>
    <row r="173" s="135" customFormat="true" ht="11.1" hidden="true" customHeight="true" outlineLevel="0" collapsed="false">
      <c r="A173" s="200"/>
      <c r="B173" s="201" t="s">
        <v>309</v>
      </c>
      <c r="C173" s="210" t="n">
        <v>1.28758280958041</v>
      </c>
      <c r="D173" s="210" t="n">
        <v>1.41322781232334</v>
      </c>
      <c r="E173" s="210" t="n">
        <v>1.61950319866288</v>
      </c>
      <c r="F173" s="210" t="n">
        <v>1.75460662851393</v>
      </c>
      <c r="G173" s="210" t="n">
        <v>-31.0756972111554</v>
      </c>
      <c r="H173" s="210" t="n">
        <v>1.01394596779627</v>
      </c>
      <c r="I173" s="210" t="n">
        <v>-2.34846080609331</v>
      </c>
      <c r="J173" s="244" t="s">
        <v>338</v>
      </c>
      <c r="K173" s="210" t="n">
        <v>0.970066518847006</v>
      </c>
    </row>
    <row r="174" s="135" customFormat="true" ht="11.1" hidden="true" customHeight="true" outlineLevel="0" collapsed="false">
      <c r="A174" s="200"/>
      <c r="B174" s="201" t="s">
        <v>310</v>
      </c>
      <c r="C174" s="210" t="n">
        <v>2.00033961623365</v>
      </c>
      <c r="D174" s="210" t="n">
        <v>2.22595704948645</v>
      </c>
      <c r="E174" s="210" t="n">
        <v>2.29855371900827</v>
      </c>
      <c r="F174" s="210" t="n">
        <v>2.51103238237307</v>
      </c>
      <c r="G174" s="210" t="n">
        <v>-29.9610894941634</v>
      </c>
      <c r="H174" s="210" t="n">
        <v>1.72378964379503</v>
      </c>
      <c r="I174" s="210" t="n">
        <v>-2.86983259309874</v>
      </c>
      <c r="J174" s="244" t="s">
        <v>338</v>
      </c>
      <c r="K174" s="210" t="n">
        <v>1.72031076581575</v>
      </c>
    </row>
    <row r="175" s="135" customFormat="true" ht="11.1" hidden="true" customHeight="true" outlineLevel="0" collapsed="false">
      <c r="A175" s="200"/>
      <c r="B175" s="201" t="s">
        <v>311</v>
      </c>
      <c r="C175" s="210" t="n">
        <v>1.65490067312426</v>
      </c>
      <c r="D175" s="210" t="n">
        <v>1.92847377131756</v>
      </c>
      <c r="E175" s="210" t="n">
        <v>1.93764408826434</v>
      </c>
      <c r="F175" s="210" t="n">
        <v>2.18504811250926</v>
      </c>
      <c r="G175" s="210" t="n">
        <v>-36.0655737704918</v>
      </c>
      <c r="H175" s="210" t="n">
        <v>1.2808842652796</v>
      </c>
      <c r="I175" s="210" t="n">
        <v>-4.78759271746461</v>
      </c>
      <c r="J175" s="244" t="s">
        <v>338</v>
      </c>
      <c r="K175" s="210" t="n">
        <v>1.39672307279075</v>
      </c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.420168067226911</v>
      </c>
      <c r="D176" s="210" t="n">
        <v>1.21509922675507</v>
      </c>
      <c r="E176" s="210" t="n">
        <v>0.846513700155938</v>
      </c>
      <c r="F176" s="210" t="n">
        <v>1.56146493801459</v>
      </c>
      <c r="G176" s="210" t="n">
        <v>0.591715976331358</v>
      </c>
      <c r="H176" s="210" t="n">
        <v>0.421114484379601</v>
      </c>
      <c r="I176" s="210" t="n">
        <v>-4.337899543379</v>
      </c>
      <c r="J176" s="244" t="s">
        <v>338</v>
      </c>
      <c r="K176" s="210" t="n">
        <v>0.161117078410314</v>
      </c>
    </row>
    <row r="177" s="135" customFormat="true" ht="11.1" hidden="true" customHeight="true" outlineLevel="0" collapsed="false">
      <c r="A177" s="200"/>
      <c r="B177" s="201" t="s">
        <v>309</v>
      </c>
      <c r="C177" s="210" t="n">
        <v>1.95545716777355</v>
      </c>
      <c r="D177" s="210" t="n">
        <v>2.69788182831661</v>
      </c>
      <c r="E177" s="210" t="n">
        <v>2.05308529945556</v>
      </c>
      <c r="F177" s="210" t="n">
        <v>2.67923362175526</v>
      </c>
      <c r="G177" s="210" t="n">
        <v>0.578034682080926</v>
      </c>
      <c r="H177" s="210" t="n">
        <v>1.94751058792141</v>
      </c>
      <c r="I177" s="210" t="n">
        <v>-4.61488462788429</v>
      </c>
      <c r="J177" s="244" t="s">
        <v>338</v>
      </c>
      <c r="K177" s="210" t="n">
        <v>1.70189404337084</v>
      </c>
    </row>
    <row r="178" s="135" customFormat="true" ht="11.1" hidden="true" customHeight="true" outlineLevel="0" collapsed="false">
      <c r="A178" s="200"/>
      <c r="B178" s="201" t="s">
        <v>310</v>
      </c>
      <c r="C178" s="210" t="n">
        <v>1.51494972364654</v>
      </c>
      <c r="D178" s="210" t="n">
        <v>2.00942603485441</v>
      </c>
      <c r="E178" s="210" t="n">
        <v>1.04350753176807</v>
      </c>
      <c r="F178" s="210" t="n">
        <v>1.41575213727035</v>
      </c>
      <c r="G178" s="210" t="n">
        <v>-1.11111111111111</v>
      </c>
      <c r="H178" s="210" t="n">
        <v>1.4993049579665</v>
      </c>
      <c r="I178" s="210" t="n">
        <v>-3.41188884980654</v>
      </c>
      <c r="J178" s="244" t="s">
        <v>338</v>
      </c>
      <c r="K178" s="210" t="n">
        <v>1.33660665575559</v>
      </c>
    </row>
    <row r="179" s="135" customFormat="true" ht="11.1" hidden="true" customHeight="true" outlineLevel="0" collapsed="false">
      <c r="A179" s="200"/>
      <c r="B179" s="201" t="s">
        <v>311</v>
      </c>
      <c r="C179" s="210" t="n">
        <v>2.29335572854421</v>
      </c>
      <c r="D179" s="210" t="n">
        <v>2.19908224496999</v>
      </c>
      <c r="E179" s="210" t="n">
        <v>1.4431102256206</v>
      </c>
      <c r="F179" s="210" t="n">
        <v>1.30095905890535</v>
      </c>
      <c r="G179" s="210" t="n">
        <v>2.05128205128204</v>
      </c>
      <c r="H179" s="210" t="n">
        <v>2.29184053412081</v>
      </c>
      <c r="I179" s="210" t="n">
        <v>3.22237960339945</v>
      </c>
      <c r="J179" s="244" t="s">
        <v>338</v>
      </c>
      <c r="K179" s="210" t="n">
        <v>2.2251655629139</v>
      </c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2.12800732217573</v>
      </c>
      <c r="D180" s="210" t="n">
        <v>1.83275628481105</v>
      </c>
      <c r="E180" s="210" t="n">
        <v>1.83068257123924</v>
      </c>
      <c r="F180" s="210" t="n">
        <v>1.54988197291588</v>
      </c>
      <c r="G180" s="210" t="n">
        <v>18.8235294117647</v>
      </c>
      <c r="H180" s="210" t="n">
        <v>2.2202717638645</v>
      </c>
      <c r="I180" s="210" t="n">
        <v>4.67780429594274</v>
      </c>
      <c r="J180" s="244" t="s">
        <v>338</v>
      </c>
      <c r="K180" s="210" t="n">
        <v>2.0911528150134</v>
      </c>
    </row>
    <row r="181" s="135" customFormat="true" ht="11.1" hidden="true" customHeight="true" outlineLevel="0" collapsed="false">
      <c r="A181" s="200"/>
      <c r="B181" s="201" t="s">
        <v>309</v>
      </c>
      <c r="C181" s="210" t="n">
        <v>0.786261802151529</v>
      </c>
      <c r="D181" s="210" t="n">
        <v>0.604284266898219</v>
      </c>
      <c r="E181" s="210" t="n">
        <v>0.764143603423335</v>
      </c>
      <c r="F181" s="210" t="n">
        <v>0.610948927077359</v>
      </c>
      <c r="G181" s="210" t="n">
        <v>19.5402298850575</v>
      </c>
      <c r="H181" s="210" t="n">
        <v>0.893003172941675</v>
      </c>
      <c r="I181" s="210" t="n">
        <v>3.61158432708689</v>
      </c>
      <c r="J181" s="244" t="s">
        <v>338</v>
      </c>
      <c r="K181" s="210" t="n">
        <v>0.809716599190296</v>
      </c>
    </row>
    <row r="182" s="135" customFormat="true" ht="11.1" hidden="true" customHeight="true" outlineLevel="0" collapsed="false">
      <c r="A182" s="200"/>
      <c r="B182" s="201" t="s">
        <v>310</v>
      </c>
      <c r="C182" s="210" t="n">
        <v>1.86624684312375</v>
      </c>
      <c r="D182" s="210" t="n">
        <v>2.16324630206654</v>
      </c>
      <c r="E182" s="210" t="n">
        <v>1.76841287027013</v>
      </c>
      <c r="F182" s="210" t="n">
        <v>2.00878844946641</v>
      </c>
      <c r="G182" s="210" t="n">
        <v>20.7865168539326</v>
      </c>
      <c r="H182" s="210" t="n">
        <v>1.97606547754916</v>
      </c>
      <c r="I182" s="210" t="n">
        <v>0.0728332119446407</v>
      </c>
      <c r="J182" s="244" t="s">
        <v>338</v>
      </c>
      <c r="K182" s="210" t="n">
        <v>1.93808882907133</v>
      </c>
    </row>
    <row r="183" s="135" customFormat="true" ht="11.1" hidden="true" customHeight="true" outlineLevel="0" collapsed="false">
      <c r="A183" s="200"/>
      <c r="B183" s="201" t="s">
        <v>311</v>
      </c>
      <c r="C183" s="210" t="n">
        <v>1.62619596450789</v>
      </c>
      <c r="D183" s="210" t="n">
        <v>2.32791075190826</v>
      </c>
      <c r="E183" s="210" t="n">
        <v>1.9162375922289</v>
      </c>
      <c r="F183" s="210" t="n">
        <v>2.51987872547335</v>
      </c>
      <c r="G183" s="210" t="n">
        <v>20.1005025125628</v>
      </c>
      <c r="H183" s="210" t="n">
        <v>1.74155893058867</v>
      </c>
      <c r="I183" s="210" t="n">
        <v>-4.08233276157803</v>
      </c>
      <c r="J183" s="244" t="s">
        <v>338</v>
      </c>
      <c r="K183" s="210" t="n">
        <v>1.65846074112463</v>
      </c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1.5299427071664</v>
      </c>
      <c r="D184" s="210" t="n">
        <v>3.00454562252857</v>
      </c>
      <c r="E184" s="210" t="n">
        <v>1.64321158382819</v>
      </c>
      <c r="F184" s="210" t="n">
        <v>2.87811591986542</v>
      </c>
      <c r="G184" s="210" t="n">
        <v>-18.8118811881188</v>
      </c>
      <c r="H184" s="210" t="n">
        <v>1.39926856415966</v>
      </c>
      <c r="I184" s="210" t="n">
        <v>-8.50433196534426</v>
      </c>
      <c r="J184" s="244" t="s">
        <v>338</v>
      </c>
      <c r="K184" s="210" t="n">
        <v>1.54936974789916</v>
      </c>
    </row>
    <row r="185" s="135" customFormat="true" ht="11.1" hidden="true" customHeight="true" outlineLevel="0" collapsed="false">
      <c r="A185" s="200"/>
      <c r="B185" s="201" t="s">
        <v>309</v>
      </c>
      <c r="C185" s="210" t="n">
        <v>2.28162945554251</v>
      </c>
      <c r="D185" s="210" t="n">
        <v>3.12915872387873</v>
      </c>
      <c r="E185" s="210" t="n">
        <v>2.13992223478479</v>
      </c>
      <c r="F185" s="210" t="n">
        <v>2.83278492372124</v>
      </c>
      <c r="G185" s="210" t="n">
        <v>-16.8269230769231</v>
      </c>
      <c r="H185" s="210" t="n">
        <v>2.15276877188431</v>
      </c>
      <c r="I185" s="210" t="n">
        <v>-6.77408747122657</v>
      </c>
      <c r="J185" s="244" t="s">
        <v>338</v>
      </c>
      <c r="K185" s="210" t="n">
        <v>2.24899598393576</v>
      </c>
    </row>
    <row r="186" s="135" customFormat="true" ht="11.1" hidden="true" customHeight="true" outlineLevel="0" collapsed="false">
      <c r="A186" s="200"/>
      <c r="B186" s="201" t="s">
        <v>310</v>
      </c>
      <c r="C186" s="210" t="n">
        <v>2.06710026402214</v>
      </c>
      <c r="D186" s="210" t="n">
        <v>2.40140227870289</v>
      </c>
      <c r="E186" s="210" t="n">
        <v>2.11413606852528</v>
      </c>
      <c r="F186" s="210" t="n">
        <v>2.3970695970696</v>
      </c>
      <c r="G186" s="210" t="n">
        <v>-16.7441860465116</v>
      </c>
      <c r="H186" s="210" t="n">
        <v>1.93777379848432</v>
      </c>
      <c r="I186" s="210" t="n">
        <v>-2.87481804949053</v>
      </c>
      <c r="J186" s="244" t="s">
        <v>338</v>
      </c>
      <c r="K186" s="210" t="n">
        <v>1.95405334037497</v>
      </c>
    </row>
    <row r="187" s="135" customFormat="true" ht="11.1" hidden="true" customHeight="true" outlineLevel="0" collapsed="false">
      <c r="A187" s="200"/>
      <c r="B187" s="201" t="s">
        <v>311</v>
      </c>
      <c r="C187" s="210" t="n">
        <v>2.87720606512553</v>
      </c>
      <c r="D187" s="210" t="n">
        <v>2.71374084449995</v>
      </c>
      <c r="E187" s="210" t="n">
        <v>2.78906250000001</v>
      </c>
      <c r="F187" s="210" t="n">
        <v>2.64765784114054</v>
      </c>
      <c r="G187" s="210" t="n">
        <v>-13.3891213389121</v>
      </c>
      <c r="H187" s="210" t="n">
        <v>2.75730191530703</v>
      </c>
      <c r="I187" s="210" t="n">
        <v>3.21888412017167</v>
      </c>
      <c r="J187" s="244" t="s">
        <v>338</v>
      </c>
      <c r="K187" s="210" t="n">
        <v>2.72750446087177</v>
      </c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2.13423284259639</v>
      </c>
      <c r="D188" s="210" t="n">
        <v>2.6944603903559</v>
      </c>
      <c r="E188" s="210" t="n">
        <v>1.66466586634655</v>
      </c>
      <c r="F188" s="210" t="n">
        <v>2.07515756927104</v>
      </c>
      <c r="G188" s="210" t="n">
        <v>164.634146341463</v>
      </c>
      <c r="H188" s="210" t="n">
        <v>2.97004861220009</v>
      </c>
      <c r="I188" s="210" t="n">
        <v>4.88412658858709</v>
      </c>
      <c r="J188" s="244" t="s">
        <v>338</v>
      </c>
      <c r="K188" s="210" t="n">
        <v>1.99120765451255</v>
      </c>
    </row>
    <row r="189" s="135" customFormat="true" ht="11.1" hidden="true" customHeight="true" outlineLevel="0" collapsed="false">
      <c r="A189" s="200"/>
      <c r="B189" s="201" t="s">
        <v>309</v>
      </c>
      <c r="C189" s="210" t="n">
        <v>2.5370990904739</v>
      </c>
      <c r="D189" s="210" t="n">
        <v>3.50852718585428</v>
      </c>
      <c r="E189" s="210" t="n">
        <v>2.29757822835389</v>
      </c>
      <c r="F189" s="210" t="n">
        <v>3.08927480582946</v>
      </c>
      <c r="G189" s="210" t="n">
        <v>155.491329479769</v>
      </c>
      <c r="H189" s="210" t="n">
        <v>3.3769201472642</v>
      </c>
      <c r="I189" s="210" t="n">
        <v>2.04585537918871</v>
      </c>
      <c r="J189" s="244" t="s">
        <v>338</v>
      </c>
      <c r="K189" s="210" t="n">
        <v>2.40900759361089</v>
      </c>
    </row>
    <row r="190" s="135" customFormat="true" ht="11.1" hidden="true" customHeight="true" outlineLevel="0" collapsed="false">
      <c r="A190" s="200"/>
      <c r="B190" s="201" t="s">
        <v>310</v>
      </c>
      <c r="C190" s="210" t="n">
        <v>2.37539432176655</v>
      </c>
      <c r="D190" s="210" t="n">
        <v>3.81376241013352</v>
      </c>
      <c r="E190" s="210" t="n">
        <v>2.24668073624876</v>
      </c>
      <c r="F190" s="210" t="n">
        <v>3.43988781730246</v>
      </c>
      <c r="G190" s="210" t="n">
        <v>151.396648044693</v>
      </c>
      <c r="H190" s="210" t="n">
        <v>3.21214592678565</v>
      </c>
      <c r="I190" s="210" t="n">
        <v>-3.37204945672536</v>
      </c>
      <c r="J190" s="244" t="s">
        <v>338</v>
      </c>
      <c r="K190" s="210" t="n">
        <v>2.25330225330225</v>
      </c>
    </row>
    <row r="191" s="135" customFormat="true" ht="11.1" hidden="true" customHeight="true" outlineLevel="0" collapsed="false">
      <c r="A191" s="200"/>
      <c r="B191" s="201" t="s">
        <v>311</v>
      </c>
      <c r="C191" s="210" t="n">
        <v>-0.0634249471458901</v>
      </c>
      <c r="D191" s="210" t="n">
        <v>1.46889684860831</v>
      </c>
      <c r="E191" s="210" t="n">
        <v>0.509234627954697</v>
      </c>
      <c r="F191" s="210" t="n">
        <v>1.81833007175472</v>
      </c>
      <c r="G191" s="210" t="n">
        <v>128.985507246377</v>
      </c>
      <c r="H191" s="210" t="n">
        <v>0.73836179728066</v>
      </c>
      <c r="I191" s="210" t="n">
        <v>-6.96465696465695</v>
      </c>
      <c r="J191" s="244" t="s">
        <v>338</v>
      </c>
      <c r="K191" s="210" t="n">
        <v>-0.173697270471465</v>
      </c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3.46009012902032</v>
      </c>
      <c r="D192" s="210" t="n">
        <v>3.30852810676727</v>
      </c>
      <c r="E192" s="210" t="n">
        <v>3.37715500275525</v>
      </c>
      <c r="F192" s="210" t="n">
        <v>3.24168462748293</v>
      </c>
      <c r="G192" s="210" t="n">
        <v>-12.2119815668203</v>
      </c>
      <c r="H192" s="210" t="n">
        <v>3.25292397660819</v>
      </c>
      <c r="I192" s="210" t="n">
        <v>2.87479211214064</v>
      </c>
      <c r="J192" s="244" t="s">
        <v>338</v>
      </c>
      <c r="K192" s="210" t="n">
        <v>3.32150101419879</v>
      </c>
    </row>
    <row r="193" s="135" customFormat="true" ht="11.1" hidden="true" customHeight="true" outlineLevel="0" collapsed="false">
      <c r="A193" s="200"/>
      <c r="B193" s="201" t="s">
        <v>309</v>
      </c>
      <c r="C193" s="210" t="n">
        <v>3.94646747587923</v>
      </c>
      <c r="D193" s="210" t="n">
        <v>3.53448566326358</v>
      </c>
      <c r="E193" s="210" t="n">
        <v>3.840063341251</v>
      </c>
      <c r="F193" s="210" t="n">
        <v>3.48768306103446</v>
      </c>
      <c r="G193" s="210" t="n">
        <v>-12.2171945701357</v>
      </c>
      <c r="H193" s="210" t="n">
        <v>3.72712759425274</v>
      </c>
      <c r="I193" s="210" t="n">
        <v>5.70342205323193</v>
      </c>
      <c r="J193" s="244" t="s">
        <v>338</v>
      </c>
      <c r="K193" s="210" t="n">
        <v>3.75862950652007</v>
      </c>
    </row>
    <row r="194" s="135" customFormat="true" ht="11.1" hidden="true" customHeight="true" outlineLevel="0" collapsed="false">
      <c r="A194" s="200"/>
      <c r="B194" s="201" t="s">
        <v>310</v>
      </c>
      <c r="C194" s="210" t="n">
        <v>3.62678334822668</v>
      </c>
      <c r="D194" s="210" t="n">
        <v>2.8789077958053</v>
      </c>
      <c r="E194" s="210" t="n">
        <v>3.5637769765376</v>
      </c>
      <c r="F194" s="210" t="n">
        <v>2.93263245262139</v>
      </c>
      <c r="G194" s="210" t="n">
        <v>-12.4444444444444</v>
      </c>
      <c r="H194" s="210" t="n">
        <v>3.40698416557761</v>
      </c>
      <c r="I194" s="210" t="n">
        <v>9.61613028305546</v>
      </c>
      <c r="J194" s="244" t="s">
        <v>338</v>
      </c>
      <c r="K194" s="210" t="n">
        <v>3.419452887538</v>
      </c>
    </row>
    <row r="195" s="135" customFormat="true" ht="11.1" hidden="true" customHeight="true" outlineLevel="0" collapsed="false">
      <c r="A195" s="200"/>
      <c r="B195" s="201" t="s">
        <v>311</v>
      </c>
      <c r="C195" s="210" t="n">
        <v>3.4512980144459</v>
      </c>
      <c r="D195" s="210" t="n">
        <v>3.14139516808085</v>
      </c>
      <c r="E195" s="210" t="n">
        <v>3.50373059084494</v>
      </c>
      <c r="F195" s="210" t="n">
        <v>3.25138143669419</v>
      </c>
      <c r="G195" s="210" t="n">
        <v>-11.6033755274262</v>
      </c>
      <c r="H195" s="210" t="n">
        <v>3.23868545719989</v>
      </c>
      <c r="I195" s="210" t="n">
        <v>4.35754189944133</v>
      </c>
      <c r="J195" s="244" t="s">
        <v>338</v>
      </c>
      <c r="K195" s="210" t="n">
        <v>3.23141933880189</v>
      </c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0.68617798860349</v>
      </c>
      <c r="D196" s="210" t="n">
        <v>0.639161312140686</v>
      </c>
      <c r="E196" s="210" t="n">
        <v>0.951873286628086</v>
      </c>
      <c r="F196" s="210" t="n">
        <v>0.942251812565218</v>
      </c>
      <c r="G196" s="210" t="n">
        <v>-1.31233595800526</v>
      </c>
      <c r="H196" s="210" t="n">
        <v>0.663716814159287</v>
      </c>
      <c r="I196" s="210" t="n">
        <v>0.831408775981515</v>
      </c>
      <c r="J196" s="244" t="s">
        <v>338</v>
      </c>
      <c r="K196" s="210" t="n">
        <v>0.466257668711663</v>
      </c>
    </row>
    <row r="197" s="135" customFormat="true" ht="11.1" hidden="true" customHeight="true" outlineLevel="0" collapsed="false">
      <c r="A197" s="200"/>
      <c r="B197" s="201" t="s">
        <v>309</v>
      </c>
      <c r="C197" s="210" t="n">
        <v>0.544942810946765</v>
      </c>
      <c r="D197" s="210" t="n">
        <v>-0.0813590210882609</v>
      </c>
      <c r="E197" s="210" t="n">
        <v>1.04460541364848</v>
      </c>
      <c r="F197" s="210" t="n">
        <v>0.556237218813905</v>
      </c>
      <c r="G197" s="210" t="n">
        <v>1.54639175257731</v>
      </c>
      <c r="H197" s="210" t="n">
        <v>0.556443497306574</v>
      </c>
      <c r="I197" s="210" t="n">
        <v>6.96533682145193</v>
      </c>
      <c r="J197" s="244" t="s">
        <v>338</v>
      </c>
      <c r="K197" s="210" t="n">
        <v>0.344997535731892</v>
      </c>
    </row>
    <row r="198" s="135" customFormat="true" ht="11.1" hidden="true" customHeight="true" outlineLevel="0" collapsed="false">
      <c r="A198" s="200"/>
      <c r="B198" s="201" t="s">
        <v>310</v>
      </c>
      <c r="C198" s="210" t="n">
        <v>1.37972048765982</v>
      </c>
      <c r="D198" s="210" t="n">
        <v>0.647498156874065</v>
      </c>
      <c r="E198" s="210" t="n">
        <v>1.66002321005097</v>
      </c>
      <c r="F198" s="210" t="n">
        <v>1.06437306813601</v>
      </c>
      <c r="G198" s="210" t="n">
        <v>3.80710659898477</v>
      </c>
      <c r="H198" s="210" t="n">
        <v>1.40782976722313</v>
      </c>
      <c r="I198" s="210" t="n">
        <v>9.79837283339229</v>
      </c>
      <c r="J198" s="244" t="s">
        <v>338</v>
      </c>
      <c r="K198" s="210" t="n">
        <v>1.22458976242959</v>
      </c>
    </row>
    <row r="199" s="135" customFormat="true" ht="11.1" hidden="true" customHeight="true" outlineLevel="0" collapsed="false">
      <c r="A199" s="200"/>
      <c r="B199" s="201" t="s">
        <v>311</v>
      </c>
      <c r="C199" s="210" t="n">
        <v>1.96313283281235</v>
      </c>
      <c r="D199" s="210" t="n">
        <v>1.09583019341875</v>
      </c>
      <c r="E199" s="210" t="n">
        <v>1.9434026593931</v>
      </c>
      <c r="F199" s="210" t="n">
        <v>1.22805656816361</v>
      </c>
      <c r="G199" s="210" t="n">
        <v>5.72792362768495</v>
      </c>
      <c r="H199" s="210" t="n">
        <v>2.00865800865799</v>
      </c>
      <c r="I199" s="210" t="n">
        <v>12.384011420414</v>
      </c>
      <c r="J199" s="244" t="s">
        <v>338</v>
      </c>
      <c r="K199" s="210" t="n">
        <v>1.83000240789791</v>
      </c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3.53788260392901</v>
      </c>
      <c r="D200" s="210" t="n">
        <v>2.02963809267784</v>
      </c>
      <c r="E200" s="210" t="n">
        <v>3.41957707877599</v>
      </c>
      <c r="F200" s="210" t="n">
        <v>2.15198010117103</v>
      </c>
      <c r="G200" s="210" t="n">
        <v>17.5531914893617</v>
      </c>
      <c r="H200" s="210" t="n">
        <v>3.69230769230771</v>
      </c>
      <c r="I200" s="210" t="n">
        <v>15.0251946862116</v>
      </c>
      <c r="J200" s="244" t="s">
        <v>338</v>
      </c>
      <c r="K200" s="210" t="n">
        <v>3.44406448461163</v>
      </c>
    </row>
    <row r="201" s="135" customFormat="true" ht="11.1" hidden="true" customHeight="true" outlineLevel="0" collapsed="false">
      <c r="A201" s="200"/>
      <c r="B201" s="201" t="s">
        <v>309</v>
      </c>
      <c r="C201" s="210" t="n">
        <v>2.6593210244193</v>
      </c>
      <c r="D201" s="210" t="n">
        <v>2.50138422955413</v>
      </c>
      <c r="E201" s="210" t="n">
        <v>2.47258275480431</v>
      </c>
      <c r="F201" s="210" t="n">
        <v>2.32652729195478</v>
      </c>
      <c r="G201" s="210" t="n">
        <v>5.07614213197969</v>
      </c>
      <c r="H201" s="210" t="n">
        <v>2.6873491493495</v>
      </c>
      <c r="I201" s="210" t="n">
        <v>4.43289513910119</v>
      </c>
      <c r="J201" s="244" t="s">
        <v>338</v>
      </c>
      <c r="K201" s="210" t="n">
        <v>2.6031434184676</v>
      </c>
    </row>
    <row r="202" s="135" customFormat="true" ht="11.1" hidden="true" customHeight="true" outlineLevel="0" collapsed="false">
      <c r="A202" s="200"/>
      <c r="B202" s="201" t="s">
        <v>310</v>
      </c>
      <c r="C202" s="210" t="n">
        <v>1.94755675485423</v>
      </c>
      <c r="D202" s="210" t="n">
        <v>2.156119621644</v>
      </c>
      <c r="E202" s="210" t="n">
        <v>2.13172523327376</v>
      </c>
      <c r="F202" s="210" t="n">
        <v>2.31908725831759</v>
      </c>
      <c r="G202" s="210" t="n">
        <v>2.68948655256725</v>
      </c>
      <c r="H202" s="210" t="n">
        <v>1.95635162159813</v>
      </c>
      <c r="I202" s="210" t="n">
        <v>-0.0644329896907152</v>
      </c>
      <c r="J202" s="244" t="s">
        <v>338</v>
      </c>
      <c r="K202" s="210" t="n">
        <v>1.91144447132834</v>
      </c>
    </row>
    <row r="203" s="135" customFormat="true" ht="11.1" hidden="true" customHeight="true" outlineLevel="0" collapsed="false">
      <c r="A203" s="200"/>
      <c r="B203" s="201" t="s">
        <v>311</v>
      </c>
      <c r="C203" s="210" t="n">
        <v>1.10305704380713</v>
      </c>
      <c r="D203" s="210" t="n">
        <v>1.06842252383763</v>
      </c>
      <c r="E203" s="210" t="n">
        <v>1.13473483038702</v>
      </c>
      <c r="F203" s="210" t="n">
        <v>1.1084435817541</v>
      </c>
      <c r="G203" s="210" t="n">
        <v>0.225733634311524</v>
      </c>
      <c r="H203" s="210" t="n">
        <v>1.09206133650201</v>
      </c>
      <c r="I203" s="210" t="n">
        <v>1.33375674817403</v>
      </c>
      <c r="J203" s="244" t="s">
        <v>338</v>
      </c>
      <c r="K203" s="210" t="n">
        <v>1.08772759517618</v>
      </c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0.993045817474169</v>
      </c>
      <c r="D204" s="210" t="n">
        <v>1.15601225175377</v>
      </c>
      <c r="E204" s="210" t="n">
        <v>0.82176460577179</v>
      </c>
      <c r="F204" s="210" t="n">
        <v>0.935678914393591</v>
      </c>
      <c r="G204" s="210" t="n">
        <v>-9.95475113122171</v>
      </c>
      <c r="H204" s="210" t="n">
        <v>0.856295040271291</v>
      </c>
      <c r="I204" s="210" t="n">
        <v>-0.955794504181597</v>
      </c>
      <c r="J204" s="244" t="s">
        <v>338</v>
      </c>
      <c r="K204" s="210" t="n">
        <v>0.991735537190081</v>
      </c>
    </row>
    <row r="205" s="135" customFormat="true" ht="11.1" hidden="true" customHeight="true" outlineLevel="0" collapsed="false">
      <c r="A205" s="200"/>
      <c r="B205" s="201" t="s">
        <v>309</v>
      </c>
      <c r="C205" s="210" t="n">
        <v>1.61285643837206</v>
      </c>
      <c r="D205" s="210" t="n">
        <v>1.22652600807092</v>
      </c>
      <c r="E205" s="210" t="n">
        <v>1.35005768428287</v>
      </c>
      <c r="F205" s="210" t="n">
        <v>1.00696928743673</v>
      </c>
      <c r="G205" s="210" t="n">
        <v>-2.17391304347827</v>
      </c>
      <c r="H205" s="210" t="n">
        <v>1.56791928225412</v>
      </c>
      <c r="I205" s="210" t="n">
        <v>4.71311475409839</v>
      </c>
      <c r="J205" s="244" t="s">
        <v>338</v>
      </c>
      <c r="K205" s="210" t="n">
        <v>1.65150789851604</v>
      </c>
    </row>
    <row r="206" s="135" customFormat="true" ht="11.1" hidden="true" customHeight="true" outlineLevel="0" collapsed="false">
      <c r="A206" s="200"/>
      <c r="B206" s="201" t="s">
        <v>310</v>
      </c>
      <c r="C206" s="210" t="n">
        <v>2.13188330744003</v>
      </c>
      <c r="D206" s="210" t="n">
        <v>1.64609053497944</v>
      </c>
      <c r="E206" s="210" t="n">
        <v>1.65471996112261</v>
      </c>
      <c r="F206" s="210" t="n">
        <v>1.21643750162453</v>
      </c>
      <c r="G206" s="210" t="n">
        <v>-2.14285714285714</v>
      </c>
      <c r="H206" s="210" t="n">
        <v>2.08084598328502</v>
      </c>
      <c r="I206" s="210" t="n">
        <v>6.57640232108318</v>
      </c>
      <c r="J206" s="244" t="s">
        <v>338</v>
      </c>
      <c r="K206" s="210" t="n">
        <v>2.16049382716051</v>
      </c>
    </row>
    <row r="207" s="135" customFormat="true" ht="11.1" hidden="true" customHeight="true" outlineLevel="0" collapsed="false">
      <c r="A207" s="200"/>
      <c r="B207" s="201" t="s">
        <v>311</v>
      </c>
      <c r="C207" s="210" t="n">
        <v>2.25005667649059</v>
      </c>
      <c r="D207" s="210" t="n">
        <v>1.98211487047108</v>
      </c>
      <c r="E207" s="210" t="n">
        <v>1.40781858981929</v>
      </c>
      <c r="F207" s="210" t="n">
        <v>1.12913003940589</v>
      </c>
      <c r="G207" s="210" t="n">
        <v>-3.15315315315317</v>
      </c>
      <c r="H207" s="210" t="n">
        <v>2.18291727303257</v>
      </c>
      <c r="I207" s="210" t="n">
        <v>4.23064869946725</v>
      </c>
      <c r="J207" s="244" t="s">
        <v>338</v>
      </c>
      <c r="K207" s="210" t="n">
        <v>2.29239766081872</v>
      </c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1.11362992349106</v>
      </c>
      <c r="D208" s="210" t="n">
        <v>0.683727290486431</v>
      </c>
      <c r="E208" s="210" t="n">
        <v>1.17919409679519</v>
      </c>
      <c r="F208" s="210" t="n">
        <v>0.829425636299575</v>
      </c>
      <c r="G208" s="210" t="n">
        <v>-7.53768844221105</v>
      </c>
      <c r="H208" s="210" t="n">
        <v>1.01714862138533</v>
      </c>
      <c r="I208" s="210" t="n">
        <v>3.07599517490954</v>
      </c>
      <c r="J208" s="244" t="s">
        <v>338</v>
      </c>
      <c r="K208" s="210" t="n">
        <v>1.1690437222352</v>
      </c>
    </row>
    <row r="209" s="135" customFormat="true" ht="11.1" hidden="true" customHeight="true" outlineLevel="0" collapsed="false">
      <c r="A209" s="200"/>
      <c r="B209" s="201" t="s">
        <v>309</v>
      </c>
      <c r="C209" s="210" t="n">
        <v>2.73487681635216</v>
      </c>
      <c r="D209" s="210" t="n">
        <v>2.56458549141476</v>
      </c>
      <c r="E209" s="210" t="n">
        <v>2.71985274528326</v>
      </c>
      <c r="F209" s="210" t="n">
        <v>2.57627830102057</v>
      </c>
      <c r="G209" s="210" t="n">
        <v>-5.43209876543209</v>
      </c>
      <c r="H209" s="210" t="n">
        <v>2.6415307331941</v>
      </c>
      <c r="I209" s="210" t="n">
        <v>3.32681017612524</v>
      </c>
      <c r="J209" s="244" t="s">
        <v>338</v>
      </c>
      <c r="K209" s="210" t="n">
        <v>2.75488580174242</v>
      </c>
    </row>
    <row r="210" s="135" customFormat="true" ht="11.1" hidden="true" customHeight="true" outlineLevel="0" collapsed="false">
      <c r="A210" s="200"/>
      <c r="B210" s="201" t="s">
        <v>310</v>
      </c>
      <c r="C210" s="210" t="n">
        <v>3.12121468210371</v>
      </c>
      <c r="D210" s="210" t="n">
        <v>2.92602134707396</v>
      </c>
      <c r="E210" s="210" t="n">
        <v>2.91614877139305</v>
      </c>
      <c r="F210" s="210" t="n">
        <v>2.73747464112375</v>
      </c>
      <c r="G210" s="210" t="n">
        <v>-4.13625304136254</v>
      </c>
      <c r="H210" s="210" t="n">
        <v>3.03815093288777</v>
      </c>
      <c r="I210" s="210" t="n">
        <v>4.14398064125831</v>
      </c>
      <c r="J210" s="244" t="s">
        <v>338</v>
      </c>
      <c r="K210" s="210" t="n">
        <v>3.16058563792703</v>
      </c>
    </row>
    <row r="211" s="135" customFormat="true" ht="11.1" hidden="true" customHeight="true" outlineLevel="0" collapsed="false">
      <c r="A211" s="200"/>
      <c r="B211" s="201" t="s">
        <v>311</v>
      </c>
      <c r="C211" s="210" t="n">
        <v>1.25824510836429</v>
      </c>
      <c r="D211" s="210" t="n">
        <v>1.07274151750738</v>
      </c>
      <c r="E211" s="210" t="n">
        <v>1.41156739884931</v>
      </c>
      <c r="F211" s="210" t="n">
        <v>1.26888972149368</v>
      </c>
      <c r="G211" s="210" t="n">
        <v>-0.697674418604649</v>
      </c>
      <c r="H211" s="210" t="n">
        <v>1.23521034180543</v>
      </c>
      <c r="I211" s="210" t="n">
        <v>2.85628382441372</v>
      </c>
      <c r="J211" s="244" t="s">
        <v>338</v>
      </c>
      <c r="K211" s="210" t="n">
        <v>1.32632060370455</v>
      </c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2.70717148221844</v>
      </c>
      <c r="D212" s="210" t="n">
        <v>3.24990298797052</v>
      </c>
      <c r="E212" s="210" t="n">
        <v>2.82425282425282</v>
      </c>
      <c r="F212" s="210" t="n">
        <v>3.29041103255463</v>
      </c>
      <c r="G212" s="210" t="n">
        <v>35.8695652173913</v>
      </c>
      <c r="H212" s="210" t="n">
        <v>3.04568527918782</v>
      </c>
      <c r="I212" s="210" t="n">
        <v>1.81392627267407</v>
      </c>
      <c r="J212" s="244" t="s">
        <v>338</v>
      </c>
      <c r="K212" s="210" t="n">
        <v>2.79639473076034</v>
      </c>
    </row>
    <row r="213" s="135" customFormat="true" ht="11.1" hidden="true" customHeight="true" outlineLevel="0" collapsed="false">
      <c r="A213" s="200"/>
      <c r="B213" s="201" t="s">
        <v>309</v>
      </c>
      <c r="C213" s="210" t="n">
        <v>2.12298885708728</v>
      </c>
      <c r="D213" s="210" t="n">
        <v>2.06586276550162</v>
      </c>
      <c r="E213" s="210" t="n">
        <v>2.1031783457512</v>
      </c>
      <c r="F213" s="210" t="n">
        <v>2.05376096575361</v>
      </c>
      <c r="G213" s="210" t="n">
        <v>36.2924281984334</v>
      </c>
      <c r="H213" s="210" t="n">
        <v>2.48281550728623</v>
      </c>
      <c r="I213" s="210" t="n">
        <v>6.16883116883118</v>
      </c>
      <c r="J213" s="244" t="s">
        <v>338</v>
      </c>
      <c r="K213" s="210" t="n">
        <v>2.24564619615033</v>
      </c>
    </row>
    <row r="214" s="135" customFormat="true" ht="11.1" hidden="true" customHeight="true" outlineLevel="0" collapsed="false">
      <c r="A214" s="200"/>
      <c r="B214" s="201" t="s">
        <v>310</v>
      </c>
      <c r="C214" s="210" t="n">
        <v>1.64449422241648</v>
      </c>
      <c r="D214" s="210" t="n">
        <v>1.8088086298349</v>
      </c>
      <c r="E214" s="210" t="n">
        <v>1.64901523597175</v>
      </c>
      <c r="F214" s="210" t="n">
        <v>1.78718724223262</v>
      </c>
      <c r="G214" s="210" t="n">
        <v>37.8172588832487</v>
      </c>
      <c r="H214" s="210" t="n">
        <v>2.02967487365207</v>
      </c>
      <c r="I214" s="210" t="n">
        <v>4.18239907057799</v>
      </c>
      <c r="J214" s="244" t="s">
        <v>338</v>
      </c>
      <c r="K214" s="210" t="n">
        <v>1.77968010813245</v>
      </c>
    </row>
    <row r="215" s="135" customFormat="true" ht="10.5" hidden="true" customHeight="true" outlineLevel="0" collapsed="false">
      <c r="A215" s="200"/>
      <c r="B215" s="201" t="s">
        <v>311</v>
      </c>
      <c r="C215" s="210" t="n">
        <v>2.48248303043572</v>
      </c>
      <c r="D215" s="210" t="n">
        <v>2.88891538966072</v>
      </c>
      <c r="E215" s="210" t="n">
        <v>2.43241380894412</v>
      </c>
      <c r="F215" s="210" t="n">
        <v>2.76496559208741</v>
      </c>
      <c r="G215" s="210" t="n">
        <v>37.2365339578454</v>
      </c>
      <c r="H215" s="210" t="n">
        <v>2.88396504612723</v>
      </c>
      <c r="I215" s="210" t="n">
        <v>2.83542823735749</v>
      </c>
      <c r="J215" s="244" t="s">
        <v>338</v>
      </c>
      <c r="K215" s="210" t="n">
        <v>2.61791920559693</v>
      </c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1.26333597096784</v>
      </c>
      <c r="D216" s="210" t="n">
        <v>0.676500986563937</v>
      </c>
      <c r="E216" s="210" t="n">
        <v>1.53674987831165</v>
      </c>
      <c r="F216" s="210" t="n">
        <v>1.08268485021992</v>
      </c>
      <c r="G216" s="210" t="n">
        <v>2</v>
      </c>
      <c r="H216" s="210" t="n">
        <v>1.27325096234085</v>
      </c>
      <c r="I216" s="210" t="n">
        <v>4.92337164750958</v>
      </c>
      <c r="J216" s="244" t="s">
        <v>338</v>
      </c>
      <c r="K216" s="210" t="n">
        <v>1.39388489208633</v>
      </c>
    </row>
    <row r="217" s="135" customFormat="true" ht="11.1" hidden="true" customHeight="true" outlineLevel="0" collapsed="false">
      <c r="A217" s="200"/>
      <c r="B217" s="201" t="s">
        <v>309</v>
      </c>
      <c r="C217" s="210" t="n">
        <v>1.2380615493456</v>
      </c>
      <c r="D217" s="210" t="n">
        <v>1.31937989145101</v>
      </c>
      <c r="E217" s="210" t="n">
        <v>1.50563458341031</v>
      </c>
      <c r="F217" s="210" t="n">
        <v>1.59641120745829</v>
      </c>
      <c r="G217" s="210" t="n">
        <v>3.83141762452108</v>
      </c>
      <c r="H217" s="210" t="n">
        <v>1.274380919164</v>
      </c>
      <c r="I217" s="210" t="n">
        <v>0.891946992864433</v>
      </c>
      <c r="J217" s="244" t="s">
        <v>338</v>
      </c>
      <c r="K217" s="210" t="n">
        <v>1.36709995517705</v>
      </c>
    </row>
    <row r="218" s="135" customFormat="true" ht="11.1" hidden="true" customHeight="true" outlineLevel="0" collapsed="false">
      <c r="A218" s="200"/>
      <c r="B218" s="201" t="s">
        <v>310</v>
      </c>
      <c r="C218" s="210" t="n">
        <v>1.92426563465828</v>
      </c>
      <c r="D218" s="210" t="n">
        <v>1.99326796429094</v>
      </c>
      <c r="E218" s="210" t="n">
        <v>2.16606498194946</v>
      </c>
      <c r="F218" s="210" t="n">
        <v>2.24203133441382</v>
      </c>
      <c r="G218" s="210" t="n">
        <v>3.68324125230204</v>
      </c>
      <c r="H218" s="210" t="n">
        <v>1.94956558592922</v>
      </c>
      <c r="I218" s="210" t="n">
        <v>1.53331474770005</v>
      </c>
      <c r="J218" s="244" t="s">
        <v>338</v>
      </c>
      <c r="K218" s="210" t="n">
        <v>2.05843293492696</v>
      </c>
    </row>
    <row r="219" s="135" customFormat="true" ht="11.1" hidden="true" customHeight="true" outlineLevel="0" collapsed="false">
      <c r="A219" s="200"/>
      <c r="B219" s="201" t="s">
        <v>311</v>
      </c>
      <c r="C219" s="210" t="n">
        <v>1.47157011991561</v>
      </c>
      <c r="D219" s="210" t="n">
        <v>1.10689345426096</v>
      </c>
      <c r="E219" s="210" t="n">
        <v>1.80509462732084</v>
      </c>
      <c r="F219" s="210" t="n">
        <v>1.52649769585254</v>
      </c>
      <c r="G219" s="210" t="n">
        <v>7.16723549488054</v>
      </c>
      <c r="H219" s="210" t="n">
        <v>1.55933629598464</v>
      </c>
      <c r="I219" s="210" t="n">
        <v>5.99772598067084</v>
      </c>
      <c r="J219" s="244" t="s">
        <v>338</v>
      </c>
      <c r="K219" s="210" t="n">
        <v>1.58346162304817</v>
      </c>
    </row>
    <row r="220" s="135" customFormat="true" ht="14.1" hidden="false" customHeight="true" outlineLevel="0" collapsed="false">
      <c r="A220" s="200" t="n">
        <v>2008</v>
      </c>
      <c r="B220" s="201" t="s">
        <v>308</v>
      </c>
      <c r="C220" s="210" t="n">
        <v>2.76999353308902</v>
      </c>
      <c r="D220" s="210" t="n">
        <v>2.79359153834189</v>
      </c>
      <c r="E220" s="210" t="n">
        <v>2.83294525864035</v>
      </c>
      <c r="F220" s="210" t="n">
        <v>2.86052679008213</v>
      </c>
      <c r="G220" s="210" t="n">
        <v>31.5686274509804</v>
      </c>
      <c r="H220" s="210" t="n">
        <v>3.16038488118653</v>
      </c>
      <c r="I220" s="210" t="n">
        <v>5.31312762461201</v>
      </c>
      <c r="J220" s="244" t="s">
        <v>338</v>
      </c>
      <c r="K220" s="210" t="n">
        <v>2.90465631929047</v>
      </c>
    </row>
    <row r="221" s="135" customFormat="true" ht="11.1" hidden="false" customHeight="true" outlineLevel="0" collapsed="false">
      <c r="A221" s="200"/>
      <c r="B221" s="201" t="s">
        <v>309</v>
      </c>
      <c r="C221" s="210" t="n">
        <v>3.62038380906304</v>
      </c>
      <c r="D221" s="210" t="n">
        <v>3.19334694723135</v>
      </c>
      <c r="E221" s="210" t="n">
        <v>3.85385385385386</v>
      </c>
      <c r="F221" s="210" t="n">
        <v>3.51760033547941</v>
      </c>
      <c r="G221" s="210" t="n">
        <v>28.9667896678967</v>
      </c>
      <c r="H221" s="210" t="n">
        <v>3.98431704990992</v>
      </c>
      <c r="I221" s="210" t="n">
        <v>10.7350340995201</v>
      </c>
      <c r="J221" s="244" t="s">
        <v>338</v>
      </c>
      <c r="K221" s="210" t="n">
        <v>3.78067654211807</v>
      </c>
    </row>
    <row r="222" s="135" customFormat="true" ht="11.1" hidden="false" customHeight="true" outlineLevel="0" collapsed="false">
      <c r="A222" s="200"/>
      <c r="B222" s="201" t="s">
        <v>310</v>
      </c>
      <c r="C222" s="210" t="n">
        <v>3.04548450889914</v>
      </c>
      <c r="D222" s="210" t="n">
        <v>2.99890948745912</v>
      </c>
      <c r="E222" s="210" t="n">
        <v>3.17797557811872</v>
      </c>
      <c r="F222" s="210" t="n">
        <v>3.1487930827429</v>
      </c>
      <c r="G222" s="210" t="n">
        <v>26.8206039076376</v>
      </c>
      <c r="H222" s="210" t="n">
        <v>3.39326543338183</v>
      </c>
      <c r="I222" s="210" t="n">
        <v>7.166392092257</v>
      </c>
      <c r="J222" s="244" t="s">
        <v>338</v>
      </c>
      <c r="K222" s="210" t="n">
        <v>3.23140316634137</v>
      </c>
    </row>
    <row r="223" s="135" customFormat="true" ht="11.1" hidden="false" customHeight="true" outlineLevel="0" collapsed="false">
      <c r="A223" s="200"/>
      <c r="B223" s="201" t="s">
        <v>311</v>
      </c>
      <c r="C223" s="210" t="n">
        <v>0.942254040111592</v>
      </c>
      <c r="D223" s="210" t="n">
        <v>0.765196457742249</v>
      </c>
      <c r="E223" s="210" t="n">
        <v>1.32816457787273</v>
      </c>
      <c r="F223" s="210" t="n">
        <v>1.21040189125297</v>
      </c>
      <c r="G223" s="210" t="n">
        <v>24.203821656051</v>
      </c>
      <c r="H223" s="210" t="n">
        <v>1.32049091191548</v>
      </c>
      <c r="I223" s="210" t="n">
        <v>6.51649235720034</v>
      </c>
      <c r="J223" s="244" t="s">
        <v>338</v>
      </c>
      <c r="K223" s="210" t="n">
        <v>1.19073392509202</v>
      </c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-0.186156266386988</v>
      </c>
      <c r="D224" s="210" t="n">
        <v>0.163423417970535</v>
      </c>
      <c r="E224" s="210" t="n">
        <v>0.7747463760073</v>
      </c>
      <c r="F224" s="210" t="n">
        <v>1.18648310387985</v>
      </c>
      <c r="G224" s="210" t="n">
        <v>2.38450074515649</v>
      </c>
      <c r="H224" s="210" t="n">
        <v>-0.141712401123399</v>
      </c>
      <c r="I224" s="210" t="n">
        <v>-1.88973647711511</v>
      </c>
      <c r="J224" s="244" t="s">
        <v>338</v>
      </c>
      <c r="K224" s="210" t="n">
        <v>0.107735401853049</v>
      </c>
    </row>
    <row r="225" s="135" customFormat="true" ht="11.1" hidden="false" customHeight="true" outlineLevel="0" collapsed="false">
      <c r="A225" s="200"/>
      <c r="B225" s="201" t="s">
        <v>309</v>
      </c>
      <c r="C225" s="210" t="n">
        <v>-0.811869374627136</v>
      </c>
      <c r="D225" s="210" t="n">
        <v>0.140529998852813</v>
      </c>
      <c r="E225" s="210" t="n">
        <v>0.100766703176333</v>
      </c>
      <c r="F225" s="210" t="n">
        <v>0.972238770403905</v>
      </c>
      <c r="G225" s="210" t="n">
        <v>0.858369098712444</v>
      </c>
      <c r="H225" s="210" t="n">
        <v>-0.782125751554062</v>
      </c>
      <c r="I225" s="210" t="n">
        <v>-8.12043795620438</v>
      </c>
      <c r="J225" s="244" t="s">
        <v>338</v>
      </c>
      <c r="K225" s="210" t="n">
        <v>-0.489987217724746</v>
      </c>
    </row>
    <row r="226" s="135" customFormat="true" ht="11.1" hidden="false" customHeight="true" outlineLevel="0" collapsed="false">
      <c r="A226" s="200"/>
      <c r="B226" s="201" t="s">
        <v>310</v>
      </c>
      <c r="C226" s="210" t="n">
        <v>-1.22824974411463</v>
      </c>
      <c r="D226" s="210" t="n">
        <v>-0.629684321974878</v>
      </c>
      <c r="E226" s="210" t="n">
        <v>-0.0411834832556792</v>
      </c>
      <c r="F226" s="210" t="n">
        <v>0.547198807805131</v>
      </c>
      <c r="G226" s="210" t="n">
        <v>-1.26050420168068</v>
      </c>
      <c r="H226" s="210" t="n">
        <v>-1.22882846660301</v>
      </c>
      <c r="I226" s="210" t="n">
        <v>-6.73840635408661</v>
      </c>
      <c r="J226" s="244" t="s">
        <v>338</v>
      </c>
      <c r="K226" s="210" t="n">
        <v>-0.924369747899164</v>
      </c>
    </row>
    <row r="227" s="135" customFormat="true" ht="11.1" hidden="false" customHeight="true" outlineLevel="0" collapsed="false">
      <c r="A227" s="200"/>
      <c r="B227" s="201" t="s">
        <v>311</v>
      </c>
      <c r="C227" s="210" t="n">
        <v>0.138193575302466</v>
      </c>
      <c r="D227" s="210" t="n">
        <v>0.898748577929467</v>
      </c>
      <c r="E227" s="210" t="n">
        <v>0.986870706895076</v>
      </c>
      <c r="F227" s="210" t="n">
        <v>1.67476408483603</v>
      </c>
      <c r="G227" s="210" t="n">
        <v>-3.33333333333333</v>
      </c>
      <c r="H227" s="210" t="n">
        <v>0.0689972401103773</v>
      </c>
      <c r="I227" s="210" t="n">
        <v>-7.27593152064452</v>
      </c>
      <c r="J227" s="244" t="s">
        <v>338</v>
      </c>
      <c r="K227" s="210" t="n">
        <v>0.406504065040664</v>
      </c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2.09094013501799</v>
      </c>
      <c r="D228" s="210" t="n">
        <v>2.06967398857903</v>
      </c>
      <c r="E228" s="210" t="n">
        <v>2.50242312097981</v>
      </c>
      <c r="F228" s="210" t="n">
        <v>2.53562240253315</v>
      </c>
      <c r="G228" s="210" t="n">
        <v>0.873362445414855</v>
      </c>
      <c r="H228" s="210" t="n">
        <v>2.06935700278666</v>
      </c>
      <c r="I228" s="210" t="n">
        <v>2.06750309241914</v>
      </c>
      <c r="J228" s="244" t="s">
        <v>338</v>
      </c>
      <c r="K228" s="210" t="n">
        <v>2.30305639259578</v>
      </c>
    </row>
    <row r="229" s="135" customFormat="true" ht="11.1" hidden="false" customHeight="true" outlineLevel="0" collapsed="false">
      <c r="A229" s="200"/>
      <c r="B229" s="201" t="s">
        <v>309</v>
      </c>
      <c r="C229" s="210" t="n">
        <v>2.26725941422595</v>
      </c>
      <c r="D229" s="210" t="n">
        <v>2.14222298593808</v>
      </c>
      <c r="E229" s="210" t="n">
        <v>2.36563375350141</v>
      </c>
      <c r="F229" s="210" t="n">
        <v>2.27031364312178</v>
      </c>
      <c r="G229" s="210" t="n">
        <v>2.55319148936171</v>
      </c>
      <c r="H229" s="210" t="n">
        <v>2.27243548594171</v>
      </c>
      <c r="I229" s="210" t="n">
        <v>3.40119165839126</v>
      </c>
      <c r="J229" s="244" t="s">
        <v>338</v>
      </c>
      <c r="K229" s="210" t="n">
        <v>2.4191821879683</v>
      </c>
    </row>
    <row r="230" s="135" customFormat="true" ht="11.1" hidden="false" customHeight="true" outlineLevel="0" collapsed="false">
      <c r="A230" s="200"/>
      <c r="B230" s="201" t="s">
        <v>310</v>
      </c>
      <c r="C230" s="210" t="n">
        <v>3.66062176165802</v>
      </c>
      <c r="D230" s="210" t="n">
        <v>3.66185335763353</v>
      </c>
      <c r="E230" s="210" t="n">
        <v>3.45866944227602</v>
      </c>
      <c r="F230" s="210" t="n">
        <v>3.44596002871633</v>
      </c>
      <c r="G230" s="210" t="n">
        <v>1.84397163120566</v>
      </c>
      <c r="H230" s="210" t="n">
        <v>3.62803714540134</v>
      </c>
      <c r="I230" s="210" t="n">
        <v>3.29670329670331</v>
      </c>
      <c r="J230" s="244" t="s">
        <v>338</v>
      </c>
      <c r="K230" s="210" t="n">
        <v>3.79558948261239</v>
      </c>
    </row>
    <row r="231" s="135" customFormat="true" ht="11.1" hidden="false" customHeight="true" outlineLevel="0" collapsed="false">
      <c r="A231" s="200"/>
      <c r="B231" s="201" t="s">
        <v>311</v>
      </c>
      <c r="C231" s="210" t="n">
        <v>3.90313761229007</v>
      </c>
      <c r="D231" s="210" t="n">
        <v>4.0083436689593</v>
      </c>
      <c r="E231" s="210" t="n">
        <v>3.48917301648801</v>
      </c>
      <c r="F231" s="210" t="n">
        <v>3.54706058030281</v>
      </c>
      <c r="G231" s="210" t="n">
        <v>1.72413793103448</v>
      </c>
      <c r="H231" s="210" t="n">
        <v>3.86118133762355</v>
      </c>
      <c r="I231" s="210" t="n">
        <v>2.44366005973392</v>
      </c>
      <c r="J231" s="244" t="s">
        <v>338</v>
      </c>
      <c r="K231" s="210" t="n">
        <v>3.98465800127849</v>
      </c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3.18795831725203</v>
      </c>
      <c r="D232" s="210" t="n">
        <v>4.30998756734356</v>
      </c>
      <c r="E232" s="210" t="n">
        <v>2.9742972578011</v>
      </c>
      <c r="F232" s="210" t="n">
        <v>3.86257810803639</v>
      </c>
      <c r="G232" s="210" t="n">
        <v>5.48340548340549</v>
      </c>
      <c r="H232" s="210" t="n">
        <v>3.22817129278531</v>
      </c>
      <c r="I232" s="210" t="n">
        <v>-3.09903047091412</v>
      </c>
      <c r="J232" s="244" t="s">
        <v>338</v>
      </c>
      <c r="K232" s="210" t="n">
        <v>3.24005891016202</v>
      </c>
    </row>
    <row r="233" s="135" customFormat="true" ht="11.1" hidden="false" customHeight="true" outlineLevel="0" collapsed="false">
      <c r="A233" s="200"/>
      <c r="B233" s="201" t="s">
        <v>309</v>
      </c>
      <c r="C233" s="210" t="n">
        <v>3.47508118751119</v>
      </c>
      <c r="D233" s="210" t="n">
        <v>4.01233702509462</v>
      </c>
      <c r="E233" s="210" t="n">
        <v>3.38200397631316</v>
      </c>
      <c r="F233" s="210" t="n">
        <v>3.81677627783547</v>
      </c>
      <c r="G233" s="210" t="n">
        <v>4.42600276625171</v>
      </c>
      <c r="H233" s="210" t="n">
        <v>3.49234245543559</v>
      </c>
      <c r="I233" s="210" t="n">
        <v>-0.960384153661465</v>
      </c>
      <c r="J233" s="244" t="s">
        <v>338</v>
      </c>
      <c r="K233" s="210" t="n">
        <v>3.49080267558529</v>
      </c>
    </row>
    <row r="234" s="135" customFormat="true" ht="11.1" hidden="false" customHeight="true" outlineLevel="0" collapsed="false">
      <c r="A234" s="200"/>
      <c r="B234" s="201" t="s">
        <v>310</v>
      </c>
      <c r="C234" s="210" t="n">
        <v>3.51135880838727</v>
      </c>
      <c r="D234" s="210" t="n">
        <v>3.99772794893296</v>
      </c>
      <c r="E234" s="210" t="n">
        <v>3.2633983777326</v>
      </c>
      <c r="F234" s="210" t="n">
        <v>3.64906310864359</v>
      </c>
      <c r="G234" s="210" t="n">
        <v>4.03899721448468</v>
      </c>
      <c r="H234" s="210" t="n">
        <v>3.52065993960373</v>
      </c>
      <c r="I234" s="210" t="n">
        <v>-1.17021276595746</v>
      </c>
      <c r="J234" s="244" t="s">
        <v>338</v>
      </c>
      <c r="K234" s="210" t="n">
        <v>3.45250255362615</v>
      </c>
    </row>
    <row r="235" s="135" customFormat="true" ht="11.1" hidden="false" customHeight="true" outlineLevel="0" collapsed="false">
      <c r="A235" s="200"/>
      <c r="B235" s="201" t="s">
        <v>311</v>
      </c>
      <c r="C235" s="210" t="n">
        <v>2.81174819566961</v>
      </c>
      <c r="D235" s="210" t="n">
        <v>2.94053878258984</v>
      </c>
      <c r="E235" s="210" t="n">
        <v>2.68724391106304</v>
      </c>
      <c r="F235" s="210" t="n">
        <v>2.78437201872517</v>
      </c>
      <c r="G235" s="210" t="n">
        <v>1.30378096479791</v>
      </c>
      <c r="H235" s="210" t="n">
        <v>2.78330997516659</v>
      </c>
      <c r="I235" s="210" t="n">
        <v>1.24569308242779</v>
      </c>
      <c r="J235" s="244" t="s">
        <v>338</v>
      </c>
      <c r="K235" s="210" t="n">
        <v>2.70491803278689</v>
      </c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3.3587672052663</v>
      </c>
      <c r="D236" s="210" t="n">
        <v>3.37419830864407</v>
      </c>
      <c r="E236" s="210" t="n">
        <v>3.32248100843142</v>
      </c>
      <c r="F236" s="210" t="n">
        <v>3.33101045296166</v>
      </c>
      <c r="G236" s="210" t="n">
        <v>2.7359781121751</v>
      </c>
      <c r="H236" s="210" t="n">
        <v>3.34761846455245</v>
      </c>
      <c r="I236" s="210" t="n">
        <v>3.18027514740041</v>
      </c>
      <c r="J236" s="244" t="s">
        <v>338</v>
      </c>
      <c r="K236" s="210" t="n">
        <v>3.21988995312819</v>
      </c>
    </row>
    <row r="237" s="135" customFormat="true" ht="11.1" hidden="false" customHeight="true" outlineLevel="0" collapsed="false">
      <c r="A237" s="200"/>
      <c r="B237" s="201" t="s">
        <v>309</v>
      </c>
      <c r="C237" s="210" t="n">
        <v>1.88306232392625</v>
      </c>
      <c r="D237" s="210" t="n">
        <v>1.86003881820143</v>
      </c>
      <c r="E237" s="210" t="n">
        <v>1.95827043569965</v>
      </c>
      <c r="F237" s="210" t="n">
        <v>1.94491986930139</v>
      </c>
      <c r="G237" s="210" t="n">
        <v>2.3841059602649</v>
      </c>
      <c r="H237" s="210" t="n">
        <v>1.89223939254263</v>
      </c>
      <c r="I237" s="210" t="n">
        <v>2.18181818181817</v>
      </c>
      <c r="J237" s="244" t="s">
        <v>338</v>
      </c>
      <c r="K237" s="210" t="n">
        <v>1.71682488386185</v>
      </c>
    </row>
    <row r="238" s="135" customFormat="true" ht="11.1" hidden="false" customHeight="true" outlineLevel="0" collapsed="false">
      <c r="A238" s="200"/>
      <c r="B238" s="201" t="s">
        <v>310</v>
      </c>
      <c r="C238" s="210" t="n">
        <v>1.29170891882755</v>
      </c>
      <c r="D238" s="210" t="n">
        <v>1.31082732970948</v>
      </c>
      <c r="E238" s="210" t="n">
        <v>1.49995940569943</v>
      </c>
      <c r="F238" s="210" t="n">
        <v>1.52919069526338</v>
      </c>
      <c r="G238" s="210" t="n">
        <v>2.40963855421687</v>
      </c>
      <c r="H238" s="210" t="n">
        <v>1.31151428910235</v>
      </c>
      <c r="I238" s="210" t="n">
        <v>1.31862217438106</v>
      </c>
      <c r="J238" s="244" t="s">
        <v>338</v>
      </c>
      <c r="K238" s="210" t="n">
        <v>1.10584518167455</v>
      </c>
    </row>
    <row r="239" s="135" customFormat="true" ht="11.1" hidden="true" customHeight="true" outlineLevel="0" collapsed="false">
      <c r="A239" s="200"/>
      <c r="B239" s="201" t="s">
        <v>311</v>
      </c>
      <c r="C239" s="210"/>
      <c r="D239" s="210"/>
      <c r="E239" s="210"/>
      <c r="F239" s="210"/>
      <c r="G239" s="210"/>
      <c r="H239" s="210"/>
      <c r="I239" s="210"/>
      <c r="J239" s="244"/>
      <c r="K239" s="210"/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44"/>
      <c r="K240" s="210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44"/>
      <c r="K241" s="210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44"/>
      <c r="K242" s="210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44"/>
      <c r="K243" s="210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44"/>
      <c r="K244" s="210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44"/>
      <c r="K245" s="210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44"/>
      <c r="K246" s="210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44"/>
      <c r="K247" s="210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245" t="s">
        <v>339</v>
      </c>
      <c r="B249" s="245"/>
      <c r="C249" s="245"/>
      <c r="D249" s="245"/>
      <c r="E249" s="245"/>
      <c r="F249" s="245"/>
      <c r="G249" s="245"/>
      <c r="H249" s="245"/>
      <c r="I249" s="245"/>
      <c r="J249" s="245"/>
      <c r="K249" s="245"/>
    </row>
    <row r="250" s="135" customFormat="true" ht="11.1" hidden="false" customHeight="true" outlineLevel="0" collapsed="false">
      <c r="A250" s="246" t="s">
        <v>340</v>
      </c>
      <c r="B250" s="246"/>
      <c r="C250" s="246"/>
      <c r="D250" s="246"/>
      <c r="E250" s="246"/>
      <c r="F250" s="246"/>
      <c r="G250" s="246"/>
      <c r="H250" s="246"/>
      <c r="I250" s="246"/>
      <c r="J250" s="246"/>
      <c r="K250" s="246"/>
    </row>
    <row r="251" s="135" customFormat="true" ht="11.1" hidden="false" customHeight="true" outlineLevel="0" collapsed="false">
      <c r="A251" s="246" t="s">
        <v>341</v>
      </c>
      <c r="B251" s="246"/>
      <c r="C251" s="246"/>
      <c r="D251" s="246"/>
      <c r="E251" s="246"/>
      <c r="F251" s="246"/>
      <c r="G251" s="246"/>
      <c r="H251" s="246"/>
      <c r="I251" s="246"/>
      <c r="J251" s="246"/>
      <c r="K251" s="246"/>
    </row>
    <row r="252" s="135" customFormat="true" ht="11.1" hidden="tru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</sheetData>
  <mergeCells count="56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3.56"/>
    <col collapsed="false" customWidth="true" hidden="false" outlineLevel="0" max="12" min="3" style="89" width="8.7"/>
    <col collapsed="false" customWidth="false" hidden="false" outlineLevel="0" max="257" min="13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42</v>
      </c>
    </row>
    <row r="3" s="96" customFormat="true" ht="15.95" hidden="true" customHeight="true" outlineLevel="0" collapsed="false">
      <c r="A3" s="182"/>
    </row>
    <row r="4" s="96" customFormat="true" ht="15.95" hidden="true" customHeight="true" outlineLevel="0" collapsed="false">
      <c r="A4" s="182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s="135" customFormat="true" ht="9.95" hidden="false" customHeight="true" outlineLevel="0" collapsed="false">
      <c r="A6" s="191" t="s">
        <v>301</v>
      </c>
      <c r="B6" s="191"/>
      <c r="C6" s="192" t="s">
        <v>274</v>
      </c>
      <c r="D6" s="192" t="s">
        <v>343</v>
      </c>
      <c r="E6" s="192" t="s">
        <v>344</v>
      </c>
      <c r="F6" s="186" t="s">
        <v>277</v>
      </c>
      <c r="G6" s="186"/>
      <c r="H6" s="186"/>
      <c r="I6" s="192" t="s">
        <v>345</v>
      </c>
      <c r="J6" s="103" t="s">
        <v>224</v>
      </c>
      <c r="K6" s="103"/>
      <c r="L6" s="103"/>
    </row>
    <row r="7" s="135" customFormat="true" ht="33" hidden="false" customHeight="true" outlineLevel="0" collapsed="false">
      <c r="A7" s="191"/>
      <c r="B7" s="191"/>
      <c r="C7" s="192"/>
      <c r="D7" s="192"/>
      <c r="E7" s="192"/>
      <c r="F7" s="220" t="s">
        <v>346</v>
      </c>
      <c r="G7" s="106" t="s">
        <v>280</v>
      </c>
      <c r="H7" s="106" t="s">
        <v>281</v>
      </c>
      <c r="I7" s="192"/>
      <c r="J7" s="107" t="s">
        <v>274</v>
      </c>
      <c r="K7" s="107" t="s">
        <v>347</v>
      </c>
      <c r="L7" s="107" t="s">
        <v>283</v>
      </c>
    </row>
    <row r="8" s="135" customFormat="true" ht="9.95" hidden="false" customHeight="true" outlineLevel="0" collapsed="false">
      <c r="A8" s="191"/>
      <c r="B8" s="191"/>
      <c r="C8" s="192"/>
      <c r="D8" s="192"/>
      <c r="E8" s="192"/>
      <c r="F8" s="220"/>
      <c r="G8" s="106"/>
      <c r="H8" s="106"/>
      <c r="I8" s="192"/>
      <c r="J8" s="103" t="s">
        <v>284</v>
      </c>
      <c r="K8" s="103"/>
      <c r="L8" s="103"/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01" t="n">
        <v>9</v>
      </c>
      <c r="L9" s="139" t="n">
        <v>10</v>
      </c>
    </row>
    <row r="10" s="208" customFormat="true" ht="24.95" hidden="false" customHeight="true" outlineLevel="0" collapsed="false">
      <c r="A10" s="226"/>
      <c r="B10" s="240"/>
      <c r="C10" s="241" t="s">
        <v>234</v>
      </c>
      <c r="D10" s="241"/>
      <c r="E10" s="241"/>
      <c r="F10" s="241"/>
      <c r="G10" s="241"/>
      <c r="H10" s="241"/>
      <c r="I10" s="241"/>
      <c r="J10" s="242" t="s">
        <v>235</v>
      </c>
      <c r="K10" s="242"/>
      <c r="L10" s="242"/>
    </row>
    <row r="11" s="135" customFormat="true" ht="11.1" hidden="true" customHeight="true" outlineLevel="0" collapsed="false">
      <c r="A11" s="121" t="n">
        <v>1991</v>
      </c>
      <c r="B11" s="121"/>
      <c r="C11" s="198" t="n">
        <v>861.2</v>
      </c>
      <c r="D11" s="198" t="n">
        <v>153.59</v>
      </c>
      <c r="E11" s="198" t="n">
        <v>707.61</v>
      </c>
      <c r="F11" s="198" t="n">
        <v>211.7</v>
      </c>
      <c r="G11" s="198" t="n">
        <v>98.87</v>
      </c>
      <c r="H11" s="198" t="n">
        <v>112.83</v>
      </c>
      <c r="I11" s="198" t="n">
        <v>495.91</v>
      </c>
      <c r="J11" s="199" t="n">
        <v>2038</v>
      </c>
      <c r="K11" s="199" t="n">
        <v>1675</v>
      </c>
      <c r="L11" s="199" t="n">
        <v>1174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933.22</v>
      </c>
      <c r="D12" s="198" t="n">
        <v>167.08</v>
      </c>
      <c r="E12" s="198" t="n">
        <v>766.14</v>
      </c>
      <c r="F12" s="198" t="n">
        <v>237.4</v>
      </c>
      <c r="G12" s="198" t="n">
        <v>108.68</v>
      </c>
      <c r="H12" s="198" t="n">
        <v>128.72</v>
      </c>
      <c r="I12" s="198" t="n">
        <v>528.74</v>
      </c>
      <c r="J12" s="199" t="n">
        <v>2248</v>
      </c>
      <c r="K12" s="199" t="n">
        <v>1846</v>
      </c>
      <c r="L12" s="199" t="n">
        <v>127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954.67</v>
      </c>
      <c r="D13" s="198" t="n">
        <v>168.88</v>
      </c>
      <c r="E13" s="198" t="n">
        <v>785.79</v>
      </c>
      <c r="F13" s="198" t="n">
        <v>241.95</v>
      </c>
      <c r="G13" s="198" t="n">
        <v>112.84</v>
      </c>
      <c r="H13" s="198" t="n">
        <v>129.11</v>
      </c>
      <c r="I13" s="198" t="n">
        <v>543.84</v>
      </c>
      <c r="J13" s="199" t="n">
        <v>2339</v>
      </c>
      <c r="K13" s="199" t="n">
        <v>1925</v>
      </c>
      <c r="L13" s="199" t="n">
        <v>1332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78.56</v>
      </c>
      <c r="D14" s="198" t="n">
        <v>180.93</v>
      </c>
      <c r="E14" s="198" t="n">
        <v>797.63</v>
      </c>
      <c r="F14" s="198" t="n">
        <v>255.07</v>
      </c>
      <c r="G14" s="198" t="n">
        <v>120.42</v>
      </c>
      <c r="H14" s="198" t="n">
        <v>134.65</v>
      </c>
      <c r="I14" s="198" t="n">
        <v>542.56</v>
      </c>
      <c r="J14" s="199" t="n">
        <v>2406</v>
      </c>
      <c r="K14" s="199" t="n">
        <v>1961</v>
      </c>
      <c r="L14" s="199" t="n">
        <v>1334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012.76</v>
      </c>
      <c r="D15" s="198" t="n">
        <v>191.25</v>
      </c>
      <c r="E15" s="198" t="n">
        <v>821.51</v>
      </c>
      <c r="F15" s="198" t="n">
        <v>275.78</v>
      </c>
      <c r="G15" s="198" t="n">
        <v>125.61</v>
      </c>
      <c r="H15" s="198" t="n">
        <v>150.17</v>
      </c>
      <c r="I15" s="198" t="n">
        <v>545.73</v>
      </c>
      <c r="J15" s="199" t="n">
        <v>2488</v>
      </c>
      <c r="K15" s="199" t="n">
        <v>2018</v>
      </c>
      <c r="L15" s="199" t="n">
        <v>1341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020.98</v>
      </c>
      <c r="D16" s="198" t="n">
        <v>191.92</v>
      </c>
      <c r="E16" s="198" t="n">
        <v>829.06</v>
      </c>
      <c r="F16" s="198" t="n">
        <v>277.5</v>
      </c>
      <c r="G16" s="198" t="n">
        <v>130.14</v>
      </c>
      <c r="H16" s="198" t="n">
        <v>147.36</v>
      </c>
      <c r="I16" s="198" t="n">
        <v>551.56</v>
      </c>
      <c r="J16" s="199" t="n">
        <v>2515</v>
      </c>
      <c r="K16" s="199" t="n">
        <v>2042</v>
      </c>
      <c r="L16" s="199" t="n">
        <v>1359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024.11</v>
      </c>
      <c r="D17" s="198" t="n">
        <v>197.33</v>
      </c>
      <c r="E17" s="198" t="n">
        <v>826.78</v>
      </c>
      <c r="F17" s="198" t="n">
        <v>283.93</v>
      </c>
      <c r="G17" s="198" t="n">
        <v>135.82</v>
      </c>
      <c r="H17" s="198" t="n">
        <v>148.11</v>
      </c>
      <c r="I17" s="198" t="n">
        <v>542.85</v>
      </c>
      <c r="J17" s="199" t="n">
        <v>2531</v>
      </c>
      <c r="K17" s="199" t="n">
        <v>2043</v>
      </c>
      <c r="L17" s="199" t="n">
        <v>134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044.91</v>
      </c>
      <c r="D18" s="198" t="n">
        <v>202.1</v>
      </c>
      <c r="E18" s="198" t="n">
        <v>842.81</v>
      </c>
      <c r="F18" s="198" t="n">
        <v>288.96</v>
      </c>
      <c r="G18" s="198" t="n">
        <v>137.9</v>
      </c>
      <c r="H18" s="198" t="n">
        <v>151.06</v>
      </c>
      <c r="I18" s="198" t="n">
        <v>553.85</v>
      </c>
      <c r="J18" s="199" t="n">
        <v>2554</v>
      </c>
      <c r="K18" s="199" t="n">
        <v>2060</v>
      </c>
      <c r="L18" s="199" t="n">
        <v>135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071.26</v>
      </c>
      <c r="D19" s="198" t="n">
        <v>204.5</v>
      </c>
      <c r="E19" s="198" t="n">
        <v>866.76</v>
      </c>
      <c r="F19" s="198" t="n">
        <v>294.54</v>
      </c>
      <c r="G19" s="198" t="n">
        <v>139.67</v>
      </c>
      <c r="H19" s="198" t="n">
        <v>154.87</v>
      </c>
      <c r="I19" s="198" t="n">
        <v>572.22</v>
      </c>
      <c r="J19" s="199" t="n">
        <v>2578</v>
      </c>
      <c r="K19" s="199" t="n">
        <v>2086</v>
      </c>
      <c r="L19" s="199" t="n">
        <v>1377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111.2</v>
      </c>
      <c r="D20" s="198" t="n">
        <v>216.49</v>
      </c>
      <c r="E20" s="198" t="n">
        <v>894.71</v>
      </c>
      <c r="F20" s="198" t="n">
        <v>297.69</v>
      </c>
      <c r="G20" s="198" t="n">
        <v>142.22</v>
      </c>
      <c r="H20" s="198" t="n">
        <v>155.47</v>
      </c>
      <c r="I20" s="198" t="n">
        <v>597.02</v>
      </c>
      <c r="J20" s="199" t="n">
        <v>2626</v>
      </c>
      <c r="K20" s="199" t="n">
        <v>2114</v>
      </c>
      <c r="L20" s="199" t="n">
        <v>1411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131.93</v>
      </c>
      <c r="D21" s="198" t="n">
        <v>218.21</v>
      </c>
      <c r="E21" s="198" t="n">
        <v>913.72</v>
      </c>
      <c r="F21" s="198" t="n">
        <v>296.48</v>
      </c>
      <c r="G21" s="198" t="n">
        <v>144.3</v>
      </c>
      <c r="H21" s="198" t="n">
        <v>152.18</v>
      </c>
      <c r="I21" s="198" t="n">
        <v>617.24</v>
      </c>
      <c r="J21" s="199" t="n">
        <v>2670</v>
      </c>
      <c r="K21" s="199" t="n">
        <v>2156</v>
      </c>
      <c r="L21" s="199" t="n">
        <v>1456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138.84</v>
      </c>
      <c r="D22" s="198" t="n">
        <v>218.59</v>
      </c>
      <c r="E22" s="198" t="n">
        <v>920.25</v>
      </c>
      <c r="F22" s="198" t="n">
        <v>299.52</v>
      </c>
      <c r="G22" s="198" t="n">
        <v>146.09</v>
      </c>
      <c r="H22" s="198" t="n">
        <v>153.43</v>
      </c>
      <c r="I22" s="198" t="n">
        <v>620.73</v>
      </c>
      <c r="J22" s="199" t="n">
        <v>2706</v>
      </c>
      <c r="K22" s="199" t="n">
        <v>2187</v>
      </c>
      <c r="L22" s="199" t="n">
        <v>1475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141.61</v>
      </c>
      <c r="D23" s="198" t="n">
        <v>221.44</v>
      </c>
      <c r="E23" s="198" t="n">
        <v>920.17</v>
      </c>
      <c r="F23" s="198" t="n">
        <v>304.61</v>
      </c>
      <c r="G23" s="198" t="n">
        <v>150.19</v>
      </c>
      <c r="H23" s="198" t="n">
        <v>154.42</v>
      </c>
      <c r="I23" s="198" t="n">
        <v>615.56</v>
      </c>
      <c r="J23" s="199" t="n">
        <v>2744</v>
      </c>
      <c r="K23" s="199" t="n">
        <v>2211</v>
      </c>
      <c r="L23" s="199" t="n">
        <v>1479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145.39</v>
      </c>
      <c r="D24" s="198" t="n">
        <v>220.69</v>
      </c>
      <c r="E24" s="198" t="n">
        <v>924.7</v>
      </c>
      <c r="F24" s="198" t="n">
        <v>296.85</v>
      </c>
      <c r="G24" s="198" t="n">
        <v>150.9</v>
      </c>
      <c r="H24" s="198" t="n">
        <v>145.95</v>
      </c>
      <c r="I24" s="198" t="n">
        <v>627.85</v>
      </c>
      <c r="J24" s="199" t="n">
        <v>2754</v>
      </c>
      <c r="K24" s="199" t="n">
        <v>2223</v>
      </c>
      <c r="L24" s="199" t="n">
        <v>1510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137.64</v>
      </c>
      <c r="D25" s="198" t="n">
        <v>215.59</v>
      </c>
      <c r="E25" s="198" t="n">
        <v>922.05</v>
      </c>
      <c r="F25" s="198" t="n">
        <v>296.55</v>
      </c>
      <c r="G25" s="198" t="n">
        <v>153.34</v>
      </c>
      <c r="H25" s="198" t="n">
        <v>143.21</v>
      </c>
      <c r="I25" s="198" t="n">
        <v>625.5</v>
      </c>
      <c r="J25" s="199" t="n">
        <v>2752</v>
      </c>
      <c r="K25" s="199" t="n">
        <v>2230</v>
      </c>
      <c r="L25" s="199" t="n">
        <v>1513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156.08</v>
      </c>
      <c r="D26" s="198" t="n">
        <v>221.08</v>
      </c>
      <c r="E26" s="198" t="n">
        <v>935</v>
      </c>
      <c r="F26" s="198" t="n">
        <v>307.17</v>
      </c>
      <c r="G26" s="198" t="n">
        <v>159.08</v>
      </c>
      <c r="H26" s="198" t="n">
        <v>148.09</v>
      </c>
      <c r="I26" s="198" t="n">
        <v>627.83</v>
      </c>
      <c r="J26" s="199" t="n">
        <v>2780</v>
      </c>
      <c r="K26" s="199" t="n">
        <v>2248</v>
      </c>
      <c r="L26" s="199" t="n">
        <v>1509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187.11</v>
      </c>
      <c r="D27" s="198" t="n">
        <v>221.19</v>
      </c>
      <c r="E27" s="198" t="n">
        <v>965.92</v>
      </c>
      <c r="F27" s="198" t="n">
        <v>319.73</v>
      </c>
      <c r="G27" s="198" t="n">
        <v>162.48</v>
      </c>
      <c r="H27" s="198" t="n">
        <v>157.25</v>
      </c>
      <c r="I27" s="198" t="n">
        <v>646.19</v>
      </c>
      <c r="J27" s="199" t="n">
        <v>2803</v>
      </c>
      <c r="K27" s="199" t="n">
        <v>2281</v>
      </c>
      <c r="L27" s="199" t="n">
        <v>1526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229.74</v>
      </c>
      <c r="D28" s="198" t="n">
        <v>227.11</v>
      </c>
      <c r="E28" s="198" t="n">
        <v>1002.63</v>
      </c>
      <c r="F28" s="198" t="n">
        <v>338.67</v>
      </c>
      <c r="G28" s="198" t="n">
        <v>171.14</v>
      </c>
      <c r="H28" s="198" t="n">
        <v>167.53</v>
      </c>
      <c r="I28" s="198" t="n">
        <v>663.96</v>
      </c>
      <c r="J28" s="199" t="n">
        <v>2861</v>
      </c>
      <c r="K28" s="199" t="n">
        <v>2333</v>
      </c>
      <c r="L28" s="199" t="n">
        <v>1545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233.41</v>
      </c>
      <c r="D29" s="198" t="n">
        <v>229.44</v>
      </c>
      <c r="E29" s="198" t="n">
        <v>1003.97</v>
      </c>
      <c r="F29" s="198" t="n">
        <v>336.01</v>
      </c>
      <c r="G29" s="198" t="n">
        <v>173.57</v>
      </c>
      <c r="H29" s="198" t="n">
        <v>162.44</v>
      </c>
      <c r="I29" s="198" t="n">
        <v>667.96</v>
      </c>
      <c r="J29" s="199" t="n">
        <v>2867</v>
      </c>
      <c r="K29" s="199" t="n">
        <v>2334</v>
      </c>
      <c r="L29" s="199" t="n">
        <v>1553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270.98</v>
      </c>
      <c r="D30" s="198" t="n">
        <v>236.93</v>
      </c>
      <c r="E30" s="198" t="n">
        <v>1034.05</v>
      </c>
      <c r="F30" s="198" t="n">
        <v>336.39</v>
      </c>
      <c r="G30" s="198" t="n">
        <v>179.67</v>
      </c>
      <c r="H30" s="198" t="n">
        <v>156.72</v>
      </c>
      <c r="I30" s="198" t="n">
        <v>697.66</v>
      </c>
      <c r="J30" s="199" t="n">
        <v>2936</v>
      </c>
      <c r="K30" s="199" t="n">
        <v>2389</v>
      </c>
      <c r="L30" s="199" t="n">
        <v>1612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327.97</v>
      </c>
      <c r="D31" s="198" t="n">
        <v>244.1</v>
      </c>
      <c r="E31" s="198" t="n">
        <v>1083.87</v>
      </c>
      <c r="F31" s="198" t="n">
        <v>358.08</v>
      </c>
      <c r="G31" s="198" t="n">
        <v>189.66</v>
      </c>
      <c r="H31" s="198" t="n">
        <v>168.42</v>
      </c>
      <c r="I31" s="198" t="n">
        <v>725.79</v>
      </c>
      <c r="J31" s="199" t="n">
        <v>3026</v>
      </c>
      <c r="K31" s="199" t="n">
        <v>2469</v>
      </c>
      <c r="L31" s="199" t="n">
        <v>1654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9"/>
      <c r="K32" s="199"/>
      <c r="L32" s="199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9"/>
      <c r="K33" s="199"/>
      <c r="L33" s="199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9"/>
      <c r="K34" s="199"/>
      <c r="L34" s="199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191.06</v>
      </c>
      <c r="D35" s="198" t="n">
        <v>33.58</v>
      </c>
      <c r="E35" s="198" t="n">
        <v>157.48</v>
      </c>
      <c r="F35" s="198" t="n">
        <v>42.83</v>
      </c>
      <c r="G35" s="198" t="n">
        <v>21.31</v>
      </c>
      <c r="H35" s="198" t="n">
        <v>21.52</v>
      </c>
      <c r="I35" s="198" t="n">
        <v>114.65</v>
      </c>
      <c r="J35" s="199" t="n">
        <v>1801</v>
      </c>
      <c r="K35" s="199" t="n">
        <v>1484</v>
      </c>
      <c r="L35" s="199" t="n">
        <v>1081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207.48</v>
      </c>
      <c r="D36" s="198" t="n">
        <v>37.88</v>
      </c>
      <c r="E36" s="198" t="n">
        <v>169.6</v>
      </c>
      <c r="F36" s="198" t="n">
        <v>51.56</v>
      </c>
      <c r="G36" s="198" t="n">
        <v>24.63</v>
      </c>
      <c r="H36" s="198" t="n">
        <v>26.93</v>
      </c>
      <c r="I36" s="198" t="n">
        <v>118.04</v>
      </c>
      <c r="J36" s="199" t="n">
        <v>1964</v>
      </c>
      <c r="K36" s="199" t="n">
        <v>1606</v>
      </c>
      <c r="L36" s="199" t="n">
        <v>1117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214.05</v>
      </c>
      <c r="D37" s="198" t="n">
        <v>38.0299999999999</v>
      </c>
      <c r="E37" s="198" t="n">
        <v>176.02</v>
      </c>
      <c r="F37" s="198" t="n">
        <v>51.87</v>
      </c>
      <c r="G37" s="198" t="n">
        <v>24.54</v>
      </c>
      <c r="H37" s="198" t="n">
        <v>27.33</v>
      </c>
      <c r="I37" s="198" t="n">
        <v>124.15</v>
      </c>
      <c r="J37" s="199" t="n">
        <v>2035</v>
      </c>
      <c r="K37" s="199" t="n">
        <v>1673</v>
      </c>
      <c r="L37" s="199" t="n">
        <v>1180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248.61</v>
      </c>
      <c r="D38" s="198" t="n">
        <v>44.1</v>
      </c>
      <c r="E38" s="198" t="n">
        <v>204.51</v>
      </c>
      <c r="F38" s="198" t="n">
        <v>65.44</v>
      </c>
      <c r="G38" s="198" t="n">
        <v>28.39</v>
      </c>
      <c r="H38" s="198" t="n">
        <v>37.05</v>
      </c>
      <c r="I38" s="198" t="n">
        <v>139.07</v>
      </c>
      <c r="J38" s="199" t="n">
        <v>2354</v>
      </c>
      <c r="K38" s="199" t="n">
        <v>1937</v>
      </c>
      <c r="L38" s="199" t="n">
        <v>1317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209.65</v>
      </c>
      <c r="D39" s="198" t="n">
        <v>37.64</v>
      </c>
      <c r="E39" s="198" t="n">
        <v>172.01</v>
      </c>
      <c r="F39" s="198" t="n">
        <v>51.58</v>
      </c>
      <c r="G39" s="198" t="n">
        <v>24.14</v>
      </c>
      <c r="H39" s="198" t="n">
        <v>27.44</v>
      </c>
      <c r="I39" s="198" t="n">
        <v>120.43</v>
      </c>
      <c r="J39" s="199" t="n">
        <v>2018</v>
      </c>
      <c r="K39" s="199" t="n">
        <v>1656</v>
      </c>
      <c r="L39" s="199" t="n">
        <v>1159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222.08</v>
      </c>
      <c r="D40" s="198" t="n">
        <v>39.8600000000001</v>
      </c>
      <c r="E40" s="198" t="n">
        <v>182.22</v>
      </c>
      <c r="F40" s="198" t="n">
        <v>58.07</v>
      </c>
      <c r="G40" s="198" t="n">
        <v>26.33</v>
      </c>
      <c r="H40" s="198" t="n">
        <v>31.74</v>
      </c>
      <c r="I40" s="198" t="n">
        <v>124.15</v>
      </c>
      <c r="J40" s="199" t="n">
        <v>2142</v>
      </c>
      <c r="K40" s="199" t="n">
        <v>1758</v>
      </c>
      <c r="L40" s="199" t="n">
        <v>1198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235.13</v>
      </c>
      <c r="D41" s="198" t="n">
        <v>41.8100000000001</v>
      </c>
      <c r="E41" s="198" t="n">
        <v>193.32</v>
      </c>
      <c r="F41" s="198" t="n">
        <v>57.99</v>
      </c>
      <c r="G41" s="198" t="n">
        <v>27.15</v>
      </c>
      <c r="H41" s="198" t="n">
        <v>30.84</v>
      </c>
      <c r="I41" s="198" t="n">
        <v>135.33</v>
      </c>
      <c r="J41" s="199" t="n">
        <v>2267</v>
      </c>
      <c r="K41" s="199" t="n">
        <v>1864</v>
      </c>
      <c r="L41" s="199" t="n">
        <v>1305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266.36</v>
      </c>
      <c r="D42" s="198" t="n">
        <v>47.77</v>
      </c>
      <c r="E42" s="198" t="n">
        <v>218.59</v>
      </c>
      <c r="F42" s="198" t="n">
        <v>69.76</v>
      </c>
      <c r="G42" s="198" t="n">
        <v>31.06</v>
      </c>
      <c r="H42" s="198" t="n">
        <v>38.7</v>
      </c>
      <c r="I42" s="198" t="n">
        <v>148.83</v>
      </c>
      <c r="J42" s="199" t="n">
        <v>2566</v>
      </c>
      <c r="K42" s="199" t="n">
        <v>2106</v>
      </c>
      <c r="L42" s="199" t="n">
        <v>1434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217.71</v>
      </c>
      <c r="D43" s="198" t="n">
        <v>38.56</v>
      </c>
      <c r="E43" s="198" t="n">
        <v>179.15</v>
      </c>
      <c r="F43" s="198" t="n">
        <v>53.53</v>
      </c>
      <c r="G43" s="198" t="n">
        <v>25.82</v>
      </c>
      <c r="H43" s="198" t="n">
        <v>27.71</v>
      </c>
      <c r="I43" s="198" t="n">
        <v>125.62</v>
      </c>
      <c r="J43" s="199" t="n">
        <v>2132</v>
      </c>
      <c r="K43" s="199" t="n">
        <v>1754</v>
      </c>
      <c r="L43" s="199" t="n">
        <v>1230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229.05</v>
      </c>
      <c r="D44" s="198" t="n">
        <v>40.8699999999999</v>
      </c>
      <c r="E44" s="198" t="n">
        <v>188.18</v>
      </c>
      <c r="F44" s="198" t="n">
        <v>58.93</v>
      </c>
      <c r="G44" s="198" t="n">
        <v>27.64</v>
      </c>
      <c r="H44" s="198" t="n">
        <v>31.29</v>
      </c>
      <c r="I44" s="198" t="n">
        <v>129.25</v>
      </c>
      <c r="J44" s="199" t="n">
        <v>2252</v>
      </c>
      <c r="K44" s="199" t="n">
        <v>1850</v>
      </c>
      <c r="L44" s="199" t="n">
        <v>1271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236.64</v>
      </c>
      <c r="D45" s="198" t="n">
        <v>41.39</v>
      </c>
      <c r="E45" s="198" t="n">
        <v>195.25</v>
      </c>
      <c r="F45" s="198" t="n">
        <v>57.8</v>
      </c>
      <c r="G45" s="198" t="n">
        <v>27.61</v>
      </c>
      <c r="H45" s="198" t="n">
        <v>30.19</v>
      </c>
      <c r="I45" s="198" t="n">
        <v>137.45</v>
      </c>
      <c r="J45" s="199" t="n">
        <v>2320</v>
      </c>
      <c r="K45" s="199" t="n">
        <v>1914</v>
      </c>
      <c r="L45" s="199" t="n">
        <v>1348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271.27</v>
      </c>
      <c r="D46" s="198" t="n">
        <v>48.06</v>
      </c>
      <c r="E46" s="198" t="n">
        <v>223.21</v>
      </c>
      <c r="F46" s="198" t="n">
        <v>71.69</v>
      </c>
      <c r="G46" s="198" t="n">
        <v>31.77</v>
      </c>
      <c r="H46" s="198" t="n">
        <v>39.92</v>
      </c>
      <c r="I46" s="198" t="n">
        <v>151.52</v>
      </c>
      <c r="J46" s="199" t="n">
        <v>2649</v>
      </c>
      <c r="K46" s="199" t="n">
        <v>2180</v>
      </c>
      <c r="L46" s="199" t="n">
        <v>1480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225.69</v>
      </c>
      <c r="D47" s="198" t="n">
        <v>41.7999999999999</v>
      </c>
      <c r="E47" s="198" t="n">
        <v>183.89</v>
      </c>
      <c r="F47" s="198" t="n">
        <v>56.71</v>
      </c>
      <c r="G47" s="198" t="n">
        <v>27.89</v>
      </c>
      <c r="H47" s="198" t="n">
        <v>28.82</v>
      </c>
      <c r="I47" s="198" t="n">
        <v>127.18</v>
      </c>
      <c r="J47" s="199" t="n">
        <v>2232</v>
      </c>
      <c r="K47" s="199" t="n">
        <v>1819</v>
      </c>
      <c r="L47" s="199" t="n">
        <v>1258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233.07</v>
      </c>
      <c r="D48" s="198" t="n">
        <v>43.55</v>
      </c>
      <c r="E48" s="198" t="n">
        <v>189.52</v>
      </c>
      <c r="F48" s="198" t="n">
        <v>61.39</v>
      </c>
      <c r="G48" s="198" t="n">
        <v>29.35</v>
      </c>
      <c r="H48" s="198" t="n">
        <v>32.04</v>
      </c>
      <c r="I48" s="198" t="n">
        <v>128.13</v>
      </c>
      <c r="J48" s="199" t="n">
        <v>2305</v>
      </c>
      <c r="K48" s="199" t="n">
        <v>1874</v>
      </c>
      <c r="L48" s="199" t="n">
        <v>1267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241.52</v>
      </c>
      <c r="D49" s="198" t="n">
        <v>44.33</v>
      </c>
      <c r="E49" s="198" t="n">
        <v>197.19</v>
      </c>
      <c r="F49" s="198" t="n">
        <v>60.57</v>
      </c>
      <c r="G49" s="198" t="n">
        <v>29.55</v>
      </c>
      <c r="H49" s="198" t="n">
        <v>31.02</v>
      </c>
      <c r="I49" s="198" t="n">
        <v>136.62</v>
      </c>
      <c r="J49" s="199" t="n">
        <v>2372</v>
      </c>
      <c r="K49" s="199" t="n">
        <v>1937</v>
      </c>
      <c r="L49" s="199" t="n">
        <v>1342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278.28</v>
      </c>
      <c r="D50" s="198" t="n">
        <v>51.2499999999999</v>
      </c>
      <c r="E50" s="198" t="n">
        <v>227.03</v>
      </c>
      <c r="F50" s="198" t="n">
        <v>76.4</v>
      </c>
      <c r="G50" s="198" t="n">
        <v>33.63</v>
      </c>
      <c r="H50" s="198" t="n">
        <v>42.77</v>
      </c>
      <c r="I50" s="198" t="n">
        <v>150.63</v>
      </c>
      <c r="J50" s="199" t="n">
        <v>2711</v>
      </c>
      <c r="K50" s="199" t="n">
        <v>2212</v>
      </c>
      <c r="L50" s="199" t="n">
        <v>1468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231.73</v>
      </c>
      <c r="D51" s="198" t="n">
        <v>43.7199999999999</v>
      </c>
      <c r="E51" s="198" t="n">
        <v>188.01</v>
      </c>
      <c r="F51" s="198" t="n">
        <v>60.24</v>
      </c>
      <c r="G51" s="198" t="n">
        <v>28.62</v>
      </c>
      <c r="H51" s="198" t="n">
        <v>31.62</v>
      </c>
      <c r="I51" s="198" t="n">
        <v>127.77</v>
      </c>
      <c r="J51" s="199" t="n">
        <v>2292</v>
      </c>
      <c r="K51" s="199" t="n">
        <v>1860</v>
      </c>
      <c r="L51" s="199" t="n">
        <v>1264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242.9</v>
      </c>
      <c r="D52" s="198" t="n">
        <v>46.36</v>
      </c>
      <c r="E52" s="198" t="n">
        <v>196.54</v>
      </c>
      <c r="F52" s="198" t="n">
        <v>67.48</v>
      </c>
      <c r="G52" s="198" t="n">
        <v>30.85</v>
      </c>
      <c r="H52" s="198" t="n">
        <v>36.63</v>
      </c>
      <c r="I52" s="198" t="n">
        <v>129.06</v>
      </c>
      <c r="J52" s="199" t="n">
        <v>2396</v>
      </c>
      <c r="K52" s="199" t="n">
        <v>1939</v>
      </c>
      <c r="L52" s="199" t="n">
        <v>1273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251.15</v>
      </c>
      <c r="D53" s="198" t="n">
        <v>47.27</v>
      </c>
      <c r="E53" s="198" t="n">
        <v>203.88</v>
      </c>
      <c r="F53" s="198" t="n">
        <v>66.18</v>
      </c>
      <c r="G53" s="198" t="n">
        <v>30.93</v>
      </c>
      <c r="H53" s="198" t="n">
        <v>35.25</v>
      </c>
      <c r="I53" s="198" t="n">
        <v>137.7</v>
      </c>
      <c r="J53" s="199" t="n">
        <v>2464</v>
      </c>
      <c r="K53" s="199" t="n">
        <v>2000</v>
      </c>
      <c r="L53" s="199" t="n">
        <v>1351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286.98</v>
      </c>
      <c r="D54" s="198" t="n">
        <v>53.8999999999999</v>
      </c>
      <c r="E54" s="198" t="n">
        <v>233.08</v>
      </c>
      <c r="F54" s="198" t="n">
        <v>81.88</v>
      </c>
      <c r="G54" s="198" t="n">
        <v>35.21</v>
      </c>
      <c r="H54" s="198" t="n">
        <v>46.67</v>
      </c>
      <c r="I54" s="198" t="n">
        <v>151.2</v>
      </c>
      <c r="J54" s="199" t="n">
        <v>2795</v>
      </c>
      <c r="K54" s="199" t="n">
        <v>2270</v>
      </c>
      <c r="L54" s="199" t="n">
        <v>1473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236.86</v>
      </c>
      <c r="D55" s="198" t="n">
        <v>44.62</v>
      </c>
      <c r="E55" s="198" t="n">
        <v>192.24</v>
      </c>
      <c r="F55" s="198" t="n">
        <v>62</v>
      </c>
      <c r="G55" s="198" t="n">
        <v>29.96</v>
      </c>
      <c r="H55" s="198" t="n">
        <v>32.04</v>
      </c>
      <c r="I55" s="198" t="n">
        <v>130.24</v>
      </c>
      <c r="J55" s="199" t="n">
        <v>2347</v>
      </c>
      <c r="K55" s="199" t="n">
        <v>1905</v>
      </c>
      <c r="L55" s="199" t="n">
        <v>1291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244.43</v>
      </c>
      <c r="D56" s="198" t="n">
        <v>46.1899999999999</v>
      </c>
      <c r="E56" s="198" t="n">
        <v>198.24</v>
      </c>
      <c r="F56" s="198" t="n">
        <v>67.39</v>
      </c>
      <c r="G56" s="198" t="n">
        <v>31.54</v>
      </c>
      <c r="H56" s="198" t="n">
        <v>35.85</v>
      </c>
      <c r="I56" s="198" t="n">
        <v>130.85</v>
      </c>
      <c r="J56" s="199" t="n">
        <v>2413</v>
      </c>
      <c r="K56" s="199" t="n">
        <v>1957</v>
      </c>
      <c r="L56" s="199" t="n">
        <v>1292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253.02</v>
      </c>
      <c r="D57" s="198" t="n">
        <v>47.4</v>
      </c>
      <c r="E57" s="198" t="n">
        <v>205.62</v>
      </c>
      <c r="F57" s="198" t="n">
        <v>65.88</v>
      </c>
      <c r="G57" s="198" t="n">
        <v>32.05</v>
      </c>
      <c r="H57" s="198" t="n">
        <v>33.83</v>
      </c>
      <c r="I57" s="198" t="n">
        <v>139.74</v>
      </c>
      <c r="J57" s="199" t="n">
        <v>2489</v>
      </c>
      <c r="K57" s="199" t="n">
        <v>2023</v>
      </c>
      <c r="L57" s="199" t="n">
        <v>1375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286.67</v>
      </c>
      <c r="D58" s="198" t="n">
        <v>53.71</v>
      </c>
      <c r="E58" s="198" t="n">
        <v>232.96</v>
      </c>
      <c r="F58" s="198" t="n">
        <v>82.23</v>
      </c>
      <c r="G58" s="198" t="n">
        <v>36.59</v>
      </c>
      <c r="H58" s="198" t="n">
        <v>45.64</v>
      </c>
      <c r="I58" s="198" t="n">
        <v>150.73</v>
      </c>
      <c r="J58" s="199" t="n">
        <v>2808</v>
      </c>
      <c r="K58" s="199" t="n">
        <v>2282</v>
      </c>
      <c r="L58" s="199" t="n">
        <v>1476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238.02</v>
      </c>
      <c r="D59" s="198" t="n">
        <v>46.3299999999999</v>
      </c>
      <c r="E59" s="198" t="n">
        <v>191.69</v>
      </c>
      <c r="F59" s="198" t="n">
        <v>63.98</v>
      </c>
      <c r="G59" s="198" t="n">
        <v>31.58</v>
      </c>
      <c r="H59" s="198" t="n">
        <v>32.4</v>
      </c>
      <c r="I59" s="198" t="n">
        <v>127.71</v>
      </c>
      <c r="J59" s="199" t="n">
        <v>2374</v>
      </c>
      <c r="K59" s="199" t="n">
        <v>1912</v>
      </c>
      <c r="L59" s="199" t="n">
        <v>1274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245.91</v>
      </c>
      <c r="D60" s="198" t="n">
        <v>47.99</v>
      </c>
      <c r="E60" s="198" t="n">
        <v>197.92</v>
      </c>
      <c r="F60" s="198" t="n">
        <v>69.59</v>
      </c>
      <c r="G60" s="198" t="n">
        <v>33.29</v>
      </c>
      <c r="H60" s="198" t="n">
        <v>36.3</v>
      </c>
      <c r="I60" s="198" t="n">
        <v>128.33</v>
      </c>
      <c r="J60" s="199" t="n">
        <v>2440</v>
      </c>
      <c r="K60" s="199" t="n">
        <v>1964</v>
      </c>
      <c r="L60" s="199" t="n">
        <v>1274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252.79</v>
      </c>
      <c r="D61" s="198" t="n">
        <v>48.31</v>
      </c>
      <c r="E61" s="198" t="n">
        <v>204.48</v>
      </c>
      <c r="F61" s="198" t="n">
        <v>66.94</v>
      </c>
      <c r="G61" s="198" t="n">
        <v>33.11</v>
      </c>
      <c r="H61" s="198" t="n">
        <v>33.83</v>
      </c>
      <c r="I61" s="198" t="n">
        <v>137.54</v>
      </c>
      <c r="J61" s="199" t="n">
        <v>2492</v>
      </c>
      <c r="K61" s="199" t="n">
        <v>2015</v>
      </c>
      <c r="L61" s="199" t="n">
        <v>1356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287.39</v>
      </c>
      <c r="D62" s="198" t="n">
        <v>54.7</v>
      </c>
      <c r="E62" s="198" t="n">
        <v>232.69</v>
      </c>
      <c r="F62" s="198" t="n">
        <v>83.42</v>
      </c>
      <c r="G62" s="198" t="n">
        <v>37.84</v>
      </c>
      <c r="H62" s="198" t="n">
        <v>45.58</v>
      </c>
      <c r="I62" s="198" t="n">
        <v>149.27</v>
      </c>
      <c r="J62" s="199" t="n">
        <v>2814</v>
      </c>
      <c r="K62" s="199" t="n">
        <v>2279</v>
      </c>
      <c r="L62" s="199" t="n">
        <v>1462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240.23</v>
      </c>
      <c r="D63" s="198" t="n">
        <v>46.89</v>
      </c>
      <c r="E63" s="198" t="n">
        <v>193.34</v>
      </c>
      <c r="F63" s="198" t="n">
        <v>64.41</v>
      </c>
      <c r="G63" s="198" t="n">
        <v>31.76</v>
      </c>
      <c r="H63" s="198" t="n">
        <v>32.65</v>
      </c>
      <c r="I63" s="198" t="n">
        <v>128.93</v>
      </c>
      <c r="J63" s="199" t="n">
        <v>2386</v>
      </c>
      <c r="K63" s="199" t="n">
        <v>1921</v>
      </c>
      <c r="L63" s="199" t="n">
        <v>1281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250.75</v>
      </c>
      <c r="D64" s="198" t="n">
        <v>48.89</v>
      </c>
      <c r="E64" s="198" t="n">
        <v>201.86</v>
      </c>
      <c r="F64" s="198" t="n">
        <v>70.83</v>
      </c>
      <c r="G64" s="198" t="n">
        <v>33.53</v>
      </c>
      <c r="H64" s="198" t="n">
        <v>37.3</v>
      </c>
      <c r="I64" s="198" t="n">
        <v>131.03</v>
      </c>
      <c r="J64" s="199" t="n">
        <v>2466</v>
      </c>
      <c r="K64" s="199" t="n">
        <v>1985</v>
      </c>
      <c r="L64" s="199" t="n">
        <v>1289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259.16</v>
      </c>
      <c r="D65" s="198" t="n">
        <v>49.73</v>
      </c>
      <c r="E65" s="198" t="n">
        <v>209.43</v>
      </c>
      <c r="F65" s="198" t="n">
        <v>68.24</v>
      </c>
      <c r="G65" s="198" t="n">
        <v>33.78</v>
      </c>
      <c r="H65" s="198" t="n">
        <v>34.46</v>
      </c>
      <c r="I65" s="198" t="n">
        <v>141.19</v>
      </c>
      <c r="J65" s="199" t="n">
        <v>2521</v>
      </c>
      <c r="K65" s="199" t="n">
        <v>2037</v>
      </c>
      <c r="L65" s="199" t="n">
        <v>1373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294.77</v>
      </c>
      <c r="D66" s="198" t="n">
        <v>56.5899999999999</v>
      </c>
      <c r="E66" s="198" t="n">
        <v>238.18</v>
      </c>
      <c r="F66" s="198" t="n">
        <v>85.48</v>
      </c>
      <c r="G66" s="198" t="n">
        <v>38.83</v>
      </c>
      <c r="H66" s="198" t="n">
        <v>46.65</v>
      </c>
      <c r="I66" s="198" t="n">
        <v>152.7</v>
      </c>
      <c r="J66" s="199" t="n">
        <v>2834</v>
      </c>
      <c r="K66" s="199" t="n">
        <v>2290</v>
      </c>
      <c r="L66" s="199" t="n">
        <v>1468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245.69</v>
      </c>
      <c r="D67" s="198" t="n">
        <v>47.49</v>
      </c>
      <c r="E67" s="198" t="n">
        <v>198.2</v>
      </c>
      <c r="F67" s="198" t="n">
        <v>66.31</v>
      </c>
      <c r="G67" s="198" t="n">
        <v>32.48</v>
      </c>
      <c r="H67" s="198" t="n">
        <v>33.83</v>
      </c>
      <c r="I67" s="198" t="n">
        <v>131.89</v>
      </c>
      <c r="J67" s="199" t="n">
        <v>2398</v>
      </c>
      <c r="K67" s="199" t="n">
        <v>1934</v>
      </c>
      <c r="L67" s="199" t="n">
        <v>1287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258.23</v>
      </c>
      <c r="D68" s="198" t="n">
        <v>49.99</v>
      </c>
      <c r="E68" s="198" t="n">
        <v>208.24</v>
      </c>
      <c r="F68" s="198" t="n">
        <v>73.04</v>
      </c>
      <c r="G68" s="198" t="n">
        <v>34.36</v>
      </c>
      <c r="H68" s="198" t="n">
        <v>38.68</v>
      </c>
      <c r="I68" s="198" t="n">
        <v>135.2</v>
      </c>
      <c r="J68" s="199" t="n">
        <v>2507</v>
      </c>
      <c r="K68" s="199" t="n">
        <v>2022</v>
      </c>
      <c r="L68" s="199" t="n">
        <v>1313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265.79</v>
      </c>
      <c r="D69" s="198" t="n">
        <v>50.21</v>
      </c>
      <c r="E69" s="198" t="n">
        <v>215.58</v>
      </c>
      <c r="F69" s="198" t="n">
        <v>69.2</v>
      </c>
      <c r="G69" s="198" t="n">
        <v>33.97</v>
      </c>
      <c r="H69" s="198" t="n">
        <v>35.23</v>
      </c>
      <c r="I69" s="198" t="n">
        <v>146.38</v>
      </c>
      <c r="J69" s="199" t="n">
        <v>2545</v>
      </c>
      <c r="K69" s="199" t="n">
        <v>2064</v>
      </c>
      <c r="L69" s="199" t="n">
        <v>1402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301.55</v>
      </c>
      <c r="D70" s="198" t="n">
        <v>56.8099999999999</v>
      </c>
      <c r="E70" s="198" t="n">
        <v>244.74</v>
      </c>
      <c r="F70" s="198" t="n">
        <v>85.99</v>
      </c>
      <c r="G70" s="198" t="n">
        <v>38.86</v>
      </c>
      <c r="H70" s="198" t="n">
        <v>47.13</v>
      </c>
      <c r="I70" s="198" t="n">
        <v>158.75</v>
      </c>
      <c r="J70" s="199" t="n">
        <v>2854</v>
      </c>
      <c r="K70" s="199" t="n">
        <v>2316</v>
      </c>
      <c r="L70" s="199" t="n">
        <v>1502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256.38</v>
      </c>
      <c r="D71" s="198" t="n">
        <v>50.69</v>
      </c>
      <c r="E71" s="198" t="n">
        <v>205.69</v>
      </c>
      <c r="F71" s="198" t="n">
        <v>66.85</v>
      </c>
      <c r="G71" s="198" t="n">
        <v>32.83</v>
      </c>
      <c r="H71" s="198" t="n">
        <v>34.02</v>
      </c>
      <c r="I71" s="198" t="n">
        <v>138.84</v>
      </c>
      <c r="J71" s="199" t="n">
        <v>2456</v>
      </c>
      <c r="K71" s="199" t="n">
        <v>1971</v>
      </c>
      <c r="L71" s="199" t="n">
        <v>1330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267.5</v>
      </c>
      <c r="D72" s="198" t="n">
        <v>53.06</v>
      </c>
      <c r="E72" s="198" t="n">
        <v>214.44</v>
      </c>
      <c r="F72" s="198" t="n">
        <v>73.65</v>
      </c>
      <c r="G72" s="198" t="n">
        <v>35.05</v>
      </c>
      <c r="H72" s="198" t="n">
        <v>38.6</v>
      </c>
      <c r="I72" s="198" t="n">
        <v>140.79</v>
      </c>
      <c r="J72" s="199" t="n">
        <v>2538</v>
      </c>
      <c r="K72" s="199" t="n">
        <v>2035</v>
      </c>
      <c r="L72" s="199" t="n">
        <v>1336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275.68</v>
      </c>
      <c r="D73" s="198" t="n">
        <v>53.23</v>
      </c>
      <c r="E73" s="198" t="n">
        <v>222.45</v>
      </c>
      <c r="F73" s="198" t="n">
        <v>70.39</v>
      </c>
      <c r="G73" s="198" t="n">
        <v>34.9</v>
      </c>
      <c r="H73" s="198" t="n">
        <v>35.49</v>
      </c>
      <c r="I73" s="198" t="n">
        <v>152.06</v>
      </c>
      <c r="J73" s="199" t="n">
        <v>2599</v>
      </c>
      <c r="K73" s="199" t="n">
        <v>2097</v>
      </c>
      <c r="L73" s="199" t="n">
        <v>1433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311.64</v>
      </c>
      <c r="D74" s="198" t="n">
        <v>59.51</v>
      </c>
      <c r="E74" s="198" t="n">
        <v>252.13</v>
      </c>
      <c r="F74" s="198" t="n">
        <v>86.8</v>
      </c>
      <c r="G74" s="198" t="n">
        <v>39.44</v>
      </c>
      <c r="H74" s="198" t="n">
        <v>47.36</v>
      </c>
      <c r="I74" s="198" t="n">
        <v>165.33</v>
      </c>
      <c r="J74" s="199" t="n">
        <v>2904</v>
      </c>
      <c r="K74" s="199" t="n">
        <v>2350</v>
      </c>
      <c r="L74" s="199" t="n">
        <v>1541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263.48</v>
      </c>
      <c r="D75" s="198" t="n">
        <v>51.37</v>
      </c>
      <c r="E75" s="198" t="n">
        <v>212.11</v>
      </c>
      <c r="F75" s="198" t="n">
        <v>67.86</v>
      </c>
      <c r="G75" s="198" t="n">
        <v>33.65</v>
      </c>
      <c r="H75" s="198" t="n">
        <v>34.21</v>
      </c>
      <c r="I75" s="198" t="n">
        <v>144.25</v>
      </c>
      <c r="J75" s="199" t="n">
        <v>2506</v>
      </c>
      <c r="K75" s="199" t="n">
        <v>2017</v>
      </c>
      <c r="L75" s="199" t="n">
        <v>1372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273.05</v>
      </c>
      <c r="D76" s="198" t="n">
        <v>53.62</v>
      </c>
      <c r="E76" s="198" t="n">
        <v>219.43</v>
      </c>
      <c r="F76" s="198" t="n">
        <v>73.56</v>
      </c>
      <c r="G76" s="198" t="n">
        <v>35.73</v>
      </c>
      <c r="H76" s="198" t="n">
        <v>37.83</v>
      </c>
      <c r="I76" s="198" t="n">
        <v>145.87</v>
      </c>
      <c r="J76" s="199" t="n">
        <v>2583</v>
      </c>
      <c r="K76" s="199" t="n">
        <v>2076</v>
      </c>
      <c r="L76" s="199" t="n">
        <v>1380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279.27</v>
      </c>
      <c r="D77" s="198" t="n">
        <v>53.38</v>
      </c>
      <c r="E77" s="198" t="n">
        <v>225.89</v>
      </c>
      <c r="F77" s="198" t="n">
        <v>69.61</v>
      </c>
      <c r="G77" s="198" t="n">
        <v>35.18</v>
      </c>
      <c r="H77" s="198" t="n">
        <v>34.43</v>
      </c>
      <c r="I77" s="198" t="n">
        <v>156.28</v>
      </c>
      <c r="J77" s="199" t="n">
        <v>2633</v>
      </c>
      <c r="K77" s="199" t="n">
        <v>2130</v>
      </c>
      <c r="L77" s="199" t="n">
        <v>1474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316.13</v>
      </c>
      <c r="D78" s="198" t="n">
        <v>59.84</v>
      </c>
      <c r="E78" s="198" t="n">
        <v>256.29</v>
      </c>
      <c r="F78" s="198" t="n">
        <v>85.45</v>
      </c>
      <c r="G78" s="198" t="n">
        <v>39.74</v>
      </c>
      <c r="H78" s="198" t="n">
        <v>45.71</v>
      </c>
      <c r="I78" s="198" t="n">
        <v>170.84</v>
      </c>
      <c r="J78" s="199" t="n">
        <v>2955</v>
      </c>
      <c r="K78" s="199" t="n">
        <v>2396</v>
      </c>
      <c r="L78" s="199" t="n">
        <v>1597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266.25</v>
      </c>
      <c r="D79" s="198" t="n">
        <v>51.86</v>
      </c>
      <c r="E79" s="198" t="n">
        <v>214.39</v>
      </c>
      <c r="F79" s="198" t="n">
        <v>68.94</v>
      </c>
      <c r="G79" s="198" t="n">
        <v>34.39</v>
      </c>
      <c r="H79" s="198" t="n">
        <v>34.55</v>
      </c>
      <c r="I79" s="198" t="n">
        <v>145.45</v>
      </c>
      <c r="J79" s="199" t="n">
        <v>2534</v>
      </c>
      <c r="K79" s="199" t="n">
        <v>2040</v>
      </c>
      <c r="L79" s="199" t="n">
        <v>1384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274.56</v>
      </c>
      <c r="D80" s="198" t="n">
        <v>53.64</v>
      </c>
      <c r="E80" s="198" t="n">
        <v>220.92</v>
      </c>
      <c r="F80" s="198" t="n">
        <v>74.39</v>
      </c>
      <c r="G80" s="198" t="n">
        <v>36.13</v>
      </c>
      <c r="H80" s="198" t="n">
        <v>38.26</v>
      </c>
      <c r="I80" s="198" t="n">
        <v>146.53</v>
      </c>
      <c r="J80" s="199" t="n">
        <v>2612</v>
      </c>
      <c r="K80" s="199" t="n">
        <v>2102</v>
      </c>
      <c r="L80" s="199" t="n">
        <v>1394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281.85</v>
      </c>
      <c r="D81" s="198" t="n">
        <v>53.74</v>
      </c>
      <c r="E81" s="198" t="n">
        <v>228.11</v>
      </c>
      <c r="F81" s="198" t="n">
        <v>70.56</v>
      </c>
      <c r="G81" s="198" t="n">
        <v>35.8</v>
      </c>
      <c r="H81" s="198" t="n">
        <v>34.76</v>
      </c>
      <c r="I81" s="198" t="n">
        <v>157.55</v>
      </c>
      <c r="J81" s="199" t="n">
        <v>2682</v>
      </c>
      <c r="K81" s="199" t="n">
        <v>2170</v>
      </c>
      <c r="L81" s="199" t="n">
        <v>1499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316.18</v>
      </c>
      <c r="D82" s="198" t="n">
        <v>59.35</v>
      </c>
      <c r="E82" s="198" t="n">
        <v>256.83</v>
      </c>
      <c r="F82" s="198" t="n">
        <v>85.63</v>
      </c>
      <c r="G82" s="198" t="n">
        <v>39.77</v>
      </c>
      <c r="H82" s="198" t="n">
        <v>45.86</v>
      </c>
      <c r="I82" s="198" t="n">
        <v>171.2</v>
      </c>
      <c r="J82" s="199" t="n">
        <v>2995</v>
      </c>
      <c r="K82" s="199" t="n">
        <v>2433</v>
      </c>
      <c r="L82" s="199" t="n">
        <v>1622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267.47</v>
      </c>
      <c r="D83" s="198" t="n">
        <v>52.78</v>
      </c>
      <c r="E83" s="198" t="n">
        <v>214.69</v>
      </c>
      <c r="F83" s="198" t="n">
        <v>70.58</v>
      </c>
      <c r="G83" s="198" t="n">
        <v>35.61</v>
      </c>
      <c r="H83" s="198" t="n">
        <v>34.97</v>
      </c>
      <c r="I83" s="198" t="n">
        <v>144.11</v>
      </c>
      <c r="J83" s="199" t="n">
        <v>2583</v>
      </c>
      <c r="K83" s="199" t="n">
        <v>2074</v>
      </c>
      <c r="L83" s="199" t="n">
        <v>1392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275.58</v>
      </c>
      <c r="D84" s="198" t="n">
        <v>54.37</v>
      </c>
      <c r="E84" s="198" t="n">
        <v>221.21</v>
      </c>
      <c r="F84" s="198" t="n">
        <v>76.16</v>
      </c>
      <c r="G84" s="198" t="n">
        <v>37.29</v>
      </c>
      <c r="H84" s="198" t="n">
        <v>38.87</v>
      </c>
      <c r="I84" s="198" t="n">
        <v>145.05</v>
      </c>
      <c r="J84" s="199" t="n">
        <v>2657</v>
      </c>
      <c r="K84" s="199" t="n">
        <v>2133</v>
      </c>
      <c r="L84" s="199" t="n">
        <v>1399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282.89</v>
      </c>
      <c r="D85" s="198" t="n">
        <v>54.5300000000001</v>
      </c>
      <c r="E85" s="198" t="n">
        <v>228.36</v>
      </c>
      <c r="F85" s="198" t="n">
        <v>71.95</v>
      </c>
      <c r="G85" s="198" t="n">
        <v>36.68</v>
      </c>
      <c r="H85" s="198" t="n">
        <v>35.27</v>
      </c>
      <c r="I85" s="198" t="n">
        <v>156.41</v>
      </c>
      <c r="J85" s="199" t="n">
        <v>2719</v>
      </c>
      <c r="K85" s="199" t="n">
        <v>2195</v>
      </c>
      <c r="L85" s="199" t="n">
        <v>1503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315.67</v>
      </c>
      <c r="D86" s="198" t="n">
        <v>59.76</v>
      </c>
      <c r="E86" s="198" t="n">
        <v>255.91</v>
      </c>
      <c r="F86" s="198" t="n">
        <v>85.92</v>
      </c>
      <c r="G86" s="198" t="n">
        <v>40.61</v>
      </c>
      <c r="H86" s="198" t="n">
        <v>45.31</v>
      </c>
      <c r="I86" s="198" t="n">
        <v>169.99</v>
      </c>
      <c r="J86" s="199" t="n">
        <v>3012</v>
      </c>
      <c r="K86" s="199" t="n">
        <v>2442</v>
      </c>
      <c r="L86" s="199" t="n">
        <v>1622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269.67</v>
      </c>
      <c r="D87" s="198" t="n">
        <v>52.7400000000001</v>
      </c>
      <c r="E87" s="198" t="n">
        <v>216.93</v>
      </c>
      <c r="F87" s="198" t="n">
        <v>69.81</v>
      </c>
      <c r="G87" s="198" t="n">
        <v>35.82</v>
      </c>
      <c r="H87" s="198" t="n">
        <v>33.99</v>
      </c>
      <c r="I87" s="198" t="n">
        <v>147.12</v>
      </c>
      <c r="J87" s="199" t="n">
        <v>2612</v>
      </c>
      <c r="K87" s="199" t="n">
        <v>2101</v>
      </c>
      <c r="L87" s="199" t="n">
        <v>1425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277.81</v>
      </c>
      <c r="D88" s="198" t="n">
        <v>54.4</v>
      </c>
      <c r="E88" s="198" t="n">
        <v>223.41</v>
      </c>
      <c r="F88" s="198" t="n">
        <v>73.84</v>
      </c>
      <c r="G88" s="198" t="n">
        <v>37.28</v>
      </c>
      <c r="H88" s="198" t="n">
        <v>36.56</v>
      </c>
      <c r="I88" s="198" t="n">
        <v>149.57</v>
      </c>
      <c r="J88" s="199" t="n">
        <v>2678</v>
      </c>
      <c r="K88" s="199" t="n">
        <v>2154</v>
      </c>
      <c r="L88" s="199" t="n">
        <v>1442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282.53</v>
      </c>
      <c r="D89" s="198" t="n">
        <v>53.96</v>
      </c>
      <c r="E89" s="198" t="n">
        <v>228.57</v>
      </c>
      <c r="F89" s="198" t="n">
        <v>69.79</v>
      </c>
      <c r="G89" s="198" t="n">
        <v>36.8</v>
      </c>
      <c r="H89" s="198" t="n">
        <v>32.99</v>
      </c>
      <c r="I89" s="198" t="n">
        <v>158.78</v>
      </c>
      <c r="J89" s="199" t="n">
        <v>2714</v>
      </c>
      <c r="K89" s="199" t="n">
        <v>2195</v>
      </c>
      <c r="L89" s="199" t="n">
        <v>1525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315.38</v>
      </c>
      <c r="D90" s="198" t="n">
        <v>59.59</v>
      </c>
      <c r="E90" s="198" t="n">
        <v>255.79</v>
      </c>
      <c r="F90" s="198" t="n">
        <v>83.41</v>
      </c>
      <c r="G90" s="198" t="n">
        <v>41</v>
      </c>
      <c r="H90" s="198" t="n">
        <v>42.41</v>
      </c>
      <c r="I90" s="198" t="n">
        <v>172.38</v>
      </c>
      <c r="J90" s="199" t="n">
        <v>3009</v>
      </c>
      <c r="K90" s="199" t="n">
        <v>2441</v>
      </c>
      <c r="L90" s="199" t="n">
        <v>1645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267.86</v>
      </c>
      <c r="D91" s="198" t="n">
        <v>51.4899999999999</v>
      </c>
      <c r="E91" s="198" t="n">
        <v>216.37</v>
      </c>
      <c r="F91" s="198" t="n">
        <v>69.06</v>
      </c>
      <c r="G91" s="198" t="n">
        <v>35.76</v>
      </c>
      <c r="H91" s="198" t="n">
        <v>33.3</v>
      </c>
      <c r="I91" s="198" t="n">
        <v>147.31</v>
      </c>
      <c r="J91" s="199" t="n">
        <v>2612</v>
      </c>
      <c r="K91" s="199" t="n">
        <v>2110</v>
      </c>
      <c r="L91" s="199" t="n">
        <v>1436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276.03</v>
      </c>
      <c r="D92" s="198" t="n">
        <v>53.52</v>
      </c>
      <c r="E92" s="198" t="n">
        <v>222.51</v>
      </c>
      <c r="F92" s="198" t="n">
        <v>73.63</v>
      </c>
      <c r="G92" s="198" t="n">
        <v>37.6</v>
      </c>
      <c r="H92" s="198" t="n">
        <v>36.03</v>
      </c>
      <c r="I92" s="198" t="n">
        <v>148.88</v>
      </c>
      <c r="J92" s="199" t="n">
        <v>2684</v>
      </c>
      <c r="K92" s="199" t="n">
        <v>2163</v>
      </c>
      <c r="L92" s="199" t="n">
        <v>1447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280.28</v>
      </c>
      <c r="D93" s="198" t="n">
        <v>52.41</v>
      </c>
      <c r="E93" s="198" t="n">
        <v>227.87</v>
      </c>
      <c r="F93" s="198" t="n">
        <v>69.82</v>
      </c>
      <c r="G93" s="198" t="n">
        <v>37.55</v>
      </c>
      <c r="H93" s="198" t="n">
        <v>32.27</v>
      </c>
      <c r="I93" s="198" t="n">
        <v>158.05</v>
      </c>
      <c r="J93" s="199" t="n">
        <v>2709</v>
      </c>
      <c r="K93" s="199" t="n">
        <v>2202</v>
      </c>
      <c r="L93" s="199" t="n">
        <v>1527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313.47</v>
      </c>
      <c r="D94" s="198" t="n">
        <v>58.1700000000001</v>
      </c>
      <c r="E94" s="198" t="n">
        <v>255.3</v>
      </c>
      <c r="F94" s="198" t="n">
        <v>84.04</v>
      </c>
      <c r="G94" s="198" t="n">
        <v>42.43</v>
      </c>
      <c r="H94" s="198" t="n">
        <v>41.61</v>
      </c>
      <c r="I94" s="198" t="n">
        <v>171.26</v>
      </c>
      <c r="J94" s="199" t="n">
        <v>2998</v>
      </c>
      <c r="K94" s="199" t="n">
        <v>2442</v>
      </c>
      <c r="L94" s="199" t="n">
        <v>1638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269.1</v>
      </c>
      <c r="D95" s="198" t="n">
        <v>52.25</v>
      </c>
      <c r="E95" s="198" t="n">
        <v>216.85</v>
      </c>
      <c r="F95" s="198" t="n">
        <v>70.75</v>
      </c>
      <c r="G95" s="198" t="n">
        <v>36.94</v>
      </c>
      <c r="H95" s="198" t="n">
        <v>33.81</v>
      </c>
      <c r="I95" s="198" t="n">
        <v>146.1</v>
      </c>
      <c r="J95" s="199" t="n">
        <v>2627</v>
      </c>
      <c r="K95" s="199" t="n">
        <v>2117</v>
      </c>
      <c r="L95" s="199" t="n">
        <v>1426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279.96</v>
      </c>
      <c r="D96" s="198" t="n">
        <v>54.22</v>
      </c>
      <c r="E96" s="198" t="n">
        <v>225.74</v>
      </c>
      <c r="F96" s="198" t="n">
        <v>76.64</v>
      </c>
      <c r="G96" s="198" t="n">
        <v>39.28</v>
      </c>
      <c r="H96" s="198" t="n">
        <v>37.36</v>
      </c>
      <c r="I96" s="198" t="n">
        <v>149.1</v>
      </c>
      <c r="J96" s="199" t="n">
        <v>2706</v>
      </c>
      <c r="K96" s="199" t="n">
        <v>2182</v>
      </c>
      <c r="L96" s="199" t="n">
        <v>1441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286.7</v>
      </c>
      <c r="D97" s="198" t="n">
        <v>54.44</v>
      </c>
      <c r="E97" s="198" t="n">
        <v>232.26</v>
      </c>
      <c r="F97" s="198" t="n">
        <v>72.6</v>
      </c>
      <c r="G97" s="198" t="n">
        <v>39.12</v>
      </c>
      <c r="H97" s="198" t="n">
        <v>33.48</v>
      </c>
      <c r="I97" s="198" t="n">
        <v>159.66</v>
      </c>
      <c r="J97" s="199" t="n">
        <v>2746</v>
      </c>
      <c r="K97" s="199" t="n">
        <v>2224</v>
      </c>
      <c r="L97" s="199" t="n">
        <v>1529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320.32</v>
      </c>
      <c r="D98" s="198" t="n">
        <v>60.1700000000001</v>
      </c>
      <c r="E98" s="198" t="n">
        <v>260.15</v>
      </c>
      <c r="F98" s="198" t="n">
        <v>87.18</v>
      </c>
      <c r="G98" s="198" t="n">
        <v>43.74</v>
      </c>
      <c r="H98" s="198" t="n">
        <v>43.44</v>
      </c>
      <c r="I98" s="198" t="n">
        <v>172.97</v>
      </c>
      <c r="J98" s="199" t="n">
        <v>3033</v>
      </c>
      <c r="K98" s="199" t="n">
        <v>2463</v>
      </c>
      <c r="L98" s="199" t="n">
        <v>1638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276.76</v>
      </c>
      <c r="D99" s="198" t="n">
        <v>52.44</v>
      </c>
      <c r="E99" s="198" t="n">
        <v>224.32</v>
      </c>
      <c r="F99" s="198" t="n">
        <v>73.56</v>
      </c>
      <c r="G99" s="198" t="n">
        <v>37.8</v>
      </c>
      <c r="H99" s="198" t="n">
        <v>35.76</v>
      </c>
      <c r="I99" s="198" t="n">
        <v>150.76</v>
      </c>
      <c r="J99" s="199" t="n">
        <v>2648</v>
      </c>
      <c r="K99" s="199" t="n">
        <v>2147</v>
      </c>
      <c r="L99" s="199" t="n">
        <v>1443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288.4</v>
      </c>
      <c r="D100" s="198" t="n">
        <v>54.52</v>
      </c>
      <c r="E100" s="198" t="n">
        <v>233.88</v>
      </c>
      <c r="F100" s="198" t="n">
        <v>80.3</v>
      </c>
      <c r="G100" s="198" t="n">
        <v>40.19</v>
      </c>
      <c r="H100" s="198" t="n">
        <v>40.11</v>
      </c>
      <c r="I100" s="198" t="n">
        <v>153.58</v>
      </c>
      <c r="J100" s="199" t="n">
        <v>2735</v>
      </c>
      <c r="K100" s="199" t="n">
        <v>2218</v>
      </c>
      <c r="L100" s="199" t="n">
        <v>1457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292.95</v>
      </c>
      <c r="D101" s="198" t="n">
        <v>54.25</v>
      </c>
      <c r="E101" s="198" t="n">
        <v>238.7</v>
      </c>
      <c r="F101" s="198" t="n">
        <v>75.49</v>
      </c>
      <c r="G101" s="198" t="n">
        <v>39.78</v>
      </c>
      <c r="H101" s="198" t="n">
        <v>35.71</v>
      </c>
      <c r="I101" s="198" t="n">
        <v>163.21</v>
      </c>
      <c r="J101" s="199" t="n">
        <v>2760</v>
      </c>
      <c r="K101" s="199" t="n">
        <v>2249</v>
      </c>
      <c r="L101" s="199" t="n">
        <v>1538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329</v>
      </c>
      <c r="D102" s="198" t="n">
        <v>59.98</v>
      </c>
      <c r="E102" s="198" t="n">
        <v>269.02</v>
      </c>
      <c r="F102" s="198" t="n">
        <v>90.38</v>
      </c>
      <c r="G102" s="198" t="n">
        <v>44.71</v>
      </c>
      <c r="H102" s="198" t="n">
        <v>45.67</v>
      </c>
      <c r="I102" s="198" t="n">
        <v>178.64</v>
      </c>
      <c r="J102" s="199" t="n">
        <v>3063</v>
      </c>
      <c r="K102" s="199" t="n">
        <v>2504</v>
      </c>
      <c r="L102" s="199" t="n">
        <v>1663</v>
      </c>
    </row>
    <row r="103" s="135" customFormat="true" ht="14.1" hidden="false" customHeight="true" outlineLevel="0" collapsed="false">
      <c r="A103" s="200" t="n">
        <v>2008</v>
      </c>
      <c r="B103" s="201" t="s">
        <v>308</v>
      </c>
      <c r="C103" s="198" t="n">
        <v>286.55</v>
      </c>
      <c r="D103" s="198" t="n">
        <v>53.28</v>
      </c>
      <c r="E103" s="198" t="n">
        <v>233.27</v>
      </c>
      <c r="F103" s="198" t="n">
        <v>77.85</v>
      </c>
      <c r="G103" s="198" t="n">
        <v>39.71</v>
      </c>
      <c r="H103" s="198" t="n">
        <v>38.14</v>
      </c>
      <c r="I103" s="198" t="n">
        <v>155.42</v>
      </c>
      <c r="J103" s="199" t="n">
        <v>2696</v>
      </c>
      <c r="K103" s="199" t="n">
        <v>2195</v>
      </c>
      <c r="L103" s="199" t="n">
        <v>1462</v>
      </c>
    </row>
    <row r="104" s="135" customFormat="true" ht="11.1" hidden="false" customHeight="true" outlineLevel="0" collapsed="false">
      <c r="A104" s="200"/>
      <c r="B104" s="201" t="s">
        <v>309</v>
      </c>
      <c r="C104" s="198" t="n">
        <v>299.54</v>
      </c>
      <c r="D104" s="198" t="n">
        <v>56.2299999999999</v>
      </c>
      <c r="E104" s="198" t="n">
        <v>243.31</v>
      </c>
      <c r="F104" s="198" t="n">
        <v>85.19</v>
      </c>
      <c r="G104" s="198" t="n">
        <v>42.3</v>
      </c>
      <c r="H104" s="198" t="n">
        <v>42.89</v>
      </c>
      <c r="I104" s="198" t="n">
        <v>158.12</v>
      </c>
      <c r="J104" s="199" t="n">
        <v>2798</v>
      </c>
      <c r="K104" s="199" t="n">
        <v>2273</v>
      </c>
      <c r="L104" s="199" t="n">
        <v>1477</v>
      </c>
    </row>
    <row r="105" s="135" customFormat="true" ht="11.1" hidden="false" customHeight="true" outlineLevel="0" collapsed="false">
      <c r="A105" s="200"/>
      <c r="B105" s="201" t="s">
        <v>310</v>
      </c>
      <c r="C105" s="198" t="n">
        <v>303.67</v>
      </c>
      <c r="D105" s="198" t="n">
        <v>55.53</v>
      </c>
      <c r="E105" s="198" t="n">
        <v>248.14</v>
      </c>
      <c r="F105" s="198" t="n">
        <v>79.96</v>
      </c>
      <c r="G105" s="198" t="n">
        <v>41.92</v>
      </c>
      <c r="H105" s="198" t="n">
        <v>38.04</v>
      </c>
      <c r="I105" s="198" t="n">
        <v>168.18</v>
      </c>
      <c r="J105" s="199" t="n">
        <v>2818</v>
      </c>
      <c r="K105" s="199" t="n">
        <v>2303</v>
      </c>
      <c r="L105" s="199" t="n">
        <v>1561</v>
      </c>
    </row>
    <row r="106" s="135" customFormat="true" ht="11.1" hidden="false" customHeight="true" outlineLevel="0" collapsed="false">
      <c r="A106" s="200"/>
      <c r="B106" s="201" t="s">
        <v>311</v>
      </c>
      <c r="C106" s="198" t="n">
        <v>339.98</v>
      </c>
      <c r="D106" s="198" t="n">
        <v>62.07</v>
      </c>
      <c r="E106" s="198" t="n">
        <v>277.91</v>
      </c>
      <c r="F106" s="198" t="n">
        <v>95.67</v>
      </c>
      <c r="G106" s="198" t="n">
        <v>47.21</v>
      </c>
      <c r="H106" s="198" t="n">
        <v>48.46</v>
      </c>
      <c r="I106" s="198" t="n">
        <v>182.24</v>
      </c>
      <c r="J106" s="199" t="n">
        <v>3128</v>
      </c>
      <c r="K106" s="199" t="n">
        <v>2557</v>
      </c>
      <c r="L106" s="199" t="n">
        <v>1677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291.34</v>
      </c>
      <c r="D107" s="198" t="n">
        <v>55.5299999999999</v>
      </c>
      <c r="E107" s="198" t="n">
        <v>235.81</v>
      </c>
      <c r="F107" s="198" t="n">
        <v>80.36</v>
      </c>
      <c r="G107" s="198" t="n">
        <v>41.86</v>
      </c>
      <c r="H107" s="198" t="n">
        <v>38.5</v>
      </c>
      <c r="I107" s="198" t="n">
        <v>155.45</v>
      </c>
      <c r="J107" s="199" t="n">
        <v>2723</v>
      </c>
      <c r="K107" s="199" t="n">
        <v>2204</v>
      </c>
      <c r="L107" s="199" t="n">
        <v>1453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300.05</v>
      </c>
      <c r="D108" s="198" t="n">
        <v>57.15</v>
      </c>
      <c r="E108" s="198" t="n">
        <v>242.9</v>
      </c>
      <c r="F108" s="198" t="n">
        <v>84.56</v>
      </c>
      <c r="G108" s="198" t="n">
        <v>43.69</v>
      </c>
      <c r="H108" s="198" t="n">
        <v>40.87</v>
      </c>
      <c r="I108" s="198" t="n">
        <v>158.34</v>
      </c>
      <c r="J108" s="199" t="n">
        <v>2797</v>
      </c>
      <c r="K108" s="199" t="n">
        <v>2264</v>
      </c>
      <c r="L108" s="199" t="n">
        <v>1476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303.43</v>
      </c>
      <c r="D109" s="198" t="n">
        <v>55.4799999999999</v>
      </c>
      <c r="E109" s="198" t="n">
        <v>247.95</v>
      </c>
      <c r="F109" s="198" t="n">
        <v>78.45</v>
      </c>
      <c r="G109" s="198" t="n">
        <v>41.65</v>
      </c>
      <c r="H109" s="198" t="n">
        <v>36.8</v>
      </c>
      <c r="I109" s="198" t="n">
        <v>169.5</v>
      </c>
      <c r="J109" s="199" t="n">
        <v>2822</v>
      </c>
      <c r="K109" s="199" t="n">
        <v>2306</v>
      </c>
      <c r="L109" s="199" t="n">
        <v>1576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338.59</v>
      </c>
      <c r="D110" s="198" t="n">
        <v>61.28</v>
      </c>
      <c r="E110" s="198" t="n">
        <v>277.31</v>
      </c>
      <c r="F110" s="198" t="n">
        <v>92.64</v>
      </c>
      <c r="G110" s="198" t="n">
        <v>46.37</v>
      </c>
      <c r="H110" s="198" t="n">
        <v>46.27</v>
      </c>
      <c r="I110" s="198" t="n">
        <v>184.67</v>
      </c>
      <c r="J110" s="199" t="n">
        <v>3123</v>
      </c>
      <c r="K110" s="199" t="n">
        <v>2558</v>
      </c>
      <c r="L110" s="199" t="n">
        <v>1704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295.88</v>
      </c>
      <c r="D111" s="198" t="n">
        <v>56.1</v>
      </c>
      <c r="E111" s="198" t="n">
        <v>239.78</v>
      </c>
      <c r="F111" s="198" t="n">
        <v>77.99</v>
      </c>
      <c r="G111" s="198" t="n">
        <v>42.07</v>
      </c>
      <c r="H111" s="198" t="n">
        <v>35.92</v>
      </c>
      <c r="I111" s="198" t="n">
        <v>161.79</v>
      </c>
      <c r="J111" s="199" t="n">
        <v>2773</v>
      </c>
      <c r="K111" s="199" t="n">
        <v>2247</v>
      </c>
      <c r="L111" s="199" t="n">
        <v>1516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309.3</v>
      </c>
      <c r="D112" s="198" t="n">
        <v>58.28</v>
      </c>
      <c r="E112" s="198" t="n">
        <v>251.02</v>
      </c>
      <c r="F112" s="198" t="n">
        <v>84.45</v>
      </c>
      <c r="G112" s="198" t="n">
        <v>44.55</v>
      </c>
      <c r="H112" s="198" t="n">
        <v>39.9</v>
      </c>
      <c r="I112" s="198" t="n">
        <v>166.57</v>
      </c>
      <c r="J112" s="199" t="n">
        <v>2867</v>
      </c>
      <c r="K112" s="199" t="n">
        <v>2327</v>
      </c>
      <c r="L112" s="199" t="n">
        <v>1544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313.86</v>
      </c>
      <c r="D113" s="198" t="n">
        <v>58.07</v>
      </c>
      <c r="E113" s="198" t="n">
        <v>255.79</v>
      </c>
      <c r="F113" s="198" t="n">
        <v>79.47</v>
      </c>
      <c r="G113" s="198" t="n">
        <v>44.06</v>
      </c>
      <c r="H113" s="198" t="n">
        <v>35.41</v>
      </c>
      <c r="I113" s="198" t="n">
        <v>176.32</v>
      </c>
      <c r="J113" s="199" t="n">
        <v>2891</v>
      </c>
      <c r="K113" s="199" t="n">
        <v>2356</v>
      </c>
      <c r="L113" s="199" t="n">
        <v>1624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351.94</v>
      </c>
      <c r="D114" s="198" t="n">
        <v>64.48</v>
      </c>
      <c r="E114" s="198" t="n">
        <v>287.46</v>
      </c>
      <c r="F114" s="198" t="n">
        <v>94.48</v>
      </c>
      <c r="G114" s="198" t="n">
        <v>48.99</v>
      </c>
      <c r="H114" s="198" t="n">
        <v>45.49</v>
      </c>
      <c r="I114" s="198" t="n">
        <v>192.98</v>
      </c>
      <c r="J114" s="199" t="n">
        <v>3208</v>
      </c>
      <c r="K114" s="199" t="n">
        <v>2620</v>
      </c>
      <c r="L114" s="199" t="n">
        <v>1759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309.67</v>
      </c>
      <c r="D115" s="198" t="n">
        <v>57.93</v>
      </c>
      <c r="E115" s="198" t="n">
        <v>251.74</v>
      </c>
      <c r="F115" s="198" t="n">
        <v>83.09</v>
      </c>
      <c r="G115" s="198" t="n">
        <v>44.5</v>
      </c>
      <c r="H115" s="198" t="n">
        <v>38.59</v>
      </c>
      <c r="I115" s="198" t="n">
        <v>168.65</v>
      </c>
      <c r="J115" s="199" t="n">
        <v>2857</v>
      </c>
      <c r="K115" s="199" t="n">
        <v>2323</v>
      </c>
      <c r="L115" s="199" t="n">
        <v>1556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325.03</v>
      </c>
      <c r="D116" s="198" t="n">
        <v>60.2900000000001</v>
      </c>
      <c r="E116" s="198" t="n">
        <v>264.74</v>
      </c>
      <c r="F116" s="198" t="n">
        <v>91.27</v>
      </c>
      <c r="G116" s="198" t="n">
        <v>47.17</v>
      </c>
      <c r="H116" s="198" t="n">
        <v>44.1</v>
      </c>
      <c r="I116" s="198" t="n">
        <v>173.47</v>
      </c>
      <c r="J116" s="199" t="n">
        <v>2971</v>
      </c>
      <c r="K116" s="199" t="n">
        <v>2420</v>
      </c>
      <c r="L116" s="199" t="n">
        <v>1586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327.43</v>
      </c>
      <c r="D117" s="198" t="n">
        <v>59.8600000000001</v>
      </c>
      <c r="E117" s="198" t="n">
        <v>267.57</v>
      </c>
      <c r="F117" s="198" t="n">
        <v>84.66</v>
      </c>
      <c r="G117" s="198" t="n">
        <v>46.46</v>
      </c>
      <c r="H117" s="198" t="n">
        <v>38.2</v>
      </c>
      <c r="I117" s="198" t="n">
        <v>182.91</v>
      </c>
      <c r="J117" s="199" t="n">
        <v>2975</v>
      </c>
      <c r="K117" s="199" t="n">
        <v>2431</v>
      </c>
      <c r="L117" s="199" t="n">
        <v>1662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365.84</v>
      </c>
      <c r="D118" s="198" t="n">
        <v>66.02</v>
      </c>
      <c r="E118" s="198" t="n">
        <v>299.82</v>
      </c>
      <c r="F118" s="198" t="n">
        <v>99.06</v>
      </c>
      <c r="G118" s="198" t="n">
        <v>51.53</v>
      </c>
      <c r="H118" s="198" t="n">
        <v>47.53</v>
      </c>
      <c r="I118" s="198" t="n">
        <v>200.76</v>
      </c>
      <c r="J118" s="199" t="n">
        <v>3293</v>
      </c>
      <c r="K118" s="199" t="n">
        <v>2699</v>
      </c>
      <c r="L118" s="199" t="n">
        <v>1807</v>
      </c>
    </row>
    <row r="119" s="135" customFormat="true" ht="14.1" hidden="false" customHeight="true" outlineLevel="0" collapsed="false">
      <c r="A119" s="200" t="n">
        <v>2012</v>
      </c>
      <c r="B119" s="201" t="s">
        <v>308</v>
      </c>
      <c r="C119" s="198" t="n">
        <v>321.1</v>
      </c>
      <c r="D119" s="198" t="n">
        <v>59.25</v>
      </c>
      <c r="E119" s="198" t="n">
        <v>261.85</v>
      </c>
      <c r="F119" s="198" t="n">
        <v>86.74</v>
      </c>
      <c r="G119" s="198" t="n">
        <v>46.2</v>
      </c>
      <c r="H119" s="198" t="n">
        <v>40.54</v>
      </c>
      <c r="I119" s="198" t="n">
        <v>175.11</v>
      </c>
      <c r="J119" s="199" t="n">
        <v>2922</v>
      </c>
      <c r="K119" s="199" t="n">
        <v>2383</v>
      </c>
      <c r="L119" s="199" t="n">
        <v>1594</v>
      </c>
    </row>
    <row r="120" s="135" customFormat="true" ht="11.1" hidden="false" customHeight="true" outlineLevel="0" collapsed="false">
      <c r="A120" s="200"/>
      <c r="B120" s="201" t="s">
        <v>309</v>
      </c>
      <c r="C120" s="198" t="n">
        <v>337.24</v>
      </c>
      <c r="D120" s="198" t="n">
        <v>61.96</v>
      </c>
      <c r="E120" s="198" t="n">
        <v>275.28</v>
      </c>
      <c r="F120" s="198" t="n">
        <v>95.6</v>
      </c>
      <c r="G120" s="198" t="n">
        <v>49</v>
      </c>
      <c r="H120" s="198" t="n">
        <v>46.6</v>
      </c>
      <c r="I120" s="198" t="n">
        <v>179.68</v>
      </c>
      <c r="J120" s="199" t="n">
        <v>3047</v>
      </c>
      <c r="K120" s="199" t="n">
        <v>2487</v>
      </c>
      <c r="L120" s="199" t="n">
        <v>1623</v>
      </c>
    </row>
    <row r="121" s="135" customFormat="true" ht="11.1" hidden="false" customHeight="true" outlineLevel="0" collapsed="false">
      <c r="A121" s="200"/>
      <c r="B121" s="201" t="s">
        <v>310</v>
      </c>
      <c r="C121" s="198" t="n">
        <v>338.92</v>
      </c>
      <c r="D121" s="198" t="n">
        <v>61.4399999999999</v>
      </c>
      <c r="E121" s="198" t="n">
        <v>277.48</v>
      </c>
      <c r="F121" s="198" t="n">
        <v>88.94</v>
      </c>
      <c r="G121" s="198" t="n">
        <v>48.1</v>
      </c>
      <c r="H121" s="198" t="n">
        <v>40.84</v>
      </c>
      <c r="I121" s="198" t="n">
        <v>188.54</v>
      </c>
      <c r="J121" s="199" t="n">
        <v>3050</v>
      </c>
      <c r="K121" s="199" t="n">
        <v>2497</v>
      </c>
      <c r="L121" s="199" t="n">
        <v>1696</v>
      </c>
    </row>
    <row r="122" s="135" customFormat="true" ht="11.1" hidden="true" customHeight="true" outlineLevel="0" collapsed="false">
      <c r="A122" s="200"/>
      <c r="B122" s="201" t="s">
        <v>311</v>
      </c>
      <c r="C122" s="198"/>
      <c r="D122" s="198"/>
      <c r="E122" s="198"/>
      <c r="F122" s="198"/>
      <c r="G122" s="198"/>
      <c r="H122" s="198"/>
      <c r="I122" s="198"/>
      <c r="J122" s="199"/>
      <c r="K122" s="199"/>
      <c r="L122" s="199"/>
    </row>
    <row r="123" s="135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199"/>
      <c r="K123" s="199"/>
      <c r="L123" s="199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199"/>
      <c r="K124" s="199"/>
      <c r="L124" s="199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199"/>
      <c r="K125" s="199"/>
      <c r="L125" s="199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199"/>
      <c r="K126" s="199"/>
      <c r="L126" s="199"/>
    </row>
    <row r="127" s="135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199"/>
      <c r="K127" s="199"/>
      <c r="L127" s="199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199"/>
      <c r="K128" s="199"/>
      <c r="L128" s="199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199"/>
      <c r="K129" s="199"/>
      <c r="L129" s="199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199"/>
      <c r="K130" s="199"/>
      <c r="L130" s="199"/>
    </row>
    <row r="131" s="205" customFormat="true" ht="24.95" hidden="false" customHeight="true" outlineLevel="0" collapsed="false">
      <c r="A131" s="202"/>
      <c r="B131" s="203"/>
      <c r="C131" s="247" t="s">
        <v>312</v>
      </c>
      <c r="D131" s="247"/>
      <c r="E131" s="247"/>
      <c r="F131" s="247"/>
      <c r="G131" s="247"/>
      <c r="H131" s="247"/>
      <c r="I131" s="247"/>
      <c r="J131" s="247"/>
      <c r="K131" s="247"/>
      <c r="L131" s="247"/>
    </row>
    <row r="132" s="208" customFormat="true" ht="11.1" hidden="true" customHeight="true" outlineLevel="0" collapsed="false">
      <c r="A132" s="197"/>
      <c r="B132" s="207"/>
      <c r="C132" s="198"/>
      <c r="D132" s="198"/>
      <c r="E132" s="198"/>
      <c r="F132" s="198"/>
      <c r="G132" s="198"/>
      <c r="H132" s="198"/>
      <c r="I132" s="198"/>
      <c r="J132" s="198"/>
      <c r="K132" s="198"/>
      <c r="L132" s="198"/>
    </row>
    <row r="133" s="135" customFormat="true" ht="11.1" hidden="true" customHeight="true" outlineLevel="0" collapsed="false">
      <c r="A133" s="121" t="n">
        <v>1992</v>
      </c>
      <c r="B133" s="121"/>
      <c r="C133" s="210" t="n">
        <v>8.3627496516489</v>
      </c>
      <c r="D133" s="210" t="n">
        <v>8.78312390129581</v>
      </c>
      <c r="E133" s="210" t="n">
        <v>8.27150549031246</v>
      </c>
      <c r="F133" s="210" t="n">
        <v>12.1398205007086</v>
      </c>
      <c r="G133" s="210" t="n">
        <v>9.92211995549714</v>
      </c>
      <c r="H133" s="210" t="n">
        <v>14.0831339182841</v>
      </c>
      <c r="I133" s="210" t="n">
        <v>6.62015285031559</v>
      </c>
      <c r="J133" s="210" t="n">
        <v>10.3042198233562</v>
      </c>
      <c r="K133" s="210" t="n">
        <v>10.2089552238806</v>
      </c>
      <c r="L133" s="210" t="n">
        <v>8.51788756388416</v>
      </c>
    </row>
    <row r="134" s="135" customFormat="true" ht="11.1" hidden="true" customHeight="true" outlineLevel="0" collapsed="false">
      <c r="A134" s="121" t="n">
        <v>1993</v>
      </c>
      <c r="B134" s="121"/>
      <c r="C134" s="210" t="n">
        <v>2.29849338848287</v>
      </c>
      <c r="D134" s="210" t="n">
        <v>1.07732822599938</v>
      </c>
      <c r="E134" s="210" t="n">
        <v>2.56480538804918</v>
      </c>
      <c r="F134" s="210" t="n">
        <v>1.91659646166806</v>
      </c>
      <c r="G134" s="210" t="n">
        <v>3.82775119617223</v>
      </c>
      <c r="H134" s="210" t="n">
        <v>0.302983219390924</v>
      </c>
      <c r="I134" s="210" t="n">
        <v>2.85584597344631</v>
      </c>
      <c r="J134" s="210" t="n">
        <v>4.04804270462633</v>
      </c>
      <c r="K134" s="210" t="n">
        <v>4.2795232936078</v>
      </c>
      <c r="L134" s="210" t="n">
        <v>4.55259026687598</v>
      </c>
    </row>
    <row r="135" s="135" customFormat="true" ht="11.1" hidden="true" customHeight="true" outlineLevel="0" collapsed="false">
      <c r="A135" s="121" t="n">
        <v>1994</v>
      </c>
      <c r="B135" s="121"/>
      <c r="C135" s="210" t="n">
        <v>2.50243539652446</v>
      </c>
      <c r="D135" s="210" t="n">
        <v>7.13524396020844</v>
      </c>
      <c r="E135" s="210" t="n">
        <v>1.50676389366116</v>
      </c>
      <c r="F135" s="210" t="n">
        <v>5.42260797685472</v>
      </c>
      <c r="G135" s="210" t="n">
        <v>6.71747607231478</v>
      </c>
      <c r="H135" s="210" t="n">
        <v>4.29091472387886</v>
      </c>
      <c r="I135" s="210" t="n">
        <v>-0.235363342159474</v>
      </c>
      <c r="J135" s="210" t="n">
        <v>2.86447199657974</v>
      </c>
      <c r="K135" s="210" t="n">
        <v>1.87012987012987</v>
      </c>
      <c r="L135" s="210" t="n">
        <v>0.150150150150139</v>
      </c>
    </row>
    <row r="136" s="135" customFormat="true" ht="11.1" hidden="true" customHeight="true" outlineLevel="0" collapsed="false">
      <c r="A136" s="121" t="n">
        <v>1995</v>
      </c>
      <c r="B136" s="121"/>
      <c r="C136" s="210" t="n">
        <v>3.49493132766514</v>
      </c>
      <c r="D136" s="210" t="n">
        <v>5.70386337257503</v>
      </c>
      <c r="E136" s="210" t="n">
        <v>2.99386933791357</v>
      </c>
      <c r="F136" s="210" t="n">
        <v>8.1193397890775</v>
      </c>
      <c r="G136" s="210" t="n">
        <v>4.30991529646238</v>
      </c>
      <c r="H136" s="210" t="n">
        <v>11.5261789825474</v>
      </c>
      <c r="I136" s="210" t="n">
        <v>0.584267177823676</v>
      </c>
      <c r="J136" s="210" t="n">
        <v>3.40814630091437</v>
      </c>
      <c r="K136" s="210" t="n">
        <v>2.90668026517082</v>
      </c>
      <c r="L136" s="210" t="n">
        <v>0.524737631184408</v>
      </c>
    </row>
    <row r="137" s="135" customFormat="true" ht="11.1" hidden="true" customHeight="true" outlineLevel="0" collapsed="false">
      <c r="A137" s="121" t="n">
        <v>1996</v>
      </c>
      <c r="B137" s="121"/>
      <c r="C137" s="210" t="n">
        <v>0.811643429835286</v>
      </c>
      <c r="D137" s="210" t="n">
        <v>0.350326797385719</v>
      </c>
      <c r="E137" s="210" t="n">
        <v>0.919039330014229</v>
      </c>
      <c r="F137" s="210" t="n">
        <v>0.623685546450076</v>
      </c>
      <c r="G137" s="210" t="n">
        <v>3.60640076427035</v>
      </c>
      <c r="H137" s="210" t="n">
        <v>-1.87121262569089</v>
      </c>
      <c r="I137" s="210" t="n">
        <v>1.06829384494162</v>
      </c>
      <c r="J137" s="210" t="n">
        <v>1.08520900321543</v>
      </c>
      <c r="K137" s="210" t="n">
        <v>1.18929633300297</v>
      </c>
      <c r="L137" s="210" t="n">
        <v>1.34228187919463</v>
      </c>
    </row>
    <row r="138" s="135" customFormat="true" ht="11.1" hidden="true" customHeight="true" outlineLevel="0" collapsed="false">
      <c r="A138" s="121" t="n">
        <v>1997</v>
      </c>
      <c r="B138" s="121"/>
      <c r="C138" s="210" t="n">
        <v>0.306568199181186</v>
      </c>
      <c r="D138" s="210" t="n">
        <v>2.8188828678616</v>
      </c>
      <c r="E138" s="210" t="n">
        <v>-0.2750102525752</v>
      </c>
      <c r="F138" s="210" t="n">
        <v>2.31711711711714</v>
      </c>
      <c r="G138" s="210" t="n">
        <v>4.36453050560934</v>
      </c>
      <c r="H138" s="210" t="n">
        <v>0.508957654723091</v>
      </c>
      <c r="I138" s="210" t="n">
        <v>-1.57915729929653</v>
      </c>
      <c r="J138" s="210" t="n">
        <v>0.636182902584494</v>
      </c>
      <c r="K138" s="210" t="n">
        <v>0.0489715964740327</v>
      </c>
      <c r="L138" s="210" t="n">
        <v>-1.25091979396615</v>
      </c>
    </row>
    <row r="139" s="135" customFormat="true" ht="11.1" hidden="true" customHeight="true" outlineLevel="0" collapsed="false">
      <c r="A139" s="121" t="n">
        <v>1998</v>
      </c>
      <c r="B139" s="121"/>
      <c r="C139" s="210" t="n">
        <v>2.03103182275342</v>
      </c>
      <c r="D139" s="210" t="n">
        <v>2.41727056200271</v>
      </c>
      <c r="E139" s="210" t="n">
        <v>1.93884709354361</v>
      </c>
      <c r="F139" s="210" t="n">
        <v>1.77156341351741</v>
      </c>
      <c r="G139" s="210" t="n">
        <v>1.53143866882641</v>
      </c>
      <c r="H139" s="210" t="n">
        <v>1.99176287894134</v>
      </c>
      <c r="I139" s="210" t="n">
        <v>2.02634245187437</v>
      </c>
      <c r="J139" s="210" t="n">
        <v>0.908731726590276</v>
      </c>
      <c r="K139" s="210" t="n">
        <v>0.832109642682326</v>
      </c>
      <c r="L139" s="210" t="n">
        <v>0.894187779433679</v>
      </c>
    </row>
    <row r="140" s="135" customFormat="true" ht="11.1" hidden="true" customHeight="true" outlineLevel="0" collapsed="false">
      <c r="A140" s="121" t="n">
        <v>1999</v>
      </c>
      <c r="B140" s="121"/>
      <c r="C140" s="210" t="n">
        <v>2.52174828454126</v>
      </c>
      <c r="D140" s="210" t="n">
        <v>1.18753092528452</v>
      </c>
      <c r="E140" s="210" t="n">
        <v>2.84168436539672</v>
      </c>
      <c r="F140" s="210" t="n">
        <v>1.93106312292359</v>
      </c>
      <c r="G140" s="210" t="n">
        <v>1.28353879622914</v>
      </c>
      <c r="H140" s="210" t="n">
        <v>2.52217661856213</v>
      </c>
      <c r="I140" s="210" t="n">
        <v>3.3167825223436</v>
      </c>
      <c r="J140" s="210" t="n">
        <v>0.939702427564598</v>
      </c>
      <c r="K140" s="210" t="n">
        <v>1.26213592233009</v>
      </c>
      <c r="L140" s="210" t="n">
        <v>1.69867060561299</v>
      </c>
    </row>
    <row r="141" s="135" customFormat="true" ht="11.1" hidden="true" customHeight="true" outlineLevel="0" collapsed="false">
      <c r="A141" s="121" t="n">
        <v>2000</v>
      </c>
      <c r="B141" s="121"/>
      <c r="C141" s="210" t="n">
        <v>3.72831992233445</v>
      </c>
      <c r="D141" s="210" t="n">
        <v>5.86308068459663</v>
      </c>
      <c r="E141" s="210" t="n">
        <v>3.22465272970605</v>
      </c>
      <c r="F141" s="210" t="n">
        <v>1.06946424933794</v>
      </c>
      <c r="G141" s="210" t="n">
        <v>1.82573208276651</v>
      </c>
      <c r="H141" s="210" t="n">
        <v>0.387421708529772</v>
      </c>
      <c r="I141" s="210" t="n">
        <v>4.33399741358218</v>
      </c>
      <c r="J141" s="210" t="n">
        <v>1.86190845616758</v>
      </c>
      <c r="K141" s="210" t="n">
        <v>1.34228187919463</v>
      </c>
      <c r="L141" s="210" t="n">
        <v>2.46913580246914</v>
      </c>
    </row>
    <row r="142" s="135" customFormat="true" ht="11.1" hidden="true" customHeight="true" outlineLevel="0" collapsed="false">
      <c r="A142" s="121" t="n">
        <v>2001</v>
      </c>
      <c r="B142" s="121"/>
      <c r="C142" s="210" t="n">
        <v>1.86555075593951</v>
      </c>
      <c r="D142" s="210" t="n">
        <v>0.794493972007942</v>
      </c>
      <c r="E142" s="210" t="n">
        <v>2.12471080014754</v>
      </c>
      <c r="F142" s="210" t="n">
        <v>-0.40646309919714</v>
      </c>
      <c r="G142" s="210" t="n">
        <v>1.46252285191957</v>
      </c>
      <c r="H142" s="210" t="n">
        <v>-2.11616389013959</v>
      </c>
      <c r="I142" s="210" t="n">
        <v>3.3868212120197</v>
      </c>
      <c r="J142" s="210" t="n">
        <v>1.67555217060166</v>
      </c>
      <c r="K142" s="210" t="n">
        <v>1.98675496688743</v>
      </c>
      <c r="L142" s="210" t="n">
        <v>3.18922749822821</v>
      </c>
    </row>
    <row r="143" s="135" customFormat="true" ht="11.1" hidden="true" customHeight="true" outlineLevel="0" collapsed="false">
      <c r="A143" s="121" t="n">
        <v>2002</v>
      </c>
      <c r="B143" s="121"/>
      <c r="C143" s="210" t="n">
        <v>0.610461777671773</v>
      </c>
      <c r="D143" s="210" t="n">
        <v>0.174144173044283</v>
      </c>
      <c r="E143" s="210" t="n">
        <v>0.714660946460626</v>
      </c>
      <c r="F143" s="210" t="n">
        <v>1.02536427415001</v>
      </c>
      <c r="G143" s="210" t="n">
        <v>1.24047124047124</v>
      </c>
      <c r="H143" s="210" t="n">
        <v>0.821395715599934</v>
      </c>
      <c r="I143" s="210" t="n">
        <v>0.565420257922369</v>
      </c>
      <c r="J143" s="210" t="n">
        <v>1.34831460674157</v>
      </c>
      <c r="K143" s="210" t="n">
        <v>1.43784786641929</v>
      </c>
      <c r="L143" s="210" t="n">
        <v>1.30494505494505</v>
      </c>
    </row>
    <row r="144" s="135" customFormat="true" ht="11.1" hidden="true" customHeight="true" outlineLevel="0" collapsed="false">
      <c r="A144" s="121" t="n">
        <v>2003</v>
      </c>
      <c r="B144" s="121"/>
      <c r="C144" s="210" t="n">
        <v>0.243229953285834</v>
      </c>
      <c r="D144" s="210" t="n">
        <v>1.30381078731878</v>
      </c>
      <c r="E144" s="210" t="n">
        <v>-0.00869328986688345</v>
      </c>
      <c r="F144" s="210" t="n">
        <v>1.6993856837607</v>
      </c>
      <c r="G144" s="210" t="n">
        <v>2.80648915052365</v>
      </c>
      <c r="H144" s="210" t="n">
        <v>0.645245388776644</v>
      </c>
      <c r="I144" s="210" t="n">
        <v>-0.832890306574527</v>
      </c>
      <c r="J144" s="210" t="n">
        <v>1.40428677014044</v>
      </c>
      <c r="K144" s="210" t="n">
        <v>1.09739368998629</v>
      </c>
      <c r="L144" s="210" t="n">
        <v>0.271186440677965</v>
      </c>
    </row>
    <row r="145" s="135" customFormat="true" ht="11.1" hidden="true" customHeight="true" outlineLevel="0" collapsed="false">
      <c r="A145" s="121" t="n">
        <v>2004</v>
      </c>
      <c r="B145" s="121"/>
      <c r="C145" s="210" t="n">
        <v>0.33111132523365</v>
      </c>
      <c r="D145" s="210" t="n">
        <v>-0.338692196531767</v>
      </c>
      <c r="E145" s="210" t="n">
        <v>0.492300335807514</v>
      </c>
      <c r="F145" s="210" t="n">
        <v>-2.54751977939004</v>
      </c>
      <c r="G145" s="210" t="n">
        <v>0.472734536254066</v>
      </c>
      <c r="H145" s="210" t="n">
        <v>-5.48504079782411</v>
      </c>
      <c r="I145" s="210" t="n">
        <v>1.99655598154527</v>
      </c>
      <c r="J145" s="210" t="n">
        <v>0.364431486880463</v>
      </c>
      <c r="K145" s="210" t="n">
        <v>0.542740841248303</v>
      </c>
      <c r="L145" s="210" t="n">
        <v>2.09601081812035</v>
      </c>
    </row>
    <row r="146" s="135" customFormat="true" ht="11.1" hidden="true" customHeight="true" outlineLevel="0" collapsed="false">
      <c r="A146" s="121" t="n">
        <v>2005</v>
      </c>
      <c r="B146" s="121"/>
      <c r="C146" s="210" t="n">
        <v>-0.676625428893217</v>
      </c>
      <c r="D146" s="210" t="n">
        <v>-2.31093388916585</v>
      </c>
      <c r="E146" s="210" t="n">
        <v>-0.286579431166871</v>
      </c>
      <c r="F146" s="210" t="n">
        <v>-0.101061141990911</v>
      </c>
      <c r="G146" s="210" t="n">
        <v>1.61696487740227</v>
      </c>
      <c r="H146" s="210" t="n">
        <v>-1.87735525865025</v>
      </c>
      <c r="I146" s="210" t="n">
        <v>-0.37429322290356</v>
      </c>
      <c r="J146" s="210" t="n">
        <v>-0.0726216412490999</v>
      </c>
      <c r="K146" s="210" t="n">
        <v>0.314889788573993</v>
      </c>
      <c r="L146" s="210" t="n">
        <v>0.19867549668875</v>
      </c>
    </row>
    <row r="147" s="135" customFormat="true" ht="11.1" hidden="true" customHeight="true" outlineLevel="0" collapsed="false">
      <c r="A147" s="121" t="n">
        <v>2006</v>
      </c>
      <c r="B147" s="121"/>
      <c r="C147" s="210" t="n">
        <v>1.62089940578743</v>
      </c>
      <c r="D147" s="210" t="n">
        <v>2.54650030149823</v>
      </c>
      <c r="E147" s="210" t="n">
        <v>1.40447914972073</v>
      </c>
      <c r="F147" s="210" t="n">
        <v>3.58118361153264</v>
      </c>
      <c r="G147" s="210" t="n">
        <v>3.74331550802141</v>
      </c>
      <c r="H147" s="210" t="n">
        <v>3.40758326932477</v>
      </c>
      <c r="I147" s="210" t="n">
        <v>0.37250199840129</v>
      </c>
      <c r="J147" s="210" t="n">
        <v>1.01744186046511</v>
      </c>
      <c r="K147" s="210" t="n">
        <v>0.807174887892373</v>
      </c>
      <c r="L147" s="210" t="n">
        <v>-0.264375413086583</v>
      </c>
    </row>
    <row r="148" s="135" customFormat="true" ht="11.1" hidden="true" customHeight="true" outlineLevel="0" collapsed="false">
      <c r="A148" s="121" t="n">
        <v>2007</v>
      </c>
      <c r="B148" s="121"/>
      <c r="C148" s="210" t="n">
        <v>2.6840703065532</v>
      </c>
      <c r="D148" s="210" t="n">
        <v>0.0497557445268768</v>
      </c>
      <c r="E148" s="210" t="n">
        <v>3.30695187165775</v>
      </c>
      <c r="F148" s="210" t="n">
        <v>4.08894097730898</v>
      </c>
      <c r="G148" s="210" t="n">
        <v>2.13728941413127</v>
      </c>
      <c r="H148" s="210" t="n">
        <v>6.18542778040381</v>
      </c>
      <c r="I148" s="210" t="n">
        <v>2.92435850469077</v>
      </c>
      <c r="J148" s="210" t="n">
        <v>0.827338129496397</v>
      </c>
      <c r="K148" s="210" t="n">
        <v>1.46797153024912</v>
      </c>
      <c r="L148" s="210" t="n">
        <v>1.12657388999338</v>
      </c>
    </row>
    <row r="149" s="135" customFormat="true" ht="11.1" hidden="false" customHeight="true" outlineLevel="0" collapsed="false">
      <c r="A149" s="121" t="n">
        <v>2008</v>
      </c>
      <c r="B149" s="121"/>
      <c r="C149" s="210" t="n">
        <v>3.59107412118502</v>
      </c>
      <c r="D149" s="210" t="n">
        <v>2.67643202676426</v>
      </c>
      <c r="E149" s="210" t="n">
        <v>3.80052178234223</v>
      </c>
      <c r="F149" s="210" t="n">
        <v>5.92374816251211</v>
      </c>
      <c r="G149" s="210" t="n">
        <v>5.32988675529293</v>
      </c>
      <c r="H149" s="210" t="n">
        <v>6.53736089030205</v>
      </c>
      <c r="I149" s="210" t="n">
        <v>2.74996518051967</v>
      </c>
      <c r="J149" s="210" t="n">
        <v>2.06921155904386</v>
      </c>
      <c r="K149" s="210" t="n">
        <v>2.27970188513811</v>
      </c>
      <c r="L149" s="210" t="n">
        <v>1.24508519003932</v>
      </c>
    </row>
    <row r="150" s="135" customFormat="true" ht="11.1" hidden="false" customHeight="true" outlineLevel="0" collapsed="false">
      <c r="A150" s="121" t="n">
        <v>2009</v>
      </c>
      <c r="B150" s="121"/>
      <c r="C150" s="210" t="n">
        <v>0.298437067998123</v>
      </c>
      <c r="D150" s="210" t="n">
        <v>1.02593456915147</v>
      </c>
      <c r="E150" s="210" t="n">
        <v>0.133648504433339</v>
      </c>
      <c r="F150" s="210" t="n">
        <v>-0.785425340301771</v>
      </c>
      <c r="G150" s="210" t="n">
        <v>1.41989014841653</v>
      </c>
      <c r="H150" s="210" t="n">
        <v>-3.03826180385602</v>
      </c>
      <c r="I150" s="210" t="n">
        <v>0.602445930477728</v>
      </c>
      <c r="J150" s="210" t="n">
        <v>0.209716882209008</v>
      </c>
      <c r="K150" s="210" t="n">
        <v>0.0428632661808877</v>
      </c>
      <c r="L150" s="210" t="n">
        <v>0.517799352750799</v>
      </c>
    </row>
    <row r="151" s="135" customFormat="true" ht="11.1" hidden="false" customHeight="true" outlineLevel="0" collapsed="false">
      <c r="A151" s="121" t="n">
        <v>2010</v>
      </c>
      <c r="B151" s="121"/>
      <c r="C151" s="210" t="n">
        <v>3.04602686860007</v>
      </c>
      <c r="D151" s="210" t="n">
        <v>3.26447001394709</v>
      </c>
      <c r="E151" s="210" t="n">
        <v>2.99610546131856</v>
      </c>
      <c r="F151" s="210" t="n">
        <v>0.113091872265713</v>
      </c>
      <c r="G151" s="210" t="n">
        <v>3.5144322175491</v>
      </c>
      <c r="H151" s="210" t="n">
        <v>-3.52130017237133</v>
      </c>
      <c r="I151" s="210" t="n">
        <v>4.44637403437331</v>
      </c>
      <c r="J151" s="210" t="n">
        <v>2.4066968957098</v>
      </c>
      <c r="K151" s="210" t="n">
        <v>2.35646958011996</v>
      </c>
      <c r="L151" s="210" t="n">
        <v>3.79909851899549</v>
      </c>
    </row>
    <row r="152" s="135" customFormat="true" ht="11.1" hidden="false" customHeight="true" outlineLevel="0" collapsed="false">
      <c r="A152" s="121" t="n">
        <v>2011</v>
      </c>
      <c r="B152" s="121"/>
      <c r="C152" s="210" t="n">
        <v>4.48394152543708</v>
      </c>
      <c r="D152" s="210" t="n">
        <v>3.0262102730765</v>
      </c>
      <c r="E152" s="210" t="n">
        <v>4.81794884193221</v>
      </c>
      <c r="F152" s="210" t="n">
        <v>6.4478730045483</v>
      </c>
      <c r="G152" s="210" t="n">
        <v>5.56019368842881</v>
      </c>
      <c r="H152" s="210" t="n">
        <v>7.4655436447167</v>
      </c>
      <c r="I152" s="210" t="n">
        <v>4.03204999569991</v>
      </c>
      <c r="J152" s="210" t="n">
        <v>3.06539509536785</v>
      </c>
      <c r="K152" s="210" t="n">
        <v>3.34868145667645</v>
      </c>
      <c r="L152" s="210" t="n">
        <v>2.60545905707197</v>
      </c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0"/>
      <c r="L153" s="210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0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0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9.72992777138073</v>
      </c>
      <c r="D156" s="210" t="n">
        <v>12.0905300774271</v>
      </c>
      <c r="E156" s="210" t="n">
        <v>9.22656845313692</v>
      </c>
      <c r="F156" s="210" t="n">
        <v>20.429605416764</v>
      </c>
      <c r="G156" s="210" t="n">
        <v>13.2801501642421</v>
      </c>
      <c r="H156" s="210" t="n">
        <v>27.5092936802974</v>
      </c>
      <c r="I156" s="210" t="n">
        <v>5.041430440471</v>
      </c>
      <c r="J156" s="210" t="n">
        <v>12.0488617434758</v>
      </c>
      <c r="K156" s="210" t="n">
        <v>11.5902964959569</v>
      </c>
      <c r="L156" s="210" t="n">
        <v>7.21554116558743</v>
      </c>
    </row>
    <row r="157" s="135" customFormat="true" ht="11.1" hidden="true" customHeight="true" outlineLevel="0" collapsed="false">
      <c r="A157" s="200"/>
      <c r="B157" s="201" t="s">
        <v>309</v>
      </c>
      <c r="C157" s="210" t="n">
        <v>7.03682282629654</v>
      </c>
      <c r="D157" s="210" t="n">
        <v>5.22703273495269</v>
      </c>
      <c r="E157" s="210" t="n">
        <v>7.44103773584905</v>
      </c>
      <c r="F157" s="210" t="n">
        <v>12.6260667183863</v>
      </c>
      <c r="G157" s="210" t="n">
        <v>6.90215184734066</v>
      </c>
      <c r="H157" s="210" t="n">
        <v>17.8611214259191</v>
      </c>
      <c r="I157" s="210" t="n">
        <v>5.1762114537445</v>
      </c>
      <c r="J157" s="210" t="n">
        <v>9.06313645621182</v>
      </c>
      <c r="K157" s="210" t="n">
        <v>9.46450809464507</v>
      </c>
      <c r="L157" s="210" t="n">
        <v>7.25156669650851</v>
      </c>
    </row>
    <row r="158" s="135" customFormat="true" ht="11.1" hidden="true" customHeight="true" outlineLevel="0" collapsed="false">
      <c r="A158" s="200"/>
      <c r="B158" s="201" t="s">
        <v>310</v>
      </c>
      <c r="C158" s="210" t="n">
        <v>9.84816631628127</v>
      </c>
      <c r="D158" s="210" t="n">
        <v>9.93952143044996</v>
      </c>
      <c r="E158" s="210" t="n">
        <v>9.82842858766048</v>
      </c>
      <c r="F158" s="210" t="n">
        <v>11.7987275882013</v>
      </c>
      <c r="G158" s="210" t="n">
        <v>10.6356968215159</v>
      </c>
      <c r="H158" s="210" t="n">
        <v>12.8430296377607</v>
      </c>
      <c r="I158" s="210" t="n">
        <v>9.00523560209425</v>
      </c>
      <c r="J158" s="210" t="n">
        <v>11.4004914004914</v>
      </c>
      <c r="K158" s="210" t="n">
        <v>11.4166168559474</v>
      </c>
      <c r="L158" s="210" t="n">
        <v>10.593220338983</v>
      </c>
    </row>
    <row r="159" s="135" customFormat="true" ht="11.1" hidden="true" customHeight="true" outlineLevel="0" collapsed="false">
      <c r="A159" s="200"/>
      <c r="B159" s="201" t="s">
        <v>311</v>
      </c>
      <c r="C159" s="210" t="n">
        <v>7.13969671372834</v>
      </c>
      <c r="D159" s="210" t="n">
        <v>8.32199546485259</v>
      </c>
      <c r="E159" s="210" t="n">
        <v>6.88474891203366</v>
      </c>
      <c r="F159" s="210" t="n">
        <v>6.60146699266504</v>
      </c>
      <c r="G159" s="210" t="n">
        <v>9.40471997182104</v>
      </c>
      <c r="H159" s="210" t="n">
        <v>4.45344129554657</v>
      </c>
      <c r="I159" s="210" t="n">
        <v>7.01804846480192</v>
      </c>
      <c r="J159" s="210" t="n">
        <v>9.00594732370435</v>
      </c>
      <c r="K159" s="210" t="n">
        <v>8.7248322147651</v>
      </c>
      <c r="L159" s="210" t="n">
        <v>8.88382687927107</v>
      </c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3.84450274266635</v>
      </c>
      <c r="D160" s="210" t="n">
        <v>2.44420828905416</v>
      </c>
      <c r="E160" s="210" t="n">
        <v>4.15092145805478</v>
      </c>
      <c r="F160" s="210" t="n">
        <v>3.7805350911206</v>
      </c>
      <c r="G160" s="210" t="n">
        <v>6.95940347970175</v>
      </c>
      <c r="H160" s="210" t="n">
        <v>0.983965014577251</v>
      </c>
      <c r="I160" s="210" t="n">
        <v>4.3095574192477</v>
      </c>
      <c r="J160" s="210" t="n">
        <v>5.64915758176412</v>
      </c>
      <c r="K160" s="210" t="n">
        <v>5.91787439613528</v>
      </c>
      <c r="L160" s="210" t="n">
        <v>6.12597066436584</v>
      </c>
    </row>
    <row r="161" s="135" customFormat="true" ht="11.1" hidden="true" customHeight="true" outlineLevel="0" collapsed="false">
      <c r="A161" s="200"/>
      <c r="B161" s="201" t="s">
        <v>309</v>
      </c>
      <c r="C161" s="210" t="n">
        <v>3.13850864553309</v>
      </c>
      <c r="D161" s="210" t="n">
        <v>2.53386853988924</v>
      </c>
      <c r="E161" s="210" t="n">
        <v>3.27077159477555</v>
      </c>
      <c r="F161" s="210" t="n">
        <v>1.48097124160496</v>
      </c>
      <c r="G161" s="210" t="n">
        <v>4.97531333080134</v>
      </c>
      <c r="H161" s="210" t="n">
        <v>-1.41776937618147</v>
      </c>
      <c r="I161" s="210" t="n">
        <v>4.10793395086589</v>
      </c>
      <c r="J161" s="210" t="n">
        <v>5.13538748832868</v>
      </c>
      <c r="K161" s="210" t="n">
        <v>5.23321956769055</v>
      </c>
      <c r="L161" s="210" t="n">
        <v>6.09348914858097</v>
      </c>
    </row>
    <row r="162" s="135" customFormat="true" ht="11.1" hidden="true" customHeight="true" outlineLevel="0" collapsed="false">
      <c r="A162" s="200"/>
      <c r="B162" s="201" t="s">
        <v>310</v>
      </c>
      <c r="C162" s="210" t="n">
        <v>0.642197933058284</v>
      </c>
      <c r="D162" s="210" t="n">
        <v>-1.00454436737647</v>
      </c>
      <c r="E162" s="210" t="n">
        <v>0.998344713428523</v>
      </c>
      <c r="F162" s="210" t="n">
        <v>-0.327642697016742</v>
      </c>
      <c r="G162" s="210" t="n">
        <v>1.69429097605895</v>
      </c>
      <c r="H162" s="210" t="n">
        <v>-2.10765239948118</v>
      </c>
      <c r="I162" s="210" t="n">
        <v>1.56654104780904</v>
      </c>
      <c r="J162" s="210" t="n">
        <v>2.33789148654611</v>
      </c>
      <c r="K162" s="210" t="n">
        <v>2.6824034334764</v>
      </c>
      <c r="L162" s="210" t="n">
        <v>3.29501915708812</v>
      </c>
    </row>
    <row r="163" s="135" customFormat="true" ht="11.1" hidden="true" customHeight="true" outlineLevel="0" collapsed="false">
      <c r="A163" s="200"/>
      <c r="B163" s="201" t="s">
        <v>311</v>
      </c>
      <c r="C163" s="210" t="n">
        <v>1.84336987535667</v>
      </c>
      <c r="D163" s="210" t="n">
        <v>0.607075570441751</v>
      </c>
      <c r="E163" s="210" t="n">
        <v>2.11354590786404</v>
      </c>
      <c r="F163" s="210" t="n">
        <v>2.76662844036697</v>
      </c>
      <c r="G163" s="210" t="n">
        <v>2.28589826142951</v>
      </c>
      <c r="H163" s="210" t="n">
        <v>3.15245478036175</v>
      </c>
      <c r="I163" s="210" t="n">
        <v>1.80743129745346</v>
      </c>
      <c r="J163" s="210" t="n">
        <v>3.23460639127046</v>
      </c>
      <c r="K163" s="210" t="n">
        <v>3.51377018043684</v>
      </c>
      <c r="L163" s="210" t="n">
        <v>3.20781032078104</v>
      </c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3.66542648477328</v>
      </c>
      <c r="D164" s="210" t="n">
        <v>8.40248962655583</v>
      </c>
      <c r="E164" s="210" t="n">
        <v>2.64582751883896</v>
      </c>
      <c r="F164" s="210" t="n">
        <v>5.94059405940595</v>
      </c>
      <c r="G164" s="210" t="n">
        <v>8.01704105344692</v>
      </c>
      <c r="H164" s="210" t="n">
        <v>4.0057740887766</v>
      </c>
      <c r="I164" s="210" t="n">
        <v>1.24184047126255</v>
      </c>
      <c r="J164" s="210" t="n">
        <v>4.69043151969981</v>
      </c>
      <c r="K164" s="210" t="n">
        <v>3.70581527936147</v>
      </c>
      <c r="L164" s="210" t="n">
        <v>2.27642276422763</v>
      </c>
    </row>
    <row r="165" s="135" customFormat="true" ht="11.1" hidden="true" customHeight="true" outlineLevel="0" collapsed="false">
      <c r="A165" s="200"/>
      <c r="B165" s="201" t="s">
        <v>309</v>
      </c>
      <c r="C165" s="210" t="n">
        <v>1.75507531106747</v>
      </c>
      <c r="D165" s="210" t="n">
        <v>6.55737704918042</v>
      </c>
      <c r="E165" s="210" t="n">
        <v>0.712084174726329</v>
      </c>
      <c r="F165" s="210" t="n">
        <v>4.17444425589683</v>
      </c>
      <c r="G165" s="210" t="n">
        <v>6.18668596237337</v>
      </c>
      <c r="H165" s="210" t="n">
        <v>2.39693192713327</v>
      </c>
      <c r="I165" s="210" t="n">
        <v>-0.866537717601545</v>
      </c>
      <c r="J165" s="210" t="n">
        <v>2.35346358792185</v>
      </c>
      <c r="K165" s="210" t="n">
        <v>1.29729729729731</v>
      </c>
      <c r="L165" s="210" t="n">
        <v>-0.314712824547598</v>
      </c>
    </row>
    <row r="166" s="135" customFormat="true" ht="11.1" hidden="true" customHeight="true" outlineLevel="0" collapsed="false">
      <c r="A166" s="200"/>
      <c r="B166" s="201" t="s">
        <v>310</v>
      </c>
      <c r="C166" s="210" t="n">
        <v>2.06220419202165</v>
      </c>
      <c r="D166" s="210" t="n">
        <v>7.10316501570449</v>
      </c>
      <c r="E166" s="210" t="n">
        <v>0.993597951344441</v>
      </c>
      <c r="F166" s="210" t="n">
        <v>4.7923875432526</v>
      </c>
      <c r="G166" s="210" t="n">
        <v>7.02643969576238</v>
      </c>
      <c r="H166" s="210" t="n">
        <v>2.74925472010598</v>
      </c>
      <c r="I166" s="210" t="n">
        <v>-0.603855947617305</v>
      </c>
      <c r="J166" s="210" t="n">
        <v>2.24137931034483</v>
      </c>
      <c r="K166" s="210" t="n">
        <v>1.20167189132707</v>
      </c>
      <c r="L166" s="210" t="n">
        <v>-0.445103857566764</v>
      </c>
    </row>
    <row r="167" s="135" customFormat="true" ht="11.1" hidden="true" customHeight="true" outlineLevel="0" collapsed="false">
      <c r="A167" s="200"/>
      <c r="B167" s="201" t="s">
        <v>311</v>
      </c>
      <c r="C167" s="210" t="n">
        <v>2.58414126147382</v>
      </c>
      <c r="D167" s="210" t="n">
        <v>6.63753641281726</v>
      </c>
      <c r="E167" s="210" t="n">
        <v>1.71139285874288</v>
      </c>
      <c r="F167" s="210" t="n">
        <v>6.56995396847539</v>
      </c>
      <c r="G167" s="210" t="n">
        <v>5.85457979225686</v>
      </c>
      <c r="H167" s="210" t="n">
        <v>7.13927855711422</v>
      </c>
      <c r="I167" s="210" t="n">
        <v>-0.587381203801485</v>
      </c>
      <c r="J167" s="210" t="n">
        <v>2.34050585126462</v>
      </c>
      <c r="K167" s="210" t="n">
        <v>1.46788990825688</v>
      </c>
      <c r="L167" s="210" t="n">
        <v>-0.810810810810807</v>
      </c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2.67623731667332</v>
      </c>
      <c r="D168" s="210" t="n">
        <v>4.59330143540682</v>
      </c>
      <c r="E168" s="210" t="n">
        <v>2.24046984610365</v>
      </c>
      <c r="F168" s="210" t="n">
        <v>6.22465173690708</v>
      </c>
      <c r="G168" s="210" t="n">
        <v>2.6174256005737</v>
      </c>
      <c r="H168" s="210" t="n">
        <v>9.71547536433033</v>
      </c>
      <c r="I168" s="210" t="n">
        <v>0.463909419720082</v>
      </c>
      <c r="J168" s="210" t="n">
        <v>2.68817204301075</v>
      </c>
      <c r="K168" s="210" t="n">
        <v>2.25398570643212</v>
      </c>
      <c r="L168" s="210" t="n">
        <v>0.47694753577106</v>
      </c>
    </row>
    <row r="169" s="135" customFormat="true" ht="11.1" hidden="true" customHeight="true" outlineLevel="0" collapsed="false">
      <c r="A169" s="200"/>
      <c r="B169" s="201" t="s">
        <v>309</v>
      </c>
      <c r="C169" s="210" t="n">
        <v>4.21761702492813</v>
      </c>
      <c r="D169" s="210" t="n">
        <v>6.4523536165328</v>
      </c>
      <c r="E169" s="210" t="n">
        <v>3.70409455466441</v>
      </c>
      <c r="F169" s="210" t="n">
        <v>9.92018244013684</v>
      </c>
      <c r="G169" s="210" t="n">
        <v>5.11073253833052</v>
      </c>
      <c r="H169" s="210" t="n">
        <v>14.3258426966292</v>
      </c>
      <c r="I169" s="210" t="n">
        <v>0.725825333645517</v>
      </c>
      <c r="J169" s="210" t="n">
        <v>3.94793926247287</v>
      </c>
      <c r="K169" s="210" t="n">
        <v>3.46851654215581</v>
      </c>
      <c r="L169" s="210" t="n">
        <v>0.473559589581683</v>
      </c>
    </row>
    <row r="170" s="135" customFormat="true" ht="11.1" hidden="true" customHeight="true" outlineLevel="0" collapsed="false">
      <c r="A170" s="200"/>
      <c r="B170" s="201" t="s">
        <v>310</v>
      </c>
      <c r="C170" s="210" t="n">
        <v>3.9872474329248</v>
      </c>
      <c r="D170" s="210" t="n">
        <v>6.63207759981934</v>
      </c>
      <c r="E170" s="210" t="n">
        <v>3.39266697094173</v>
      </c>
      <c r="F170" s="210" t="n">
        <v>9.26201089648342</v>
      </c>
      <c r="G170" s="210" t="n">
        <v>4.67005076142132</v>
      </c>
      <c r="H170" s="210" t="n">
        <v>13.6363636363636</v>
      </c>
      <c r="I170" s="210" t="n">
        <v>0.790513833992094</v>
      </c>
      <c r="J170" s="210" t="n">
        <v>3.87858347386172</v>
      </c>
      <c r="K170" s="210" t="n">
        <v>3.25245224574084</v>
      </c>
      <c r="L170" s="210" t="n">
        <v>0.670640834575266</v>
      </c>
    </row>
    <row r="171" s="135" customFormat="true" ht="11.1" hidden="true" customHeight="true" outlineLevel="0" collapsed="false">
      <c r="A171" s="200"/>
      <c r="B171" s="201" t="s">
        <v>311</v>
      </c>
      <c r="C171" s="210" t="n">
        <v>3.12634756360499</v>
      </c>
      <c r="D171" s="210" t="n">
        <v>5.17073170731703</v>
      </c>
      <c r="E171" s="210" t="n">
        <v>2.66484605558736</v>
      </c>
      <c r="F171" s="210" t="n">
        <v>7.17277486910994</v>
      </c>
      <c r="G171" s="210" t="n">
        <v>4.69818614332438</v>
      </c>
      <c r="H171" s="210" t="n">
        <v>9.11854103343465</v>
      </c>
      <c r="I171" s="210" t="n">
        <v>0.378410675164304</v>
      </c>
      <c r="J171" s="210" t="n">
        <v>3.09848764293619</v>
      </c>
      <c r="K171" s="210" t="n">
        <v>2.62206148282098</v>
      </c>
      <c r="L171" s="210" t="n">
        <v>0.340599455040874</v>
      </c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2.21378328226815</v>
      </c>
      <c r="D172" s="210" t="n">
        <v>2.05855443732861</v>
      </c>
      <c r="E172" s="210" t="n">
        <v>2.24988032551461</v>
      </c>
      <c r="F172" s="210" t="n">
        <v>2.92164674634793</v>
      </c>
      <c r="G172" s="210" t="n">
        <v>4.68204053109712</v>
      </c>
      <c r="H172" s="210" t="n">
        <v>1.32827324478177</v>
      </c>
      <c r="I172" s="210" t="n">
        <v>1.9331611489395</v>
      </c>
      <c r="J172" s="210" t="n">
        <v>2.3996509598604</v>
      </c>
      <c r="K172" s="210" t="n">
        <v>2.41935483870968</v>
      </c>
      <c r="L172" s="210" t="n">
        <v>2.13607594936708</v>
      </c>
    </row>
    <row r="173" s="135" customFormat="true" ht="11.1" hidden="true" customHeight="true" outlineLevel="0" collapsed="false">
      <c r="A173" s="200"/>
      <c r="B173" s="201" t="s">
        <v>309</v>
      </c>
      <c r="C173" s="210" t="n">
        <v>0.629888843145295</v>
      </c>
      <c r="D173" s="210" t="n">
        <v>-0.366695427092409</v>
      </c>
      <c r="E173" s="210" t="n">
        <v>0.864963875038157</v>
      </c>
      <c r="F173" s="210" t="n">
        <v>-0.133372851215171</v>
      </c>
      <c r="G173" s="210" t="n">
        <v>2.23662884927063</v>
      </c>
      <c r="H173" s="210" t="n">
        <v>-2.12940212940214</v>
      </c>
      <c r="I173" s="210" t="n">
        <v>1.38695180536183</v>
      </c>
      <c r="J173" s="210" t="n">
        <v>0.709515859766285</v>
      </c>
      <c r="K173" s="210" t="n">
        <v>0.928313563692626</v>
      </c>
      <c r="L173" s="210" t="n">
        <v>1.49253731343283</v>
      </c>
    </row>
    <row r="174" s="135" customFormat="true" ht="11.1" hidden="true" customHeight="true" outlineLevel="0" collapsed="false">
      <c r="A174" s="200"/>
      <c r="B174" s="201" t="s">
        <v>310</v>
      </c>
      <c r="C174" s="210" t="n">
        <v>0.744574955206076</v>
      </c>
      <c r="D174" s="210" t="n">
        <v>0.275015866300137</v>
      </c>
      <c r="E174" s="210" t="n">
        <v>0.853443201883479</v>
      </c>
      <c r="F174" s="210" t="n">
        <v>-0.453309156844981</v>
      </c>
      <c r="G174" s="210" t="n">
        <v>3.6210798577433</v>
      </c>
      <c r="H174" s="210" t="n">
        <v>-4.02836879432624</v>
      </c>
      <c r="I174" s="210" t="n">
        <v>1.48148148148151</v>
      </c>
      <c r="J174" s="210" t="n">
        <v>1.0146103896104</v>
      </c>
      <c r="K174" s="210" t="n">
        <v>1.15000000000001</v>
      </c>
      <c r="L174" s="210" t="n">
        <v>1.77646188008882</v>
      </c>
    </row>
    <row r="175" s="135" customFormat="true" ht="11.1" hidden="true" customHeight="true" outlineLevel="0" collapsed="false">
      <c r="A175" s="200"/>
      <c r="B175" s="201" t="s">
        <v>311</v>
      </c>
      <c r="C175" s="210" t="n">
        <v>-0.108021464910451</v>
      </c>
      <c r="D175" s="210" t="n">
        <v>-0.352504638218818</v>
      </c>
      <c r="E175" s="210" t="n">
        <v>-0.0514844688518963</v>
      </c>
      <c r="F175" s="210" t="n">
        <v>0.427454811919901</v>
      </c>
      <c r="G175" s="210" t="n">
        <v>3.9193410962795</v>
      </c>
      <c r="H175" s="210" t="n">
        <v>-2.20698521534176</v>
      </c>
      <c r="I175" s="210" t="n">
        <v>-0.310846560846557</v>
      </c>
      <c r="J175" s="210" t="n">
        <v>0.465116279069775</v>
      </c>
      <c r="K175" s="210" t="n">
        <v>0.528634361233472</v>
      </c>
      <c r="L175" s="210" t="n">
        <v>0.203665987780028</v>
      </c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.489740775141414</v>
      </c>
      <c r="D176" s="210" t="n">
        <v>3.83236216943057</v>
      </c>
      <c r="E176" s="210" t="n">
        <v>-0.286100707449037</v>
      </c>
      <c r="F176" s="210" t="n">
        <v>3.19354838709678</v>
      </c>
      <c r="G176" s="210" t="n">
        <v>5.40720961281708</v>
      </c>
      <c r="H176" s="210" t="n">
        <v>1.12359550561798</v>
      </c>
      <c r="I176" s="210" t="n">
        <v>-1.94256756756758</v>
      </c>
      <c r="J176" s="210" t="n">
        <v>1.15040477204941</v>
      </c>
      <c r="K176" s="210" t="n">
        <v>0.367454068241486</v>
      </c>
      <c r="L176" s="210" t="n">
        <v>-1.31680867544539</v>
      </c>
    </row>
    <row r="177" s="135" customFormat="true" ht="11.1" hidden="true" customHeight="true" outlineLevel="0" collapsed="false">
      <c r="A177" s="200"/>
      <c r="B177" s="201" t="s">
        <v>309</v>
      </c>
      <c r="C177" s="210" t="n">
        <v>0.605490324428274</v>
      </c>
      <c r="D177" s="210" t="n">
        <v>3.89694739121032</v>
      </c>
      <c r="E177" s="210" t="n">
        <v>-0.161420500403565</v>
      </c>
      <c r="F177" s="210" t="n">
        <v>3.26457931443835</v>
      </c>
      <c r="G177" s="210" t="n">
        <v>5.54850982878887</v>
      </c>
      <c r="H177" s="210" t="n">
        <v>1.255230125523</v>
      </c>
      <c r="I177" s="210" t="n">
        <v>-1.92586931601069</v>
      </c>
      <c r="J177" s="210" t="n">
        <v>1.11893907998342</v>
      </c>
      <c r="K177" s="210" t="n">
        <v>0.357690342360755</v>
      </c>
      <c r="L177" s="210" t="n">
        <v>-1.39318885448917</v>
      </c>
    </row>
    <row r="178" s="135" customFormat="true" ht="11.1" hidden="true" customHeight="true" outlineLevel="0" collapsed="false">
      <c r="A178" s="200"/>
      <c r="B178" s="201" t="s">
        <v>310</v>
      </c>
      <c r="C178" s="210" t="n">
        <v>-0.0909019049877742</v>
      </c>
      <c r="D178" s="210" t="n">
        <v>1.91983122362862</v>
      </c>
      <c r="E178" s="210" t="n">
        <v>-0.55442077618909</v>
      </c>
      <c r="F178" s="210" t="n">
        <v>1.60898603521555</v>
      </c>
      <c r="G178" s="210" t="n">
        <v>3.30733229329172</v>
      </c>
      <c r="H178" s="210" t="n">
        <v>0</v>
      </c>
      <c r="I178" s="210" t="n">
        <v>-1.57435236868471</v>
      </c>
      <c r="J178" s="210" t="n">
        <v>0.120530333467258</v>
      </c>
      <c r="K178" s="210" t="n">
        <v>-0.395452298566497</v>
      </c>
      <c r="L178" s="210" t="n">
        <v>-1.38181818181819</v>
      </c>
    </row>
    <row r="179" s="135" customFormat="true" ht="11.1" hidden="true" customHeight="true" outlineLevel="0" collapsed="false">
      <c r="A179" s="200"/>
      <c r="B179" s="201" t="s">
        <v>311</v>
      </c>
      <c r="C179" s="210" t="n">
        <v>0.251159870234091</v>
      </c>
      <c r="D179" s="210" t="n">
        <v>1.84323217277986</v>
      </c>
      <c r="E179" s="210" t="n">
        <v>-0.11589972527473</v>
      </c>
      <c r="F179" s="210" t="n">
        <v>1.4471604037456</v>
      </c>
      <c r="G179" s="210" t="n">
        <v>3.41623394370048</v>
      </c>
      <c r="H179" s="210" t="n">
        <v>-0.131463628396148</v>
      </c>
      <c r="I179" s="210" t="n">
        <v>-0.968619385656453</v>
      </c>
      <c r="J179" s="210" t="n">
        <v>0.213675213675216</v>
      </c>
      <c r="K179" s="210" t="n">
        <v>-0.131463628396148</v>
      </c>
      <c r="L179" s="210" t="n">
        <v>-0.948509485094846</v>
      </c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0.928493403915653</v>
      </c>
      <c r="D180" s="210" t="n">
        <v>1.20872005180242</v>
      </c>
      <c r="E180" s="210" t="n">
        <v>0.860764776461991</v>
      </c>
      <c r="F180" s="210" t="n">
        <v>0.672085026570812</v>
      </c>
      <c r="G180" s="210" t="n">
        <v>0.56998100063332</v>
      </c>
      <c r="H180" s="210" t="n">
        <v>0.771604938271594</v>
      </c>
      <c r="I180" s="210" t="n">
        <v>0.95528932738236</v>
      </c>
      <c r="J180" s="210" t="n">
        <v>0.505475989890485</v>
      </c>
      <c r="K180" s="210" t="n">
        <v>0.470711297071119</v>
      </c>
      <c r="L180" s="210" t="n">
        <v>0.54945054945054</v>
      </c>
    </row>
    <row r="181" s="135" customFormat="true" ht="11.1" hidden="true" customHeight="true" outlineLevel="0" collapsed="false">
      <c r="A181" s="200"/>
      <c r="B181" s="201" t="s">
        <v>309</v>
      </c>
      <c r="C181" s="210" t="n">
        <v>1.96819974787523</v>
      </c>
      <c r="D181" s="210" t="n">
        <v>1.87539070639717</v>
      </c>
      <c r="E181" s="210" t="n">
        <v>1.99070331447051</v>
      </c>
      <c r="F181" s="210" t="n">
        <v>1.78186521051875</v>
      </c>
      <c r="G181" s="210" t="n">
        <v>0.720937218383881</v>
      </c>
      <c r="H181" s="210" t="n">
        <v>2.75482093663912</v>
      </c>
      <c r="I181" s="210" t="n">
        <v>2.10395075196756</v>
      </c>
      <c r="J181" s="210" t="n">
        <v>1.06557377049181</v>
      </c>
      <c r="K181" s="210" t="n">
        <v>1.0692464358452</v>
      </c>
      <c r="L181" s="210" t="n">
        <v>1.17739403453689</v>
      </c>
    </row>
    <row r="182" s="135" customFormat="true" ht="11.1" hidden="true" customHeight="true" outlineLevel="0" collapsed="false">
      <c r="A182" s="200"/>
      <c r="B182" s="201" t="s">
        <v>310</v>
      </c>
      <c r="C182" s="210" t="n">
        <v>2.51987815973736</v>
      </c>
      <c r="D182" s="210" t="n">
        <v>2.9393500310495</v>
      </c>
      <c r="E182" s="210" t="n">
        <v>2.42077464788733</v>
      </c>
      <c r="F182" s="210" t="n">
        <v>1.94203764565282</v>
      </c>
      <c r="G182" s="210" t="n">
        <v>2.02355783751138</v>
      </c>
      <c r="H182" s="210" t="n">
        <v>1.86225243866392</v>
      </c>
      <c r="I182" s="210" t="n">
        <v>2.65377344772431</v>
      </c>
      <c r="J182" s="210" t="n">
        <v>1.1637239165329</v>
      </c>
      <c r="K182" s="210" t="n">
        <v>1.09181141439205</v>
      </c>
      <c r="L182" s="210" t="n">
        <v>1.25368731563422</v>
      </c>
    </row>
    <row r="183" s="135" customFormat="true" ht="11.1" hidden="true" customHeight="true" outlineLevel="0" collapsed="false">
      <c r="A183" s="200"/>
      <c r="B183" s="201" t="s">
        <v>311</v>
      </c>
      <c r="C183" s="210" t="n">
        <v>2.56793903754475</v>
      </c>
      <c r="D183" s="210" t="n">
        <v>3.45521023765973</v>
      </c>
      <c r="E183" s="210" t="n">
        <v>2.35936224160902</v>
      </c>
      <c r="F183" s="210" t="n">
        <v>2.46943179093744</v>
      </c>
      <c r="G183" s="210" t="n">
        <v>2.61627906976743</v>
      </c>
      <c r="H183" s="210" t="n">
        <v>2.34752084247477</v>
      </c>
      <c r="I183" s="210" t="n">
        <v>2.29784953440073</v>
      </c>
      <c r="J183" s="210" t="n">
        <v>0.710732054015637</v>
      </c>
      <c r="K183" s="210" t="n">
        <v>0.482667836770517</v>
      </c>
      <c r="L183" s="210" t="n">
        <v>0.410396716826256</v>
      </c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2.27282187903259</v>
      </c>
      <c r="D184" s="210" t="n">
        <v>1.27959053103007</v>
      </c>
      <c r="E184" s="210" t="n">
        <v>2.51370642391642</v>
      </c>
      <c r="F184" s="210" t="n">
        <v>2.94985250737466</v>
      </c>
      <c r="G184" s="210" t="n">
        <v>2.26700251889169</v>
      </c>
      <c r="H184" s="210" t="n">
        <v>3.61408882082695</v>
      </c>
      <c r="I184" s="210" t="n">
        <v>2.29581943690374</v>
      </c>
      <c r="J184" s="210" t="n">
        <v>0.502933780385575</v>
      </c>
      <c r="K184" s="210" t="n">
        <v>0.676730869338883</v>
      </c>
      <c r="L184" s="210" t="n">
        <v>0.468384074941454</v>
      </c>
    </row>
    <row r="185" s="135" customFormat="true" ht="11.1" hidden="true" customHeight="true" outlineLevel="0" collapsed="false">
      <c r="A185" s="200"/>
      <c r="B185" s="201" t="s">
        <v>309</v>
      </c>
      <c r="C185" s="210" t="n">
        <v>2.98305084745762</v>
      </c>
      <c r="D185" s="210" t="n">
        <v>2.24994886479857</v>
      </c>
      <c r="E185" s="210" t="n">
        <v>3.16060636084414</v>
      </c>
      <c r="F185" s="210" t="n">
        <v>3.12014683043908</v>
      </c>
      <c r="G185" s="210" t="n">
        <v>2.47539516850581</v>
      </c>
      <c r="H185" s="210" t="n">
        <v>3.69973190348527</v>
      </c>
      <c r="I185" s="210" t="n">
        <v>3.18247729527587</v>
      </c>
      <c r="J185" s="210" t="n">
        <v>1.66261151662613</v>
      </c>
      <c r="K185" s="210" t="n">
        <v>1.86397984886651</v>
      </c>
      <c r="L185" s="210" t="n">
        <v>1.86190845616758</v>
      </c>
    </row>
    <row r="186" s="135" customFormat="true" ht="11.1" hidden="true" customHeight="true" outlineLevel="0" collapsed="false">
      <c r="A186" s="200"/>
      <c r="B186" s="201" t="s">
        <v>310</v>
      </c>
      <c r="C186" s="210" t="n">
        <v>2.55826516437723</v>
      </c>
      <c r="D186" s="210" t="n">
        <v>0.965212145586136</v>
      </c>
      <c r="E186" s="210" t="n">
        <v>2.93654204268729</v>
      </c>
      <c r="F186" s="210" t="n">
        <v>1.40679953106684</v>
      </c>
      <c r="G186" s="210" t="n">
        <v>0.562462995855512</v>
      </c>
      <c r="H186" s="210" t="n">
        <v>2.2344747533372</v>
      </c>
      <c r="I186" s="210" t="n">
        <v>3.67589772646788</v>
      </c>
      <c r="J186" s="210" t="n">
        <v>0.952003173343911</v>
      </c>
      <c r="K186" s="210" t="n">
        <v>1.32547864506627</v>
      </c>
      <c r="L186" s="210" t="n">
        <v>2.11216314639475</v>
      </c>
    </row>
    <row r="187" s="135" customFormat="true" ht="11.1" hidden="true" customHeight="true" outlineLevel="0" collapsed="false">
      <c r="A187" s="200"/>
      <c r="B187" s="201" t="s">
        <v>311</v>
      </c>
      <c r="C187" s="210" t="n">
        <v>2.3000983817892</v>
      </c>
      <c r="D187" s="210" t="n">
        <v>0.388761265241214</v>
      </c>
      <c r="E187" s="210" t="n">
        <v>2.75421949785877</v>
      </c>
      <c r="F187" s="210" t="n">
        <v>0.596630790828257</v>
      </c>
      <c r="G187" s="210" t="n">
        <v>0.0772598506309663</v>
      </c>
      <c r="H187" s="210" t="n">
        <v>1.02893890675242</v>
      </c>
      <c r="I187" s="210" t="n">
        <v>3.96201702685003</v>
      </c>
      <c r="J187" s="210" t="n">
        <v>0.705716302046568</v>
      </c>
      <c r="K187" s="210" t="n">
        <v>1.1353711790393</v>
      </c>
      <c r="L187" s="210" t="n">
        <v>2.31607629427792</v>
      </c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4.35101143717694</v>
      </c>
      <c r="D188" s="210" t="n">
        <v>6.73826068646035</v>
      </c>
      <c r="E188" s="210" t="n">
        <v>3.77901109989909</v>
      </c>
      <c r="F188" s="210" t="n">
        <v>0.814356808927741</v>
      </c>
      <c r="G188" s="210" t="n">
        <v>1.07758620689653</v>
      </c>
      <c r="H188" s="210" t="n">
        <v>0.561631687851033</v>
      </c>
      <c r="I188" s="210" t="n">
        <v>5.26954280081888</v>
      </c>
      <c r="J188" s="210" t="n">
        <v>2.41868223519599</v>
      </c>
      <c r="K188" s="210" t="n">
        <v>1.91313340227508</v>
      </c>
      <c r="L188" s="210" t="n">
        <v>3.34110334110333</v>
      </c>
    </row>
    <row r="189" s="135" customFormat="true" ht="11.1" hidden="true" customHeight="true" outlineLevel="0" collapsed="false">
      <c r="A189" s="200"/>
      <c r="B189" s="201" t="s">
        <v>309</v>
      </c>
      <c r="C189" s="210" t="n">
        <v>3.5898230259846</v>
      </c>
      <c r="D189" s="210" t="n">
        <v>6.14122824564912</v>
      </c>
      <c r="E189" s="210" t="n">
        <v>2.9773338455628</v>
      </c>
      <c r="F189" s="210" t="n">
        <v>0.835158817086537</v>
      </c>
      <c r="G189" s="210" t="n">
        <v>2.00814901047733</v>
      </c>
      <c r="H189" s="210" t="n">
        <v>-0.206825232678383</v>
      </c>
      <c r="I189" s="210" t="n">
        <v>4.13461538461539</v>
      </c>
      <c r="J189" s="210" t="n">
        <v>1.23653769445554</v>
      </c>
      <c r="K189" s="210" t="n">
        <v>0.642927794263116</v>
      </c>
      <c r="L189" s="210" t="n">
        <v>1.75171363290174</v>
      </c>
    </row>
    <row r="190" s="135" customFormat="true" ht="11.1" hidden="true" customHeight="true" outlineLevel="0" collapsed="false">
      <c r="A190" s="200"/>
      <c r="B190" s="201" t="s">
        <v>310</v>
      </c>
      <c r="C190" s="210" t="n">
        <v>3.72098273072723</v>
      </c>
      <c r="D190" s="210" t="n">
        <v>6.01473809998005</v>
      </c>
      <c r="E190" s="210" t="n">
        <v>3.1867520178124</v>
      </c>
      <c r="F190" s="210" t="n">
        <v>1.71965317919074</v>
      </c>
      <c r="G190" s="210" t="n">
        <v>2.73770974389167</v>
      </c>
      <c r="H190" s="210" t="n">
        <v>0.73800738007381</v>
      </c>
      <c r="I190" s="210" t="n">
        <v>3.88031151796694</v>
      </c>
      <c r="J190" s="210" t="n">
        <v>2.12180746561886</v>
      </c>
      <c r="K190" s="210" t="n">
        <v>1.59883720930232</v>
      </c>
      <c r="L190" s="210" t="n">
        <v>2.2111269614836</v>
      </c>
    </row>
    <row r="191" s="135" customFormat="true" ht="11.1" hidden="true" customHeight="true" outlineLevel="0" collapsed="false">
      <c r="A191" s="200"/>
      <c r="B191" s="201" t="s">
        <v>311</v>
      </c>
      <c r="C191" s="210" t="n">
        <v>3.34604543193504</v>
      </c>
      <c r="D191" s="210" t="n">
        <v>4.75268438655181</v>
      </c>
      <c r="E191" s="210" t="n">
        <v>3.01953093078369</v>
      </c>
      <c r="F191" s="210" t="n">
        <v>0.941969996511219</v>
      </c>
      <c r="G191" s="210" t="n">
        <v>1.49253731343283</v>
      </c>
      <c r="H191" s="210" t="n">
        <v>0.488011882028431</v>
      </c>
      <c r="I191" s="210" t="n">
        <v>4.14488188976378</v>
      </c>
      <c r="J191" s="210" t="n">
        <v>1.75192711983181</v>
      </c>
      <c r="K191" s="210" t="n">
        <v>1.46804835924006</v>
      </c>
      <c r="L191" s="210" t="n">
        <v>2.5965379494008</v>
      </c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2.76932678056012</v>
      </c>
      <c r="D192" s="210" t="n">
        <v>1.34148747287435</v>
      </c>
      <c r="E192" s="210" t="n">
        <v>3.12120180854684</v>
      </c>
      <c r="F192" s="210" t="n">
        <v>1.51084517576665</v>
      </c>
      <c r="G192" s="210" t="n">
        <v>2.49771550411211</v>
      </c>
      <c r="H192" s="210" t="n">
        <v>0.558495002939424</v>
      </c>
      <c r="I192" s="210" t="n">
        <v>3.8965715932008</v>
      </c>
      <c r="J192" s="210" t="n">
        <v>2.0358306188925</v>
      </c>
      <c r="K192" s="210" t="n">
        <v>2.33384069000509</v>
      </c>
      <c r="L192" s="210" t="n">
        <v>3.15789473684211</v>
      </c>
    </row>
    <row r="193" s="135" customFormat="true" ht="11.1" hidden="true" customHeight="true" outlineLevel="0" collapsed="false">
      <c r="A193" s="200"/>
      <c r="B193" s="201" t="s">
        <v>309</v>
      </c>
      <c r="C193" s="210" t="n">
        <v>2.07476635514017</v>
      </c>
      <c r="D193" s="210" t="n">
        <v>1.05540897097632</v>
      </c>
      <c r="E193" s="210" t="n">
        <v>2.32699123297893</v>
      </c>
      <c r="F193" s="210" t="n">
        <v>-0.122199592668025</v>
      </c>
      <c r="G193" s="210" t="n">
        <v>1.94008559201141</v>
      </c>
      <c r="H193" s="210" t="n">
        <v>-1.99481865284974</v>
      </c>
      <c r="I193" s="210" t="n">
        <v>3.60821081042688</v>
      </c>
      <c r="J193" s="210" t="n">
        <v>1.77304964539007</v>
      </c>
      <c r="K193" s="210" t="n">
        <v>2.01474201474201</v>
      </c>
      <c r="L193" s="210" t="n">
        <v>3.29341317365271</v>
      </c>
    </row>
    <row r="194" s="135" customFormat="true" ht="11.1" hidden="true" customHeight="true" outlineLevel="0" collapsed="false">
      <c r="A194" s="200"/>
      <c r="B194" s="201" t="s">
        <v>310</v>
      </c>
      <c r="C194" s="210" t="n">
        <v>1.30223447475335</v>
      </c>
      <c r="D194" s="210" t="n">
        <v>0.281795979710651</v>
      </c>
      <c r="E194" s="210" t="n">
        <v>1.54641492470218</v>
      </c>
      <c r="F194" s="210" t="n">
        <v>-1.10811194771985</v>
      </c>
      <c r="G194" s="210" t="n">
        <v>0.802292263610354</v>
      </c>
      <c r="H194" s="210" t="n">
        <v>-2.98675683291069</v>
      </c>
      <c r="I194" s="210" t="n">
        <v>2.77522030777324</v>
      </c>
      <c r="J194" s="210" t="n">
        <v>1.30819545979224</v>
      </c>
      <c r="K194" s="210" t="n">
        <v>1.57367668097281</v>
      </c>
      <c r="L194" s="210" t="n">
        <v>2.86113049546405</v>
      </c>
    </row>
    <row r="195" s="135" customFormat="true" ht="11.1" hidden="true" customHeight="true" outlineLevel="0" collapsed="false">
      <c r="A195" s="200"/>
      <c r="B195" s="201" t="s">
        <v>311</v>
      </c>
      <c r="C195" s="210" t="n">
        <v>1.44076498523937</v>
      </c>
      <c r="D195" s="210" t="n">
        <v>0.554528650646915</v>
      </c>
      <c r="E195" s="210" t="n">
        <v>1.64994248998534</v>
      </c>
      <c r="F195" s="210" t="n">
        <v>-1.55529953917049</v>
      </c>
      <c r="G195" s="210" t="n">
        <v>0.760649087221083</v>
      </c>
      <c r="H195" s="210" t="n">
        <v>-3.48395270270269</v>
      </c>
      <c r="I195" s="210" t="n">
        <v>3.33272848242908</v>
      </c>
      <c r="J195" s="210" t="n">
        <v>1.75619834710743</v>
      </c>
      <c r="K195" s="210" t="n">
        <v>1.95744680851064</v>
      </c>
      <c r="L195" s="210" t="n">
        <v>3.6340038935756</v>
      </c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1.05131319265219</v>
      </c>
      <c r="D196" s="210" t="n">
        <v>0.953864123029021</v>
      </c>
      <c r="E196" s="210" t="n">
        <v>1.07491395973787</v>
      </c>
      <c r="F196" s="210" t="n">
        <v>1.59151193633953</v>
      </c>
      <c r="G196" s="210" t="n">
        <v>2.19910846953937</v>
      </c>
      <c r="H196" s="210" t="n">
        <v>0.993861444022201</v>
      </c>
      <c r="I196" s="210" t="n">
        <v>0.831889081455799</v>
      </c>
      <c r="J196" s="210" t="n">
        <v>1.1173184357542</v>
      </c>
      <c r="K196" s="210" t="n">
        <v>1.14030738720872</v>
      </c>
      <c r="L196" s="210" t="n">
        <v>0.874635568513128</v>
      </c>
    </row>
    <row r="197" s="135" customFormat="true" ht="11.1" hidden="true" customHeight="true" outlineLevel="0" collapsed="false">
      <c r="A197" s="200"/>
      <c r="B197" s="201" t="s">
        <v>309</v>
      </c>
      <c r="C197" s="210" t="n">
        <v>0.553012268815252</v>
      </c>
      <c r="D197" s="210" t="n">
        <v>0.037299515106227</v>
      </c>
      <c r="E197" s="210" t="n">
        <v>0.679032037551835</v>
      </c>
      <c r="F197" s="210" t="n">
        <v>1.12833061446437</v>
      </c>
      <c r="G197" s="210" t="n">
        <v>1.11950741673664</v>
      </c>
      <c r="H197" s="210" t="n">
        <v>1.13666402326196</v>
      </c>
      <c r="I197" s="210" t="n">
        <v>0.452457667786391</v>
      </c>
      <c r="J197" s="210" t="n">
        <v>1.12272551296941</v>
      </c>
      <c r="K197" s="210" t="n">
        <v>1.25240847784201</v>
      </c>
      <c r="L197" s="210" t="n">
        <v>1.0144927536232</v>
      </c>
    </row>
    <row r="198" s="135" customFormat="true" ht="11.1" hidden="true" customHeight="true" outlineLevel="0" collapsed="false">
      <c r="A198" s="200"/>
      <c r="B198" s="201" t="s">
        <v>310</v>
      </c>
      <c r="C198" s="210" t="n">
        <v>0.923837146847134</v>
      </c>
      <c r="D198" s="210" t="n">
        <v>0.674409891345036</v>
      </c>
      <c r="E198" s="210" t="n">
        <v>0.982779228828207</v>
      </c>
      <c r="F198" s="210" t="n">
        <v>1.36474644447637</v>
      </c>
      <c r="G198" s="210" t="n">
        <v>1.76236498010232</v>
      </c>
      <c r="H198" s="210" t="n">
        <v>0.95846645367412</v>
      </c>
      <c r="I198" s="210" t="n">
        <v>0.812643972357321</v>
      </c>
      <c r="J198" s="210" t="n">
        <v>1.86099506266618</v>
      </c>
      <c r="K198" s="210" t="n">
        <v>1.87793427230048</v>
      </c>
      <c r="L198" s="210" t="n">
        <v>1.69606512890095</v>
      </c>
    </row>
    <row r="199" s="135" customFormat="true" ht="11.1" hidden="true" customHeight="true" outlineLevel="0" collapsed="false">
      <c r="A199" s="200"/>
      <c r="B199" s="201" t="s">
        <v>311</v>
      </c>
      <c r="C199" s="210" t="n">
        <v>0.0158162781134479</v>
      </c>
      <c r="D199" s="210" t="n">
        <v>-0.818850267379688</v>
      </c>
      <c r="E199" s="210" t="n">
        <v>0.210698817745509</v>
      </c>
      <c r="F199" s="210" t="n">
        <v>0.210649502633117</v>
      </c>
      <c r="G199" s="210" t="n">
        <v>0.0754906894816116</v>
      </c>
      <c r="H199" s="210" t="n">
        <v>0.328155764602926</v>
      </c>
      <c r="I199" s="210" t="n">
        <v>0.210723483961587</v>
      </c>
      <c r="J199" s="210" t="n">
        <v>1.35363790186125</v>
      </c>
      <c r="K199" s="210" t="n">
        <v>1.54424040066779</v>
      </c>
      <c r="L199" s="210" t="n">
        <v>1.5654351909831</v>
      </c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0.458215962441315</v>
      </c>
      <c r="D200" s="210" t="n">
        <v>1.77400694176622</v>
      </c>
      <c r="E200" s="210" t="n">
        <v>0.139931899808772</v>
      </c>
      <c r="F200" s="210" t="n">
        <v>2.37888018566869</v>
      </c>
      <c r="G200" s="210" t="n">
        <v>3.54754289037511</v>
      </c>
      <c r="H200" s="210" t="n">
        <v>1.21562952243126</v>
      </c>
      <c r="I200" s="210" t="n">
        <v>-0.921278789962159</v>
      </c>
      <c r="J200" s="210" t="n">
        <v>1.93370165745857</v>
      </c>
      <c r="K200" s="210" t="n">
        <v>1.66666666666666</v>
      </c>
      <c r="L200" s="210" t="n">
        <v>0.578034682080926</v>
      </c>
    </row>
    <row r="201" s="135" customFormat="true" ht="11.1" hidden="true" customHeight="true" outlineLevel="0" collapsed="false">
      <c r="A201" s="200"/>
      <c r="B201" s="201" t="s">
        <v>309</v>
      </c>
      <c r="C201" s="210" t="n">
        <v>0.371503496503493</v>
      </c>
      <c r="D201" s="210" t="n">
        <v>1.36092468307243</v>
      </c>
      <c r="E201" s="210" t="n">
        <v>0.131269237733122</v>
      </c>
      <c r="F201" s="210" t="n">
        <v>2.37935206344939</v>
      </c>
      <c r="G201" s="210" t="n">
        <v>3.21062828674231</v>
      </c>
      <c r="H201" s="210" t="n">
        <v>1.59435441714584</v>
      </c>
      <c r="I201" s="210" t="n">
        <v>-1.01003207534292</v>
      </c>
      <c r="J201" s="210" t="n">
        <v>1.72281776416538</v>
      </c>
      <c r="K201" s="210" t="n">
        <v>1.47478591817315</v>
      </c>
      <c r="L201" s="210" t="n">
        <v>0.35868005738881</v>
      </c>
    </row>
    <row r="202" s="135" customFormat="true" ht="11.1" hidden="true" customHeight="true" outlineLevel="0" collapsed="false">
      <c r="A202" s="200"/>
      <c r="B202" s="201" t="s">
        <v>310</v>
      </c>
      <c r="C202" s="210" t="n">
        <v>0.368990597835747</v>
      </c>
      <c r="D202" s="210" t="n">
        <v>1.47004093784911</v>
      </c>
      <c r="E202" s="210" t="n">
        <v>0.109596247424477</v>
      </c>
      <c r="F202" s="210" t="n">
        <v>1.96995464852607</v>
      </c>
      <c r="G202" s="210" t="n">
        <v>2.4581005586592</v>
      </c>
      <c r="H202" s="210" t="n">
        <v>1.46720368239357</v>
      </c>
      <c r="I202" s="210" t="n">
        <v>-0.723579815931458</v>
      </c>
      <c r="J202" s="210" t="n">
        <v>1.37956748695002</v>
      </c>
      <c r="K202" s="210" t="n">
        <v>1.15207373271889</v>
      </c>
      <c r="L202" s="210" t="n">
        <v>0.266844563042028</v>
      </c>
    </row>
    <row r="203" s="135" customFormat="true" ht="11.1" hidden="true" customHeight="true" outlineLevel="0" collapsed="false">
      <c r="A203" s="200"/>
      <c r="B203" s="201" t="s">
        <v>311</v>
      </c>
      <c r="C203" s="210" t="n">
        <v>-0.16130052501741</v>
      </c>
      <c r="D203" s="210" t="n">
        <v>0.690817186183693</v>
      </c>
      <c r="E203" s="210" t="n">
        <v>-0.358213604329706</v>
      </c>
      <c r="F203" s="210" t="n">
        <v>0.33866635524933</v>
      </c>
      <c r="G203" s="210" t="n">
        <v>2.11214483278856</v>
      </c>
      <c r="H203" s="210" t="n">
        <v>-1.19930222416048</v>
      </c>
      <c r="I203" s="210" t="n">
        <v>-0.706775700934571</v>
      </c>
      <c r="J203" s="210" t="n">
        <v>0.567612687813025</v>
      </c>
      <c r="K203" s="210" t="n">
        <v>0.369913686806413</v>
      </c>
      <c r="L203" s="210" t="n">
        <v>0</v>
      </c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0.822522152017086</v>
      </c>
      <c r="D204" s="210" t="n">
        <v>-0.0757862826825999</v>
      </c>
      <c r="E204" s="210" t="n">
        <v>1.04336485164656</v>
      </c>
      <c r="F204" s="210" t="n">
        <v>-1.0909606120714</v>
      </c>
      <c r="G204" s="210" t="n">
        <v>0.589721988205525</v>
      </c>
      <c r="H204" s="210" t="n">
        <v>-2.80240205890763</v>
      </c>
      <c r="I204" s="210" t="n">
        <v>2.08868225660952</v>
      </c>
      <c r="J204" s="210" t="n">
        <v>1.12272551296941</v>
      </c>
      <c r="K204" s="210" t="n">
        <v>1.30183220829316</v>
      </c>
      <c r="L204" s="210" t="n">
        <v>2.37068965517241</v>
      </c>
    </row>
    <row r="205" s="135" customFormat="true" ht="11.1" hidden="true" customHeight="true" outlineLevel="0" collapsed="false">
      <c r="A205" s="200"/>
      <c r="B205" s="201" t="s">
        <v>309</v>
      </c>
      <c r="C205" s="210" t="n">
        <v>0.809202409463694</v>
      </c>
      <c r="D205" s="210" t="n">
        <v>0.0551774875850555</v>
      </c>
      <c r="E205" s="210" t="n">
        <v>0.994530084535057</v>
      </c>
      <c r="F205" s="210" t="n">
        <v>-3.04621848739495</v>
      </c>
      <c r="G205" s="210" t="n">
        <v>-0.0268168409761529</v>
      </c>
      <c r="H205" s="210" t="n">
        <v>-5.94288654489323</v>
      </c>
      <c r="I205" s="210" t="n">
        <v>3.11616683902101</v>
      </c>
      <c r="J205" s="210" t="n">
        <v>0.790365073391058</v>
      </c>
      <c r="K205" s="210" t="n">
        <v>0.98452883263009</v>
      </c>
      <c r="L205" s="210" t="n">
        <v>3.07362401715511</v>
      </c>
    </row>
    <row r="206" s="135" customFormat="true" ht="11.1" hidden="true" customHeight="true" outlineLevel="0" collapsed="false">
      <c r="A206" s="200"/>
      <c r="B206" s="201" t="s">
        <v>310</v>
      </c>
      <c r="C206" s="210" t="n">
        <v>-0.127257944784205</v>
      </c>
      <c r="D206" s="210" t="n">
        <v>-1.04529616724747</v>
      </c>
      <c r="E206" s="210" t="n">
        <v>0.0919600630583091</v>
      </c>
      <c r="F206" s="210" t="n">
        <v>-3.00208478109798</v>
      </c>
      <c r="G206" s="210" t="n">
        <v>0.327153762268281</v>
      </c>
      <c r="H206" s="210" t="n">
        <v>-6.46441735185711</v>
      </c>
      <c r="I206" s="210" t="n">
        <v>1.5152483856531</v>
      </c>
      <c r="J206" s="210" t="n">
        <v>-0.18389113644723</v>
      </c>
      <c r="K206" s="210" t="n">
        <v>0</v>
      </c>
      <c r="L206" s="210" t="n">
        <v>1.46373918829008</v>
      </c>
    </row>
    <row r="207" s="135" customFormat="true" ht="11.1" hidden="true" customHeight="true" outlineLevel="0" collapsed="false">
      <c r="A207" s="200"/>
      <c r="B207" s="201" t="s">
        <v>311</v>
      </c>
      <c r="C207" s="210" t="n">
        <v>-0.0918680900940672</v>
      </c>
      <c r="D207" s="210" t="n">
        <v>-0.284471218206178</v>
      </c>
      <c r="E207" s="210" t="n">
        <v>-0.0468914852878015</v>
      </c>
      <c r="F207" s="210" t="n">
        <v>-2.92132216014899</v>
      </c>
      <c r="G207" s="210" t="n">
        <v>0.960354592464881</v>
      </c>
      <c r="H207" s="210" t="n">
        <v>-6.40035312293094</v>
      </c>
      <c r="I207" s="210" t="n">
        <v>1.40596505676804</v>
      </c>
      <c r="J207" s="210" t="n">
        <v>-0.0996015936254935</v>
      </c>
      <c r="K207" s="210" t="n">
        <v>-0.0409500409500367</v>
      </c>
      <c r="L207" s="210" t="n">
        <v>1.41800246609125</v>
      </c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-0.671190714577122</v>
      </c>
      <c r="D208" s="210" t="n">
        <v>-2.37011755783118</v>
      </c>
      <c r="E208" s="210" t="n">
        <v>-0.258147789609552</v>
      </c>
      <c r="F208" s="210" t="n">
        <v>-1.07434464976365</v>
      </c>
      <c r="G208" s="210" t="n">
        <v>-0.167504187604678</v>
      </c>
      <c r="H208" s="210" t="n">
        <v>-2.03000882612534</v>
      </c>
      <c r="I208" s="210" t="n">
        <v>0.129146275149523</v>
      </c>
      <c r="J208" s="210" t="n">
        <v>0</v>
      </c>
      <c r="K208" s="210" t="n">
        <v>0.42836744407424</v>
      </c>
      <c r="L208" s="210" t="n">
        <v>0.771929824561397</v>
      </c>
    </row>
    <row r="209" s="135" customFormat="true" ht="11.1" hidden="true" customHeight="true" outlineLevel="0" collapsed="false">
      <c r="A209" s="200"/>
      <c r="B209" s="201" t="s">
        <v>309</v>
      </c>
      <c r="C209" s="210" t="n">
        <v>-0.640725675821614</v>
      </c>
      <c r="D209" s="210" t="n">
        <v>-1.61764705882356</v>
      </c>
      <c r="E209" s="210" t="n">
        <v>-0.40284678393985</v>
      </c>
      <c r="F209" s="210" t="n">
        <v>-0.284398699891668</v>
      </c>
      <c r="G209" s="210" t="n">
        <v>0.858369098712416</v>
      </c>
      <c r="H209" s="210" t="n">
        <v>-1.44967177242889</v>
      </c>
      <c r="I209" s="210" t="n">
        <v>-0.461322457712114</v>
      </c>
      <c r="J209" s="210" t="n">
        <v>0.224047796863331</v>
      </c>
      <c r="K209" s="210" t="n">
        <v>0.417827298050128</v>
      </c>
      <c r="L209" s="210" t="n">
        <v>0.346740638002771</v>
      </c>
    </row>
    <row r="210" s="135" customFormat="true" ht="11.1" hidden="true" customHeight="true" outlineLevel="0" collapsed="false">
      <c r="A210" s="200"/>
      <c r="B210" s="201" t="s">
        <v>310</v>
      </c>
      <c r="C210" s="210" t="n">
        <v>-0.79637560613034</v>
      </c>
      <c r="D210" s="210" t="n">
        <v>-2.87249814677546</v>
      </c>
      <c r="E210" s="210" t="n">
        <v>-0.306251914074466</v>
      </c>
      <c r="F210" s="210" t="n">
        <v>0.0429861011606079</v>
      </c>
      <c r="G210" s="210" t="n">
        <v>2.03804347826082</v>
      </c>
      <c r="H210" s="210" t="n">
        <v>-2.18247953925432</v>
      </c>
      <c r="I210" s="210" t="n">
        <v>-0.459755636730066</v>
      </c>
      <c r="J210" s="210" t="n">
        <v>-0.18422991893884</v>
      </c>
      <c r="K210" s="210" t="n">
        <v>0.31890660592255</v>
      </c>
      <c r="L210" s="210" t="n">
        <v>0.131147540983605</v>
      </c>
    </row>
    <row r="211" s="135" customFormat="true" ht="11.1" hidden="true" customHeight="true" outlineLevel="0" collapsed="false">
      <c r="A211" s="200"/>
      <c r="B211" s="201" t="s">
        <v>311</v>
      </c>
      <c r="C211" s="210" t="n">
        <v>-0.605618618809046</v>
      </c>
      <c r="D211" s="210" t="n">
        <v>-2.38295015942256</v>
      </c>
      <c r="E211" s="210" t="n">
        <v>-0.191563391844866</v>
      </c>
      <c r="F211" s="210" t="n">
        <v>0.75530511929027</v>
      </c>
      <c r="G211" s="210" t="n">
        <v>3.48780487804881</v>
      </c>
      <c r="H211" s="210" t="n">
        <v>-1.88634755953784</v>
      </c>
      <c r="I211" s="210" t="n">
        <v>-0.649727346559928</v>
      </c>
      <c r="J211" s="210" t="n">
        <v>-0.365569956796278</v>
      </c>
      <c r="K211" s="210" t="n">
        <v>0.0409668168783242</v>
      </c>
      <c r="L211" s="210" t="n">
        <v>-0.425531914893611</v>
      </c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0.462928395430467</v>
      </c>
      <c r="D212" s="210" t="n">
        <v>1.47601476014776</v>
      </c>
      <c r="E212" s="210" t="n">
        <v>0.221842214724759</v>
      </c>
      <c r="F212" s="210" t="n">
        <v>2.44714740805097</v>
      </c>
      <c r="G212" s="210" t="n">
        <v>3.29977628635352</v>
      </c>
      <c r="H212" s="210" t="n">
        <v>1.53153153153154</v>
      </c>
      <c r="I212" s="210" t="n">
        <v>-0.821397053832058</v>
      </c>
      <c r="J212" s="210" t="n">
        <v>0.574272588055138</v>
      </c>
      <c r="K212" s="210" t="n">
        <v>0.33175355450237</v>
      </c>
      <c r="L212" s="210" t="n">
        <v>-0.69637883008356</v>
      </c>
    </row>
    <row r="213" s="135" customFormat="true" ht="11.1" hidden="true" customHeight="true" outlineLevel="0" collapsed="false">
      <c r="A213" s="200"/>
      <c r="B213" s="201" t="s">
        <v>309</v>
      </c>
      <c r="C213" s="210" t="n">
        <v>1.42375828714269</v>
      </c>
      <c r="D213" s="210" t="n">
        <v>1.30792227204776</v>
      </c>
      <c r="E213" s="210" t="n">
        <v>1.4516201519033</v>
      </c>
      <c r="F213" s="210" t="n">
        <v>4.08800760559555</v>
      </c>
      <c r="G213" s="210" t="n">
        <v>4.46808510638302</v>
      </c>
      <c r="H213" s="210" t="n">
        <v>3.69136830419095</v>
      </c>
      <c r="I213" s="210" t="n">
        <v>0.147770016120361</v>
      </c>
      <c r="J213" s="210" t="n">
        <v>0.819672131147527</v>
      </c>
      <c r="K213" s="210" t="n">
        <v>0.8784096162737</v>
      </c>
      <c r="L213" s="210" t="n">
        <v>-0.414651002073256</v>
      </c>
    </row>
    <row r="214" s="135" customFormat="true" ht="11.1" hidden="true" customHeight="true" outlineLevel="0" collapsed="false">
      <c r="A214" s="200"/>
      <c r="B214" s="201" t="s">
        <v>310</v>
      </c>
      <c r="C214" s="210" t="n">
        <v>2.29056657628087</v>
      </c>
      <c r="D214" s="210" t="n">
        <v>3.87330662087389</v>
      </c>
      <c r="E214" s="210" t="n">
        <v>1.92653706060473</v>
      </c>
      <c r="F214" s="210" t="n">
        <v>3.98166714408478</v>
      </c>
      <c r="G214" s="210" t="n">
        <v>4.18109187749667</v>
      </c>
      <c r="H214" s="210" t="n">
        <v>3.74961264332194</v>
      </c>
      <c r="I214" s="210" t="n">
        <v>1.01866497943688</v>
      </c>
      <c r="J214" s="210" t="n">
        <v>1.36581764488741</v>
      </c>
      <c r="K214" s="210" t="n">
        <v>0.99909173478656</v>
      </c>
      <c r="L214" s="210" t="n">
        <v>0.130975769482646</v>
      </c>
    </row>
    <row r="215" s="135" customFormat="true" ht="11.1" hidden="true" customHeight="true" outlineLevel="0" collapsed="false">
      <c r="A215" s="200"/>
      <c r="B215" s="201" t="s">
        <v>311</v>
      </c>
      <c r="C215" s="210" t="n">
        <v>2.18521708616454</v>
      </c>
      <c r="D215" s="210" t="n">
        <v>3.43819838404676</v>
      </c>
      <c r="E215" s="210" t="n">
        <v>1.89972581276928</v>
      </c>
      <c r="F215" s="210" t="n">
        <v>3.73631603998096</v>
      </c>
      <c r="G215" s="210" t="n">
        <v>3.08743813339618</v>
      </c>
      <c r="H215" s="210" t="n">
        <v>4.39798125450612</v>
      </c>
      <c r="I215" s="210" t="n">
        <v>0.998481840476487</v>
      </c>
      <c r="J215" s="210" t="n">
        <v>1.16744496330887</v>
      </c>
      <c r="K215" s="210" t="n">
        <v>0.859950859950857</v>
      </c>
      <c r="L215" s="210" t="n">
        <v>0</v>
      </c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2.84652545522113</v>
      </c>
      <c r="D216" s="210" t="n">
        <v>0.363636363636417</v>
      </c>
      <c r="E216" s="210" t="n">
        <v>3.44477749596494</v>
      </c>
      <c r="F216" s="210" t="n">
        <v>3.97173144876327</v>
      </c>
      <c r="G216" s="210" t="n">
        <v>2.32809962100704</v>
      </c>
      <c r="H216" s="210" t="n">
        <v>5.76752440106476</v>
      </c>
      <c r="I216" s="210" t="n">
        <v>3.18959616700889</v>
      </c>
      <c r="J216" s="210" t="n">
        <v>0.799390940235995</v>
      </c>
      <c r="K216" s="210" t="n">
        <v>1.4170996693434</v>
      </c>
      <c r="L216" s="210" t="n">
        <v>1.19214586255258</v>
      </c>
    </row>
    <row r="217" s="135" customFormat="true" ht="11.1" hidden="true" customHeight="true" outlineLevel="0" collapsed="false">
      <c r="A217" s="200"/>
      <c r="B217" s="201" t="s">
        <v>309</v>
      </c>
      <c r="C217" s="210" t="n">
        <v>3.01471638805546</v>
      </c>
      <c r="D217" s="210" t="n">
        <v>0.553301364810039</v>
      </c>
      <c r="E217" s="210" t="n">
        <v>3.60591831310357</v>
      </c>
      <c r="F217" s="210" t="n">
        <v>4.77557411273486</v>
      </c>
      <c r="G217" s="210" t="n">
        <v>2.31670061099798</v>
      </c>
      <c r="H217" s="210" t="n">
        <v>7.36081370449679</v>
      </c>
      <c r="I217" s="210" t="n">
        <v>3.00469483568075</v>
      </c>
      <c r="J217" s="210" t="n">
        <v>1.07169253510718</v>
      </c>
      <c r="K217" s="210" t="n">
        <v>1.64986251145737</v>
      </c>
      <c r="L217" s="210" t="n">
        <v>1.11034004163774</v>
      </c>
    </row>
    <row r="218" s="135" customFormat="true" ht="11.1" hidden="true" customHeight="true" outlineLevel="0" collapsed="false">
      <c r="A218" s="200"/>
      <c r="B218" s="201" t="s">
        <v>310</v>
      </c>
      <c r="C218" s="210" t="n">
        <v>2.17997907220091</v>
      </c>
      <c r="D218" s="210" t="n">
        <v>-0.349008082292386</v>
      </c>
      <c r="E218" s="210" t="n">
        <v>2.77275467148885</v>
      </c>
      <c r="F218" s="210" t="n">
        <v>3.98071625344352</v>
      </c>
      <c r="G218" s="210" t="n">
        <v>1.68711656441718</v>
      </c>
      <c r="H218" s="210" t="n">
        <v>6.66069295101555</v>
      </c>
      <c r="I218" s="210" t="n">
        <v>2.22347488412878</v>
      </c>
      <c r="J218" s="210" t="n">
        <v>0.509832483612541</v>
      </c>
      <c r="K218" s="210" t="n">
        <v>1.12410071942446</v>
      </c>
      <c r="L218" s="210" t="n">
        <v>0.588620013080444</v>
      </c>
    </row>
    <row r="219" s="135" customFormat="true" ht="11.1" hidden="true" customHeight="true" outlineLevel="0" collapsed="false">
      <c r="A219" s="200"/>
      <c r="B219" s="201" t="s">
        <v>311</v>
      </c>
      <c r="C219" s="210" t="n">
        <v>2.70979020979021</v>
      </c>
      <c r="D219" s="210" t="n">
        <v>-0.315771979391812</v>
      </c>
      <c r="E219" s="210" t="n">
        <v>3.40957140111475</v>
      </c>
      <c r="F219" s="210" t="n">
        <v>3.67056664372561</v>
      </c>
      <c r="G219" s="210" t="n">
        <v>2.21764974851395</v>
      </c>
      <c r="H219" s="210" t="n">
        <v>5.13351749539596</v>
      </c>
      <c r="I219" s="210" t="n">
        <v>3.27802509105624</v>
      </c>
      <c r="J219" s="210" t="n">
        <v>0.989119683481704</v>
      </c>
      <c r="K219" s="210" t="n">
        <v>1.66463662200569</v>
      </c>
      <c r="L219" s="210" t="n">
        <v>1.52625152625151</v>
      </c>
    </row>
    <row r="220" s="135" customFormat="true" ht="14.1" hidden="false" customHeight="true" outlineLevel="0" collapsed="false">
      <c r="A220" s="200" t="n">
        <v>2008</v>
      </c>
      <c r="B220" s="201" t="s">
        <v>308</v>
      </c>
      <c r="C220" s="210" t="n">
        <v>3.53736089030204</v>
      </c>
      <c r="D220" s="210" t="n">
        <v>1.60183066361546</v>
      </c>
      <c r="E220" s="210" t="n">
        <v>3.9898359486448</v>
      </c>
      <c r="F220" s="210" t="n">
        <v>5.83197389885805</v>
      </c>
      <c r="G220" s="210" t="n">
        <v>5.05291005291002</v>
      </c>
      <c r="H220" s="210" t="n">
        <v>6.65548098434006</v>
      </c>
      <c r="I220" s="210" t="n">
        <v>3.09100557176969</v>
      </c>
      <c r="J220" s="210" t="n">
        <v>1.81268882175227</v>
      </c>
      <c r="K220" s="210" t="n">
        <v>2.23567768979973</v>
      </c>
      <c r="L220" s="210" t="n">
        <v>1.31670131670131</v>
      </c>
    </row>
    <row r="221" s="135" customFormat="true" ht="11.1" hidden="false" customHeight="true" outlineLevel="0" collapsed="false">
      <c r="A221" s="200"/>
      <c r="B221" s="201" t="s">
        <v>309</v>
      </c>
      <c r="C221" s="210" t="n">
        <v>3.86269070735088</v>
      </c>
      <c r="D221" s="210" t="n">
        <v>3.136463683052</v>
      </c>
      <c r="E221" s="210" t="n">
        <v>4.03198221310075</v>
      </c>
      <c r="F221" s="210" t="n">
        <v>6.08966376089664</v>
      </c>
      <c r="G221" s="210" t="n">
        <v>5.25006220452846</v>
      </c>
      <c r="H221" s="210" t="n">
        <v>6.9309399152331</v>
      </c>
      <c r="I221" s="210" t="n">
        <v>2.95611407735382</v>
      </c>
      <c r="J221" s="210" t="n">
        <v>2.30347349177332</v>
      </c>
      <c r="K221" s="210" t="n">
        <v>2.47971145175833</v>
      </c>
      <c r="L221" s="210" t="n">
        <v>1.37268359643102</v>
      </c>
    </row>
    <row r="222" s="135" customFormat="true" ht="11.1" hidden="false" customHeight="true" outlineLevel="0" collapsed="false">
      <c r="A222" s="200"/>
      <c r="B222" s="201" t="s">
        <v>310</v>
      </c>
      <c r="C222" s="210" t="n">
        <v>3.65932753029526</v>
      </c>
      <c r="D222" s="210" t="n">
        <v>2.35944700460831</v>
      </c>
      <c r="E222" s="210" t="n">
        <v>3.95475492249686</v>
      </c>
      <c r="F222" s="210" t="n">
        <v>5.92131408133527</v>
      </c>
      <c r="G222" s="210" t="n">
        <v>5.37958773252892</v>
      </c>
      <c r="H222" s="210" t="n">
        <v>6.52478297395686</v>
      </c>
      <c r="I222" s="210" t="n">
        <v>3.04515654678022</v>
      </c>
      <c r="J222" s="210" t="n">
        <v>2.10144927536231</v>
      </c>
      <c r="K222" s="210" t="n">
        <v>2.40106714095154</v>
      </c>
      <c r="L222" s="210" t="n">
        <v>1.49544863459037</v>
      </c>
    </row>
    <row r="223" s="135" customFormat="true" ht="11.1" hidden="false" customHeight="true" outlineLevel="0" collapsed="false">
      <c r="A223" s="200"/>
      <c r="B223" s="201" t="s">
        <v>311</v>
      </c>
      <c r="C223" s="210" t="n">
        <v>3.33738601823706</v>
      </c>
      <c r="D223" s="210" t="n">
        <v>3.48449483161049</v>
      </c>
      <c r="E223" s="210" t="n">
        <v>3.30458701955247</v>
      </c>
      <c r="F223" s="210" t="n">
        <v>5.8530648373534</v>
      </c>
      <c r="G223" s="210" t="n">
        <v>5.59159024826657</v>
      </c>
      <c r="H223" s="210" t="n">
        <v>6.10904313553755</v>
      </c>
      <c r="I223" s="210" t="n">
        <v>2.01522615315719</v>
      </c>
      <c r="J223" s="210" t="n">
        <v>2.12210251387528</v>
      </c>
      <c r="K223" s="210" t="n">
        <v>2.11661341853035</v>
      </c>
      <c r="L223" s="210" t="n">
        <v>0.841852074564045</v>
      </c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1.67161053917293</v>
      </c>
      <c r="D224" s="210" t="n">
        <v>4.22297297297287</v>
      </c>
      <c r="E224" s="210" t="n">
        <v>1.08886697817978</v>
      </c>
      <c r="F224" s="210" t="n">
        <v>3.22414900449584</v>
      </c>
      <c r="G224" s="210" t="n">
        <v>5.41425333669103</v>
      </c>
      <c r="H224" s="210" t="n">
        <v>0.943890928159405</v>
      </c>
      <c r="I224" s="210" t="n">
        <v>0.0193025350662737</v>
      </c>
      <c r="J224" s="210" t="n">
        <v>1.00148367952522</v>
      </c>
      <c r="K224" s="210" t="n">
        <v>0.410022779043274</v>
      </c>
      <c r="L224" s="210" t="n">
        <v>-0.615595075239398</v>
      </c>
    </row>
    <row r="225" s="135" customFormat="true" ht="11.1" hidden="false" customHeight="true" outlineLevel="0" collapsed="false">
      <c r="A225" s="200"/>
      <c r="B225" s="201" t="s">
        <v>309</v>
      </c>
      <c r="C225" s="210" t="n">
        <v>0.170261066969374</v>
      </c>
      <c r="D225" s="210" t="n">
        <v>1.63613729325991</v>
      </c>
      <c r="E225" s="210" t="n">
        <v>-0.168509309111826</v>
      </c>
      <c r="F225" s="210" t="n">
        <v>-0.739523418241575</v>
      </c>
      <c r="G225" s="210" t="n">
        <v>3.28605200945627</v>
      </c>
      <c r="H225" s="210" t="n">
        <v>-4.70972254604803</v>
      </c>
      <c r="I225" s="210" t="n">
        <v>0.13913483430305</v>
      </c>
      <c r="J225" s="210" t="n">
        <v>-0.0357398141529757</v>
      </c>
      <c r="K225" s="210" t="n">
        <v>-0.395952485701713</v>
      </c>
      <c r="L225" s="210" t="n">
        <v>-0.0677048070413093</v>
      </c>
    </row>
    <row r="226" s="135" customFormat="true" ht="11.1" hidden="false" customHeight="true" outlineLevel="0" collapsed="false">
      <c r="A226" s="200"/>
      <c r="B226" s="201" t="s">
        <v>310</v>
      </c>
      <c r="C226" s="210" t="n">
        <v>-0.079033160997156</v>
      </c>
      <c r="D226" s="210" t="n">
        <v>-0.0900414190529375</v>
      </c>
      <c r="E226" s="210" t="n">
        <v>-0.0765696784073384</v>
      </c>
      <c r="F226" s="210" t="n">
        <v>-1.88844422211105</v>
      </c>
      <c r="G226" s="210" t="n">
        <v>-0.644083969465626</v>
      </c>
      <c r="H226" s="210" t="n">
        <v>-3.25972660357519</v>
      </c>
      <c r="I226" s="210" t="n">
        <v>0.784873349982163</v>
      </c>
      <c r="J226" s="210" t="n">
        <v>0.141944641589788</v>
      </c>
      <c r="K226" s="210" t="n">
        <v>0.130264871906221</v>
      </c>
      <c r="L226" s="210" t="n">
        <v>0.960922485586167</v>
      </c>
    </row>
    <row r="227" s="135" customFormat="true" ht="11.1" hidden="false" customHeight="true" outlineLevel="0" collapsed="false">
      <c r="A227" s="200"/>
      <c r="B227" s="201" t="s">
        <v>311</v>
      </c>
      <c r="C227" s="210" t="n">
        <v>-0.408847579269349</v>
      </c>
      <c r="D227" s="210" t="n">
        <v>-1.27275656516829</v>
      </c>
      <c r="E227" s="210" t="n">
        <v>-0.215897232917143</v>
      </c>
      <c r="F227" s="210" t="n">
        <v>-3.16713703355283</v>
      </c>
      <c r="G227" s="210" t="n">
        <v>-1.7792840499894</v>
      </c>
      <c r="H227" s="210" t="n">
        <v>-4.51919108543127</v>
      </c>
      <c r="I227" s="210" t="n">
        <v>1.33340649692713</v>
      </c>
      <c r="J227" s="210" t="n">
        <v>-0.159846547314572</v>
      </c>
      <c r="K227" s="210" t="n">
        <v>0.0391083300742992</v>
      </c>
      <c r="L227" s="210" t="n">
        <v>1.61001788908766</v>
      </c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1.55831674332399</v>
      </c>
      <c r="D228" s="210" t="n">
        <v>1.02647217720171</v>
      </c>
      <c r="E228" s="210" t="n">
        <v>1.68355879733684</v>
      </c>
      <c r="F228" s="210" t="n">
        <v>-2.94922847187657</v>
      </c>
      <c r="G228" s="210" t="n">
        <v>0.501672240802662</v>
      </c>
      <c r="H228" s="210" t="n">
        <v>-6.7012987012987</v>
      </c>
      <c r="I228" s="210" t="n">
        <v>4.078481826954</v>
      </c>
      <c r="J228" s="210" t="n">
        <v>1.83621006243114</v>
      </c>
      <c r="K228" s="210" t="n">
        <v>1.95099818511797</v>
      </c>
      <c r="L228" s="210" t="n">
        <v>4.3358568479009</v>
      </c>
    </row>
    <row r="229" s="135" customFormat="true" ht="11.1" hidden="false" customHeight="true" outlineLevel="0" collapsed="false">
      <c r="A229" s="200"/>
      <c r="B229" s="201" t="s">
        <v>309</v>
      </c>
      <c r="C229" s="210" t="n">
        <v>3.08281953007833</v>
      </c>
      <c r="D229" s="210" t="n">
        <v>1.97725284339462</v>
      </c>
      <c r="E229" s="210" t="n">
        <v>3.342939481268</v>
      </c>
      <c r="F229" s="210" t="n">
        <v>-0.130085146641434</v>
      </c>
      <c r="G229" s="210" t="n">
        <v>1.96841382467386</v>
      </c>
      <c r="H229" s="210" t="n">
        <v>-2.37337900660631</v>
      </c>
      <c r="I229" s="210" t="n">
        <v>5.19767588733104</v>
      </c>
      <c r="J229" s="210" t="n">
        <v>2.50268144440471</v>
      </c>
      <c r="K229" s="210" t="n">
        <v>2.78268551236749</v>
      </c>
      <c r="L229" s="210" t="n">
        <v>4.6070460704607</v>
      </c>
    </row>
    <row r="230" s="135" customFormat="true" ht="11.1" hidden="false" customHeight="true" outlineLevel="0" collapsed="false">
      <c r="A230" s="200"/>
      <c r="B230" s="201" t="s">
        <v>310</v>
      </c>
      <c r="C230" s="210" t="n">
        <v>3.43736611409553</v>
      </c>
      <c r="D230" s="210" t="n">
        <v>4.66834895457839</v>
      </c>
      <c r="E230" s="210" t="n">
        <v>3.16192780802582</v>
      </c>
      <c r="F230" s="210" t="n">
        <v>1.30019120458891</v>
      </c>
      <c r="G230" s="210" t="n">
        <v>5.78631452581033</v>
      </c>
      <c r="H230" s="210" t="n">
        <v>-3.77717391304348</v>
      </c>
      <c r="I230" s="210" t="n">
        <v>4.02359882005898</v>
      </c>
      <c r="J230" s="210" t="n">
        <v>2.4450744153083</v>
      </c>
      <c r="K230" s="210" t="n">
        <v>2.16825672159584</v>
      </c>
      <c r="L230" s="210" t="n">
        <v>3.04568527918782</v>
      </c>
    </row>
    <row r="231" s="135" customFormat="true" ht="11.1" hidden="false" customHeight="true" outlineLevel="0" collapsed="false">
      <c r="A231" s="200"/>
      <c r="B231" s="201" t="s">
        <v>311</v>
      </c>
      <c r="C231" s="210" t="n">
        <v>3.94282170176321</v>
      </c>
      <c r="D231" s="210" t="n">
        <v>5.22193211488249</v>
      </c>
      <c r="E231" s="210" t="n">
        <v>3.66016371569722</v>
      </c>
      <c r="F231" s="210" t="n">
        <v>1.98618307426599</v>
      </c>
      <c r="G231" s="210" t="n">
        <v>5.65020487384082</v>
      </c>
      <c r="H231" s="210" t="n">
        <v>-1.68575751026583</v>
      </c>
      <c r="I231" s="210" t="n">
        <v>4.49991877402935</v>
      </c>
      <c r="J231" s="210" t="n">
        <v>2.72174191482549</v>
      </c>
      <c r="K231" s="210" t="n">
        <v>2.42376856919468</v>
      </c>
      <c r="L231" s="210" t="n">
        <v>3.22769953051643</v>
      </c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4.6606732459105</v>
      </c>
      <c r="D232" s="210" t="n">
        <v>3.26203208556146</v>
      </c>
      <c r="E232" s="210" t="n">
        <v>4.9879055801151</v>
      </c>
      <c r="F232" s="210" t="n">
        <v>6.53929991024491</v>
      </c>
      <c r="G232" s="210" t="n">
        <v>5.77608747325886</v>
      </c>
      <c r="H232" s="210" t="n">
        <v>7.43318485523386</v>
      </c>
      <c r="I232" s="210" t="n">
        <v>4.24006428085791</v>
      </c>
      <c r="J232" s="210" t="n">
        <v>3.02921024161557</v>
      </c>
      <c r="K232" s="210" t="n">
        <v>3.38228749443704</v>
      </c>
      <c r="L232" s="210" t="n">
        <v>2.63852242744062</v>
      </c>
    </row>
    <row r="233" s="135" customFormat="true" ht="11.1" hidden="false" customHeight="true" outlineLevel="0" collapsed="false">
      <c r="A233" s="200"/>
      <c r="B233" s="201" t="s">
        <v>309</v>
      </c>
      <c r="C233" s="210" t="n">
        <v>5.08567733591983</v>
      </c>
      <c r="D233" s="210" t="n">
        <v>3.44886753603308</v>
      </c>
      <c r="E233" s="210" t="n">
        <v>5.46569994422754</v>
      </c>
      <c r="F233" s="210" t="n">
        <v>8.07578448786263</v>
      </c>
      <c r="G233" s="210" t="n">
        <v>5.88103254769921</v>
      </c>
      <c r="H233" s="210" t="n">
        <v>10.5263157894737</v>
      </c>
      <c r="I233" s="210" t="n">
        <v>4.14240259350424</v>
      </c>
      <c r="J233" s="210" t="n">
        <v>3.62748517614232</v>
      </c>
      <c r="K233" s="210" t="n">
        <v>3.99656209712076</v>
      </c>
      <c r="L233" s="210" t="n">
        <v>2.72020725388602</v>
      </c>
    </row>
    <row r="234" s="135" customFormat="true" ht="11.1" hidden="false" customHeight="true" outlineLevel="0" collapsed="false">
      <c r="A234" s="200"/>
      <c r="B234" s="201" t="s">
        <v>310</v>
      </c>
      <c r="C234" s="210" t="n">
        <v>4.32358376346144</v>
      </c>
      <c r="D234" s="210" t="n">
        <v>3.08248665403845</v>
      </c>
      <c r="E234" s="210" t="n">
        <v>4.60534031822979</v>
      </c>
      <c r="F234" s="210" t="n">
        <v>6.53076632691581</v>
      </c>
      <c r="G234" s="210" t="n">
        <v>5.44711756695415</v>
      </c>
      <c r="H234" s="210" t="n">
        <v>7.87913018921212</v>
      </c>
      <c r="I234" s="210" t="n">
        <v>3.73752268602541</v>
      </c>
      <c r="J234" s="210" t="n">
        <v>2.90556900726394</v>
      </c>
      <c r="K234" s="210" t="n">
        <v>3.18336162988115</v>
      </c>
      <c r="L234" s="210" t="n">
        <v>2.33990147783251</v>
      </c>
    </row>
    <row r="235" s="135" customFormat="true" ht="11.1" hidden="false" customHeight="true" outlineLevel="0" collapsed="false">
      <c r="A235" s="200"/>
      <c r="B235" s="201" t="s">
        <v>311</v>
      </c>
      <c r="C235" s="210" t="n">
        <v>3.94953685287263</v>
      </c>
      <c r="D235" s="210" t="n">
        <v>2.38833746898257</v>
      </c>
      <c r="E235" s="210" t="n">
        <v>4.29972865790023</v>
      </c>
      <c r="F235" s="210" t="n">
        <v>4.84758679085519</v>
      </c>
      <c r="G235" s="210" t="n">
        <v>5.18473157787307</v>
      </c>
      <c r="H235" s="210" t="n">
        <v>4.48450208837107</v>
      </c>
      <c r="I235" s="210" t="n">
        <v>4.03150585552908</v>
      </c>
      <c r="J235" s="210" t="n">
        <v>2.64962593516209</v>
      </c>
      <c r="K235" s="210" t="n">
        <v>3.01526717557252</v>
      </c>
      <c r="L235" s="210" t="n">
        <v>2.72882319499716</v>
      </c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3.69102593082955</v>
      </c>
      <c r="D236" s="210" t="n">
        <v>2.27861211807353</v>
      </c>
      <c r="E236" s="210" t="n">
        <v>4.01604830380551</v>
      </c>
      <c r="F236" s="210" t="n">
        <v>4.3928270550006</v>
      </c>
      <c r="G236" s="210" t="n">
        <v>3.82022471910111</v>
      </c>
      <c r="H236" s="210" t="n">
        <v>5.05312257061415</v>
      </c>
      <c r="I236" s="210" t="n">
        <v>3.8304180254966</v>
      </c>
      <c r="J236" s="210" t="n">
        <v>2.27511375568778</v>
      </c>
      <c r="K236" s="210" t="n">
        <v>2.58286698235042</v>
      </c>
      <c r="L236" s="210" t="n">
        <v>2.44215938303343</v>
      </c>
    </row>
    <row r="237" s="135" customFormat="true" ht="11.1" hidden="false" customHeight="true" outlineLevel="0" collapsed="false">
      <c r="A237" s="200"/>
      <c r="B237" s="201" t="s">
        <v>309</v>
      </c>
      <c r="C237" s="210" t="n">
        <v>3.75657631603237</v>
      </c>
      <c r="D237" s="210" t="n">
        <v>2.76994526455458</v>
      </c>
      <c r="E237" s="210" t="n">
        <v>3.98126463700233</v>
      </c>
      <c r="F237" s="210" t="n">
        <v>4.74416566232058</v>
      </c>
      <c r="G237" s="210" t="n">
        <v>3.87958448166208</v>
      </c>
      <c r="H237" s="210" t="n">
        <v>5.66893424036282</v>
      </c>
      <c r="I237" s="210" t="n">
        <v>3.57986971810689</v>
      </c>
      <c r="J237" s="210" t="n">
        <v>2.55806125883539</v>
      </c>
      <c r="K237" s="210" t="n">
        <v>2.76859504132231</v>
      </c>
      <c r="L237" s="210" t="n">
        <v>2.3329129886507</v>
      </c>
    </row>
    <row r="238" s="135" customFormat="true" ht="11.1" hidden="false" customHeight="true" outlineLevel="0" collapsed="false">
      <c r="A238" s="200"/>
      <c r="B238" s="201" t="s">
        <v>310</v>
      </c>
      <c r="C238" s="210" t="n">
        <v>3.50914699325043</v>
      </c>
      <c r="D238" s="210" t="n">
        <v>2.63949214834582</v>
      </c>
      <c r="E238" s="210" t="n">
        <v>3.70370370370372</v>
      </c>
      <c r="F238" s="210" t="n">
        <v>5.05551618237656</v>
      </c>
      <c r="G238" s="210" t="n">
        <v>3.5299182092122</v>
      </c>
      <c r="H238" s="210" t="n">
        <v>6.91099476439791</v>
      </c>
      <c r="I238" s="210" t="n">
        <v>3.07801651085234</v>
      </c>
      <c r="J238" s="210" t="n">
        <v>2.52100840336134</v>
      </c>
      <c r="K238" s="210" t="n">
        <v>2.71493212669682</v>
      </c>
      <c r="L238" s="210" t="n">
        <v>2.04572803850782</v>
      </c>
    </row>
    <row r="239" s="135" customFormat="true" ht="11.1" hidden="true" customHeight="true" outlineLevel="0" collapsed="false">
      <c r="A239" s="200"/>
      <c r="B239" s="201" t="s">
        <v>311</v>
      </c>
      <c r="C239" s="210"/>
      <c r="D239" s="210"/>
      <c r="E239" s="210"/>
      <c r="F239" s="210"/>
      <c r="G239" s="210"/>
      <c r="H239" s="210"/>
      <c r="I239" s="210"/>
      <c r="J239" s="210"/>
      <c r="K239" s="210"/>
      <c r="L239" s="210"/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0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0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0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0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0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0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0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0"/>
    </row>
    <row r="248" s="248" customFormat="true" ht="11.1" hidden="false" customHeight="true" outlineLevel="0" collapsed="false">
      <c r="A248" s="181"/>
    </row>
    <row r="249" s="248" customFormat="true" ht="11.1" hidden="false" customHeight="true" outlineLevel="0" collapsed="false">
      <c r="A249" s="158" t="s">
        <v>348</v>
      </c>
      <c r="B249" s="249"/>
    </row>
    <row r="250" s="248" customFormat="true" ht="11.1" hidden="false" customHeight="true" outlineLevel="0" collapsed="false">
      <c r="A250" s="135" t="s">
        <v>349</v>
      </c>
    </row>
    <row r="251" s="248" customFormat="true" ht="11.1" hidden="false" customHeight="true" outlineLevel="0" collapsed="false">
      <c r="A251" s="135" t="s">
        <v>350</v>
      </c>
    </row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  <row r="269" s="135" customFormat="true" ht="11.1" hidden="false" customHeight="true" outlineLevel="0" collapsed="false"/>
    <row r="270" s="135" customFormat="true" ht="11.1" hidden="false" customHeight="true" outlineLevel="0" collapsed="false"/>
    <row r="271" s="135" customFormat="true" ht="11.1" hidden="false" customHeight="true" outlineLevel="0" collapsed="false"/>
  </sheetData>
  <mergeCells count="61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56"/>
    <col collapsed="false" customWidth="true" hidden="false" outlineLevel="0" max="11" min="3" style="89" width="9.7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51</v>
      </c>
    </row>
    <row r="3" s="96" customFormat="true" ht="25.5" hidden="true" customHeight="true" outlineLevel="0" collapsed="false">
      <c r="A3" s="182"/>
      <c r="L3" s="95"/>
    </row>
    <row r="4" s="96" customFormat="true" ht="25.5" hidden="true" customHeight="true" outlineLevel="0" collapsed="false">
      <c r="A4" s="182"/>
      <c r="L4" s="95"/>
    </row>
    <row r="5" s="96" customFormat="true" ht="25.5" hidden="true" customHeight="true" outlineLevel="0" collapsed="false">
      <c r="A5" s="182"/>
      <c r="L5" s="95"/>
    </row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</row>
    <row r="7" customFormat="false" ht="12" hidden="false" customHeight="true" outlineLevel="0" collapsed="false">
      <c r="A7" s="191" t="s">
        <v>301</v>
      </c>
      <c r="B7" s="191"/>
      <c r="C7" s="105" t="s">
        <v>283</v>
      </c>
      <c r="D7" s="186" t="s">
        <v>289</v>
      </c>
      <c r="E7" s="186"/>
      <c r="F7" s="186"/>
      <c r="G7" s="105" t="s">
        <v>352</v>
      </c>
      <c r="H7" s="105" t="s">
        <v>353</v>
      </c>
      <c r="I7" s="105" t="s">
        <v>354</v>
      </c>
      <c r="J7" s="105" t="s">
        <v>355</v>
      </c>
      <c r="K7" s="107" t="s">
        <v>294</v>
      </c>
      <c r="L7" s="135"/>
    </row>
    <row r="8" customFormat="false" ht="68.1" hidden="false" customHeight="true" outlineLevel="0" collapsed="false">
      <c r="A8" s="191"/>
      <c r="B8" s="191"/>
      <c r="C8" s="105"/>
      <c r="D8" s="188" t="s">
        <v>295</v>
      </c>
      <c r="E8" s="188" t="s">
        <v>356</v>
      </c>
      <c r="F8" s="188" t="s">
        <v>297</v>
      </c>
      <c r="G8" s="105"/>
      <c r="H8" s="105"/>
      <c r="I8" s="105"/>
      <c r="J8" s="105"/>
      <c r="K8" s="107"/>
      <c r="L8" s="135"/>
    </row>
    <row r="9" customFormat="fals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2" t="n">
        <v>8</v>
      </c>
      <c r="K9" s="139" t="n">
        <v>9</v>
      </c>
      <c r="L9" s="135"/>
    </row>
    <row r="10" s="209" customFormat="true" ht="24.95" hidden="false" customHeight="true" outlineLevel="0" collapsed="false">
      <c r="A10" s="226"/>
      <c r="B10" s="240"/>
      <c r="C10" s="149" t="s">
        <v>234</v>
      </c>
      <c r="D10" s="149"/>
      <c r="E10" s="149"/>
      <c r="F10" s="149"/>
      <c r="G10" s="149"/>
      <c r="H10" s="149"/>
      <c r="I10" s="149"/>
      <c r="J10" s="149"/>
      <c r="K10" s="149"/>
      <c r="L10" s="135"/>
    </row>
    <row r="11" customFormat="false" ht="11.1" hidden="true" customHeight="true" outlineLevel="0" collapsed="false">
      <c r="A11" s="121" t="n">
        <v>1991</v>
      </c>
      <c r="B11" s="121"/>
      <c r="C11" s="198" t="n">
        <v>495.91</v>
      </c>
      <c r="D11" s="250" t="n">
        <v>171.76</v>
      </c>
      <c r="E11" s="250" t="n">
        <v>39.82</v>
      </c>
      <c r="F11" s="250" t="n">
        <v>46.91</v>
      </c>
      <c r="G11" s="250" t="n">
        <v>40.41</v>
      </c>
      <c r="H11" s="198" t="n">
        <v>713.99</v>
      </c>
      <c r="I11" s="250" t="n">
        <v>325.31</v>
      </c>
      <c r="J11" s="250" t="n">
        <v>-34.17</v>
      </c>
      <c r="K11" s="198" t="n">
        <v>1005.13</v>
      </c>
      <c r="L11" s="251"/>
    </row>
    <row r="12" customFormat="false" ht="11.1" hidden="true" customHeight="true" outlineLevel="0" collapsed="false">
      <c r="A12" s="121" t="n">
        <v>1992</v>
      </c>
      <c r="B12" s="121"/>
      <c r="C12" s="198" t="n">
        <v>528.74</v>
      </c>
      <c r="D12" s="250" t="n">
        <v>193.93</v>
      </c>
      <c r="E12" s="250" t="n">
        <v>44.82</v>
      </c>
      <c r="F12" s="250" t="n">
        <v>51.02</v>
      </c>
      <c r="G12" s="250" t="n">
        <v>46.06</v>
      </c>
      <c r="H12" s="198" t="n">
        <v>772.45</v>
      </c>
      <c r="I12" s="250" t="n">
        <v>341.39</v>
      </c>
      <c r="J12" s="250" t="n">
        <v>-35.87</v>
      </c>
      <c r="K12" s="198" t="n">
        <v>1077.97</v>
      </c>
      <c r="L12" s="251"/>
    </row>
    <row r="13" customFormat="false" ht="11.1" hidden="true" customHeight="true" outlineLevel="0" collapsed="false">
      <c r="A13" s="121" t="n">
        <v>1993</v>
      </c>
      <c r="B13" s="121"/>
      <c r="C13" s="198" t="n">
        <v>543.84</v>
      </c>
      <c r="D13" s="250" t="n">
        <v>213.41</v>
      </c>
      <c r="E13" s="250" t="n">
        <v>48.36</v>
      </c>
      <c r="F13" s="250" t="n">
        <v>53.07</v>
      </c>
      <c r="G13" s="250" t="n">
        <v>52.75</v>
      </c>
      <c r="H13" s="198" t="n">
        <v>805.93</v>
      </c>
      <c r="I13" s="250" t="n">
        <v>350.65</v>
      </c>
      <c r="J13" s="250" t="n">
        <v>-36.82</v>
      </c>
      <c r="K13" s="198" t="n">
        <v>1119.76</v>
      </c>
      <c r="L13" s="251"/>
    </row>
    <row r="14" customFormat="false" ht="11.1" hidden="true" customHeight="true" outlineLevel="0" collapsed="false">
      <c r="A14" s="121" t="n">
        <v>1994</v>
      </c>
      <c r="B14" s="121"/>
      <c r="C14" s="198" t="n">
        <v>542.56</v>
      </c>
      <c r="D14" s="250" t="n">
        <v>222.82</v>
      </c>
      <c r="E14" s="250" t="n">
        <v>51.75</v>
      </c>
      <c r="F14" s="250" t="n">
        <v>54.45</v>
      </c>
      <c r="G14" s="250" t="n">
        <v>57.7</v>
      </c>
      <c r="H14" s="198" t="n">
        <v>813.88</v>
      </c>
      <c r="I14" s="250" t="n">
        <v>382.27</v>
      </c>
      <c r="J14" s="250" t="n">
        <v>-36.76</v>
      </c>
      <c r="K14" s="198" t="n">
        <v>1159.39</v>
      </c>
      <c r="L14" s="251"/>
    </row>
    <row r="15" customFormat="false" ht="11.1" hidden="true" customHeight="true" outlineLevel="0" collapsed="false">
      <c r="A15" s="121" t="n">
        <v>1995</v>
      </c>
      <c r="B15" s="121"/>
      <c r="C15" s="198" t="n">
        <v>545.73</v>
      </c>
      <c r="D15" s="250" t="n">
        <v>236.97</v>
      </c>
      <c r="E15" s="250" t="n">
        <v>54.34</v>
      </c>
      <c r="F15" s="250" t="n">
        <v>57.22</v>
      </c>
      <c r="G15" s="250" t="n">
        <v>64.76</v>
      </c>
      <c r="H15" s="198" t="n">
        <v>829.5</v>
      </c>
      <c r="I15" s="250" t="n">
        <v>391.34</v>
      </c>
      <c r="J15" s="250" t="n">
        <v>-30.23</v>
      </c>
      <c r="K15" s="198" t="n">
        <v>1190.61</v>
      </c>
      <c r="L15" s="251"/>
    </row>
    <row r="16" customFormat="false" ht="11.1" hidden="true" customHeight="true" outlineLevel="0" collapsed="false">
      <c r="A16" s="121" t="n">
        <v>1996</v>
      </c>
      <c r="B16" s="121"/>
      <c r="C16" s="198" t="n">
        <v>551.56</v>
      </c>
      <c r="D16" s="250" t="n">
        <v>249.92</v>
      </c>
      <c r="E16" s="250" t="n">
        <v>55.98</v>
      </c>
      <c r="F16" s="250" t="n">
        <v>59.61</v>
      </c>
      <c r="G16" s="250" t="n">
        <v>71.8</v>
      </c>
      <c r="H16" s="198" t="n">
        <v>845.27</v>
      </c>
      <c r="I16" s="250" t="n">
        <v>395.19</v>
      </c>
      <c r="J16" s="250" t="n">
        <v>-27.75</v>
      </c>
      <c r="K16" s="198" t="n">
        <v>1212.71</v>
      </c>
      <c r="L16" s="251"/>
    </row>
    <row r="17" customFormat="false" ht="11.1" hidden="true" customHeight="true" outlineLevel="0" collapsed="false">
      <c r="A17" s="121" t="n">
        <v>1997</v>
      </c>
      <c r="B17" s="121"/>
      <c r="C17" s="198" t="n">
        <v>542.85</v>
      </c>
      <c r="D17" s="250" t="n">
        <v>254.43</v>
      </c>
      <c r="E17" s="250" t="n">
        <v>57.92</v>
      </c>
      <c r="F17" s="250" t="n">
        <v>61.6</v>
      </c>
      <c r="G17" s="250" t="n">
        <v>73.39</v>
      </c>
      <c r="H17" s="198" t="n">
        <v>843.41</v>
      </c>
      <c r="I17" s="250" t="n">
        <v>412.11</v>
      </c>
      <c r="J17" s="250" t="n">
        <v>-24.05</v>
      </c>
      <c r="K17" s="198" t="n">
        <v>1231.47</v>
      </c>
      <c r="L17" s="251"/>
    </row>
    <row r="18" customFormat="false" ht="11.1" hidden="true" customHeight="true" outlineLevel="0" collapsed="false">
      <c r="A18" s="121" t="n">
        <v>1998</v>
      </c>
      <c r="B18" s="121"/>
      <c r="C18" s="198" t="n">
        <v>553.85</v>
      </c>
      <c r="D18" s="250" t="n">
        <v>257.38</v>
      </c>
      <c r="E18" s="250" t="n">
        <v>57.68</v>
      </c>
      <c r="F18" s="250" t="n">
        <v>63.51</v>
      </c>
      <c r="G18" s="250" t="n">
        <v>72.82</v>
      </c>
      <c r="H18" s="198" t="n">
        <v>859.6</v>
      </c>
      <c r="I18" s="250" t="n">
        <v>420.85</v>
      </c>
      <c r="J18" s="250" t="n">
        <v>-29.24</v>
      </c>
      <c r="K18" s="198" t="n">
        <v>1251.21</v>
      </c>
      <c r="L18" s="251"/>
    </row>
    <row r="19" customFormat="false" ht="11.1" hidden="true" customHeight="true" outlineLevel="0" collapsed="false">
      <c r="A19" s="121" t="n">
        <v>1999</v>
      </c>
      <c r="B19" s="121"/>
      <c r="C19" s="198" t="n">
        <v>572.22</v>
      </c>
      <c r="D19" s="250" t="n">
        <v>263.07</v>
      </c>
      <c r="E19" s="250" t="n">
        <v>59.53</v>
      </c>
      <c r="F19" s="250" t="n">
        <v>69.65</v>
      </c>
      <c r="G19" s="250" t="n">
        <v>73.03</v>
      </c>
      <c r="H19" s="198" t="n">
        <v>891.44</v>
      </c>
      <c r="I19" s="250" t="n">
        <v>422.51</v>
      </c>
      <c r="J19" s="250" t="n">
        <v>-35.29</v>
      </c>
      <c r="K19" s="198" t="n">
        <v>1278.66</v>
      </c>
      <c r="L19" s="251"/>
    </row>
    <row r="20" customFormat="false" ht="11.1" hidden="true" customHeight="true" outlineLevel="0" collapsed="false">
      <c r="A20" s="121" t="n">
        <v>2000</v>
      </c>
      <c r="B20" s="121"/>
      <c r="C20" s="198" t="n">
        <v>597.02</v>
      </c>
      <c r="D20" s="250" t="n">
        <v>268.37</v>
      </c>
      <c r="E20" s="250" t="n">
        <v>53.5</v>
      </c>
      <c r="F20" s="250" t="n">
        <v>70.66</v>
      </c>
      <c r="G20" s="250" t="n">
        <v>70.22</v>
      </c>
      <c r="H20" s="198" t="n">
        <v>919.33</v>
      </c>
      <c r="I20" s="250" t="n">
        <v>425.19</v>
      </c>
      <c r="J20" s="250" t="n">
        <v>-43.82</v>
      </c>
      <c r="K20" s="198" t="n">
        <v>1300.7</v>
      </c>
      <c r="L20" s="251"/>
    </row>
    <row r="21" customFormat="false" ht="11.1" hidden="true" customHeight="true" outlineLevel="0" collapsed="false">
      <c r="A21" s="121" t="n">
        <v>2001</v>
      </c>
      <c r="B21" s="121"/>
      <c r="C21" s="198" t="n">
        <v>617.24</v>
      </c>
      <c r="D21" s="250" t="n">
        <v>277.95</v>
      </c>
      <c r="E21" s="250" t="n">
        <v>55.51</v>
      </c>
      <c r="F21" s="250" t="n">
        <v>75.18</v>
      </c>
      <c r="G21" s="250" t="n">
        <v>72</v>
      </c>
      <c r="H21" s="198" t="n">
        <v>953.88</v>
      </c>
      <c r="I21" s="250" t="n">
        <v>440.31</v>
      </c>
      <c r="J21" s="250" t="n">
        <v>-46.41</v>
      </c>
      <c r="K21" s="198" t="n">
        <v>1347.78</v>
      </c>
      <c r="L21" s="251"/>
    </row>
    <row r="22" customFormat="false" ht="11.1" hidden="true" customHeight="true" outlineLevel="0" collapsed="false">
      <c r="A22" s="121" t="n">
        <v>2002</v>
      </c>
      <c r="B22" s="121"/>
      <c r="C22" s="198" t="n">
        <v>620.73</v>
      </c>
      <c r="D22" s="250" t="n">
        <v>287.26</v>
      </c>
      <c r="E22" s="250" t="n">
        <v>59.79</v>
      </c>
      <c r="F22" s="250" t="n">
        <v>76.82</v>
      </c>
      <c r="G22" s="250" t="n">
        <v>76.02</v>
      </c>
      <c r="H22" s="198" t="n">
        <v>968.58</v>
      </c>
      <c r="I22" s="250" t="n">
        <v>436.42</v>
      </c>
      <c r="J22" s="250" t="n">
        <v>-41.74</v>
      </c>
      <c r="K22" s="198" t="n">
        <v>1363.26</v>
      </c>
      <c r="L22" s="251"/>
    </row>
    <row r="23" customFormat="false" ht="11.1" hidden="true" customHeight="true" outlineLevel="0" collapsed="false">
      <c r="A23" s="121" t="n">
        <v>2003</v>
      </c>
      <c r="B23" s="121"/>
      <c r="C23" s="198" t="n">
        <v>615.56</v>
      </c>
      <c r="D23" s="250" t="n">
        <v>293.62</v>
      </c>
      <c r="E23" s="250" t="n">
        <v>63.7</v>
      </c>
      <c r="F23" s="250" t="n">
        <v>78.66</v>
      </c>
      <c r="G23" s="250" t="n">
        <v>77.57</v>
      </c>
      <c r="H23" s="198" t="n">
        <v>973.97</v>
      </c>
      <c r="I23" s="250" t="n">
        <v>455.12</v>
      </c>
      <c r="J23" s="250" t="n">
        <v>-34.47</v>
      </c>
      <c r="K23" s="198" t="n">
        <v>1394.62</v>
      </c>
      <c r="L23" s="251"/>
    </row>
    <row r="24" customFormat="false" ht="11.1" hidden="true" customHeight="true" outlineLevel="0" collapsed="false">
      <c r="A24" s="121" t="n">
        <v>2004</v>
      </c>
      <c r="B24" s="121"/>
      <c r="C24" s="198" t="n">
        <v>627.85</v>
      </c>
      <c r="D24" s="250" t="n">
        <v>291.83</v>
      </c>
      <c r="E24" s="250" t="n">
        <v>67.7</v>
      </c>
      <c r="F24" s="250" t="n">
        <v>79.79</v>
      </c>
      <c r="G24" s="250" t="n">
        <v>79.85</v>
      </c>
      <c r="H24" s="198" t="n">
        <v>987.32</v>
      </c>
      <c r="I24" s="250" t="n">
        <v>467.12</v>
      </c>
      <c r="J24" s="250" t="n">
        <v>-35.44</v>
      </c>
      <c r="K24" s="198" t="n">
        <v>1419</v>
      </c>
      <c r="L24" s="251"/>
    </row>
    <row r="25" customFormat="false" ht="11.1" hidden="true" customHeight="true" outlineLevel="0" collapsed="false">
      <c r="A25" s="121" t="n">
        <v>2005</v>
      </c>
      <c r="B25" s="121"/>
      <c r="C25" s="198" t="n">
        <v>625.5</v>
      </c>
      <c r="D25" s="250" t="n">
        <v>286.26</v>
      </c>
      <c r="E25" s="250" t="n">
        <v>73.79</v>
      </c>
      <c r="F25" s="250" t="n">
        <v>81.01</v>
      </c>
      <c r="G25" s="250" t="n">
        <v>81.27</v>
      </c>
      <c r="H25" s="198" t="n">
        <v>985.29</v>
      </c>
      <c r="I25" s="250" t="n">
        <v>501.82</v>
      </c>
      <c r="J25" s="250" t="n">
        <v>-38.98</v>
      </c>
      <c r="K25" s="198" t="n">
        <v>1448.13</v>
      </c>
      <c r="L25" s="251"/>
    </row>
    <row r="26" customFormat="false" ht="11.1" hidden="true" customHeight="true" outlineLevel="0" collapsed="false">
      <c r="A26" s="121" t="n">
        <v>2006</v>
      </c>
      <c r="B26" s="121"/>
      <c r="C26" s="198" t="n">
        <v>627.83</v>
      </c>
      <c r="D26" s="250" t="n">
        <v>279.66</v>
      </c>
      <c r="E26" s="250" t="n">
        <v>76.61</v>
      </c>
      <c r="F26" s="250" t="n">
        <v>82.46</v>
      </c>
      <c r="G26" s="250" t="n">
        <v>80.27</v>
      </c>
      <c r="H26" s="198" t="n">
        <v>986.29</v>
      </c>
      <c r="I26" s="250" t="n">
        <v>542.88</v>
      </c>
      <c r="J26" s="250" t="n">
        <v>-48.65</v>
      </c>
      <c r="K26" s="198" t="n">
        <v>1480.52</v>
      </c>
      <c r="L26" s="251"/>
    </row>
    <row r="27" customFormat="false" ht="11.1" hidden="true" customHeight="true" outlineLevel="0" collapsed="false">
      <c r="A27" s="121" t="n">
        <v>2007</v>
      </c>
      <c r="B27" s="121"/>
      <c r="C27" s="198" t="n">
        <v>646.19</v>
      </c>
      <c r="D27" s="250" t="n">
        <v>274.44</v>
      </c>
      <c r="E27" s="250" t="n">
        <v>73.05</v>
      </c>
      <c r="F27" s="250" t="n">
        <v>83.44</v>
      </c>
      <c r="G27" s="250" t="n">
        <v>77.34</v>
      </c>
      <c r="H27" s="198" t="n">
        <v>999.78</v>
      </c>
      <c r="I27" s="250" t="n">
        <v>562.22</v>
      </c>
      <c r="J27" s="250" t="n">
        <v>-59.63</v>
      </c>
      <c r="K27" s="198" t="n">
        <v>1502.37</v>
      </c>
      <c r="L27" s="251"/>
    </row>
    <row r="28" customFormat="false" ht="11.1" hidden="false" customHeight="true" outlineLevel="0" collapsed="false">
      <c r="A28" s="121" t="n">
        <v>2008</v>
      </c>
      <c r="B28" s="121"/>
      <c r="C28" s="198" t="n">
        <v>663.96</v>
      </c>
      <c r="D28" s="250" t="n">
        <v>275.61</v>
      </c>
      <c r="E28" s="250" t="n">
        <v>72.86</v>
      </c>
      <c r="F28" s="250" t="n">
        <v>86.89</v>
      </c>
      <c r="G28" s="250" t="n">
        <v>79.18</v>
      </c>
      <c r="H28" s="198" t="n">
        <v>1020.14</v>
      </c>
      <c r="I28" s="250" t="n">
        <v>584.18</v>
      </c>
      <c r="J28" s="250" t="n">
        <v>-63.07</v>
      </c>
      <c r="K28" s="198" t="n">
        <v>1541.25</v>
      </c>
      <c r="L28" s="251"/>
    </row>
    <row r="29" customFormat="false" ht="11.1" hidden="false" customHeight="true" outlineLevel="0" collapsed="false">
      <c r="A29" s="121" t="n">
        <v>2009</v>
      </c>
      <c r="B29" s="121"/>
      <c r="C29" s="198" t="n">
        <v>667.96</v>
      </c>
      <c r="D29" s="250" t="n">
        <v>289.63</v>
      </c>
      <c r="E29" s="250" t="n">
        <v>77.83</v>
      </c>
      <c r="F29" s="250" t="n">
        <v>104.35</v>
      </c>
      <c r="G29" s="250" t="n">
        <v>88.38</v>
      </c>
      <c r="H29" s="198" t="n">
        <v>1051.39</v>
      </c>
      <c r="I29" s="250" t="n">
        <v>539.35</v>
      </c>
      <c r="J29" s="250" t="n">
        <v>-57.6</v>
      </c>
      <c r="K29" s="198" t="n">
        <v>1533.14</v>
      </c>
      <c r="L29" s="251"/>
    </row>
    <row r="30" customFormat="false" ht="11.1" hidden="false" customHeight="true" outlineLevel="0" collapsed="false">
      <c r="A30" s="121" t="n">
        <v>2010</v>
      </c>
      <c r="B30" s="121"/>
      <c r="C30" s="198" t="n">
        <v>697.66</v>
      </c>
      <c r="D30" s="250" t="n">
        <v>290.53</v>
      </c>
      <c r="E30" s="250" t="n">
        <v>78.88</v>
      </c>
      <c r="F30" s="250" t="n">
        <v>106.95</v>
      </c>
      <c r="G30" s="250" t="n">
        <v>89.23</v>
      </c>
      <c r="H30" s="198" t="n">
        <v>1084.79</v>
      </c>
      <c r="I30" s="250" t="n">
        <v>550.96</v>
      </c>
      <c r="J30" s="250" t="n">
        <v>-56.86</v>
      </c>
      <c r="K30" s="198" t="n">
        <v>1578.89</v>
      </c>
      <c r="L30" s="251"/>
    </row>
    <row r="31" customFormat="false" ht="11.1" hidden="false" customHeight="true" outlineLevel="0" collapsed="false">
      <c r="A31" s="121" t="n">
        <v>2011</v>
      </c>
      <c r="B31" s="121"/>
      <c r="C31" s="198" t="n">
        <v>725.79</v>
      </c>
      <c r="D31" s="250" t="n">
        <v>287.79</v>
      </c>
      <c r="E31" s="250" t="n">
        <v>76.17</v>
      </c>
      <c r="F31" s="250" t="n">
        <v>109.25</v>
      </c>
      <c r="G31" s="250" t="n">
        <v>89.19</v>
      </c>
      <c r="H31" s="198" t="n">
        <v>1109.81</v>
      </c>
      <c r="I31" s="250" t="n">
        <v>575.68</v>
      </c>
      <c r="J31" s="250" t="n">
        <v>-55.35</v>
      </c>
      <c r="K31" s="198" t="n">
        <v>1630.14</v>
      </c>
      <c r="L31" s="251"/>
    </row>
    <row r="32" customFormat="false" ht="11.1" hidden="true" customHeight="true" outlineLevel="0" collapsed="false">
      <c r="A32" s="121" t="n">
        <v>2012</v>
      </c>
      <c r="B32" s="121"/>
      <c r="C32" s="198"/>
      <c r="D32" s="250"/>
      <c r="E32" s="250"/>
      <c r="F32" s="250"/>
      <c r="G32" s="250"/>
      <c r="H32" s="198"/>
      <c r="I32" s="250"/>
      <c r="J32" s="250"/>
      <c r="K32" s="198"/>
      <c r="L32" s="251"/>
    </row>
    <row r="33" customFormat="false" ht="11.1" hidden="true" customHeight="true" outlineLevel="0" collapsed="false">
      <c r="A33" s="121" t="n">
        <v>2013</v>
      </c>
      <c r="B33" s="121"/>
      <c r="C33" s="198"/>
      <c r="D33" s="250"/>
      <c r="E33" s="250"/>
      <c r="F33" s="250"/>
      <c r="G33" s="250"/>
      <c r="H33" s="198"/>
      <c r="I33" s="250"/>
      <c r="J33" s="250"/>
      <c r="K33" s="198"/>
      <c r="L33" s="251"/>
    </row>
    <row r="34" customFormat="false" ht="11.1" hidden="true" customHeight="true" outlineLevel="0" collapsed="false">
      <c r="A34" s="121" t="n">
        <v>2014</v>
      </c>
      <c r="B34" s="121"/>
      <c r="C34" s="198"/>
      <c r="D34" s="250"/>
      <c r="E34" s="250"/>
      <c r="F34" s="250"/>
      <c r="G34" s="250"/>
      <c r="H34" s="198"/>
      <c r="I34" s="250"/>
      <c r="J34" s="250"/>
      <c r="K34" s="198"/>
      <c r="L34" s="251"/>
    </row>
    <row r="35" customFormat="false" ht="14.1" hidden="true" customHeight="true" outlineLevel="0" collapsed="false">
      <c r="A35" s="200" t="n">
        <v>1991</v>
      </c>
      <c r="B35" s="201" t="s">
        <v>308</v>
      </c>
      <c r="C35" s="198" t="n">
        <v>114.65</v>
      </c>
      <c r="D35" s="251" t="n">
        <v>41.41</v>
      </c>
      <c r="E35" s="251" t="n">
        <v>10.43</v>
      </c>
      <c r="F35" s="251" t="n">
        <v>11.09</v>
      </c>
      <c r="G35" s="251" t="n">
        <v>9.24</v>
      </c>
      <c r="H35" s="198" t="n">
        <v>168.34</v>
      </c>
      <c r="I35" s="251" t="n">
        <v>86.05</v>
      </c>
      <c r="J35" s="251" t="n">
        <v>-7.66</v>
      </c>
      <c r="K35" s="198" t="n">
        <v>246.73</v>
      </c>
      <c r="L35" s="251"/>
      <c r="M35" s="252"/>
    </row>
    <row r="36" customFormat="false" ht="11.1" hidden="true" customHeight="true" outlineLevel="0" collapsed="false">
      <c r="A36" s="200"/>
      <c r="B36" s="201" t="s">
        <v>309</v>
      </c>
      <c r="C36" s="198" t="n">
        <v>118.04</v>
      </c>
      <c r="D36" s="251" t="n">
        <v>41.92</v>
      </c>
      <c r="E36" s="251" t="n">
        <v>9.52</v>
      </c>
      <c r="F36" s="251" t="n">
        <v>11.18</v>
      </c>
      <c r="G36" s="251" t="n">
        <v>9.97</v>
      </c>
      <c r="H36" s="198" t="n">
        <v>170.69</v>
      </c>
      <c r="I36" s="251" t="n">
        <v>86.43</v>
      </c>
      <c r="J36" s="251" t="n">
        <v>-8.3</v>
      </c>
      <c r="K36" s="198" t="n">
        <v>248.82</v>
      </c>
      <c r="L36" s="135"/>
    </row>
    <row r="37" customFormat="false" ht="11.1" hidden="true" customHeight="true" outlineLevel="0" collapsed="false">
      <c r="A37" s="200"/>
      <c r="B37" s="201" t="s">
        <v>310</v>
      </c>
      <c r="C37" s="198" t="n">
        <v>124.15</v>
      </c>
      <c r="D37" s="251" t="n">
        <v>44.22</v>
      </c>
      <c r="E37" s="251" t="n">
        <v>10.17</v>
      </c>
      <c r="F37" s="251" t="n">
        <v>11.75</v>
      </c>
      <c r="G37" s="251" t="n">
        <v>10.98</v>
      </c>
      <c r="H37" s="198" t="n">
        <v>179.31</v>
      </c>
      <c r="I37" s="251" t="n">
        <v>73.92</v>
      </c>
      <c r="J37" s="251" t="n">
        <v>-8.5</v>
      </c>
      <c r="K37" s="198" t="n">
        <v>244.73</v>
      </c>
      <c r="L37" s="135"/>
    </row>
    <row r="38" customFormat="false" ht="11.1" hidden="true" customHeight="true" outlineLevel="0" collapsed="false">
      <c r="A38" s="200"/>
      <c r="B38" s="201" t="s">
        <v>311</v>
      </c>
      <c r="C38" s="198" t="n">
        <v>139.07</v>
      </c>
      <c r="D38" s="251" t="n">
        <v>44.21</v>
      </c>
      <c r="E38" s="251" t="n">
        <v>9.7</v>
      </c>
      <c r="F38" s="251" t="n">
        <v>12.89</v>
      </c>
      <c r="G38" s="251" t="n">
        <v>10.22</v>
      </c>
      <c r="H38" s="198" t="n">
        <v>195.65</v>
      </c>
      <c r="I38" s="251" t="n">
        <v>78.91</v>
      </c>
      <c r="J38" s="251" t="n">
        <v>-9.71</v>
      </c>
      <c r="K38" s="198" t="n">
        <v>264.85</v>
      </c>
      <c r="L38" s="135"/>
    </row>
    <row r="39" customFormat="false" ht="14.1" hidden="true" customHeight="true" outlineLevel="0" collapsed="false">
      <c r="A39" s="200" t="n">
        <v>1992</v>
      </c>
      <c r="B39" s="201" t="s">
        <v>308</v>
      </c>
      <c r="C39" s="198" t="n">
        <v>120.43</v>
      </c>
      <c r="D39" s="251" t="n">
        <v>47.37</v>
      </c>
      <c r="E39" s="251" t="n">
        <v>11.66</v>
      </c>
      <c r="F39" s="251" t="n">
        <v>12.04</v>
      </c>
      <c r="G39" s="251" t="n">
        <v>11.15</v>
      </c>
      <c r="H39" s="198" t="n">
        <v>180.35</v>
      </c>
      <c r="I39" s="251" t="n">
        <v>98.88</v>
      </c>
      <c r="J39" s="251" t="n">
        <v>-9.49</v>
      </c>
      <c r="K39" s="198" t="n">
        <v>269.74</v>
      </c>
      <c r="L39" s="135"/>
    </row>
    <row r="40" customFormat="false" ht="11.1" hidden="true" customHeight="true" outlineLevel="0" collapsed="false">
      <c r="A40" s="200"/>
      <c r="B40" s="201" t="s">
        <v>309</v>
      </c>
      <c r="C40" s="198" t="n">
        <v>124.15</v>
      </c>
      <c r="D40" s="251" t="n">
        <v>46.91</v>
      </c>
      <c r="E40" s="251" t="n">
        <v>10.93</v>
      </c>
      <c r="F40" s="251" t="n">
        <v>12.06</v>
      </c>
      <c r="G40" s="251" t="n">
        <v>11.47</v>
      </c>
      <c r="H40" s="198" t="n">
        <v>182.58</v>
      </c>
      <c r="I40" s="251" t="n">
        <v>88.46</v>
      </c>
      <c r="J40" s="251" t="n">
        <v>-8.69</v>
      </c>
      <c r="K40" s="198" t="n">
        <v>262.35</v>
      </c>
      <c r="L40" s="135"/>
    </row>
    <row r="41" customFormat="false" ht="11.1" hidden="true" customHeight="true" outlineLevel="0" collapsed="false">
      <c r="A41" s="200"/>
      <c r="B41" s="201" t="s">
        <v>310</v>
      </c>
      <c r="C41" s="198" t="n">
        <v>135.33</v>
      </c>
      <c r="D41" s="251" t="n">
        <v>48.53</v>
      </c>
      <c r="E41" s="251" t="n">
        <v>11.32</v>
      </c>
      <c r="F41" s="251" t="n">
        <v>12.7</v>
      </c>
      <c r="G41" s="251" t="n">
        <v>11.4</v>
      </c>
      <c r="H41" s="198" t="n">
        <v>196.48</v>
      </c>
      <c r="I41" s="251" t="n">
        <v>74.08</v>
      </c>
      <c r="J41" s="251" t="n">
        <v>-8.1</v>
      </c>
      <c r="K41" s="198" t="n">
        <v>262.46</v>
      </c>
      <c r="L41" s="135"/>
    </row>
    <row r="42" customFormat="false" ht="11.1" hidden="true" customHeight="true" outlineLevel="0" collapsed="false">
      <c r="A42" s="200"/>
      <c r="B42" s="201" t="s">
        <v>311</v>
      </c>
      <c r="C42" s="198" t="n">
        <v>148.83</v>
      </c>
      <c r="D42" s="251" t="n">
        <v>51.12</v>
      </c>
      <c r="E42" s="251" t="n">
        <v>10.91</v>
      </c>
      <c r="F42" s="251" t="n">
        <v>14.22</v>
      </c>
      <c r="G42" s="251" t="n">
        <v>12.04</v>
      </c>
      <c r="H42" s="198" t="n">
        <v>213.04</v>
      </c>
      <c r="I42" s="251" t="n">
        <v>79.97</v>
      </c>
      <c r="J42" s="251" t="n">
        <v>-9.59</v>
      </c>
      <c r="K42" s="198" t="n">
        <v>283.42</v>
      </c>
      <c r="L42" s="135"/>
    </row>
    <row r="43" customFormat="false" ht="14.1" hidden="true" customHeight="true" outlineLevel="0" collapsed="false">
      <c r="A43" s="200" t="n">
        <v>1993</v>
      </c>
      <c r="B43" s="201" t="s">
        <v>308</v>
      </c>
      <c r="C43" s="198" t="n">
        <v>125.62</v>
      </c>
      <c r="D43" s="251" t="n">
        <v>52.36</v>
      </c>
      <c r="E43" s="251" t="n">
        <v>12.51</v>
      </c>
      <c r="F43" s="251" t="n">
        <v>12.84</v>
      </c>
      <c r="G43" s="251" t="n">
        <v>12.87</v>
      </c>
      <c r="H43" s="198" t="n">
        <v>190.46</v>
      </c>
      <c r="I43" s="251" t="n">
        <v>96.39</v>
      </c>
      <c r="J43" s="251" t="n">
        <v>-9.08</v>
      </c>
      <c r="K43" s="198" t="n">
        <v>277.77</v>
      </c>
      <c r="L43" s="135"/>
    </row>
    <row r="44" customFormat="false" ht="11.1" hidden="true" customHeight="true" outlineLevel="0" collapsed="false">
      <c r="A44" s="200"/>
      <c r="B44" s="201" t="s">
        <v>309</v>
      </c>
      <c r="C44" s="198" t="n">
        <v>129.25</v>
      </c>
      <c r="D44" s="251" t="n">
        <v>52.01</v>
      </c>
      <c r="E44" s="251" t="n">
        <v>11.23</v>
      </c>
      <c r="F44" s="251" t="n">
        <v>12.73</v>
      </c>
      <c r="G44" s="251" t="n">
        <v>12.89</v>
      </c>
      <c r="H44" s="198" t="n">
        <v>192.33</v>
      </c>
      <c r="I44" s="251" t="n">
        <v>91.08</v>
      </c>
      <c r="J44" s="251" t="n">
        <v>-8.71</v>
      </c>
      <c r="K44" s="198" t="n">
        <v>274.7</v>
      </c>
      <c r="L44" s="135"/>
    </row>
    <row r="45" customFormat="false" ht="11.1" hidden="true" customHeight="true" outlineLevel="0" collapsed="false">
      <c r="A45" s="200"/>
      <c r="B45" s="201" t="s">
        <v>310</v>
      </c>
      <c r="C45" s="198" t="n">
        <v>137.45</v>
      </c>
      <c r="D45" s="251" t="n">
        <v>54.17</v>
      </c>
      <c r="E45" s="251" t="n">
        <v>12.19</v>
      </c>
      <c r="F45" s="251" t="n">
        <v>13.06</v>
      </c>
      <c r="G45" s="251" t="n">
        <v>13.2</v>
      </c>
      <c r="H45" s="198" t="n">
        <v>203.67</v>
      </c>
      <c r="I45" s="251" t="n">
        <v>81.67</v>
      </c>
      <c r="J45" s="251" t="n">
        <v>-8.4</v>
      </c>
      <c r="K45" s="198" t="n">
        <v>276.94</v>
      </c>
      <c r="L45" s="135"/>
    </row>
    <row r="46" customFormat="false" ht="11.1" hidden="true" customHeight="true" outlineLevel="0" collapsed="false">
      <c r="A46" s="200"/>
      <c r="B46" s="201" t="s">
        <v>311</v>
      </c>
      <c r="C46" s="198" t="n">
        <v>151.52</v>
      </c>
      <c r="D46" s="251" t="n">
        <v>54.87</v>
      </c>
      <c r="E46" s="251" t="n">
        <v>12.43</v>
      </c>
      <c r="F46" s="251" t="n">
        <v>14.44</v>
      </c>
      <c r="G46" s="251" t="n">
        <v>13.79</v>
      </c>
      <c r="H46" s="198" t="n">
        <v>219.47</v>
      </c>
      <c r="I46" s="251" t="n">
        <v>81.51</v>
      </c>
      <c r="J46" s="251" t="n">
        <v>-10.63</v>
      </c>
      <c r="K46" s="198" t="n">
        <v>290.35</v>
      </c>
      <c r="L46" s="135"/>
    </row>
    <row r="47" customFormat="false" ht="14.1" hidden="true" customHeight="true" outlineLevel="0" collapsed="false">
      <c r="A47" s="200" t="n">
        <v>1994</v>
      </c>
      <c r="B47" s="201" t="s">
        <v>308</v>
      </c>
      <c r="C47" s="198" t="n">
        <v>127.18</v>
      </c>
      <c r="D47" s="251" t="n">
        <v>56.66</v>
      </c>
      <c r="E47" s="251" t="n">
        <v>12.94</v>
      </c>
      <c r="F47" s="251" t="n">
        <v>13.39</v>
      </c>
      <c r="G47" s="251" t="n">
        <v>14.74</v>
      </c>
      <c r="H47" s="198" t="n">
        <v>195.43</v>
      </c>
      <c r="I47" s="251" t="n">
        <v>105.34</v>
      </c>
      <c r="J47" s="251" t="n">
        <v>-8.86</v>
      </c>
      <c r="K47" s="198" t="n">
        <v>291.91</v>
      </c>
      <c r="L47" s="135"/>
    </row>
    <row r="48" customFormat="false" ht="11.1" hidden="true" customHeight="true" outlineLevel="0" collapsed="false">
      <c r="A48" s="200"/>
      <c r="B48" s="201" t="s">
        <v>309</v>
      </c>
      <c r="C48" s="198" t="n">
        <v>128.13</v>
      </c>
      <c r="D48" s="251" t="n">
        <v>55.11</v>
      </c>
      <c r="E48" s="251" t="n">
        <v>12.59</v>
      </c>
      <c r="F48" s="251" t="n">
        <v>13.08</v>
      </c>
      <c r="G48" s="251" t="n">
        <v>14.01</v>
      </c>
      <c r="H48" s="198" t="n">
        <v>194.9</v>
      </c>
      <c r="I48" s="251" t="n">
        <v>95.84</v>
      </c>
      <c r="J48" s="251" t="n">
        <v>-8.34</v>
      </c>
      <c r="K48" s="198" t="n">
        <v>282.4</v>
      </c>
      <c r="L48" s="135"/>
    </row>
    <row r="49" customFormat="false" ht="11.1" hidden="true" customHeight="true" outlineLevel="0" collapsed="false">
      <c r="A49" s="200"/>
      <c r="B49" s="201" t="s">
        <v>310</v>
      </c>
      <c r="C49" s="198" t="n">
        <v>136.62</v>
      </c>
      <c r="D49" s="251" t="n">
        <v>56.21</v>
      </c>
      <c r="E49" s="251" t="n">
        <v>12.99</v>
      </c>
      <c r="F49" s="251" t="n">
        <v>13.3</v>
      </c>
      <c r="G49" s="251" t="n">
        <v>13.88</v>
      </c>
      <c r="H49" s="198" t="n">
        <v>205.24</v>
      </c>
      <c r="I49" s="251" t="n">
        <v>86.91</v>
      </c>
      <c r="J49" s="251" t="n">
        <v>-8.13</v>
      </c>
      <c r="K49" s="198" t="n">
        <v>284.02</v>
      </c>
      <c r="L49" s="135"/>
    </row>
    <row r="50" customFormat="false" ht="11.1" hidden="true" customHeight="true" outlineLevel="0" collapsed="false">
      <c r="A50" s="200"/>
      <c r="B50" s="201" t="s">
        <v>311</v>
      </c>
      <c r="C50" s="198" t="n">
        <v>150.63</v>
      </c>
      <c r="D50" s="251" t="n">
        <v>54.84</v>
      </c>
      <c r="E50" s="251" t="n">
        <v>13.23</v>
      </c>
      <c r="F50" s="251" t="n">
        <v>14.68</v>
      </c>
      <c r="G50" s="251" t="n">
        <v>15.07</v>
      </c>
      <c r="H50" s="198" t="n">
        <v>218.31</v>
      </c>
      <c r="I50" s="251" t="n">
        <v>94.18</v>
      </c>
      <c r="J50" s="251" t="n">
        <v>-11.43</v>
      </c>
      <c r="K50" s="198" t="n">
        <v>301.06</v>
      </c>
      <c r="L50" s="135"/>
    </row>
    <row r="51" customFormat="false" ht="14.1" hidden="true" customHeight="true" outlineLevel="0" collapsed="false">
      <c r="A51" s="200" t="n">
        <v>1995</v>
      </c>
      <c r="B51" s="201" t="s">
        <v>308</v>
      </c>
      <c r="C51" s="198" t="n">
        <v>127.77</v>
      </c>
      <c r="D51" s="251" t="n">
        <v>59.05</v>
      </c>
      <c r="E51" s="251" t="n">
        <v>14.04</v>
      </c>
      <c r="F51" s="251" t="n">
        <v>13.99</v>
      </c>
      <c r="G51" s="251" t="n">
        <v>16.24</v>
      </c>
      <c r="H51" s="198" t="n">
        <v>198.61</v>
      </c>
      <c r="I51" s="251" t="n">
        <v>106.33</v>
      </c>
      <c r="J51" s="251" t="n">
        <v>-7.68</v>
      </c>
      <c r="K51" s="198" t="n">
        <v>297.26</v>
      </c>
      <c r="L51" s="135"/>
    </row>
    <row r="52" customFormat="false" ht="11.1" hidden="true" customHeight="true" outlineLevel="0" collapsed="false">
      <c r="A52" s="200"/>
      <c r="B52" s="201" t="s">
        <v>309</v>
      </c>
      <c r="C52" s="198" t="n">
        <v>129.06</v>
      </c>
      <c r="D52" s="251" t="n">
        <v>58.68</v>
      </c>
      <c r="E52" s="251" t="n">
        <v>13.37</v>
      </c>
      <c r="F52" s="251" t="n">
        <v>13.78</v>
      </c>
      <c r="G52" s="251" t="n">
        <v>16.12</v>
      </c>
      <c r="H52" s="198" t="n">
        <v>198.77</v>
      </c>
      <c r="I52" s="251" t="n">
        <v>102.21</v>
      </c>
      <c r="J52" s="251" t="n">
        <v>-6.63</v>
      </c>
      <c r="K52" s="198" t="n">
        <v>294.35</v>
      </c>
      <c r="L52" s="135"/>
    </row>
    <row r="53" customFormat="false" ht="11.1" hidden="true" customHeight="true" outlineLevel="0" collapsed="false">
      <c r="A53" s="200"/>
      <c r="B53" s="201" t="s">
        <v>310</v>
      </c>
      <c r="C53" s="198" t="n">
        <v>137.7</v>
      </c>
      <c r="D53" s="251" t="n">
        <v>59.68</v>
      </c>
      <c r="E53" s="251" t="n">
        <v>13.34</v>
      </c>
      <c r="F53" s="251" t="n">
        <v>14.1</v>
      </c>
      <c r="G53" s="251" t="n">
        <v>15.93</v>
      </c>
      <c r="H53" s="198" t="n">
        <v>208.89</v>
      </c>
      <c r="I53" s="251" t="n">
        <v>91.75</v>
      </c>
      <c r="J53" s="251" t="n">
        <v>-6.19</v>
      </c>
      <c r="K53" s="198" t="n">
        <v>294.45</v>
      </c>
      <c r="L53" s="135"/>
    </row>
    <row r="54" customFormat="false" ht="11.1" hidden="true" customHeight="true" outlineLevel="0" collapsed="false">
      <c r="A54" s="200"/>
      <c r="B54" s="201" t="s">
        <v>311</v>
      </c>
      <c r="C54" s="198" t="n">
        <v>151.2</v>
      </c>
      <c r="D54" s="251" t="n">
        <v>59.56</v>
      </c>
      <c r="E54" s="251" t="n">
        <v>13.59</v>
      </c>
      <c r="F54" s="251" t="n">
        <v>15.35</v>
      </c>
      <c r="G54" s="251" t="n">
        <v>16.47</v>
      </c>
      <c r="H54" s="198" t="n">
        <v>223.23</v>
      </c>
      <c r="I54" s="251" t="n">
        <v>91.05</v>
      </c>
      <c r="J54" s="251" t="n">
        <v>-9.73</v>
      </c>
      <c r="K54" s="198" t="n">
        <v>304.55</v>
      </c>
      <c r="L54" s="135"/>
    </row>
    <row r="55" customFormat="false" ht="14.1" hidden="true" customHeight="true" outlineLevel="0" collapsed="false">
      <c r="A55" s="200" t="n">
        <v>1996</v>
      </c>
      <c r="B55" s="201" t="s">
        <v>308</v>
      </c>
      <c r="C55" s="198" t="n">
        <v>130.24</v>
      </c>
      <c r="D55" s="251" t="n">
        <v>63.36</v>
      </c>
      <c r="E55" s="251" t="n">
        <v>14.35</v>
      </c>
      <c r="F55" s="251" t="n">
        <v>14.57</v>
      </c>
      <c r="G55" s="251" t="n">
        <v>17.65</v>
      </c>
      <c r="H55" s="198" t="n">
        <v>204.87</v>
      </c>
      <c r="I55" s="251" t="n">
        <v>107.37</v>
      </c>
      <c r="J55" s="251" t="n">
        <v>-7.6</v>
      </c>
      <c r="K55" s="198" t="n">
        <v>304.64</v>
      </c>
      <c r="L55" s="135"/>
    </row>
    <row r="56" customFormat="false" ht="11.1" hidden="true" customHeight="true" outlineLevel="0" collapsed="false">
      <c r="A56" s="200"/>
      <c r="B56" s="201" t="s">
        <v>309</v>
      </c>
      <c r="C56" s="198" t="n">
        <v>130.85</v>
      </c>
      <c r="D56" s="251" t="n">
        <v>62.32</v>
      </c>
      <c r="E56" s="251" t="n">
        <v>14.13</v>
      </c>
      <c r="F56" s="251" t="n">
        <v>14.54</v>
      </c>
      <c r="G56" s="251" t="n">
        <v>17.78</v>
      </c>
      <c r="H56" s="198" t="n">
        <v>204.06</v>
      </c>
      <c r="I56" s="251" t="n">
        <v>100.69</v>
      </c>
      <c r="J56" s="251" t="n">
        <v>-6.61</v>
      </c>
      <c r="K56" s="198" t="n">
        <v>298.14</v>
      </c>
      <c r="L56" s="135"/>
    </row>
    <row r="57" customFormat="false" ht="11.1" hidden="true" customHeight="true" outlineLevel="0" collapsed="false">
      <c r="A57" s="200"/>
      <c r="B57" s="201" t="s">
        <v>310</v>
      </c>
      <c r="C57" s="198" t="n">
        <v>139.74</v>
      </c>
      <c r="D57" s="251" t="n">
        <v>62.48</v>
      </c>
      <c r="E57" s="251" t="n">
        <v>13.9</v>
      </c>
      <c r="F57" s="251" t="n">
        <v>14.5</v>
      </c>
      <c r="G57" s="251" t="n">
        <v>17.76</v>
      </c>
      <c r="H57" s="198" t="n">
        <v>212.86</v>
      </c>
      <c r="I57" s="251" t="n">
        <v>92.75</v>
      </c>
      <c r="J57" s="251" t="n">
        <v>-5.27</v>
      </c>
      <c r="K57" s="198" t="n">
        <v>300.34</v>
      </c>
      <c r="L57" s="135"/>
    </row>
    <row r="58" customFormat="false" ht="11.1" hidden="true" customHeight="true" outlineLevel="0" collapsed="false">
      <c r="A58" s="200"/>
      <c r="B58" s="201" t="s">
        <v>311</v>
      </c>
      <c r="C58" s="198" t="n">
        <v>150.73</v>
      </c>
      <c r="D58" s="251" t="n">
        <v>61.76</v>
      </c>
      <c r="E58" s="251" t="n">
        <v>13.6</v>
      </c>
      <c r="F58" s="251" t="n">
        <v>16</v>
      </c>
      <c r="G58" s="251" t="n">
        <v>18.61</v>
      </c>
      <c r="H58" s="198" t="n">
        <v>223.48</v>
      </c>
      <c r="I58" s="251" t="n">
        <v>94.38</v>
      </c>
      <c r="J58" s="251" t="n">
        <v>-8.27</v>
      </c>
      <c r="K58" s="198" t="n">
        <v>309.59</v>
      </c>
      <c r="L58" s="135"/>
    </row>
    <row r="59" customFormat="false" ht="14.1" hidden="true" customHeight="true" outlineLevel="0" collapsed="false">
      <c r="A59" s="200" t="n">
        <v>1997</v>
      </c>
      <c r="B59" s="201" t="s">
        <v>308</v>
      </c>
      <c r="C59" s="198" t="n">
        <v>127.71</v>
      </c>
      <c r="D59" s="251" t="n">
        <v>64.77</v>
      </c>
      <c r="E59" s="251" t="n">
        <v>14.9</v>
      </c>
      <c r="F59" s="251" t="n">
        <v>15.08</v>
      </c>
      <c r="G59" s="251" t="n">
        <v>18.11</v>
      </c>
      <c r="H59" s="198" t="n">
        <v>204.35</v>
      </c>
      <c r="I59" s="251" t="n">
        <v>107.6</v>
      </c>
      <c r="J59" s="251" t="n">
        <v>-6.03</v>
      </c>
      <c r="K59" s="198" t="n">
        <v>305.92</v>
      </c>
      <c r="L59" s="135"/>
    </row>
    <row r="60" customFormat="false" ht="11.1" hidden="true" customHeight="true" outlineLevel="0" collapsed="false">
      <c r="A60" s="200"/>
      <c r="B60" s="201" t="s">
        <v>309</v>
      </c>
      <c r="C60" s="198" t="n">
        <v>128.33</v>
      </c>
      <c r="D60" s="251" t="n">
        <v>63.25</v>
      </c>
      <c r="E60" s="251" t="n">
        <v>14.54</v>
      </c>
      <c r="F60" s="251" t="n">
        <v>14.75</v>
      </c>
      <c r="G60" s="251" t="n">
        <v>18.01</v>
      </c>
      <c r="H60" s="198" t="n">
        <v>202.86</v>
      </c>
      <c r="I60" s="251" t="n">
        <v>105.54</v>
      </c>
      <c r="J60" s="251" t="n">
        <v>-4.43</v>
      </c>
      <c r="K60" s="198" t="n">
        <v>303.97</v>
      </c>
      <c r="L60" s="135"/>
    </row>
    <row r="61" customFormat="false" ht="11.1" hidden="true" customHeight="true" outlineLevel="0" collapsed="false">
      <c r="A61" s="200"/>
      <c r="B61" s="201" t="s">
        <v>310</v>
      </c>
      <c r="C61" s="198" t="n">
        <v>137.54</v>
      </c>
      <c r="D61" s="251" t="n">
        <v>63.43</v>
      </c>
      <c r="E61" s="251" t="n">
        <v>14.11</v>
      </c>
      <c r="F61" s="251" t="n">
        <v>15.14</v>
      </c>
      <c r="G61" s="251" t="n">
        <v>18.26</v>
      </c>
      <c r="H61" s="198" t="n">
        <v>211.96</v>
      </c>
      <c r="I61" s="251" t="n">
        <v>97.64</v>
      </c>
      <c r="J61" s="251" t="n">
        <v>-4.71</v>
      </c>
      <c r="K61" s="198" t="n">
        <v>304.89</v>
      </c>
      <c r="L61" s="135"/>
    </row>
    <row r="62" customFormat="false" ht="11.1" hidden="true" customHeight="true" outlineLevel="0" collapsed="false">
      <c r="A62" s="200"/>
      <c r="B62" s="201" t="s">
        <v>311</v>
      </c>
      <c r="C62" s="198" t="n">
        <v>149.27</v>
      </c>
      <c r="D62" s="251" t="n">
        <v>62.98</v>
      </c>
      <c r="E62" s="251" t="n">
        <v>14.37</v>
      </c>
      <c r="F62" s="251" t="n">
        <v>16.63</v>
      </c>
      <c r="G62" s="251" t="n">
        <v>19.01</v>
      </c>
      <c r="H62" s="198" t="n">
        <v>224.24</v>
      </c>
      <c r="I62" s="251" t="n">
        <v>101.33</v>
      </c>
      <c r="J62" s="251" t="n">
        <v>-8.88</v>
      </c>
      <c r="K62" s="198" t="n">
        <v>316.69</v>
      </c>
      <c r="L62" s="135"/>
    </row>
    <row r="63" customFormat="false" ht="14.1" hidden="true" customHeight="true" outlineLevel="0" collapsed="false">
      <c r="A63" s="200" t="n">
        <v>1998</v>
      </c>
      <c r="B63" s="201" t="s">
        <v>308</v>
      </c>
      <c r="C63" s="198" t="n">
        <v>128.93</v>
      </c>
      <c r="D63" s="251" t="n">
        <v>64.82</v>
      </c>
      <c r="E63" s="251" t="n">
        <v>14.97</v>
      </c>
      <c r="F63" s="251" t="n">
        <v>15.54</v>
      </c>
      <c r="G63" s="251" t="n">
        <v>18.59</v>
      </c>
      <c r="H63" s="198" t="n">
        <v>205.67</v>
      </c>
      <c r="I63" s="251" t="n">
        <v>112.68</v>
      </c>
      <c r="J63" s="251" t="n">
        <v>-5.92</v>
      </c>
      <c r="K63" s="198" t="n">
        <v>312.43</v>
      </c>
      <c r="L63" s="135"/>
    </row>
    <row r="64" customFormat="false" ht="11.1" hidden="true" customHeight="true" outlineLevel="0" collapsed="false">
      <c r="A64" s="200"/>
      <c r="B64" s="201" t="s">
        <v>309</v>
      </c>
      <c r="C64" s="198" t="n">
        <v>131.03</v>
      </c>
      <c r="D64" s="251" t="n">
        <v>64.75</v>
      </c>
      <c r="E64" s="251" t="n">
        <v>14.63</v>
      </c>
      <c r="F64" s="251" t="n">
        <v>15.47</v>
      </c>
      <c r="G64" s="251" t="n">
        <v>18.27</v>
      </c>
      <c r="H64" s="198" t="n">
        <v>207.61</v>
      </c>
      <c r="I64" s="251" t="n">
        <v>104.64</v>
      </c>
      <c r="J64" s="251" t="n">
        <v>-5.89</v>
      </c>
      <c r="K64" s="198" t="n">
        <v>306.36</v>
      </c>
      <c r="L64" s="135"/>
    </row>
    <row r="65" customFormat="false" ht="11.1" hidden="true" customHeight="true" outlineLevel="0" collapsed="false">
      <c r="A65" s="200"/>
      <c r="B65" s="201" t="s">
        <v>310</v>
      </c>
      <c r="C65" s="198" t="n">
        <v>141.19</v>
      </c>
      <c r="D65" s="251" t="n">
        <v>64.27</v>
      </c>
      <c r="E65" s="251" t="n">
        <v>14.14</v>
      </c>
      <c r="F65" s="251" t="n">
        <v>15.48</v>
      </c>
      <c r="G65" s="251" t="n">
        <v>17.63</v>
      </c>
      <c r="H65" s="198" t="n">
        <v>217.45</v>
      </c>
      <c r="I65" s="251" t="n">
        <v>99.54</v>
      </c>
      <c r="J65" s="251" t="n">
        <v>-6.41</v>
      </c>
      <c r="K65" s="198" t="n">
        <v>310.58</v>
      </c>
      <c r="L65" s="135"/>
    </row>
    <row r="66" customFormat="false" ht="11.1" hidden="true" customHeight="true" outlineLevel="0" collapsed="false">
      <c r="A66" s="200"/>
      <c r="B66" s="201" t="s">
        <v>311</v>
      </c>
      <c r="C66" s="198" t="n">
        <v>152.7</v>
      </c>
      <c r="D66" s="251" t="n">
        <v>63.54</v>
      </c>
      <c r="E66" s="251" t="n">
        <v>13.94</v>
      </c>
      <c r="F66" s="251" t="n">
        <v>17.02</v>
      </c>
      <c r="G66" s="251" t="n">
        <v>18.33</v>
      </c>
      <c r="H66" s="198" t="n">
        <v>228.87</v>
      </c>
      <c r="I66" s="251" t="n">
        <v>103.99</v>
      </c>
      <c r="J66" s="251" t="n">
        <v>-11.02</v>
      </c>
      <c r="K66" s="198" t="n">
        <v>321.84</v>
      </c>
      <c r="L66" s="135"/>
    </row>
    <row r="67" customFormat="false" ht="14.1" hidden="true" customHeight="true" outlineLevel="0" collapsed="false">
      <c r="A67" s="200" t="n">
        <v>1999</v>
      </c>
      <c r="B67" s="201" t="s">
        <v>308</v>
      </c>
      <c r="C67" s="198" t="n">
        <v>131.89</v>
      </c>
      <c r="D67" s="251" t="n">
        <v>66.19</v>
      </c>
      <c r="E67" s="251" t="n">
        <v>15.75</v>
      </c>
      <c r="F67" s="251" t="n">
        <v>17.13</v>
      </c>
      <c r="G67" s="251" t="n">
        <v>18.52</v>
      </c>
      <c r="H67" s="198" t="n">
        <v>212.44</v>
      </c>
      <c r="I67" s="251" t="n">
        <v>112.33</v>
      </c>
      <c r="J67" s="251" t="n">
        <v>-7.56</v>
      </c>
      <c r="K67" s="198" t="n">
        <v>317.21</v>
      </c>
      <c r="L67" s="135"/>
    </row>
    <row r="68" customFormat="false" ht="11.1" hidden="true" customHeight="true" outlineLevel="0" collapsed="false">
      <c r="A68" s="200"/>
      <c r="B68" s="201" t="s">
        <v>309</v>
      </c>
      <c r="C68" s="198" t="n">
        <v>135.2</v>
      </c>
      <c r="D68" s="251" t="n">
        <v>65.31</v>
      </c>
      <c r="E68" s="251" t="n">
        <v>15.08</v>
      </c>
      <c r="F68" s="251" t="n">
        <v>16.63</v>
      </c>
      <c r="G68" s="251" t="n">
        <v>18.05</v>
      </c>
      <c r="H68" s="198" t="n">
        <v>214.17</v>
      </c>
      <c r="I68" s="251" t="n">
        <v>107.88</v>
      </c>
      <c r="J68" s="251" t="n">
        <v>-8.7</v>
      </c>
      <c r="K68" s="198" t="n">
        <v>313.35</v>
      </c>
      <c r="L68" s="135"/>
    </row>
    <row r="69" customFormat="false" ht="11.1" hidden="true" customHeight="true" outlineLevel="0" collapsed="false">
      <c r="A69" s="200"/>
      <c r="B69" s="201" t="s">
        <v>310</v>
      </c>
      <c r="C69" s="198" t="n">
        <v>146.38</v>
      </c>
      <c r="D69" s="251" t="n">
        <v>65.71</v>
      </c>
      <c r="E69" s="251" t="n">
        <v>14.4</v>
      </c>
      <c r="F69" s="251" t="n">
        <v>17.25</v>
      </c>
      <c r="G69" s="251" t="n">
        <v>17.87</v>
      </c>
      <c r="H69" s="198" t="n">
        <v>225.87</v>
      </c>
      <c r="I69" s="251" t="n">
        <v>98.36</v>
      </c>
      <c r="J69" s="251" t="n">
        <v>-7.23</v>
      </c>
      <c r="K69" s="198" t="n">
        <v>317</v>
      </c>
      <c r="L69" s="135"/>
    </row>
    <row r="70" customFormat="false" ht="11.1" hidden="true" customHeight="true" outlineLevel="0" collapsed="false">
      <c r="A70" s="200"/>
      <c r="B70" s="201" t="s">
        <v>311</v>
      </c>
      <c r="C70" s="198" t="n">
        <v>158.75</v>
      </c>
      <c r="D70" s="251" t="n">
        <v>65.86</v>
      </c>
      <c r="E70" s="251" t="n">
        <v>14.3</v>
      </c>
      <c r="F70" s="251" t="n">
        <v>18.64</v>
      </c>
      <c r="G70" s="251" t="n">
        <v>18.59</v>
      </c>
      <c r="H70" s="198" t="n">
        <v>238.96</v>
      </c>
      <c r="I70" s="251" t="n">
        <v>103.94</v>
      </c>
      <c r="J70" s="251" t="n">
        <v>-11.8</v>
      </c>
      <c r="K70" s="198" t="n">
        <v>331.1</v>
      </c>
      <c r="L70" s="135"/>
    </row>
    <row r="71" customFormat="false" ht="14.1" hidden="true" customHeight="true" outlineLevel="0" collapsed="false">
      <c r="A71" s="200" t="n">
        <v>2000</v>
      </c>
      <c r="B71" s="201" t="s">
        <v>308</v>
      </c>
      <c r="C71" s="198" t="n">
        <v>138.84</v>
      </c>
      <c r="D71" s="251" t="n">
        <v>67.21</v>
      </c>
      <c r="E71" s="251" t="n">
        <v>14.48</v>
      </c>
      <c r="F71" s="251" t="n">
        <v>17.48</v>
      </c>
      <c r="G71" s="251" t="n">
        <v>17.6</v>
      </c>
      <c r="H71" s="198" t="n">
        <v>220.41</v>
      </c>
      <c r="I71" s="251" t="n">
        <v>113.56</v>
      </c>
      <c r="J71" s="251" t="n">
        <v>-9.99</v>
      </c>
      <c r="K71" s="198" t="n">
        <v>323.98</v>
      </c>
      <c r="L71" s="135"/>
    </row>
    <row r="72" customFormat="false" ht="11.1" hidden="true" customHeight="true" outlineLevel="0" collapsed="false">
      <c r="A72" s="200"/>
      <c r="B72" s="201" t="s">
        <v>309</v>
      </c>
      <c r="C72" s="198" t="n">
        <v>140.79</v>
      </c>
      <c r="D72" s="251" t="n">
        <v>66.54</v>
      </c>
      <c r="E72" s="251" t="n">
        <v>13.33</v>
      </c>
      <c r="F72" s="251" t="n">
        <v>17.22</v>
      </c>
      <c r="G72" s="251" t="n">
        <v>17.25</v>
      </c>
      <c r="H72" s="198" t="n">
        <v>220.63</v>
      </c>
      <c r="I72" s="251" t="n">
        <v>112.07</v>
      </c>
      <c r="J72" s="251" t="n">
        <v>-11.4</v>
      </c>
      <c r="K72" s="198" t="n">
        <v>321.3</v>
      </c>
      <c r="L72" s="135"/>
    </row>
    <row r="73" customFormat="false" ht="11.1" hidden="true" customHeight="true" outlineLevel="0" collapsed="false">
      <c r="A73" s="200"/>
      <c r="B73" s="201" t="s">
        <v>310</v>
      </c>
      <c r="C73" s="198" t="n">
        <v>152.06</v>
      </c>
      <c r="D73" s="251" t="n">
        <v>67.03</v>
      </c>
      <c r="E73" s="251" t="n">
        <v>12.86</v>
      </c>
      <c r="F73" s="251" t="n">
        <v>17.14</v>
      </c>
      <c r="G73" s="251" t="n">
        <v>17.24</v>
      </c>
      <c r="H73" s="198" t="n">
        <v>231.85</v>
      </c>
      <c r="I73" s="251" t="n">
        <v>101</v>
      </c>
      <c r="J73" s="251" t="n">
        <v>-8.32</v>
      </c>
      <c r="K73" s="198" t="n">
        <v>324.53</v>
      </c>
      <c r="L73" s="135"/>
    </row>
    <row r="74" customFormat="false" ht="11.1" hidden="true" customHeight="true" outlineLevel="0" collapsed="false">
      <c r="A74" s="200"/>
      <c r="B74" s="201" t="s">
        <v>311</v>
      </c>
      <c r="C74" s="198" t="n">
        <v>165.33</v>
      </c>
      <c r="D74" s="251" t="n">
        <v>67.59</v>
      </c>
      <c r="E74" s="251" t="n">
        <v>12.83</v>
      </c>
      <c r="F74" s="251" t="n">
        <v>18.82</v>
      </c>
      <c r="G74" s="251" t="n">
        <v>18.13</v>
      </c>
      <c r="H74" s="198" t="n">
        <v>246.44</v>
      </c>
      <c r="I74" s="251" t="n">
        <v>98.56</v>
      </c>
      <c r="J74" s="251" t="n">
        <v>-14.11</v>
      </c>
      <c r="K74" s="198" t="n">
        <v>330.89</v>
      </c>
      <c r="L74" s="135"/>
    </row>
    <row r="75" customFormat="false" ht="14.1" hidden="true" customHeight="true" outlineLevel="0" collapsed="false">
      <c r="A75" s="200" t="n">
        <v>2001</v>
      </c>
      <c r="B75" s="201" t="s">
        <v>308</v>
      </c>
      <c r="C75" s="198" t="n">
        <v>144.25</v>
      </c>
      <c r="D75" s="251" t="n">
        <v>69.61</v>
      </c>
      <c r="E75" s="251" t="n">
        <v>14.39</v>
      </c>
      <c r="F75" s="251" t="n">
        <v>18.64</v>
      </c>
      <c r="G75" s="251" t="n">
        <v>17.91</v>
      </c>
      <c r="H75" s="198" t="n">
        <v>228.98</v>
      </c>
      <c r="I75" s="251" t="n">
        <v>117.95</v>
      </c>
      <c r="J75" s="251" t="n">
        <v>-11.74</v>
      </c>
      <c r="K75" s="198" t="n">
        <v>335.19</v>
      </c>
      <c r="L75" s="135"/>
    </row>
    <row r="76" customFormat="false" ht="11.1" hidden="true" customHeight="true" outlineLevel="0" collapsed="false">
      <c r="A76" s="200"/>
      <c r="B76" s="201" t="s">
        <v>309</v>
      </c>
      <c r="C76" s="198" t="n">
        <v>145.87</v>
      </c>
      <c r="D76" s="251" t="n">
        <v>69.07</v>
      </c>
      <c r="E76" s="251" t="n">
        <v>13.71</v>
      </c>
      <c r="F76" s="251" t="n">
        <v>18.17</v>
      </c>
      <c r="G76" s="251" t="n">
        <v>17.67</v>
      </c>
      <c r="H76" s="198" t="n">
        <v>229.15</v>
      </c>
      <c r="I76" s="251" t="n">
        <v>116.9</v>
      </c>
      <c r="J76" s="251" t="n">
        <v>-12.07</v>
      </c>
      <c r="K76" s="198" t="n">
        <v>333.98</v>
      </c>
      <c r="L76" s="135"/>
    </row>
    <row r="77" customFormat="false" ht="11.1" hidden="true" customHeight="true" outlineLevel="0" collapsed="false">
      <c r="A77" s="200"/>
      <c r="B77" s="201" t="s">
        <v>310</v>
      </c>
      <c r="C77" s="198" t="n">
        <v>156.28</v>
      </c>
      <c r="D77" s="251" t="n">
        <v>69.36</v>
      </c>
      <c r="E77" s="251" t="n">
        <v>13.82</v>
      </c>
      <c r="F77" s="251" t="n">
        <v>18.36</v>
      </c>
      <c r="G77" s="251" t="n">
        <v>17.58</v>
      </c>
      <c r="H77" s="198" t="n">
        <v>240.24</v>
      </c>
      <c r="I77" s="251" t="n">
        <v>105.48</v>
      </c>
      <c r="J77" s="251" t="n">
        <v>-9.42</v>
      </c>
      <c r="K77" s="198" t="n">
        <v>336.3</v>
      </c>
      <c r="L77" s="135"/>
    </row>
    <row r="78" customFormat="false" ht="11.1" hidden="true" customHeight="true" outlineLevel="0" collapsed="false">
      <c r="A78" s="200"/>
      <c r="B78" s="201" t="s">
        <v>311</v>
      </c>
      <c r="C78" s="198" t="n">
        <v>170.84</v>
      </c>
      <c r="D78" s="251" t="n">
        <v>69.91</v>
      </c>
      <c r="E78" s="251" t="n">
        <v>13.59</v>
      </c>
      <c r="F78" s="251" t="n">
        <v>20.01</v>
      </c>
      <c r="G78" s="251" t="n">
        <v>18.84</v>
      </c>
      <c r="H78" s="198" t="n">
        <v>255.51</v>
      </c>
      <c r="I78" s="251" t="n">
        <v>99.98</v>
      </c>
      <c r="J78" s="251" t="n">
        <v>-13.18</v>
      </c>
      <c r="K78" s="198" t="n">
        <v>342.31</v>
      </c>
      <c r="L78" s="135"/>
    </row>
    <row r="79" customFormat="false" ht="14.1" hidden="true" customHeight="true" outlineLevel="0" collapsed="false">
      <c r="A79" s="200" t="n">
        <v>2002</v>
      </c>
      <c r="B79" s="201" t="s">
        <v>308</v>
      </c>
      <c r="C79" s="198" t="n">
        <v>145.45</v>
      </c>
      <c r="D79" s="251" t="n">
        <v>71.42</v>
      </c>
      <c r="E79" s="251" t="n">
        <v>15.44</v>
      </c>
      <c r="F79" s="251" t="n">
        <v>18.93</v>
      </c>
      <c r="G79" s="251" t="n">
        <v>18.06</v>
      </c>
      <c r="H79" s="198" t="n">
        <v>233.18</v>
      </c>
      <c r="I79" s="251" t="n">
        <v>114.34</v>
      </c>
      <c r="J79" s="251" t="n">
        <v>-10.03</v>
      </c>
      <c r="K79" s="198" t="n">
        <v>337.49</v>
      </c>
      <c r="L79" s="135"/>
    </row>
    <row r="80" customFormat="false" ht="11.1" hidden="true" customHeight="true" outlineLevel="0" collapsed="false">
      <c r="A80" s="200"/>
      <c r="B80" s="201" t="s">
        <v>309</v>
      </c>
      <c r="C80" s="198" t="n">
        <v>146.53</v>
      </c>
      <c r="D80" s="251" t="n">
        <v>70.93</v>
      </c>
      <c r="E80" s="251" t="n">
        <v>14.77</v>
      </c>
      <c r="F80" s="251" t="n">
        <v>18.37</v>
      </c>
      <c r="G80" s="251" t="n">
        <v>18.32</v>
      </c>
      <c r="H80" s="198" t="n">
        <v>232.28</v>
      </c>
      <c r="I80" s="251" t="n">
        <v>114.99</v>
      </c>
      <c r="J80" s="251" t="n">
        <v>-11.47</v>
      </c>
      <c r="K80" s="198" t="n">
        <v>335.8</v>
      </c>
      <c r="L80" s="135"/>
    </row>
    <row r="81" customFormat="false" ht="11.1" hidden="true" customHeight="true" outlineLevel="0" collapsed="false">
      <c r="A81" s="200"/>
      <c r="B81" s="201" t="s">
        <v>310</v>
      </c>
      <c r="C81" s="198" t="n">
        <v>157.55</v>
      </c>
      <c r="D81" s="251" t="n">
        <v>72.23</v>
      </c>
      <c r="E81" s="251" t="n">
        <v>14.82</v>
      </c>
      <c r="F81" s="251" t="n">
        <v>18.97</v>
      </c>
      <c r="G81" s="251" t="n">
        <v>18.57</v>
      </c>
      <c r="H81" s="198" t="n">
        <v>245</v>
      </c>
      <c r="I81" s="251" t="n">
        <v>103.97</v>
      </c>
      <c r="J81" s="251" t="n">
        <v>-8.03</v>
      </c>
      <c r="K81" s="198" t="n">
        <v>340.94</v>
      </c>
      <c r="L81" s="135"/>
    </row>
    <row r="82" customFormat="false" ht="11.1" hidden="true" customHeight="true" outlineLevel="0" collapsed="false">
      <c r="A82" s="200"/>
      <c r="B82" s="201" t="s">
        <v>311</v>
      </c>
      <c r="C82" s="198" t="n">
        <v>171.2</v>
      </c>
      <c r="D82" s="251" t="n">
        <v>72.68</v>
      </c>
      <c r="E82" s="251" t="n">
        <v>14.76</v>
      </c>
      <c r="F82" s="251" t="n">
        <v>20.55</v>
      </c>
      <c r="G82" s="251" t="n">
        <v>21.07</v>
      </c>
      <c r="H82" s="198" t="n">
        <v>258.12</v>
      </c>
      <c r="I82" s="251" t="n">
        <v>103.12</v>
      </c>
      <c r="J82" s="251" t="n">
        <v>-12.21</v>
      </c>
      <c r="K82" s="198" t="n">
        <v>349.03</v>
      </c>
      <c r="L82" s="135"/>
    </row>
    <row r="83" customFormat="false" ht="14.1" hidden="true" customHeight="true" outlineLevel="0" collapsed="false">
      <c r="A83" s="200" t="n">
        <v>2003</v>
      </c>
      <c r="B83" s="201" t="s">
        <v>308</v>
      </c>
      <c r="C83" s="198" t="n">
        <v>144.11</v>
      </c>
      <c r="D83" s="251" t="n">
        <v>74.18</v>
      </c>
      <c r="E83" s="251" t="n">
        <v>16.07</v>
      </c>
      <c r="F83" s="251" t="n">
        <v>19.51</v>
      </c>
      <c r="G83" s="251" t="n">
        <v>19.36</v>
      </c>
      <c r="H83" s="198" t="n">
        <v>234.51</v>
      </c>
      <c r="I83" s="251" t="n">
        <v>123.01</v>
      </c>
      <c r="J83" s="251" t="n">
        <v>-8.09</v>
      </c>
      <c r="K83" s="198" t="n">
        <v>349.43</v>
      </c>
      <c r="L83" s="135"/>
    </row>
    <row r="84" customFormat="false" ht="11.1" hidden="true" customHeight="true" outlineLevel="0" collapsed="false">
      <c r="A84" s="200"/>
      <c r="B84" s="201" t="s">
        <v>309</v>
      </c>
      <c r="C84" s="198" t="n">
        <v>145.05</v>
      </c>
      <c r="D84" s="251" t="n">
        <v>73.28</v>
      </c>
      <c r="E84" s="251" t="n">
        <v>15.78</v>
      </c>
      <c r="F84" s="251" t="n">
        <v>18.99</v>
      </c>
      <c r="G84" s="251" t="n">
        <v>19.18</v>
      </c>
      <c r="H84" s="198" t="n">
        <v>233.92</v>
      </c>
      <c r="I84" s="251" t="n">
        <v>118.94</v>
      </c>
      <c r="J84" s="251" t="n">
        <v>-8.13</v>
      </c>
      <c r="K84" s="198" t="n">
        <v>344.73</v>
      </c>
      <c r="L84" s="135"/>
    </row>
    <row r="85" customFormat="false" ht="11.1" hidden="true" customHeight="true" outlineLevel="0" collapsed="false">
      <c r="A85" s="200"/>
      <c r="B85" s="201" t="s">
        <v>310</v>
      </c>
      <c r="C85" s="198" t="n">
        <v>156.41</v>
      </c>
      <c r="D85" s="251" t="n">
        <v>73.13</v>
      </c>
      <c r="E85" s="251" t="n">
        <v>15.88</v>
      </c>
      <c r="F85" s="251" t="n">
        <v>19.62</v>
      </c>
      <c r="G85" s="251" t="n">
        <v>19.3</v>
      </c>
      <c r="H85" s="198" t="n">
        <v>245.74</v>
      </c>
      <c r="I85" s="251" t="n">
        <v>109.34</v>
      </c>
      <c r="J85" s="251" t="n">
        <v>-7.5</v>
      </c>
      <c r="K85" s="198" t="n">
        <v>347.58</v>
      </c>
      <c r="L85" s="135"/>
    </row>
    <row r="86" customFormat="false" ht="11.1" hidden="true" customHeight="true" outlineLevel="0" collapsed="false">
      <c r="A86" s="200"/>
      <c r="B86" s="201" t="s">
        <v>311</v>
      </c>
      <c r="C86" s="198" t="n">
        <v>169.99</v>
      </c>
      <c r="D86" s="251" t="n">
        <v>73.03</v>
      </c>
      <c r="E86" s="251" t="n">
        <v>15.97</v>
      </c>
      <c r="F86" s="251" t="n">
        <v>20.54</v>
      </c>
      <c r="G86" s="251" t="n">
        <v>19.73</v>
      </c>
      <c r="H86" s="198" t="n">
        <v>259.8</v>
      </c>
      <c r="I86" s="251" t="n">
        <v>103.83</v>
      </c>
      <c r="J86" s="251" t="n">
        <v>-10.75</v>
      </c>
      <c r="K86" s="198" t="n">
        <v>352.88</v>
      </c>
      <c r="L86" s="135"/>
    </row>
    <row r="87" customFormat="false" ht="14.1" hidden="true" customHeight="true" outlineLevel="0" collapsed="false">
      <c r="A87" s="200" t="n">
        <v>2004</v>
      </c>
      <c r="B87" s="201" t="s">
        <v>308</v>
      </c>
      <c r="C87" s="198" t="n">
        <v>147.12</v>
      </c>
      <c r="D87" s="251" t="n">
        <v>74.56</v>
      </c>
      <c r="E87" s="251" t="n">
        <v>17.63</v>
      </c>
      <c r="F87" s="251" t="n">
        <v>20.01</v>
      </c>
      <c r="G87" s="251" t="n">
        <v>19.96</v>
      </c>
      <c r="H87" s="198" t="n">
        <v>239.36</v>
      </c>
      <c r="I87" s="251" t="n">
        <v>122.3</v>
      </c>
      <c r="J87" s="251" t="n">
        <v>-8.76</v>
      </c>
      <c r="K87" s="198" t="n">
        <v>352.9</v>
      </c>
      <c r="L87" s="135"/>
    </row>
    <row r="88" customFormat="false" ht="11.1" hidden="true" customHeight="true" outlineLevel="0" collapsed="false">
      <c r="A88" s="200"/>
      <c r="B88" s="201" t="s">
        <v>309</v>
      </c>
      <c r="C88" s="198" t="n">
        <v>149.57</v>
      </c>
      <c r="D88" s="251" t="n">
        <v>72.85</v>
      </c>
      <c r="E88" s="251" t="n">
        <v>16.79</v>
      </c>
      <c r="F88" s="251" t="n">
        <v>19.61</v>
      </c>
      <c r="G88" s="251" t="n">
        <v>20.05</v>
      </c>
      <c r="H88" s="198" t="n">
        <v>238.77</v>
      </c>
      <c r="I88" s="251" t="n">
        <v>120.02</v>
      </c>
      <c r="J88" s="251" t="n">
        <v>-8.5</v>
      </c>
      <c r="K88" s="198" t="n">
        <v>350.29</v>
      </c>
      <c r="L88" s="135"/>
    </row>
    <row r="89" customFormat="false" ht="11.1" hidden="true" customHeight="true" outlineLevel="0" collapsed="false">
      <c r="A89" s="200"/>
      <c r="B89" s="201" t="s">
        <v>310</v>
      </c>
      <c r="C89" s="198" t="n">
        <v>158.78</v>
      </c>
      <c r="D89" s="251" t="n">
        <v>72.21</v>
      </c>
      <c r="E89" s="251" t="n">
        <v>16.64</v>
      </c>
      <c r="F89" s="251" t="n">
        <v>19.74</v>
      </c>
      <c r="G89" s="251" t="n">
        <v>19.72</v>
      </c>
      <c r="H89" s="198" t="n">
        <v>247.65</v>
      </c>
      <c r="I89" s="251" t="n">
        <v>114.88</v>
      </c>
      <c r="J89" s="251" t="n">
        <v>-7.54</v>
      </c>
      <c r="K89" s="198" t="n">
        <v>354.99</v>
      </c>
      <c r="L89" s="135"/>
    </row>
    <row r="90" customFormat="false" ht="11.1" hidden="true" customHeight="true" outlineLevel="0" collapsed="false">
      <c r="A90" s="200"/>
      <c r="B90" s="201" t="s">
        <v>311</v>
      </c>
      <c r="C90" s="198" t="n">
        <v>172.38</v>
      </c>
      <c r="D90" s="251" t="n">
        <v>72.21</v>
      </c>
      <c r="E90" s="251" t="n">
        <v>16.64</v>
      </c>
      <c r="F90" s="251" t="n">
        <v>20.43</v>
      </c>
      <c r="G90" s="251" t="n">
        <v>20.12</v>
      </c>
      <c r="H90" s="198" t="n">
        <v>261.54</v>
      </c>
      <c r="I90" s="251" t="n">
        <v>109.92</v>
      </c>
      <c r="J90" s="251" t="n">
        <v>-10.64</v>
      </c>
      <c r="K90" s="198" t="n">
        <v>360.82</v>
      </c>
      <c r="L90" s="135"/>
    </row>
    <row r="91" customFormat="false" ht="14.1" hidden="true" customHeight="true" outlineLevel="0" collapsed="false">
      <c r="A91" s="200" t="n">
        <v>2005</v>
      </c>
      <c r="B91" s="201" t="s">
        <v>308</v>
      </c>
      <c r="C91" s="198" t="n">
        <v>147.31</v>
      </c>
      <c r="D91" s="251" t="n">
        <v>73.28</v>
      </c>
      <c r="E91" s="251" t="n">
        <v>18.21</v>
      </c>
      <c r="F91" s="251" t="n">
        <v>20.15</v>
      </c>
      <c r="G91" s="251" t="n">
        <v>20.57</v>
      </c>
      <c r="H91" s="198" t="n">
        <v>238.38</v>
      </c>
      <c r="I91" s="251" t="n">
        <v>129.11</v>
      </c>
      <c r="J91" s="251" t="n">
        <v>-10.66</v>
      </c>
      <c r="K91" s="198" t="n">
        <v>356.83</v>
      </c>
      <c r="L91" s="135"/>
    </row>
    <row r="92" customFormat="false" ht="11.1" hidden="true" customHeight="true" outlineLevel="0" collapsed="false">
      <c r="A92" s="200"/>
      <c r="B92" s="201" t="s">
        <v>309</v>
      </c>
      <c r="C92" s="198" t="n">
        <v>148.88</v>
      </c>
      <c r="D92" s="251" t="n">
        <v>72.06</v>
      </c>
      <c r="E92" s="251" t="n">
        <v>18.73</v>
      </c>
      <c r="F92" s="251" t="n">
        <v>19.9</v>
      </c>
      <c r="G92" s="251" t="n">
        <v>20.43</v>
      </c>
      <c r="H92" s="198" t="n">
        <v>239.14</v>
      </c>
      <c r="I92" s="251" t="n">
        <v>129.59</v>
      </c>
      <c r="J92" s="251" t="n">
        <v>-8.86</v>
      </c>
      <c r="K92" s="198" t="n">
        <v>359.87</v>
      </c>
      <c r="L92" s="135"/>
    </row>
    <row r="93" customFormat="false" ht="11.1" hidden="true" customHeight="true" outlineLevel="0" collapsed="false">
      <c r="A93" s="200"/>
      <c r="B93" s="201" t="s">
        <v>310</v>
      </c>
      <c r="C93" s="198" t="n">
        <v>158.05</v>
      </c>
      <c r="D93" s="251" t="n">
        <v>70.77</v>
      </c>
      <c r="E93" s="251" t="n">
        <v>18.49</v>
      </c>
      <c r="F93" s="251" t="n">
        <v>20.05</v>
      </c>
      <c r="G93" s="251" t="n">
        <v>19.95</v>
      </c>
      <c r="H93" s="198" t="n">
        <v>247.41</v>
      </c>
      <c r="I93" s="251" t="n">
        <v>126.58</v>
      </c>
      <c r="J93" s="251" t="n">
        <v>-7.92</v>
      </c>
      <c r="K93" s="198" t="n">
        <v>366.07</v>
      </c>
      <c r="L93" s="135"/>
    </row>
    <row r="94" customFormat="false" ht="11.1" hidden="true" customHeight="true" outlineLevel="0" collapsed="false">
      <c r="A94" s="200"/>
      <c r="B94" s="201" t="s">
        <v>311</v>
      </c>
      <c r="C94" s="198" t="n">
        <v>171.26</v>
      </c>
      <c r="D94" s="251" t="n">
        <v>70.15</v>
      </c>
      <c r="E94" s="251" t="n">
        <v>18.36</v>
      </c>
      <c r="F94" s="251" t="n">
        <v>20.91</v>
      </c>
      <c r="G94" s="251" t="n">
        <v>20.32</v>
      </c>
      <c r="H94" s="198" t="n">
        <v>260.36</v>
      </c>
      <c r="I94" s="251" t="n">
        <v>116.54</v>
      </c>
      <c r="J94" s="251" t="n">
        <v>-11.54</v>
      </c>
      <c r="K94" s="198" t="n">
        <v>365.36</v>
      </c>
      <c r="L94" s="135"/>
    </row>
    <row r="95" customFormat="false" ht="14.1" hidden="true" customHeight="true" outlineLevel="0" collapsed="false">
      <c r="A95" s="200" t="n">
        <v>2006</v>
      </c>
      <c r="B95" s="201" t="s">
        <v>308</v>
      </c>
      <c r="C95" s="198" t="n">
        <v>146.1</v>
      </c>
      <c r="D95" s="251" t="n">
        <v>71.54</v>
      </c>
      <c r="E95" s="251" t="n">
        <v>20.27</v>
      </c>
      <c r="F95" s="251" t="n">
        <v>20.57</v>
      </c>
      <c r="G95" s="251" t="n">
        <v>21.09</v>
      </c>
      <c r="H95" s="198" t="n">
        <v>237.39</v>
      </c>
      <c r="I95" s="251" t="n">
        <v>140.24</v>
      </c>
      <c r="J95" s="251" t="n">
        <v>-11.14</v>
      </c>
      <c r="K95" s="198" t="n">
        <v>366.49</v>
      </c>
      <c r="L95" s="135"/>
    </row>
    <row r="96" customFormat="false" ht="11.1" hidden="true" customHeight="true" outlineLevel="0" collapsed="false">
      <c r="A96" s="200"/>
      <c r="B96" s="201" t="s">
        <v>309</v>
      </c>
      <c r="C96" s="198" t="n">
        <v>149.1</v>
      </c>
      <c r="D96" s="251" t="n">
        <v>70.21</v>
      </c>
      <c r="E96" s="251" t="n">
        <v>19.67</v>
      </c>
      <c r="F96" s="251" t="n">
        <v>20.3</v>
      </c>
      <c r="G96" s="251" t="n">
        <v>20.04</v>
      </c>
      <c r="H96" s="198" t="n">
        <v>239.24</v>
      </c>
      <c r="I96" s="251" t="n">
        <v>139.9</v>
      </c>
      <c r="J96" s="251" t="n">
        <v>-11.63</v>
      </c>
      <c r="K96" s="198" t="n">
        <v>367.51</v>
      </c>
      <c r="L96" s="135"/>
    </row>
    <row r="97" customFormat="false" ht="11.1" hidden="true" customHeight="true" outlineLevel="0" collapsed="false">
      <c r="A97" s="200"/>
      <c r="B97" s="201" t="s">
        <v>310</v>
      </c>
      <c r="C97" s="198" t="n">
        <v>159.66</v>
      </c>
      <c r="D97" s="251" t="n">
        <v>69.23</v>
      </c>
      <c r="E97" s="251" t="n">
        <v>18.68</v>
      </c>
      <c r="F97" s="251" t="n">
        <v>20.54</v>
      </c>
      <c r="G97" s="251" t="n">
        <v>19.41</v>
      </c>
      <c r="H97" s="198" t="n">
        <v>248.7</v>
      </c>
      <c r="I97" s="251" t="n">
        <v>134.11</v>
      </c>
      <c r="J97" s="251" t="n">
        <v>-10.72</v>
      </c>
      <c r="K97" s="198" t="n">
        <v>372.09</v>
      </c>
      <c r="L97" s="135"/>
    </row>
    <row r="98" customFormat="false" ht="11.1" hidden="true" customHeight="true" outlineLevel="0" collapsed="false">
      <c r="A98" s="200"/>
      <c r="B98" s="201" t="s">
        <v>311</v>
      </c>
      <c r="C98" s="198" t="n">
        <v>172.97</v>
      </c>
      <c r="D98" s="251" t="n">
        <v>68.68</v>
      </c>
      <c r="E98" s="251" t="n">
        <v>17.99</v>
      </c>
      <c r="F98" s="251" t="n">
        <v>21.05</v>
      </c>
      <c r="G98" s="251" t="n">
        <v>19.73</v>
      </c>
      <c r="H98" s="198" t="n">
        <v>260.96</v>
      </c>
      <c r="I98" s="251" t="n">
        <v>128.63</v>
      </c>
      <c r="J98" s="251" t="n">
        <v>-15.16</v>
      </c>
      <c r="K98" s="198" t="n">
        <v>374.43</v>
      </c>
      <c r="L98" s="135"/>
    </row>
    <row r="99" customFormat="false" ht="14.1" hidden="true" customHeight="true" outlineLevel="0" collapsed="false">
      <c r="A99" s="200" t="n">
        <v>2007</v>
      </c>
      <c r="B99" s="201" t="s">
        <v>308</v>
      </c>
      <c r="C99" s="198" t="n">
        <v>150.76</v>
      </c>
      <c r="D99" s="251" t="n">
        <v>69.52</v>
      </c>
      <c r="E99" s="251" t="n">
        <v>19.25</v>
      </c>
      <c r="F99" s="251" t="n">
        <v>20.81</v>
      </c>
      <c r="G99" s="251" t="n">
        <v>19.85</v>
      </c>
      <c r="H99" s="198" t="n">
        <v>240.49</v>
      </c>
      <c r="I99" s="251" t="n">
        <v>145.34</v>
      </c>
      <c r="J99" s="251" t="n">
        <v>-14.71</v>
      </c>
      <c r="K99" s="198" t="n">
        <v>371.12</v>
      </c>
      <c r="L99" s="135"/>
    </row>
    <row r="100" customFormat="false" ht="11.1" hidden="true" customHeight="true" outlineLevel="0" collapsed="false">
      <c r="A100" s="200"/>
      <c r="B100" s="201" t="s">
        <v>309</v>
      </c>
      <c r="C100" s="198" t="n">
        <v>153.58</v>
      </c>
      <c r="D100" s="251" t="n">
        <v>68.62</v>
      </c>
      <c r="E100" s="251" t="n">
        <v>18.44</v>
      </c>
      <c r="F100" s="251" t="n">
        <v>20.5</v>
      </c>
      <c r="G100" s="251" t="n">
        <v>19.37</v>
      </c>
      <c r="H100" s="198" t="n">
        <v>241.77</v>
      </c>
      <c r="I100" s="251" t="n">
        <v>145</v>
      </c>
      <c r="J100" s="251" t="n">
        <v>-14.71</v>
      </c>
      <c r="K100" s="198" t="n">
        <v>372.06</v>
      </c>
      <c r="L100" s="135"/>
    </row>
    <row r="101" customFormat="false" ht="11.1" hidden="true" customHeight="true" outlineLevel="0" collapsed="false">
      <c r="A101" s="200"/>
      <c r="B101" s="201" t="s">
        <v>310</v>
      </c>
      <c r="C101" s="198" t="n">
        <v>163.21</v>
      </c>
      <c r="D101" s="251" t="n">
        <v>68.38</v>
      </c>
      <c r="E101" s="251" t="n">
        <v>17.84</v>
      </c>
      <c r="F101" s="251" t="n">
        <v>20.82</v>
      </c>
      <c r="G101" s="251" t="n">
        <v>18.79</v>
      </c>
      <c r="H101" s="198" t="n">
        <v>251.46</v>
      </c>
      <c r="I101" s="251" t="n">
        <v>140.33</v>
      </c>
      <c r="J101" s="251" t="n">
        <v>-12.54</v>
      </c>
      <c r="K101" s="198" t="n">
        <v>379.25</v>
      </c>
      <c r="L101" s="135"/>
    </row>
    <row r="102" customFormat="false" ht="11.1" hidden="true" customHeight="true" outlineLevel="0" collapsed="false">
      <c r="A102" s="200"/>
      <c r="B102" s="201" t="s">
        <v>311</v>
      </c>
      <c r="C102" s="198" t="n">
        <v>178.64</v>
      </c>
      <c r="D102" s="251" t="n">
        <v>67.92</v>
      </c>
      <c r="E102" s="251" t="n">
        <v>17.52</v>
      </c>
      <c r="F102" s="251" t="n">
        <v>21.31</v>
      </c>
      <c r="G102" s="251" t="n">
        <v>19.33</v>
      </c>
      <c r="H102" s="198" t="n">
        <v>266.06</v>
      </c>
      <c r="I102" s="251" t="n">
        <v>131.55</v>
      </c>
      <c r="J102" s="251" t="n">
        <v>-17.67</v>
      </c>
      <c r="K102" s="198" t="n">
        <v>379.94</v>
      </c>
      <c r="L102" s="135"/>
    </row>
    <row r="103" customFormat="false" ht="14.1" hidden="false" customHeight="true" outlineLevel="0" collapsed="false">
      <c r="A103" s="200" t="n">
        <v>2008</v>
      </c>
      <c r="B103" s="201" t="s">
        <v>308</v>
      </c>
      <c r="C103" s="251" t="n">
        <v>155.42</v>
      </c>
      <c r="D103" s="251" t="n">
        <v>69.23</v>
      </c>
      <c r="E103" s="251" t="n">
        <v>19</v>
      </c>
      <c r="F103" s="251" t="n">
        <v>21.49</v>
      </c>
      <c r="G103" s="251" t="n">
        <v>19.6</v>
      </c>
      <c r="H103" s="251" t="n">
        <v>245.54</v>
      </c>
      <c r="I103" s="251" t="n">
        <v>152.73</v>
      </c>
      <c r="J103" s="251" t="n">
        <v>-16.87</v>
      </c>
      <c r="K103" s="251" t="n">
        <v>381.4</v>
      </c>
      <c r="L103" s="253"/>
      <c r="M103" s="254"/>
    </row>
    <row r="104" customFormat="false" ht="11.1" hidden="false" customHeight="true" outlineLevel="0" collapsed="false">
      <c r="A104" s="200"/>
      <c r="B104" s="201" t="s">
        <v>309</v>
      </c>
      <c r="C104" s="198" t="n">
        <v>158.12</v>
      </c>
      <c r="D104" s="251" t="n">
        <v>68.64</v>
      </c>
      <c r="E104" s="251" t="n">
        <v>18.39</v>
      </c>
      <c r="F104" s="251" t="n">
        <v>21.45</v>
      </c>
      <c r="G104" s="251" t="n">
        <v>19.66</v>
      </c>
      <c r="H104" s="198" t="n">
        <v>246.94</v>
      </c>
      <c r="I104" s="251" t="n">
        <v>154.85</v>
      </c>
      <c r="J104" s="251" t="n">
        <v>-16.26</v>
      </c>
      <c r="K104" s="198" t="n">
        <v>385.53</v>
      </c>
      <c r="L104" s="135"/>
    </row>
    <row r="105" customFormat="false" ht="11.1" hidden="false" customHeight="true" outlineLevel="0" collapsed="false">
      <c r="A105" s="200"/>
      <c r="B105" s="201" t="s">
        <v>310</v>
      </c>
      <c r="C105" s="198" t="n">
        <v>168.18</v>
      </c>
      <c r="D105" s="251" t="n">
        <v>68.85</v>
      </c>
      <c r="E105" s="251" t="n">
        <v>17.95</v>
      </c>
      <c r="F105" s="251" t="n">
        <v>21.71</v>
      </c>
      <c r="G105" s="251" t="n">
        <v>19.66</v>
      </c>
      <c r="H105" s="198" t="n">
        <v>257.03</v>
      </c>
      <c r="I105" s="251" t="n">
        <v>148.51</v>
      </c>
      <c r="J105" s="251" t="n">
        <v>-14.74</v>
      </c>
      <c r="K105" s="198" t="n">
        <v>390.8</v>
      </c>
      <c r="L105" s="135"/>
    </row>
    <row r="106" customFormat="false" ht="11.1" hidden="false" customHeight="true" outlineLevel="0" collapsed="false">
      <c r="A106" s="200"/>
      <c r="B106" s="201" t="s">
        <v>311</v>
      </c>
      <c r="C106" s="198" t="n">
        <v>182.24</v>
      </c>
      <c r="D106" s="251" t="n">
        <v>68.89</v>
      </c>
      <c r="E106" s="251" t="n">
        <v>17.52</v>
      </c>
      <c r="F106" s="251" t="n">
        <v>22.24</v>
      </c>
      <c r="G106" s="251" t="n">
        <v>20.26</v>
      </c>
      <c r="H106" s="198" t="n">
        <v>270.63</v>
      </c>
      <c r="I106" s="251" t="n">
        <v>128.09</v>
      </c>
      <c r="J106" s="251" t="n">
        <v>-15.2</v>
      </c>
      <c r="K106" s="198" t="n">
        <v>383.52</v>
      </c>
      <c r="L106" s="135"/>
    </row>
    <row r="107" customFormat="false" ht="14.1" hidden="false" customHeight="true" outlineLevel="0" collapsed="false">
      <c r="A107" s="200" t="n">
        <v>2009</v>
      </c>
      <c r="B107" s="201" t="s">
        <v>308</v>
      </c>
      <c r="C107" s="198" t="n">
        <v>155.45</v>
      </c>
      <c r="D107" s="251" t="n">
        <v>70.93</v>
      </c>
      <c r="E107" s="251" t="n">
        <v>19.72</v>
      </c>
      <c r="F107" s="251" t="n">
        <v>25.97</v>
      </c>
      <c r="G107" s="251" t="n">
        <v>21.57</v>
      </c>
      <c r="H107" s="198" t="n">
        <v>250.5</v>
      </c>
      <c r="I107" s="251" t="n">
        <v>147.16</v>
      </c>
      <c r="J107" s="251" t="n">
        <v>-16.97</v>
      </c>
      <c r="K107" s="198" t="n">
        <v>380.69</v>
      </c>
      <c r="L107" s="135"/>
    </row>
    <row r="108" customFormat="false" ht="11.1" hidden="false" customHeight="true" outlineLevel="0" collapsed="false">
      <c r="A108" s="200"/>
      <c r="B108" s="201" t="s">
        <v>309</v>
      </c>
      <c r="C108" s="198" t="n">
        <v>158.34</v>
      </c>
      <c r="D108" s="251" t="n">
        <v>71.96</v>
      </c>
      <c r="E108" s="251" t="n">
        <v>20.33</v>
      </c>
      <c r="F108" s="251" t="n">
        <v>25.74</v>
      </c>
      <c r="G108" s="251" t="n">
        <v>22.27</v>
      </c>
      <c r="H108" s="198" t="n">
        <v>254.1</v>
      </c>
      <c r="I108" s="251" t="n">
        <v>143.24</v>
      </c>
      <c r="J108" s="251" t="n">
        <v>-14.94</v>
      </c>
      <c r="K108" s="198" t="n">
        <v>382.4</v>
      </c>
      <c r="L108" s="135"/>
    </row>
    <row r="109" customFormat="false" ht="11.1" hidden="false" customHeight="true" outlineLevel="0" collapsed="false">
      <c r="A109" s="200"/>
      <c r="B109" s="201" t="s">
        <v>310</v>
      </c>
      <c r="C109" s="198" t="n">
        <v>169.5</v>
      </c>
      <c r="D109" s="251" t="n">
        <v>73.44</v>
      </c>
      <c r="E109" s="251" t="n">
        <v>19.36</v>
      </c>
      <c r="F109" s="251" t="n">
        <v>26.26</v>
      </c>
      <c r="G109" s="251" t="n">
        <v>22.03</v>
      </c>
      <c r="H109" s="198" t="n">
        <v>266.53</v>
      </c>
      <c r="I109" s="251" t="n">
        <v>131.26</v>
      </c>
      <c r="J109" s="251" t="n">
        <v>-11.79</v>
      </c>
      <c r="K109" s="198" t="n">
        <v>386</v>
      </c>
      <c r="L109" s="135"/>
    </row>
    <row r="110" customFormat="false" ht="11.1" hidden="false" customHeight="true" outlineLevel="0" collapsed="false">
      <c r="A110" s="200"/>
      <c r="B110" s="201" t="s">
        <v>311</v>
      </c>
      <c r="C110" s="198" t="n">
        <v>184.67</v>
      </c>
      <c r="D110" s="251" t="n">
        <v>73.3</v>
      </c>
      <c r="E110" s="251" t="n">
        <v>18.42</v>
      </c>
      <c r="F110" s="251" t="n">
        <v>26.38</v>
      </c>
      <c r="G110" s="251" t="n">
        <v>22.51</v>
      </c>
      <c r="H110" s="198" t="n">
        <v>280.26</v>
      </c>
      <c r="I110" s="251" t="n">
        <v>117.69</v>
      </c>
      <c r="J110" s="251" t="n">
        <v>-13.9</v>
      </c>
      <c r="K110" s="198" t="n">
        <v>384.05</v>
      </c>
      <c r="L110" s="135"/>
    </row>
    <row r="111" customFormat="false" ht="14.1" hidden="false" customHeight="true" outlineLevel="0" collapsed="false">
      <c r="A111" s="200" t="n">
        <v>2010</v>
      </c>
      <c r="B111" s="201" t="s">
        <v>308</v>
      </c>
      <c r="C111" s="198" t="n">
        <v>161.79</v>
      </c>
      <c r="D111" s="251" t="n">
        <v>74.24</v>
      </c>
      <c r="E111" s="251" t="n">
        <v>21.09</v>
      </c>
      <c r="F111" s="251" t="n">
        <v>26.58</v>
      </c>
      <c r="G111" s="251" t="n">
        <v>22.77</v>
      </c>
      <c r="H111" s="198" t="n">
        <v>260.93</v>
      </c>
      <c r="I111" s="251" t="n">
        <v>142.69</v>
      </c>
      <c r="J111" s="251" t="n">
        <v>-14.97</v>
      </c>
      <c r="K111" s="198" t="n">
        <v>388.65</v>
      </c>
      <c r="L111" s="135"/>
    </row>
    <row r="112" customFormat="false" ht="11.1" hidden="false" customHeight="true" outlineLevel="0" collapsed="false">
      <c r="A112" s="200"/>
      <c r="B112" s="201" t="s">
        <v>309</v>
      </c>
      <c r="C112" s="198" t="n">
        <v>166.57</v>
      </c>
      <c r="D112" s="251" t="n">
        <v>72.94</v>
      </c>
      <c r="E112" s="251" t="n">
        <v>19.92</v>
      </c>
      <c r="F112" s="251" t="n">
        <v>26.39</v>
      </c>
      <c r="G112" s="251" t="n">
        <v>22.54</v>
      </c>
      <c r="H112" s="198" t="n">
        <v>263.28</v>
      </c>
      <c r="I112" s="251" t="n">
        <v>142.47</v>
      </c>
      <c r="J112" s="251" t="n">
        <v>-14.68</v>
      </c>
      <c r="K112" s="198" t="n">
        <v>391.07</v>
      </c>
      <c r="L112" s="135"/>
    </row>
    <row r="113" customFormat="false" ht="11.1" hidden="false" customHeight="true" outlineLevel="0" collapsed="false">
      <c r="A113" s="200"/>
      <c r="B113" s="201" t="s">
        <v>310</v>
      </c>
      <c r="C113" s="198" t="n">
        <v>176.32</v>
      </c>
      <c r="D113" s="251" t="n">
        <v>71.77</v>
      </c>
      <c r="E113" s="251" t="n">
        <v>19.32</v>
      </c>
      <c r="F113" s="251" t="n">
        <v>26.76</v>
      </c>
      <c r="G113" s="251" t="n">
        <v>21.77</v>
      </c>
      <c r="H113" s="198" t="n">
        <v>272.4</v>
      </c>
      <c r="I113" s="251" t="n">
        <v>139.69</v>
      </c>
      <c r="J113" s="251" t="n">
        <v>-11.96</v>
      </c>
      <c r="K113" s="198" t="n">
        <v>400.13</v>
      </c>
      <c r="L113" s="135"/>
    </row>
    <row r="114" customFormat="false" ht="11.1" hidden="false" customHeight="true" outlineLevel="0" collapsed="false">
      <c r="A114" s="200"/>
      <c r="B114" s="201" t="s">
        <v>311</v>
      </c>
      <c r="C114" s="198" t="n">
        <v>192.98</v>
      </c>
      <c r="D114" s="251" t="n">
        <v>71.58</v>
      </c>
      <c r="E114" s="251" t="n">
        <v>18.55</v>
      </c>
      <c r="F114" s="251" t="n">
        <v>27.22</v>
      </c>
      <c r="G114" s="251" t="n">
        <v>22.15</v>
      </c>
      <c r="H114" s="198" t="n">
        <v>288.18</v>
      </c>
      <c r="I114" s="251" t="n">
        <v>126.11</v>
      </c>
      <c r="J114" s="251" t="n">
        <v>-15.25</v>
      </c>
      <c r="K114" s="198" t="n">
        <v>399.04</v>
      </c>
      <c r="L114" s="135"/>
    </row>
    <row r="115" customFormat="false" ht="14.1" hidden="false" customHeight="true" outlineLevel="0" collapsed="false">
      <c r="A115" s="200" t="n">
        <v>2011</v>
      </c>
      <c r="B115" s="201" t="s">
        <v>308</v>
      </c>
      <c r="C115" s="198" t="n">
        <v>168.65</v>
      </c>
      <c r="D115" s="251" t="n">
        <v>72.95</v>
      </c>
      <c r="E115" s="251" t="n">
        <v>19.88</v>
      </c>
      <c r="F115" s="251" t="n">
        <v>27.14</v>
      </c>
      <c r="G115" s="251" t="n">
        <v>22.57</v>
      </c>
      <c r="H115" s="198" t="n">
        <v>266.05</v>
      </c>
      <c r="I115" s="251" t="n">
        <v>149.12</v>
      </c>
      <c r="J115" s="251" t="n">
        <v>-14.13</v>
      </c>
      <c r="K115" s="198" t="n">
        <v>401.04</v>
      </c>
      <c r="L115" s="135"/>
    </row>
    <row r="116" customFormat="false" ht="11.1" hidden="false" customHeight="true" outlineLevel="0" collapsed="false">
      <c r="A116" s="200"/>
      <c r="B116" s="201" t="s">
        <v>309</v>
      </c>
      <c r="C116" s="198" t="n">
        <v>173.47</v>
      </c>
      <c r="D116" s="251" t="n">
        <v>71.55</v>
      </c>
      <c r="E116" s="251" t="n">
        <v>19.21</v>
      </c>
      <c r="F116" s="251" t="n">
        <v>26.81</v>
      </c>
      <c r="G116" s="251" t="n">
        <v>22.3</v>
      </c>
      <c r="H116" s="198" t="n">
        <v>268.74</v>
      </c>
      <c r="I116" s="251" t="n">
        <v>149.97</v>
      </c>
      <c r="J116" s="251" t="n">
        <v>-14.05</v>
      </c>
      <c r="K116" s="198" t="n">
        <v>404.66</v>
      </c>
      <c r="L116" s="135"/>
    </row>
    <row r="117" customFormat="false" ht="11.1" hidden="false" customHeight="true" outlineLevel="0" collapsed="false">
      <c r="A117" s="200"/>
      <c r="B117" s="201" t="s">
        <v>310</v>
      </c>
      <c r="C117" s="198" t="n">
        <v>182.91</v>
      </c>
      <c r="D117" s="251" t="n">
        <v>71.6</v>
      </c>
      <c r="E117" s="251" t="n">
        <v>18.76</v>
      </c>
      <c r="F117" s="251" t="n">
        <v>27.39</v>
      </c>
      <c r="G117" s="251" t="n">
        <v>21.97</v>
      </c>
      <c r="H117" s="198" t="n">
        <v>278.69</v>
      </c>
      <c r="I117" s="251" t="n">
        <v>147.2</v>
      </c>
      <c r="J117" s="251" t="n">
        <v>-11.71</v>
      </c>
      <c r="K117" s="198" t="n">
        <v>414.18</v>
      </c>
      <c r="L117" s="135"/>
    </row>
    <row r="118" customFormat="false" ht="11.1" hidden="false" customHeight="true" outlineLevel="0" collapsed="false">
      <c r="A118" s="200"/>
      <c r="B118" s="201" t="s">
        <v>311</v>
      </c>
      <c r="C118" s="198" t="n">
        <v>200.76</v>
      </c>
      <c r="D118" s="251" t="n">
        <v>71.69</v>
      </c>
      <c r="E118" s="251" t="n">
        <v>18.32</v>
      </c>
      <c r="F118" s="251" t="n">
        <v>27.91</v>
      </c>
      <c r="G118" s="251" t="n">
        <v>22.35</v>
      </c>
      <c r="H118" s="198" t="n">
        <v>296.33</v>
      </c>
      <c r="I118" s="251" t="n">
        <v>129.39</v>
      </c>
      <c r="J118" s="251" t="n">
        <v>-15.46</v>
      </c>
      <c r="K118" s="198" t="n">
        <v>410.26</v>
      </c>
      <c r="L118" s="135"/>
    </row>
    <row r="119" customFormat="false" ht="14.1" hidden="false" customHeight="true" outlineLevel="0" collapsed="false">
      <c r="A119" s="200" t="n">
        <v>2012</v>
      </c>
      <c r="B119" s="201" t="s">
        <v>308</v>
      </c>
      <c r="C119" s="198" t="n">
        <v>175.11</v>
      </c>
      <c r="D119" s="251" t="n">
        <v>73.06</v>
      </c>
      <c r="E119" s="251" t="n">
        <v>19.64</v>
      </c>
      <c r="F119" s="251" t="n">
        <v>27.64</v>
      </c>
      <c r="G119" s="251" t="n">
        <v>22.55</v>
      </c>
      <c r="H119" s="198" t="n">
        <v>272.9</v>
      </c>
      <c r="I119" s="251" t="n">
        <v>158.96</v>
      </c>
      <c r="J119" s="251" t="n">
        <v>-17.35</v>
      </c>
      <c r="K119" s="198" t="n">
        <v>414.51</v>
      </c>
      <c r="L119" s="135"/>
    </row>
    <row r="120" customFormat="false" ht="11.1" hidden="false" customHeight="true" outlineLevel="0" collapsed="false">
      <c r="A120" s="200"/>
      <c r="B120" s="201" t="s">
        <v>309</v>
      </c>
      <c r="C120" s="198" t="n">
        <v>179.68</v>
      </c>
      <c r="D120" s="251" t="n">
        <v>72.24</v>
      </c>
      <c r="E120" s="251" t="n">
        <v>19.04</v>
      </c>
      <c r="F120" s="251" t="n">
        <v>27.41</v>
      </c>
      <c r="G120" s="251" t="n">
        <v>22.04</v>
      </c>
      <c r="H120" s="198" t="n">
        <v>276.33</v>
      </c>
      <c r="I120" s="251" t="n">
        <v>150.4</v>
      </c>
      <c r="J120" s="251" t="n">
        <v>-14.45</v>
      </c>
      <c r="K120" s="198" t="n">
        <v>412.28</v>
      </c>
      <c r="L120" s="135"/>
    </row>
    <row r="121" customFormat="false" ht="11.1" hidden="false" customHeight="true" outlineLevel="0" collapsed="false">
      <c r="A121" s="200"/>
      <c r="B121" s="201" t="s">
        <v>310</v>
      </c>
      <c r="C121" s="198" t="n">
        <v>188.54</v>
      </c>
      <c r="D121" s="251" t="n">
        <v>72.95</v>
      </c>
      <c r="E121" s="251" t="n">
        <v>18.59</v>
      </c>
      <c r="F121" s="251" t="n">
        <v>28.3</v>
      </c>
      <c r="G121" s="251" t="n">
        <v>22.08</v>
      </c>
      <c r="H121" s="198" t="n">
        <v>286.3</v>
      </c>
      <c r="I121" s="251" t="n">
        <v>149.25</v>
      </c>
      <c r="J121" s="251" t="n">
        <v>-16.02</v>
      </c>
      <c r="K121" s="198" t="n">
        <v>419.53</v>
      </c>
      <c r="L121" s="135"/>
    </row>
    <row r="122" customFormat="false" ht="11.1" hidden="true" customHeight="true" outlineLevel="0" collapsed="false">
      <c r="A122" s="200"/>
      <c r="B122" s="201" t="s">
        <v>311</v>
      </c>
      <c r="C122" s="198"/>
      <c r="D122" s="251"/>
      <c r="E122" s="251"/>
      <c r="F122" s="251"/>
      <c r="G122" s="251"/>
      <c r="H122" s="198"/>
      <c r="I122" s="251"/>
      <c r="J122" s="251"/>
      <c r="K122" s="198"/>
      <c r="L122" s="135"/>
    </row>
    <row r="123" customFormat="false" ht="14.1" hidden="true" customHeight="true" outlineLevel="0" collapsed="false">
      <c r="A123" s="200" t="n">
        <v>2013</v>
      </c>
      <c r="B123" s="201" t="s">
        <v>308</v>
      </c>
      <c r="C123" s="198"/>
      <c r="D123" s="251"/>
      <c r="E123" s="251"/>
      <c r="F123" s="251"/>
      <c r="G123" s="251"/>
      <c r="H123" s="198"/>
      <c r="I123" s="251"/>
      <c r="J123" s="251"/>
      <c r="K123" s="198"/>
      <c r="L123" s="135"/>
    </row>
    <row r="124" customFormat="false" ht="11.1" hidden="true" customHeight="true" outlineLevel="0" collapsed="false">
      <c r="A124" s="200"/>
      <c r="B124" s="201" t="s">
        <v>309</v>
      </c>
      <c r="C124" s="198"/>
      <c r="D124" s="251"/>
      <c r="E124" s="251"/>
      <c r="F124" s="251"/>
      <c r="G124" s="251"/>
      <c r="H124" s="198"/>
      <c r="I124" s="251"/>
      <c r="J124" s="251"/>
      <c r="K124" s="198"/>
      <c r="L124" s="135"/>
    </row>
    <row r="125" customFormat="false" ht="11.1" hidden="true" customHeight="true" outlineLevel="0" collapsed="false">
      <c r="A125" s="200"/>
      <c r="B125" s="201" t="s">
        <v>310</v>
      </c>
      <c r="C125" s="198"/>
      <c r="D125" s="251"/>
      <c r="E125" s="251"/>
      <c r="F125" s="251"/>
      <c r="G125" s="251"/>
      <c r="H125" s="198"/>
      <c r="I125" s="251"/>
      <c r="J125" s="251"/>
      <c r="K125" s="198"/>
      <c r="L125" s="135"/>
    </row>
    <row r="126" customFormat="false" ht="11.1" hidden="true" customHeight="true" outlineLevel="0" collapsed="false">
      <c r="A126" s="200"/>
      <c r="B126" s="201" t="s">
        <v>311</v>
      </c>
      <c r="C126" s="198"/>
      <c r="D126" s="251"/>
      <c r="E126" s="251"/>
      <c r="F126" s="251"/>
      <c r="G126" s="251"/>
      <c r="H126" s="198"/>
      <c r="I126" s="251"/>
      <c r="J126" s="251"/>
      <c r="K126" s="198"/>
      <c r="L126" s="135"/>
    </row>
    <row r="127" customFormat="false" ht="14.1" hidden="true" customHeight="true" outlineLevel="0" collapsed="false">
      <c r="A127" s="200" t="n">
        <v>2014</v>
      </c>
      <c r="B127" s="201" t="s">
        <v>308</v>
      </c>
      <c r="C127" s="198"/>
      <c r="D127" s="251"/>
      <c r="E127" s="251"/>
      <c r="F127" s="251"/>
      <c r="G127" s="251"/>
      <c r="H127" s="198"/>
      <c r="I127" s="251"/>
      <c r="J127" s="251"/>
      <c r="K127" s="198"/>
      <c r="L127" s="135"/>
    </row>
    <row r="128" customFormat="false" ht="11.1" hidden="true" customHeight="true" outlineLevel="0" collapsed="false">
      <c r="A128" s="200"/>
      <c r="B128" s="201" t="s">
        <v>309</v>
      </c>
      <c r="C128" s="198"/>
      <c r="D128" s="251"/>
      <c r="E128" s="251"/>
      <c r="F128" s="251"/>
      <c r="G128" s="251"/>
      <c r="H128" s="198"/>
      <c r="I128" s="251"/>
      <c r="J128" s="251"/>
      <c r="K128" s="198"/>
      <c r="L128" s="135"/>
    </row>
    <row r="129" customFormat="false" ht="11.1" hidden="true" customHeight="true" outlineLevel="0" collapsed="false">
      <c r="A129" s="200"/>
      <c r="B129" s="201" t="s">
        <v>310</v>
      </c>
      <c r="C129" s="198"/>
      <c r="D129" s="251"/>
      <c r="E129" s="251"/>
      <c r="F129" s="251"/>
      <c r="G129" s="251"/>
      <c r="H129" s="198"/>
      <c r="I129" s="251"/>
      <c r="J129" s="251"/>
      <c r="K129" s="198"/>
      <c r="L129" s="135"/>
    </row>
    <row r="130" customFormat="false" ht="11.1" hidden="true" customHeight="true" outlineLevel="0" collapsed="false">
      <c r="A130" s="200"/>
      <c r="B130" s="201" t="s">
        <v>311</v>
      </c>
      <c r="C130" s="198"/>
      <c r="D130" s="251"/>
      <c r="E130" s="251"/>
      <c r="F130" s="251"/>
      <c r="G130" s="251"/>
      <c r="H130" s="198"/>
      <c r="I130" s="251"/>
      <c r="J130" s="251"/>
      <c r="K130" s="198"/>
      <c r="L130" s="135"/>
    </row>
    <row r="131" s="206" customFormat="true" ht="21.95" hidden="false" customHeight="true" outlineLevel="0" collapsed="false">
      <c r="A131" s="202"/>
      <c r="B131" s="203"/>
      <c r="C131" s="204" t="s">
        <v>357</v>
      </c>
      <c r="D131" s="204"/>
      <c r="E131" s="204"/>
      <c r="F131" s="204"/>
      <c r="G131" s="204"/>
      <c r="H131" s="204"/>
      <c r="I131" s="204"/>
      <c r="J131" s="204"/>
      <c r="K131" s="204"/>
      <c r="L131" s="135"/>
    </row>
    <row r="132" s="108" customFormat="true" ht="11.1" hidden="false" customHeight="true" outlineLevel="0" collapsed="false">
      <c r="A132" s="119"/>
      <c r="B132" s="255"/>
      <c r="C132" s="120" t="s">
        <v>358</v>
      </c>
      <c r="D132" s="120"/>
      <c r="E132" s="120"/>
      <c r="F132" s="120"/>
      <c r="G132" s="120"/>
      <c r="H132" s="120"/>
      <c r="I132" s="120"/>
      <c r="J132" s="120" t="s">
        <v>359</v>
      </c>
      <c r="K132" s="120" t="s">
        <v>358</v>
      </c>
      <c r="L132" s="135"/>
    </row>
    <row r="133" customFormat="false" ht="11.1" hidden="true" customHeight="true" outlineLevel="0" collapsed="false">
      <c r="A133" s="121" t="n">
        <v>1992</v>
      </c>
      <c r="B133" s="121"/>
      <c r="C133" s="210" t="n">
        <v>6.62015285031559</v>
      </c>
      <c r="D133" s="210" t="n">
        <v>12.9075454122031</v>
      </c>
      <c r="E133" s="210" t="n">
        <v>12.5565042692114</v>
      </c>
      <c r="F133" s="210" t="n">
        <v>8.76145811127691</v>
      </c>
      <c r="G133" s="210" t="n">
        <v>13.9816877010641</v>
      </c>
      <c r="H133" s="210" t="n">
        <v>8.18778974495442</v>
      </c>
      <c r="I133" s="210" t="n">
        <v>4.94297746764623</v>
      </c>
      <c r="J133" s="198" t="n">
        <v>-1.7</v>
      </c>
      <c r="K133" s="210" t="n">
        <v>7.24682379393711</v>
      </c>
      <c r="L133" s="135"/>
    </row>
    <row r="134" customFormat="false" ht="11.1" hidden="true" customHeight="true" outlineLevel="0" collapsed="false">
      <c r="A134" s="121" t="n">
        <v>1993</v>
      </c>
      <c r="B134" s="121"/>
      <c r="C134" s="210" t="n">
        <v>2.85584597344631</v>
      </c>
      <c r="D134" s="210" t="n">
        <v>10.0448615479812</v>
      </c>
      <c r="E134" s="210" t="n">
        <v>7.89825970548863</v>
      </c>
      <c r="F134" s="210" t="n">
        <v>4.01803214425718</v>
      </c>
      <c r="G134" s="210" t="n">
        <v>14.5245332175423</v>
      </c>
      <c r="H134" s="210" t="n">
        <v>4.33426111722442</v>
      </c>
      <c r="I134" s="210" t="n">
        <v>2.71244031752541</v>
      </c>
      <c r="J134" s="198" t="n">
        <v>-0.95</v>
      </c>
      <c r="K134" s="210" t="n">
        <v>3.87673126339323</v>
      </c>
      <c r="L134" s="135"/>
    </row>
    <row r="135" customFormat="false" ht="11.1" hidden="true" customHeight="true" outlineLevel="0" collapsed="false">
      <c r="A135" s="121" t="n">
        <v>1994</v>
      </c>
      <c r="B135" s="121"/>
      <c r="C135" s="210" t="n">
        <v>-0.235363342159474</v>
      </c>
      <c r="D135" s="210" t="n">
        <v>4.40935288880557</v>
      </c>
      <c r="E135" s="210" t="n">
        <v>7.00992555831266</v>
      </c>
      <c r="F135" s="210" t="n">
        <v>2.60033917467494</v>
      </c>
      <c r="G135" s="210" t="n">
        <v>9.38388625592417</v>
      </c>
      <c r="H135" s="210" t="n">
        <v>0.986438028116595</v>
      </c>
      <c r="I135" s="210" t="n">
        <v>9.01753885640954</v>
      </c>
      <c r="J135" s="198" t="n">
        <v>0.06</v>
      </c>
      <c r="K135" s="210" t="n">
        <v>3.53915124669572</v>
      </c>
      <c r="L135" s="135"/>
    </row>
    <row r="136" customFormat="false" ht="11.1" hidden="true" customHeight="true" outlineLevel="0" collapsed="false">
      <c r="A136" s="121" t="n">
        <v>1995</v>
      </c>
      <c r="B136" s="121"/>
      <c r="C136" s="210" t="n">
        <v>0.584267177823676</v>
      </c>
      <c r="D136" s="210" t="n">
        <v>6.35041737725518</v>
      </c>
      <c r="E136" s="210" t="n">
        <v>5.0048309178744</v>
      </c>
      <c r="F136" s="210" t="n">
        <v>5.0872359963269</v>
      </c>
      <c r="G136" s="210" t="n">
        <v>12.2357019064125</v>
      </c>
      <c r="H136" s="210" t="n">
        <v>1.91920184793828</v>
      </c>
      <c r="I136" s="210" t="n">
        <v>2.37266853271248</v>
      </c>
      <c r="J136" s="198" t="n">
        <v>6.53</v>
      </c>
      <c r="K136" s="210" t="n">
        <v>2.69279534927848</v>
      </c>
      <c r="L136" s="135"/>
    </row>
    <row r="137" customFormat="false" ht="11.1" hidden="true" customHeight="true" outlineLevel="0" collapsed="false">
      <c r="A137" s="121" t="n">
        <v>1996</v>
      </c>
      <c r="B137" s="121"/>
      <c r="C137" s="210" t="n">
        <v>1.06829384494162</v>
      </c>
      <c r="D137" s="210" t="n">
        <v>5.46482677132126</v>
      </c>
      <c r="E137" s="210" t="n">
        <v>3.01803459698195</v>
      </c>
      <c r="F137" s="210" t="n">
        <v>4.17686123732959</v>
      </c>
      <c r="G137" s="210" t="n">
        <v>10.8709079678814</v>
      </c>
      <c r="H137" s="210" t="n">
        <v>1.90114526823389</v>
      </c>
      <c r="I137" s="210" t="n">
        <v>0.983799253845774</v>
      </c>
      <c r="J137" s="198" t="n">
        <v>2.48</v>
      </c>
      <c r="K137" s="210" t="n">
        <v>1.85619136409071</v>
      </c>
      <c r="L137" s="135"/>
    </row>
    <row r="138" customFormat="false" ht="11.1" hidden="true" customHeight="true" outlineLevel="0" collapsed="false">
      <c r="A138" s="121" t="n">
        <v>1997</v>
      </c>
      <c r="B138" s="121"/>
      <c r="C138" s="210" t="n">
        <v>-1.57915729929653</v>
      </c>
      <c r="D138" s="210" t="n">
        <v>1.80457746478875</v>
      </c>
      <c r="E138" s="210" t="n">
        <v>3.46552340121471</v>
      </c>
      <c r="F138" s="210" t="n">
        <v>3.33836604596544</v>
      </c>
      <c r="G138" s="210" t="n">
        <v>2.21448467966576</v>
      </c>
      <c r="H138" s="210" t="n">
        <v>-0.220048031989791</v>
      </c>
      <c r="I138" s="210" t="n">
        <v>4.281484855386</v>
      </c>
      <c r="J138" s="198" t="n">
        <v>3.7</v>
      </c>
      <c r="K138" s="210" t="n">
        <v>1.54694856973225</v>
      </c>
      <c r="L138" s="135"/>
    </row>
    <row r="139" customFormat="false" ht="11.1" hidden="true" customHeight="true" outlineLevel="0" collapsed="false">
      <c r="A139" s="121" t="n">
        <v>1998</v>
      </c>
      <c r="B139" s="121"/>
      <c r="C139" s="210" t="n">
        <v>2.02634245187437</v>
      </c>
      <c r="D139" s="210" t="n">
        <v>1.15945446684746</v>
      </c>
      <c r="E139" s="210" t="n">
        <v>-0.414364640883974</v>
      </c>
      <c r="F139" s="210" t="n">
        <v>3.10064935064933</v>
      </c>
      <c r="G139" s="210" t="n">
        <v>-0.776672571195007</v>
      </c>
      <c r="H139" s="210" t="n">
        <v>1.91958833781909</v>
      </c>
      <c r="I139" s="210" t="n">
        <v>2.12079299216231</v>
      </c>
      <c r="J139" s="198" t="n">
        <v>-5.19</v>
      </c>
      <c r="K139" s="210" t="n">
        <v>1.60296231333285</v>
      </c>
      <c r="L139" s="135"/>
    </row>
    <row r="140" customFormat="false" ht="11.1" hidden="true" customHeight="true" outlineLevel="0" collapsed="false">
      <c r="A140" s="121" t="n">
        <v>1999</v>
      </c>
      <c r="B140" s="121"/>
      <c r="C140" s="210" t="n">
        <v>3.3167825223436</v>
      </c>
      <c r="D140" s="210" t="n">
        <v>2.21073898515813</v>
      </c>
      <c r="E140" s="210" t="n">
        <v>3.20735090152566</v>
      </c>
      <c r="F140" s="210" t="n">
        <v>9.66776885529841</v>
      </c>
      <c r="G140" s="210" t="n">
        <v>0.288382312551505</v>
      </c>
      <c r="H140" s="210" t="n">
        <v>3.70404839460214</v>
      </c>
      <c r="I140" s="210" t="n">
        <v>0.394439824165389</v>
      </c>
      <c r="J140" s="198" t="n">
        <v>-6.05</v>
      </c>
      <c r="K140" s="210" t="n">
        <v>2.19387632771478</v>
      </c>
      <c r="L140" s="135"/>
    </row>
    <row r="141" customFormat="false" ht="11.1" hidden="true" customHeight="true" outlineLevel="0" collapsed="false">
      <c r="A141" s="121" t="n">
        <v>2000</v>
      </c>
      <c r="B141" s="121"/>
      <c r="C141" s="210" t="n">
        <v>4.33399741358218</v>
      </c>
      <c r="D141" s="210" t="n">
        <v>2.01467290074886</v>
      </c>
      <c r="E141" s="210" t="n">
        <v>-10.129346547959</v>
      </c>
      <c r="F141" s="210" t="n">
        <v>1.45010768126346</v>
      </c>
      <c r="G141" s="210" t="n">
        <v>-3.8477338080241</v>
      </c>
      <c r="H141" s="210" t="n">
        <v>3.12864578659249</v>
      </c>
      <c r="I141" s="210" t="n">
        <v>0.634304513502642</v>
      </c>
      <c r="J141" s="198" t="n">
        <v>-8.53</v>
      </c>
      <c r="K141" s="210" t="n">
        <v>1.72367947695243</v>
      </c>
      <c r="L141" s="135"/>
    </row>
    <row r="142" customFormat="false" ht="11.1" hidden="true" customHeight="true" outlineLevel="0" collapsed="false">
      <c r="A142" s="121" t="n">
        <v>2001</v>
      </c>
      <c r="B142" s="121"/>
      <c r="C142" s="210" t="n">
        <v>3.3868212120197</v>
      </c>
      <c r="D142" s="210" t="n">
        <v>3.56969855050863</v>
      </c>
      <c r="E142" s="210" t="n">
        <v>3.75700934579439</v>
      </c>
      <c r="F142" s="210" t="n">
        <v>6.39682988961224</v>
      </c>
      <c r="G142" s="210" t="n">
        <v>2.53489034463117</v>
      </c>
      <c r="H142" s="210" t="n">
        <v>3.75817171200765</v>
      </c>
      <c r="I142" s="210" t="n">
        <v>3.55605729203417</v>
      </c>
      <c r="J142" s="198" t="n">
        <v>-2.59</v>
      </c>
      <c r="K142" s="210" t="n">
        <v>3.61958945183363</v>
      </c>
      <c r="L142" s="135"/>
    </row>
    <row r="143" customFormat="false" ht="11.1" hidden="true" customHeight="true" outlineLevel="0" collapsed="false">
      <c r="A143" s="121" t="n">
        <v>2002</v>
      </c>
      <c r="B143" s="121"/>
      <c r="C143" s="210" t="n">
        <v>0.565420257922369</v>
      </c>
      <c r="D143" s="210" t="n">
        <v>3.34952329555674</v>
      </c>
      <c r="E143" s="210" t="n">
        <v>7.7103224644208</v>
      </c>
      <c r="F143" s="210" t="n">
        <v>2.18143123171055</v>
      </c>
      <c r="G143" s="210" t="n">
        <v>5.58333333333331</v>
      </c>
      <c r="H143" s="210" t="n">
        <v>1.54107434897472</v>
      </c>
      <c r="I143" s="210" t="n">
        <v>-0.883468465399389</v>
      </c>
      <c r="J143" s="198" t="n">
        <v>4.67</v>
      </c>
      <c r="K143" s="210" t="n">
        <v>1.14855540221699</v>
      </c>
      <c r="L143" s="135"/>
    </row>
    <row r="144" customFormat="false" ht="11.1" hidden="true" customHeight="true" outlineLevel="0" collapsed="false">
      <c r="A144" s="121" t="n">
        <v>2003</v>
      </c>
      <c r="B144" s="121"/>
      <c r="C144" s="210" t="n">
        <v>-0.832890306574527</v>
      </c>
      <c r="D144" s="210" t="n">
        <v>2.21402214022142</v>
      </c>
      <c r="E144" s="210" t="n">
        <v>6.53955510955009</v>
      </c>
      <c r="F144" s="210" t="n">
        <v>2.39520958083833</v>
      </c>
      <c r="G144" s="210" t="n">
        <v>2.03893712181007</v>
      </c>
      <c r="H144" s="210" t="n">
        <v>0.5564847508724</v>
      </c>
      <c r="I144" s="210" t="n">
        <v>4.28486320516932</v>
      </c>
      <c r="J144" s="198" t="n">
        <v>7.27</v>
      </c>
      <c r="K144" s="210" t="n">
        <v>2.30036823496617</v>
      </c>
      <c r="L144" s="135"/>
    </row>
    <row r="145" customFormat="false" ht="11.1" hidden="true" customHeight="true" outlineLevel="0" collapsed="false">
      <c r="A145" s="121" t="n">
        <v>2004</v>
      </c>
      <c r="B145" s="121"/>
      <c r="C145" s="210" t="n">
        <v>1.99655598154527</v>
      </c>
      <c r="D145" s="210" t="n">
        <v>-0.609631496492042</v>
      </c>
      <c r="E145" s="210" t="n">
        <v>6.27943485086342</v>
      </c>
      <c r="F145" s="210" t="n">
        <v>1.43656242054411</v>
      </c>
      <c r="G145" s="210" t="n">
        <v>2.93928064973569</v>
      </c>
      <c r="H145" s="210" t="n">
        <v>1.3706787683399</v>
      </c>
      <c r="I145" s="210" t="n">
        <v>2.63666725259273</v>
      </c>
      <c r="J145" s="198" t="n">
        <v>-0.97</v>
      </c>
      <c r="K145" s="210" t="n">
        <v>1.74814644849495</v>
      </c>
      <c r="L145" s="135"/>
    </row>
    <row r="146" customFormat="false" ht="11.1" hidden="true" customHeight="true" outlineLevel="0" collapsed="false">
      <c r="A146" s="121" t="n">
        <v>2005</v>
      </c>
      <c r="B146" s="121"/>
      <c r="C146" s="210" t="n">
        <v>-0.37429322290356</v>
      </c>
      <c r="D146" s="210" t="n">
        <v>-1.90864544426552</v>
      </c>
      <c r="E146" s="210" t="n">
        <v>8.99556868537665</v>
      </c>
      <c r="F146" s="210" t="n">
        <v>1.52901366085976</v>
      </c>
      <c r="G146" s="210" t="n">
        <v>1.77833437695682</v>
      </c>
      <c r="H146" s="210" t="n">
        <v>-0.205607098002673</v>
      </c>
      <c r="I146" s="210" t="n">
        <v>7.42849803048469</v>
      </c>
      <c r="J146" s="198" t="n">
        <v>-3.54</v>
      </c>
      <c r="K146" s="210" t="n">
        <v>2.05285412262157</v>
      </c>
      <c r="L146" s="135"/>
    </row>
    <row r="147" customFormat="false" ht="11.1" hidden="true" customHeight="true" outlineLevel="0" collapsed="false">
      <c r="A147" s="121" t="n">
        <v>2006</v>
      </c>
      <c r="B147" s="121"/>
      <c r="C147" s="210" t="n">
        <v>0.37250199840129</v>
      </c>
      <c r="D147" s="210" t="n">
        <v>-2.30559631104589</v>
      </c>
      <c r="E147" s="210" t="n">
        <v>3.82165605095544</v>
      </c>
      <c r="F147" s="210" t="n">
        <v>1.78990248117516</v>
      </c>
      <c r="G147" s="210" t="n">
        <v>-1.23046634674543</v>
      </c>
      <c r="H147" s="210" t="n">
        <v>0.101492961463109</v>
      </c>
      <c r="I147" s="210" t="n">
        <v>8.18221673109878</v>
      </c>
      <c r="J147" s="198" t="n">
        <v>-9.67</v>
      </c>
      <c r="K147" s="210" t="n">
        <v>2.23667764634389</v>
      </c>
      <c r="L147" s="135"/>
    </row>
    <row r="148" customFormat="false" ht="11.1" hidden="true" customHeight="true" outlineLevel="0" collapsed="false">
      <c r="A148" s="121" t="n">
        <v>2007</v>
      </c>
      <c r="B148" s="121"/>
      <c r="C148" s="210" t="n">
        <v>2.92435850469077</v>
      </c>
      <c r="D148" s="210" t="n">
        <v>-1.86655224200815</v>
      </c>
      <c r="E148" s="210" t="n">
        <v>-4.64691293564809</v>
      </c>
      <c r="F148" s="210" t="n">
        <v>1.18845500848896</v>
      </c>
      <c r="G148" s="210" t="n">
        <v>-3.65018064033885</v>
      </c>
      <c r="H148" s="210" t="n">
        <v>1.36775187825083</v>
      </c>
      <c r="I148" s="210" t="n">
        <v>3.56248157972297</v>
      </c>
      <c r="J148" s="198" t="n">
        <v>-10.98</v>
      </c>
      <c r="K148" s="210" t="n">
        <v>1.47583281549726</v>
      </c>
      <c r="L148" s="135"/>
    </row>
    <row r="149" customFormat="false" ht="11.1" hidden="true" customHeight="true" outlineLevel="0" collapsed="false">
      <c r="A149" s="121" t="n">
        <v>2008</v>
      </c>
      <c r="B149" s="121"/>
      <c r="C149" s="210" t="n">
        <v>2.74996518051967</v>
      </c>
      <c r="D149" s="210" t="n">
        <v>0.42632269348492</v>
      </c>
      <c r="E149" s="210" t="n">
        <v>-0.260095824777551</v>
      </c>
      <c r="F149" s="210" t="n">
        <v>4.1347075743049</v>
      </c>
      <c r="G149" s="210" t="n">
        <v>2.37910524954745</v>
      </c>
      <c r="H149" s="210" t="n">
        <v>2.03644801856409</v>
      </c>
      <c r="I149" s="210" t="n">
        <v>3.90594429226991</v>
      </c>
      <c r="J149" s="198" t="n">
        <v>-3.44</v>
      </c>
      <c r="K149" s="210" t="n">
        <v>2.58791110046128</v>
      </c>
      <c r="L149" s="135"/>
    </row>
    <row r="150" customFormat="false" ht="11.1" hidden="true" customHeight="true" outlineLevel="0" collapsed="false">
      <c r="A150" s="121" t="n">
        <v>2009</v>
      </c>
      <c r="B150" s="121"/>
      <c r="C150" s="210" t="n">
        <v>0.602445930477728</v>
      </c>
      <c r="D150" s="210" t="n">
        <v>5.08689815318746</v>
      </c>
      <c r="E150" s="210" t="n">
        <v>6.82130112544606</v>
      </c>
      <c r="F150" s="210" t="n">
        <v>20.094372194729</v>
      </c>
      <c r="G150" s="210" t="n">
        <v>11.6190957312453</v>
      </c>
      <c r="H150" s="210" t="n">
        <v>3.06330503656362</v>
      </c>
      <c r="I150" s="210" t="n">
        <v>-7.67400458762711</v>
      </c>
      <c r="J150" s="198" t="n">
        <v>5.47</v>
      </c>
      <c r="K150" s="210" t="n">
        <v>-0.526196269261959</v>
      </c>
      <c r="L150" s="135"/>
    </row>
    <row r="151" customFormat="false" ht="11.1" hidden="true" customHeight="true" outlineLevel="0" collapsed="false">
      <c r="A151" s="121" t="n">
        <v>2010</v>
      </c>
      <c r="B151" s="121"/>
      <c r="C151" s="210" t="n">
        <v>4.44637403437331</v>
      </c>
      <c r="D151" s="210" t="n">
        <v>0.310741290612171</v>
      </c>
      <c r="E151" s="210" t="n">
        <v>1.34909417962228</v>
      </c>
      <c r="F151" s="210" t="n">
        <v>2.49161475802586</v>
      </c>
      <c r="G151" s="210" t="n">
        <v>0.961756053405722</v>
      </c>
      <c r="H151" s="210" t="n">
        <v>3.17674697305471</v>
      </c>
      <c r="I151" s="210" t="n">
        <v>2.15259108185779</v>
      </c>
      <c r="J151" s="198" t="n">
        <v>0.74</v>
      </c>
      <c r="K151" s="210" t="n">
        <v>2.98407190471841</v>
      </c>
      <c r="L151" s="135"/>
    </row>
    <row r="152" customFormat="false" ht="11.1" hidden="true" customHeight="true" outlineLevel="0" collapsed="false">
      <c r="A152" s="121" t="n">
        <v>2011</v>
      </c>
      <c r="B152" s="121"/>
      <c r="C152" s="210" t="n">
        <v>4.03204999569991</v>
      </c>
      <c r="D152" s="210" t="n">
        <v>-0.943103982377053</v>
      </c>
      <c r="E152" s="210" t="n">
        <v>-3.43559837728193</v>
      </c>
      <c r="F152" s="210" t="n">
        <v>2.15053763440862</v>
      </c>
      <c r="G152" s="210" t="n">
        <v>-0.0448279726549146</v>
      </c>
      <c r="H152" s="210" t="n">
        <v>2.30643719060832</v>
      </c>
      <c r="I152" s="210" t="n">
        <v>4.48671409902718</v>
      </c>
      <c r="J152" s="198" t="n">
        <v>1.51</v>
      </c>
      <c r="K152" s="210" t="n">
        <v>3.2459512695628</v>
      </c>
      <c r="L152" s="135"/>
    </row>
    <row r="153" customFormat="fals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198"/>
      <c r="K153" s="210"/>
      <c r="L153" s="135"/>
    </row>
    <row r="154" customFormat="fals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198"/>
      <c r="K154" s="210"/>
      <c r="L154" s="135"/>
    </row>
    <row r="155" customFormat="fals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198"/>
      <c r="K155" s="210"/>
      <c r="L155" s="135"/>
    </row>
    <row r="156" customFormat="false" ht="14.1" hidden="true" customHeight="true" outlineLevel="0" collapsed="false">
      <c r="A156" s="200" t="n">
        <v>1992</v>
      </c>
      <c r="B156" s="201" t="s">
        <v>308</v>
      </c>
      <c r="C156" s="210" t="n">
        <v>5.041430440471</v>
      </c>
      <c r="D156" s="210" t="n">
        <v>14.3926587780729</v>
      </c>
      <c r="E156" s="210" t="n">
        <v>11.7929050814957</v>
      </c>
      <c r="F156" s="210" t="n">
        <v>8.56627592425608</v>
      </c>
      <c r="G156" s="210" t="n">
        <v>20.6709956709957</v>
      </c>
      <c r="H156" s="210" t="n">
        <v>7.13437091600333</v>
      </c>
      <c r="I156" s="210" t="n">
        <v>14.9099360836723</v>
      </c>
      <c r="J156" s="198" t="n">
        <v>-1.83</v>
      </c>
      <c r="K156" s="210" t="n">
        <v>9.32598386900661</v>
      </c>
      <c r="L156" s="135"/>
    </row>
    <row r="157" customFormat="false" ht="11.1" hidden="true" customHeight="true" outlineLevel="0" collapsed="false">
      <c r="A157" s="200"/>
      <c r="B157" s="201" t="s">
        <v>309</v>
      </c>
      <c r="C157" s="210" t="n">
        <v>5.1762114537445</v>
      </c>
      <c r="D157" s="210" t="n">
        <v>11.9036259541985</v>
      </c>
      <c r="E157" s="210" t="n">
        <v>14.8109243697479</v>
      </c>
      <c r="F157" s="210" t="n">
        <v>7.871198568873</v>
      </c>
      <c r="G157" s="210" t="n">
        <v>15.0451354062187</v>
      </c>
      <c r="H157" s="210" t="n">
        <v>6.96584451344545</v>
      </c>
      <c r="I157" s="210" t="n">
        <v>2.34872150873538</v>
      </c>
      <c r="J157" s="198" t="n">
        <v>-0.39</v>
      </c>
      <c r="K157" s="210" t="n">
        <v>5.43766578249338</v>
      </c>
      <c r="L157" s="135"/>
    </row>
    <row r="158" customFormat="false" ht="11.1" hidden="true" customHeight="true" outlineLevel="0" collapsed="false">
      <c r="A158" s="200"/>
      <c r="B158" s="201" t="s">
        <v>310</v>
      </c>
      <c r="C158" s="210" t="n">
        <v>9.00523560209425</v>
      </c>
      <c r="D158" s="210" t="n">
        <v>9.74672094075075</v>
      </c>
      <c r="E158" s="210" t="n">
        <v>11.3077679449361</v>
      </c>
      <c r="F158" s="210" t="n">
        <v>8.08510638297872</v>
      </c>
      <c r="G158" s="210" t="n">
        <v>3.82513661202188</v>
      </c>
      <c r="H158" s="210" t="n">
        <v>9.57559533768333</v>
      </c>
      <c r="I158" s="210" t="n">
        <v>0.216450216450198</v>
      </c>
      <c r="J158" s="198" t="n">
        <v>0.4</v>
      </c>
      <c r="K158" s="210" t="n">
        <v>7.2447186695542</v>
      </c>
      <c r="L158" s="135"/>
    </row>
    <row r="159" customFormat="false" ht="11.1" hidden="true" customHeight="true" outlineLevel="0" collapsed="false">
      <c r="A159" s="200"/>
      <c r="B159" s="201" t="s">
        <v>311</v>
      </c>
      <c r="C159" s="210" t="n">
        <v>7.01804846480192</v>
      </c>
      <c r="D159" s="210" t="n">
        <v>15.6299479755711</v>
      </c>
      <c r="E159" s="210" t="n">
        <v>12.4742268041237</v>
      </c>
      <c r="F159" s="210" t="n">
        <v>10.3180760279286</v>
      </c>
      <c r="G159" s="210" t="n">
        <v>17.8082191780822</v>
      </c>
      <c r="H159" s="210" t="n">
        <v>8.88832098134422</v>
      </c>
      <c r="I159" s="210" t="n">
        <v>1.34330249651502</v>
      </c>
      <c r="J159" s="198" t="n">
        <v>0.12</v>
      </c>
      <c r="K159" s="210" t="n">
        <v>7.01151595242591</v>
      </c>
      <c r="L159" s="135"/>
    </row>
    <row r="160" customFormat="false" ht="14.1" hidden="true" customHeight="true" outlineLevel="0" collapsed="false">
      <c r="A160" s="200" t="n">
        <v>1993</v>
      </c>
      <c r="B160" s="201" t="s">
        <v>308</v>
      </c>
      <c r="C160" s="210" t="n">
        <v>4.3095574192477</v>
      </c>
      <c r="D160" s="210" t="n">
        <v>10.5340933080008</v>
      </c>
      <c r="E160" s="210" t="n">
        <v>7.28987993138937</v>
      </c>
      <c r="F160" s="210" t="n">
        <v>6.64451827242525</v>
      </c>
      <c r="G160" s="210" t="n">
        <v>15.4260089686098</v>
      </c>
      <c r="H160" s="210" t="n">
        <v>5.60576656501249</v>
      </c>
      <c r="I160" s="210" t="n">
        <v>-2.51820388349515</v>
      </c>
      <c r="J160" s="198" t="n">
        <v>0.41</v>
      </c>
      <c r="K160" s="210" t="n">
        <v>2.97694075776673</v>
      </c>
      <c r="L160" s="135"/>
    </row>
    <row r="161" customFormat="false" ht="11.1" hidden="true" customHeight="true" outlineLevel="0" collapsed="false">
      <c r="A161" s="200"/>
      <c r="B161" s="201" t="s">
        <v>309</v>
      </c>
      <c r="C161" s="210" t="n">
        <v>4.10793395086589</v>
      </c>
      <c r="D161" s="210" t="n">
        <v>10.8718823278619</v>
      </c>
      <c r="E161" s="210" t="n">
        <v>2.74473924977127</v>
      </c>
      <c r="F161" s="210" t="n">
        <v>5.55555555555556</v>
      </c>
      <c r="G161" s="210" t="n">
        <v>12.3801220575414</v>
      </c>
      <c r="H161" s="210" t="n">
        <v>5.34012487676634</v>
      </c>
      <c r="I161" s="210" t="n">
        <v>2.96179063983722</v>
      </c>
      <c r="J161" s="198" t="n">
        <v>-0.02</v>
      </c>
      <c r="K161" s="210" t="n">
        <v>4.70745187726318</v>
      </c>
      <c r="L161" s="135"/>
    </row>
    <row r="162" customFormat="false" ht="11.1" hidden="true" customHeight="true" outlineLevel="0" collapsed="false">
      <c r="A162" s="200"/>
      <c r="B162" s="201" t="s">
        <v>310</v>
      </c>
      <c r="C162" s="210" t="n">
        <v>1.56654104780904</v>
      </c>
      <c r="D162" s="210" t="n">
        <v>11.6216773130023</v>
      </c>
      <c r="E162" s="210" t="n">
        <v>7.68551236749116</v>
      </c>
      <c r="F162" s="210" t="n">
        <v>2.83464566929135</v>
      </c>
      <c r="G162" s="210" t="n">
        <v>15.7894736842105</v>
      </c>
      <c r="H162" s="210" t="n">
        <v>3.65940553745929</v>
      </c>
      <c r="I162" s="210" t="n">
        <v>10.2456803455724</v>
      </c>
      <c r="J162" s="198" t="n">
        <v>-0.3</v>
      </c>
      <c r="K162" s="210" t="n">
        <v>5.51703116665397</v>
      </c>
      <c r="L162" s="135"/>
    </row>
    <row r="163" customFormat="false" ht="11.1" hidden="true" customHeight="true" outlineLevel="0" collapsed="false">
      <c r="A163" s="200"/>
      <c r="B163" s="201" t="s">
        <v>311</v>
      </c>
      <c r="C163" s="210" t="n">
        <v>1.80743129745346</v>
      </c>
      <c r="D163" s="210" t="n">
        <v>7.3356807511737</v>
      </c>
      <c r="E163" s="210" t="n">
        <v>13.9321723189734</v>
      </c>
      <c r="F163" s="210" t="n">
        <v>1.54711673699018</v>
      </c>
      <c r="G163" s="210" t="n">
        <v>14.5348837209303</v>
      </c>
      <c r="H163" s="210" t="n">
        <v>3.01821254224559</v>
      </c>
      <c r="I163" s="210" t="n">
        <v>1.92572214580468</v>
      </c>
      <c r="J163" s="198" t="n">
        <v>-1.04</v>
      </c>
      <c r="K163" s="210" t="n">
        <v>2.44513442946864</v>
      </c>
      <c r="L163" s="135"/>
    </row>
    <row r="164" customFormat="false" ht="14.1" hidden="true" customHeight="true" outlineLevel="0" collapsed="false">
      <c r="A164" s="200" t="n">
        <v>1994</v>
      </c>
      <c r="B164" s="201" t="s">
        <v>308</v>
      </c>
      <c r="C164" s="210" t="n">
        <v>1.24184047126255</v>
      </c>
      <c r="D164" s="210" t="n">
        <v>8.21237585943469</v>
      </c>
      <c r="E164" s="210" t="n">
        <v>3.43725019984014</v>
      </c>
      <c r="F164" s="210" t="n">
        <v>4.28348909657321</v>
      </c>
      <c r="G164" s="210" t="n">
        <v>14.5299145299146</v>
      </c>
      <c r="H164" s="210" t="n">
        <v>2.60947180510343</v>
      </c>
      <c r="I164" s="210" t="n">
        <v>9.28519555970537</v>
      </c>
      <c r="J164" s="198" t="n">
        <v>0.22</v>
      </c>
      <c r="K164" s="210" t="n">
        <v>5.09054253519101</v>
      </c>
      <c r="L164" s="135"/>
    </row>
    <row r="165" customFormat="false" ht="11.1" hidden="true" customHeight="true" outlineLevel="0" collapsed="false">
      <c r="A165" s="200"/>
      <c r="B165" s="201" t="s">
        <v>309</v>
      </c>
      <c r="C165" s="210" t="n">
        <v>-0.866537717601545</v>
      </c>
      <c r="D165" s="210" t="n">
        <v>5.96039223226302</v>
      </c>
      <c r="E165" s="210" t="n">
        <v>12.1104185218166</v>
      </c>
      <c r="F165" s="210" t="n">
        <v>2.74941084053417</v>
      </c>
      <c r="G165" s="210" t="n">
        <v>8.68890612878201</v>
      </c>
      <c r="H165" s="210" t="n">
        <v>1.33624499558051</v>
      </c>
      <c r="I165" s="210" t="n">
        <v>5.22617479139218</v>
      </c>
      <c r="J165" s="198" t="n">
        <v>0.37</v>
      </c>
      <c r="K165" s="210" t="n">
        <v>2.80305788132509</v>
      </c>
      <c r="L165" s="135"/>
    </row>
    <row r="166" customFormat="false" ht="11.1" hidden="true" customHeight="true" outlineLevel="0" collapsed="false">
      <c r="A166" s="200"/>
      <c r="B166" s="201" t="s">
        <v>310</v>
      </c>
      <c r="C166" s="210" t="n">
        <v>-0.603855947617305</v>
      </c>
      <c r="D166" s="210" t="n">
        <v>3.76592209710171</v>
      </c>
      <c r="E166" s="210" t="n">
        <v>6.56275635767022</v>
      </c>
      <c r="F166" s="210" t="n">
        <v>1.83767228177642</v>
      </c>
      <c r="G166" s="210" t="n">
        <v>5.15151515151516</v>
      </c>
      <c r="H166" s="210" t="n">
        <v>0.770854814160174</v>
      </c>
      <c r="I166" s="210" t="n">
        <v>6.41606465042241</v>
      </c>
      <c r="J166" s="198" t="n">
        <v>0.27</v>
      </c>
      <c r="K166" s="210" t="n">
        <v>2.55651043547338</v>
      </c>
      <c r="L166" s="135"/>
    </row>
    <row r="167" customFormat="false" ht="11.1" hidden="true" customHeight="true" outlineLevel="0" collapsed="false">
      <c r="A167" s="200"/>
      <c r="B167" s="201" t="s">
        <v>311</v>
      </c>
      <c r="C167" s="210" t="n">
        <v>-0.587381203801485</v>
      </c>
      <c r="D167" s="210" t="n">
        <v>-0.0546746856205544</v>
      </c>
      <c r="E167" s="210" t="n">
        <v>6.43604183427193</v>
      </c>
      <c r="F167" s="210" t="n">
        <v>1.66204986149583</v>
      </c>
      <c r="G167" s="210" t="n">
        <v>9.28208846990573</v>
      </c>
      <c r="H167" s="210" t="n">
        <v>-0.528546042739322</v>
      </c>
      <c r="I167" s="210" t="n">
        <v>15.5441050177892</v>
      </c>
      <c r="J167" s="198" t="n">
        <v>-0.8</v>
      </c>
      <c r="K167" s="210" t="n">
        <v>3.6886516273463</v>
      </c>
      <c r="L167" s="135"/>
    </row>
    <row r="168" customFormat="false" ht="14.1" hidden="true" customHeight="true" outlineLevel="0" collapsed="false">
      <c r="A168" s="200" t="n">
        <v>1995</v>
      </c>
      <c r="B168" s="201" t="s">
        <v>308</v>
      </c>
      <c r="C168" s="210" t="n">
        <v>0.463909419720082</v>
      </c>
      <c r="D168" s="210" t="n">
        <v>4.21814331097778</v>
      </c>
      <c r="E168" s="210" t="n">
        <v>8.50077279752706</v>
      </c>
      <c r="F168" s="210" t="n">
        <v>4.4809559372666</v>
      </c>
      <c r="G168" s="210" t="n">
        <v>10.1763907734057</v>
      </c>
      <c r="H168" s="210" t="n">
        <v>1.62718108785755</v>
      </c>
      <c r="I168" s="210" t="n">
        <v>0.939813935826848</v>
      </c>
      <c r="J168" s="198" t="n">
        <v>1.18</v>
      </c>
      <c r="K168" s="210" t="n">
        <v>1.83275667157685</v>
      </c>
      <c r="L168" s="135"/>
    </row>
    <row r="169" customFormat="false" ht="11.1" hidden="true" customHeight="true" outlineLevel="0" collapsed="false">
      <c r="A169" s="200"/>
      <c r="B169" s="201" t="s">
        <v>309</v>
      </c>
      <c r="C169" s="210" t="n">
        <v>0.725825333645517</v>
      </c>
      <c r="D169" s="210" t="n">
        <v>6.47795318454001</v>
      </c>
      <c r="E169" s="210" t="n">
        <v>6.1953931691819</v>
      </c>
      <c r="F169" s="210" t="n">
        <v>5.35168195718651</v>
      </c>
      <c r="G169" s="210" t="n">
        <v>15.0606709493219</v>
      </c>
      <c r="H169" s="210" t="n">
        <v>1.9856336582863</v>
      </c>
      <c r="I169" s="210" t="n">
        <v>6.6464941569282</v>
      </c>
      <c r="J169" s="198" t="n">
        <v>1.71</v>
      </c>
      <c r="K169" s="210" t="n">
        <v>4.2315864022663</v>
      </c>
      <c r="L169" s="135"/>
    </row>
    <row r="170" customFormat="false" ht="11.1" hidden="true" customHeight="true" outlineLevel="0" collapsed="false">
      <c r="A170" s="200"/>
      <c r="B170" s="201" t="s">
        <v>310</v>
      </c>
      <c r="C170" s="210" t="n">
        <v>0.790513833992094</v>
      </c>
      <c r="D170" s="210" t="n">
        <v>6.17327877601849</v>
      </c>
      <c r="E170" s="210" t="n">
        <v>2.6943802925327</v>
      </c>
      <c r="F170" s="210" t="n">
        <v>6.01503759398496</v>
      </c>
      <c r="G170" s="210" t="n">
        <v>14.7694524495677</v>
      </c>
      <c r="H170" s="210" t="n">
        <v>1.77840576885598</v>
      </c>
      <c r="I170" s="210" t="n">
        <v>5.56897940398113</v>
      </c>
      <c r="J170" s="198" t="n">
        <v>1.94</v>
      </c>
      <c r="K170" s="210" t="n">
        <v>3.67227660023943</v>
      </c>
      <c r="L170" s="135"/>
    </row>
    <row r="171" customFormat="false" ht="11.1" hidden="true" customHeight="true" outlineLevel="0" collapsed="false">
      <c r="A171" s="200"/>
      <c r="B171" s="201" t="s">
        <v>311</v>
      </c>
      <c r="C171" s="210" t="n">
        <v>0.378410675164304</v>
      </c>
      <c r="D171" s="210" t="n">
        <v>8.60685630926329</v>
      </c>
      <c r="E171" s="210" t="n">
        <v>2.72108843537416</v>
      </c>
      <c r="F171" s="210" t="n">
        <v>4.56403269754769</v>
      </c>
      <c r="G171" s="210" t="n">
        <v>9.28998009289978</v>
      </c>
      <c r="H171" s="210" t="n">
        <v>2.25367596537033</v>
      </c>
      <c r="I171" s="210" t="n">
        <v>-3.32342323210874</v>
      </c>
      <c r="J171" s="198" t="n">
        <v>1.7</v>
      </c>
      <c r="K171" s="210" t="n">
        <v>1.15923736132333</v>
      </c>
      <c r="L171" s="135"/>
    </row>
    <row r="172" customFormat="false" ht="14.1" hidden="true" customHeight="true" outlineLevel="0" collapsed="false">
      <c r="A172" s="200" t="n">
        <v>1996</v>
      </c>
      <c r="B172" s="201" t="s">
        <v>308</v>
      </c>
      <c r="C172" s="210" t="n">
        <v>1.9331611489395</v>
      </c>
      <c r="D172" s="210" t="n">
        <v>7.29889923793394</v>
      </c>
      <c r="E172" s="210" t="n">
        <v>2.20797720797721</v>
      </c>
      <c r="F172" s="210" t="n">
        <v>4.14581844174411</v>
      </c>
      <c r="G172" s="210" t="n">
        <v>8.6822660098522</v>
      </c>
      <c r="H172" s="210" t="n">
        <v>3.15190574492723</v>
      </c>
      <c r="I172" s="210" t="n">
        <v>0.978087087369502</v>
      </c>
      <c r="J172" s="198" t="n">
        <v>0.08</v>
      </c>
      <c r="K172" s="210" t="n">
        <v>2.48267509923971</v>
      </c>
      <c r="L172" s="135"/>
    </row>
    <row r="173" customFormat="false" ht="11.1" hidden="true" customHeight="true" outlineLevel="0" collapsed="false">
      <c r="A173" s="200"/>
      <c r="B173" s="201" t="s">
        <v>309</v>
      </c>
      <c r="C173" s="210" t="n">
        <v>1.38695180536183</v>
      </c>
      <c r="D173" s="210" t="n">
        <v>6.2031356509884</v>
      </c>
      <c r="E173" s="210" t="n">
        <v>5.68436798803292</v>
      </c>
      <c r="F173" s="210" t="n">
        <v>5.51523947750363</v>
      </c>
      <c r="G173" s="210" t="n">
        <v>10.2977667493796</v>
      </c>
      <c r="H173" s="210" t="n">
        <v>2.66136740956884</v>
      </c>
      <c r="I173" s="210" t="n">
        <v>-1.48713433127874</v>
      </c>
      <c r="J173" s="198" t="n">
        <v>0.02</v>
      </c>
      <c r="K173" s="210" t="n">
        <v>1.28758280958041</v>
      </c>
      <c r="L173" s="135"/>
    </row>
    <row r="174" customFormat="false" ht="11.1" hidden="true" customHeight="true" outlineLevel="0" collapsed="false">
      <c r="A174" s="200"/>
      <c r="B174" s="201" t="s">
        <v>310</v>
      </c>
      <c r="C174" s="210" t="n">
        <v>1.48148148148151</v>
      </c>
      <c r="D174" s="210" t="n">
        <v>4.69168900804291</v>
      </c>
      <c r="E174" s="210" t="n">
        <v>4.19790104947526</v>
      </c>
      <c r="F174" s="210" t="n">
        <v>2.8368794326241</v>
      </c>
      <c r="G174" s="210" t="n">
        <v>11.4877589453861</v>
      </c>
      <c r="H174" s="210" t="n">
        <v>1.90052180573508</v>
      </c>
      <c r="I174" s="210" t="n">
        <v>1.08991825613079</v>
      </c>
      <c r="J174" s="198" t="n">
        <v>0.92</v>
      </c>
      <c r="K174" s="210" t="n">
        <v>2.00033961623365</v>
      </c>
      <c r="L174" s="135"/>
    </row>
    <row r="175" customFormat="false" ht="11.1" hidden="true" customHeight="true" outlineLevel="0" collapsed="false">
      <c r="A175" s="200"/>
      <c r="B175" s="201" t="s">
        <v>311</v>
      </c>
      <c r="C175" s="210" t="n">
        <v>-0.310846560846557</v>
      </c>
      <c r="D175" s="210" t="n">
        <v>3.69375419744796</v>
      </c>
      <c r="E175" s="210" t="n">
        <v>0.0735835172921213</v>
      </c>
      <c r="F175" s="210" t="n">
        <v>4.23452768729642</v>
      </c>
      <c r="G175" s="210" t="n">
        <v>12.9933211900425</v>
      </c>
      <c r="H175" s="210" t="n">
        <v>0.111992115755058</v>
      </c>
      <c r="I175" s="210" t="n">
        <v>3.65733113673805</v>
      </c>
      <c r="J175" s="198" t="n">
        <v>1.46</v>
      </c>
      <c r="K175" s="210" t="n">
        <v>1.65490067312426</v>
      </c>
      <c r="L175" s="135"/>
    </row>
    <row r="176" customFormat="false" ht="14.1" hidden="true" customHeight="true" outlineLevel="0" collapsed="false">
      <c r="A176" s="200" t="n">
        <v>1997</v>
      </c>
      <c r="B176" s="201" t="s">
        <v>308</v>
      </c>
      <c r="C176" s="210" t="n">
        <v>-1.94256756756758</v>
      </c>
      <c r="D176" s="210" t="n">
        <v>2.22537878787878</v>
      </c>
      <c r="E176" s="210" t="n">
        <v>3.83275261324043</v>
      </c>
      <c r="F176" s="210" t="n">
        <v>3.50034317089911</v>
      </c>
      <c r="G176" s="210" t="n">
        <v>2.60623229461756</v>
      </c>
      <c r="H176" s="210" t="n">
        <v>-0.253819495289704</v>
      </c>
      <c r="I176" s="210" t="n">
        <v>0.214212536090159</v>
      </c>
      <c r="J176" s="198" t="n">
        <v>1.57</v>
      </c>
      <c r="K176" s="210" t="n">
        <v>0.420168067226911</v>
      </c>
      <c r="L176" s="135"/>
    </row>
    <row r="177" customFormat="false" ht="11.1" hidden="true" customHeight="true" outlineLevel="0" collapsed="false">
      <c r="A177" s="200"/>
      <c r="B177" s="201" t="s">
        <v>309</v>
      </c>
      <c r="C177" s="210" t="n">
        <v>-1.92586931601069</v>
      </c>
      <c r="D177" s="210" t="n">
        <v>1.49229781771503</v>
      </c>
      <c r="E177" s="210" t="n">
        <v>2.90162774239207</v>
      </c>
      <c r="F177" s="210" t="n">
        <v>1.44429160935351</v>
      </c>
      <c r="G177" s="210" t="n">
        <v>1.29358830146234</v>
      </c>
      <c r="H177" s="210" t="n">
        <v>-0.588062334607457</v>
      </c>
      <c r="I177" s="210" t="n">
        <v>4.81676432614957</v>
      </c>
      <c r="J177" s="198" t="n">
        <v>2.18</v>
      </c>
      <c r="K177" s="210" t="n">
        <v>1.95545716777355</v>
      </c>
      <c r="L177" s="135"/>
    </row>
    <row r="178" customFormat="false" ht="11.1" hidden="true" customHeight="true" outlineLevel="0" collapsed="false">
      <c r="A178" s="200"/>
      <c r="B178" s="201" t="s">
        <v>310</v>
      </c>
      <c r="C178" s="210" t="n">
        <v>-1.57435236868471</v>
      </c>
      <c r="D178" s="210" t="n">
        <v>1.52048655569783</v>
      </c>
      <c r="E178" s="210" t="n">
        <v>1.51079136690646</v>
      </c>
      <c r="F178" s="210" t="n">
        <v>4.41379310344827</v>
      </c>
      <c r="G178" s="210" t="n">
        <v>2.81531531531532</v>
      </c>
      <c r="H178" s="210" t="n">
        <v>-0.422813116602455</v>
      </c>
      <c r="I178" s="210" t="n">
        <v>5.2722371967655</v>
      </c>
      <c r="J178" s="198" t="n">
        <v>0.56</v>
      </c>
      <c r="K178" s="210" t="n">
        <v>1.51494972364654</v>
      </c>
      <c r="L178" s="135"/>
    </row>
    <row r="179" customFormat="false" ht="11.1" hidden="true" customHeight="true" outlineLevel="0" collapsed="false">
      <c r="A179" s="200"/>
      <c r="B179" s="201" t="s">
        <v>311</v>
      </c>
      <c r="C179" s="210" t="n">
        <v>-0.968619385656453</v>
      </c>
      <c r="D179" s="210" t="n">
        <v>1.97538860103627</v>
      </c>
      <c r="E179" s="210" t="n">
        <v>5.66176470588235</v>
      </c>
      <c r="F179" s="210" t="n">
        <v>3.93750000000001</v>
      </c>
      <c r="G179" s="210" t="n">
        <v>2.14938205265986</v>
      </c>
      <c r="H179" s="210" t="n">
        <v>0.340075174512265</v>
      </c>
      <c r="I179" s="210" t="n">
        <v>7.36384827293919</v>
      </c>
      <c r="J179" s="198" t="n">
        <v>-0.61</v>
      </c>
      <c r="K179" s="210" t="n">
        <v>2.29335572854421</v>
      </c>
      <c r="L179" s="135"/>
    </row>
    <row r="180" customFormat="false" ht="14.1" hidden="true" customHeight="true" outlineLevel="0" collapsed="false">
      <c r="A180" s="200" t="n">
        <v>1998</v>
      </c>
      <c r="B180" s="201" t="s">
        <v>308</v>
      </c>
      <c r="C180" s="210" t="n">
        <v>0.95528932738236</v>
      </c>
      <c r="D180" s="210" t="n">
        <v>0.0771962328238516</v>
      </c>
      <c r="E180" s="210" t="n">
        <v>0.46979865771813</v>
      </c>
      <c r="F180" s="210" t="n">
        <v>3.05039787798407</v>
      </c>
      <c r="G180" s="210" t="n">
        <v>2.6504693539481</v>
      </c>
      <c r="H180" s="210" t="n">
        <v>0.645950574993876</v>
      </c>
      <c r="I180" s="210" t="n">
        <v>4.72118959107807</v>
      </c>
      <c r="J180" s="198" t="n">
        <v>0.11</v>
      </c>
      <c r="K180" s="210" t="n">
        <v>2.12800732217573</v>
      </c>
      <c r="L180" s="135"/>
    </row>
    <row r="181" customFormat="false" ht="11.1" hidden="true" customHeight="true" outlineLevel="0" collapsed="false">
      <c r="A181" s="200"/>
      <c r="B181" s="201" t="s">
        <v>309</v>
      </c>
      <c r="C181" s="210" t="n">
        <v>2.10395075196756</v>
      </c>
      <c r="D181" s="210" t="n">
        <v>2.3715415019763</v>
      </c>
      <c r="E181" s="210" t="n">
        <v>0.618982118294369</v>
      </c>
      <c r="F181" s="210" t="n">
        <v>4.88135593220341</v>
      </c>
      <c r="G181" s="210" t="n">
        <v>1.4436424208773</v>
      </c>
      <c r="H181" s="210" t="n">
        <v>2.34151631667159</v>
      </c>
      <c r="I181" s="210" t="n">
        <v>-0.852757248436618</v>
      </c>
      <c r="J181" s="198" t="n">
        <v>-1.46</v>
      </c>
      <c r="K181" s="210" t="n">
        <v>0.786261802151529</v>
      </c>
      <c r="L181" s="135"/>
    </row>
    <row r="182" customFormat="false" ht="11.1" hidden="true" customHeight="true" outlineLevel="0" collapsed="false">
      <c r="A182" s="200"/>
      <c r="B182" s="201" t="s">
        <v>310</v>
      </c>
      <c r="C182" s="210" t="n">
        <v>2.65377344772431</v>
      </c>
      <c r="D182" s="210" t="n">
        <v>1.32429449787166</v>
      </c>
      <c r="E182" s="210" t="n">
        <v>0.212615166548559</v>
      </c>
      <c r="F182" s="210" t="n">
        <v>2.24570673712022</v>
      </c>
      <c r="G182" s="210" t="n">
        <v>-3.45016429353781</v>
      </c>
      <c r="H182" s="210" t="n">
        <v>2.59011134176259</v>
      </c>
      <c r="I182" s="210" t="n">
        <v>1.94592380172061</v>
      </c>
      <c r="J182" s="198" t="n">
        <v>-1.7</v>
      </c>
      <c r="K182" s="210" t="n">
        <v>1.86624684312375</v>
      </c>
      <c r="L182" s="135"/>
    </row>
    <row r="183" customFormat="false" ht="11.1" hidden="true" customHeight="true" outlineLevel="0" collapsed="false">
      <c r="A183" s="200"/>
      <c r="B183" s="201" t="s">
        <v>311</v>
      </c>
      <c r="C183" s="210" t="n">
        <v>2.29784953440073</v>
      </c>
      <c r="D183" s="210" t="n">
        <v>0.889171165449326</v>
      </c>
      <c r="E183" s="210" t="n">
        <v>-2.99234516353513</v>
      </c>
      <c r="F183" s="210" t="n">
        <v>2.34515935057125</v>
      </c>
      <c r="G183" s="210" t="n">
        <v>-3.57706470278801</v>
      </c>
      <c r="H183" s="210" t="n">
        <v>2.06475205137353</v>
      </c>
      <c r="I183" s="210" t="n">
        <v>2.62508635152471</v>
      </c>
      <c r="J183" s="198" t="n">
        <v>-2.14</v>
      </c>
      <c r="K183" s="210" t="n">
        <v>1.62619596450789</v>
      </c>
      <c r="L183" s="135"/>
    </row>
    <row r="184" customFormat="false" ht="14.1" hidden="true" customHeight="true" outlineLevel="0" collapsed="false">
      <c r="A184" s="200" t="n">
        <v>1999</v>
      </c>
      <c r="B184" s="201" t="s">
        <v>308</v>
      </c>
      <c r="C184" s="210" t="n">
        <v>2.29581943690374</v>
      </c>
      <c r="D184" s="210" t="n">
        <v>2.1135452020981</v>
      </c>
      <c r="E184" s="210" t="n">
        <v>5.21042084168337</v>
      </c>
      <c r="F184" s="210" t="n">
        <v>10.2316602316602</v>
      </c>
      <c r="G184" s="210" t="n">
        <v>-0.376546530392702</v>
      </c>
      <c r="H184" s="210" t="n">
        <v>3.29168084796032</v>
      </c>
      <c r="I184" s="210" t="n">
        <v>-0.31061412850552</v>
      </c>
      <c r="J184" s="198" t="n">
        <v>-1.64</v>
      </c>
      <c r="K184" s="210" t="n">
        <v>1.5299427071664</v>
      </c>
      <c r="L184" s="135"/>
    </row>
    <row r="185" customFormat="false" ht="11.1" hidden="true" customHeight="true" outlineLevel="0" collapsed="false">
      <c r="A185" s="200"/>
      <c r="B185" s="201" t="s">
        <v>309</v>
      </c>
      <c r="C185" s="210" t="n">
        <v>3.18247729527587</v>
      </c>
      <c r="D185" s="210" t="n">
        <v>0.864864864864856</v>
      </c>
      <c r="E185" s="210" t="n">
        <v>3.07587149692412</v>
      </c>
      <c r="F185" s="210" t="n">
        <v>7.49838396897221</v>
      </c>
      <c r="G185" s="210" t="n">
        <v>-1.2041598248495</v>
      </c>
      <c r="H185" s="210" t="n">
        <v>3.15977072395354</v>
      </c>
      <c r="I185" s="210" t="n">
        <v>3.09633027522935</v>
      </c>
      <c r="J185" s="198" t="n">
        <v>-2.81</v>
      </c>
      <c r="K185" s="210" t="n">
        <v>2.28162945554251</v>
      </c>
      <c r="L185" s="135"/>
    </row>
    <row r="186" customFormat="false" ht="11.1" hidden="true" customHeight="true" outlineLevel="0" collapsed="false">
      <c r="A186" s="200"/>
      <c r="B186" s="201" t="s">
        <v>310</v>
      </c>
      <c r="C186" s="210" t="n">
        <v>3.67589772646788</v>
      </c>
      <c r="D186" s="210" t="n">
        <v>2.2405476894352</v>
      </c>
      <c r="E186" s="210" t="n">
        <v>1.83875530410185</v>
      </c>
      <c r="F186" s="210" t="n">
        <v>11.4341085271318</v>
      </c>
      <c r="G186" s="210" t="n">
        <v>1.3613159387408</v>
      </c>
      <c r="H186" s="210" t="n">
        <v>3.87215451828007</v>
      </c>
      <c r="I186" s="210" t="n">
        <v>-1.18545308418727</v>
      </c>
      <c r="J186" s="198" t="n">
        <v>-0.82</v>
      </c>
      <c r="K186" s="210" t="n">
        <v>2.06710026402214</v>
      </c>
      <c r="L186" s="135"/>
    </row>
    <row r="187" customFormat="false" ht="11.1" hidden="true" customHeight="true" outlineLevel="0" collapsed="false">
      <c r="A187" s="200"/>
      <c r="B187" s="201" t="s">
        <v>311</v>
      </c>
      <c r="C187" s="210" t="n">
        <v>3.96201702685003</v>
      </c>
      <c r="D187" s="210" t="n">
        <v>3.65124331129998</v>
      </c>
      <c r="E187" s="210" t="n">
        <v>2.58249641319944</v>
      </c>
      <c r="F187" s="210" t="n">
        <v>9.51821386603994</v>
      </c>
      <c r="G187" s="210" t="n">
        <v>1.41843971631208</v>
      </c>
      <c r="H187" s="210" t="n">
        <v>4.40861624502993</v>
      </c>
      <c r="I187" s="210" t="n">
        <v>-0.0480815463025266</v>
      </c>
      <c r="J187" s="198" t="n">
        <v>-0.78</v>
      </c>
      <c r="K187" s="210" t="n">
        <v>2.87720606512553</v>
      </c>
      <c r="L187" s="135"/>
    </row>
    <row r="188" customFormat="false" ht="14.1" hidden="true" customHeight="true" outlineLevel="0" collapsed="false">
      <c r="A188" s="200" t="n">
        <v>2000</v>
      </c>
      <c r="B188" s="201" t="s">
        <v>308</v>
      </c>
      <c r="C188" s="210" t="n">
        <v>5.26954280081888</v>
      </c>
      <c r="D188" s="210" t="n">
        <v>1.54101828070705</v>
      </c>
      <c r="E188" s="210" t="n">
        <v>-8.06349206349206</v>
      </c>
      <c r="F188" s="210" t="n">
        <v>2.04319906596615</v>
      </c>
      <c r="G188" s="210" t="n">
        <v>-4.96760259179266</v>
      </c>
      <c r="H188" s="210" t="n">
        <v>3.75164752400679</v>
      </c>
      <c r="I188" s="210" t="n">
        <v>1.09498798183922</v>
      </c>
      <c r="J188" s="198" t="n">
        <v>-2.43</v>
      </c>
      <c r="K188" s="210" t="n">
        <v>2.13423284259639</v>
      </c>
      <c r="L188" s="135"/>
    </row>
    <row r="189" customFormat="false" ht="11.1" hidden="true" customHeight="true" outlineLevel="0" collapsed="false">
      <c r="A189" s="200"/>
      <c r="B189" s="201" t="s">
        <v>309</v>
      </c>
      <c r="C189" s="210" t="n">
        <v>4.13461538461539</v>
      </c>
      <c r="D189" s="210" t="n">
        <v>1.88332567753791</v>
      </c>
      <c r="E189" s="210" t="n">
        <v>-11.604774535809</v>
      </c>
      <c r="F189" s="210" t="n">
        <v>3.54780517137702</v>
      </c>
      <c r="G189" s="210" t="n">
        <v>-4.43213296398892</v>
      </c>
      <c r="H189" s="210" t="n">
        <v>3.01629546621842</v>
      </c>
      <c r="I189" s="210" t="n">
        <v>3.88394512421209</v>
      </c>
      <c r="J189" s="198" t="n">
        <v>-2.7</v>
      </c>
      <c r="K189" s="210" t="n">
        <v>2.5370990904739</v>
      </c>
      <c r="L189" s="135"/>
    </row>
    <row r="190" customFormat="false" ht="11.1" hidden="true" customHeight="true" outlineLevel="0" collapsed="false">
      <c r="A190" s="200"/>
      <c r="B190" s="201" t="s">
        <v>310</v>
      </c>
      <c r="C190" s="210" t="n">
        <v>3.88031151796694</v>
      </c>
      <c r="D190" s="210" t="n">
        <v>2.00882666260844</v>
      </c>
      <c r="E190" s="210" t="n">
        <v>-10.6944444444445</v>
      </c>
      <c r="F190" s="210" t="n">
        <v>-0.637681159420282</v>
      </c>
      <c r="G190" s="210" t="n">
        <v>-3.52546166759933</v>
      </c>
      <c r="H190" s="210" t="n">
        <v>2.64754062071103</v>
      </c>
      <c r="I190" s="210" t="n">
        <v>2.68401789345263</v>
      </c>
      <c r="J190" s="198" t="n">
        <v>-1.09</v>
      </c>
      <c r="K190" s="210" t="n">
        <v>2.37539432176655</v>
      </c>
      <c r="L190" s="135"/>
    </row>
    <row r="191" customFormat="false" ht="11.1" hidden="true" customHeight="true" outlineLevel="0" collapsed="false">
      <c r="A191" s="200"/>
      <c r="B191" s="201" t="s">
        <v>311</v>
      </c>
      <c r="C191" s="210" t="n">
        <v>4.14488188976378</v>
      </c>
      <c r="D191" s="210" t="n">
        <v>2.62678408745825</v>
      </c>
      <c r="E191" s="210" t="n">
        <v>-10.2797202797203</v>
      </c>
      <c r="F191" s="210" t="n">
        <v>0.965665236051507</v>
      </c>
      <c r="G191" s="210" t="n">
        <v>-2.47444862829479</v>
      </c>
      <c r="H191" s="210" t="n">
        <v>3.13023100100436</v>
      </c>
      <c r="I191" s="210" t="n">
        <v>-5.17606311333462</v>
      </c>
      <c r="J191" s="198" t="n">
        <v>-2.31</v>
      </c>
      <c r="K191" s="210" t="n">
        <v>-0.0634249471458901</v>
      </c>
      <c r="L191" s="135"/>
    </row>
    <row r="192" customFormat="false" ht="14.1" hidden="true" customHeight="true" outlineLevel="0" collapsed="false">
      <c r="A192" s="200" t="n">
        <v>2001</v>
      </c>
      <c r="B192" s="201" t="s">
        <v>308</v>
      </c>
      <c r="C192" s="210" t="n">
        <v>3.8965715932008</v>
      </c>
      <c r="D192" s="210" t="n">
        <v>3.57089718791848</v>
      </c>
      <c r="E192" s="210" t="n">
        <v>-0.621546961325976</v>
      </c>
      <c r="F192" s="210" t="n">
        <v>6.63615560640731</v>
      </c>
      <c r="G192" s="210" t="n">
        <v>1.76136363636365</v>
      </c>
      <c r="H192" s="210" t="n">
        <v>3.88820833900458</v>
      </c>
      <c r="I192" s="210" t="n">
        <v>3.86579781613243</v>
      </c>
      <c r="J192" s="198" t="n">
        <v>-1.75</v>
      </c>
      <c r="K192" s="210" t="n">
        <v>3.46009012902032</v>
      </c>
      <c r="L192" s="135"/>
    </row>
    <row r="193" customFormat="false" ht="11.1" hidden="true" customHeight="true" outlineLevel="0" collapsed="false">
      <c r="A193" s="200"/>
      <c r="B193" s="201" t="s">
        <v>309</v>
      </c>
      <c r="C193" s="210" t="n">
        <v>3.60821081042688</v>
      </c>
      <c r="D193" s="210" t="n">
        <v>3.80222422602945</v>
      </c>
      <c r="E193" s="210" t="n">
        <v>2.85071267816954</v>
      </c>
      <c r="F193" s="210" t="n">
        <v>5.51684088269455</v>
      </c>
      <c r="G193" s="210" t="n">
        <v>2.43478260869563</v>
      </c>
      <c r="H193" s="210" t="n">
        <v>3.86166885736301</v>
      </c>
      <c r="I193" s="210" t="n">
        <v>4.30980637101813</v>
      </c>
      <c r="J193" s="198" t="n">
        <v>-0.67</v>
      </c>
      <c r="K193" s="210" t="n">
        <v>3.94646747587923</v>
      </c>
      <c r="L193" s="135"/>
    </row>
    <row r="194" customFormat="false" ht="11.1" hidden="true" customHeight="true" outlineLevel="0" collapsed="false">
      <c r="A194" s="200"/>
      <c r="B194" s="201" t="s">
        <v>310</v>
      </c>
      <c r="C194" s="210" t="n">
        <v>2.77522030777324</v>
      </c>
      <c r="D194" s="210" t="n">
        <v>3.47605549753843</v>
      </c>
      <c r="E194" s="210" t="n">
        <v>7.46500777604977</v>
      </c>
      <c r="F194" s="210" t="n">
        <v>7.11785297549592</v>
      </c>
      <c r="G194" s="210" t="n">
        <v>1.97215777262181</v>
      </c>
      <c r="H194" s="210" t="n">
        <v>3.61871899935305</v>
      </c>
      <c r="I194" s="210" t="n">
        <v>4.43564356435644</v>
      </c>
      <c r="J194" s="198" t="n">
        <v>-1.1</v>
      </c>
      <c r="K194" s="210" t="n">
        <v>3.62678334822668</v>
      </c>
      <c r="L194" s="135"/>
    </row>
    <row r="195" customFormat="false" ht="11.1" hidden="true" customHeight="true" outlineLevel="0" collapsed="false">
      <c r="A195" s="200"/>
      <c r="B195" s="201" t="s">
        <v>311</v>
      </c>
      <c r="C195" s="210" t="n">
        <v>3.33272848242908</v>
      </c>
      <c r="D195" s="210" t="n">
        <v>3.43246042313952</v>
      </c>
      <c r="E195" s="210" t="n">
        <v>5.9236165237724</v>
      </c>
      <c r="F195" s="210" t="n">
        <v>6.32306057385759</v>
      </c>
      <c r="G195" s="210" t="n">
        <v>3.91616105901819</v>
      </c>
      <c r="H195" s="210" t="n">
        <v>3.68040902450902</v>
      </c>
      <c r="I195" s="210" t="n">
        <v>1.44074675324674</v>
      </c>
      <c r="J195" s="198" t="n">
        <v>0.93</v>
      </c>
      <c r="K195" s="210" t="n">
        <v>3.4512980144459</v>
      </c>
      <c r="L195" s="135"/>
    </row>
    <row r="196" customFormat="false" ht="14.1" hidden="true" customHeight="true" outlineLevel="0" collapsed="false">
      <c r="A196" s="200" t="n">
        <v>2002</v>
      </c>
      <c r="B196" s="201" t="s">
        <v>308</v>
      </c>
      <c r="C196" s="210" t="n">
        <v>0.831889081455799</v>
      </c>
      <c r="D196" s="210" t="n">
        <v>2.60020112052864</v>
      </c>
      <c r="E196" s="210" t="n">
        <v>7.29673384294649</v>
      </c>
      <c r="F196" s="210" t="n">
        <v>1.55579399141629</v>
      </c>
      <c r="G196" s="210" t="n">
        <v>0.837520938023445</v>
      </c>
      <c r="H196" s="210" t="n">
        <v>1.83422132937375</v>
      </c>
      <c r="I196" s="210" t="n">
        <v>-3.06061890631624</v>
      </c>
      <c r="J196" s="198" t="n">
        <v>1.71</v>
      </c>
      <c r="K196" s="210" t="n">
        <v>0.68617798860349</v>
      </c>
      <c r="L196" s="135"/>
    </row>
    <row r="197" customFormat="false" ht="11.1" hidden="true" customHeight="true" outlineLevel="0" collapsed="false">
      <c r="A197" s="200"/>
      <c r="B197" s="201" t="s">
        <v>309</v>
      </c>
      <c r="C197" s="210" t="n">
        <v>0.452457667786391</v>
      </c>
      <c r="D197" s="210" t="n">
        <v>2.69292022585785</v>
      </c>
      <c r="E197" s="210" t="n">
        <v>7.73158278628736</v>
      </c>
      <c r="F197" s="210" t="n">
        <v>1.10071546505226</v>
      </c>
      <c r="G197" s="210" t="n">
        <v>3.67855121675159</v>
      </c>
      <c r="H197" s="210" t="n">
        <v>1.36591752127427</v>
      </c>
      <c r="I197" s="210" t="n">
        <v>-1.63387510692901</v>
      </c>
      <c r="J197" s="198" t="n">
        <v>0.6</v>
      </c>
      <c r="K197" s="210" t="n">
        <v>0.544942810946765</v>
      </c>
      <c r="L197" s="135"/>
    </row>
    <row r="198" customFormat="false" ht="11.1" hidden="true" customHeight="true" outlineLevel="0" collapsed="false">
      <c r="A198" s="200"/>
      <c r="B198" s="201" t="s">
        <v>310</v>
      </c>
      <c r="C198" s="210" t="n">
        <v>0.812643972357321</v>
      </c>
      <c r="D198" s="210" t="n">
        <v>4.13783160322953</v>
      </c>
      <c r="E198" s="210" t="n">
        <v>7.23589001447178</v>
      </c>
      <c r="F198" s="210" t="n">
        <v>3.32244008714598</v>
      </c>
      <c r="G198" s="210" t="n">
        <v>5.63139931740612</v>
      </c>
      <c r="H198" s="210" t="n">
        <v>1.98135198135199</v>
      </c>
      <c r="I198" s="210" t="n">
        <v>-1.43155100492986</v>
      </c>
      <c r="J198" s="198" t="n">
        <v>1.39</v>
      </c>
      <c r="K198" s="210" t="n">
        <v>1.37972048765982</v>
      </c>
      <c r="L198" s="135"/>
    </row>
    <row r="199" customFormat="false" ht="11.1" hidden="true" customHeight="true" outlineLevel="0" collapsed="false">
      <c r="A199" s="200"/>
      <c r="B199" s="201" t="s">
        <v>311</v>
      </c>
      <c r="C199" s="210" t="n">
        <v>0.210723483961587</v>
      </c>
      <c r="D199" s="210" t="n">
        <v>3.96223716206552</v>
      </c>
      <c r="E199" s="210" t="n">
        <v>8.60927152317881</v>
      </c>
      <c r="F199" s="210" t="n">
        <v>2.69865067466269</v>
      </c>
      <c r="G199" s="210" t="n">
        <v>11.8365180467092</v>
      </c>
      <c r="H199" s="210" t="n">
        <v>1.02148643888694</v>
      </c>
      <c r="I199" s="210" t="n">
        <v>3.14062812562513</v>
      </c>
      <c r="J199" s="198" t="n">
        <v>0.97</v>
      </c>
      <c r="K199" s="210" t="n">
        <v>1.96313283281235</v>
      </c>
      <c r="L199" s="135"/>
    </row>
    <row r="200" customFormat="false" ht="14.1" hidden="true" customHeight="true" outlineLevel="0" collapsed="false">
      <c r="A200" s="200" t="n">
        <v>2003</v>
      </c>
      <c r="B200" s="201" t="s">
        <v>308</v>
      </c>
      <c r="C200" s="210" t="n">
        <v>-0.921278789962159</v>
      </c>
      <c r="D200" s="210" t="n">
        <v>3.86446373564829</v>
      </c>
      <c r="E200" s="210" t="n">
        <v>4.08031088082903</v>
      </c>
      <c r="F200" s="210" t="n">
        <v>3.06391970417327</v>
      </c>
      <c r="G200" s="210" t="n">
        <v>7.1982281284607</v>
      </c>
      <c r="H200" s="210" t="n">
        <v>0.57037481773736</v>
      </c>
      <c r="I200" s="210" t="n">
        <v>7.58264824208501</v>
      </c>
      <c r="J200" s="198" t="n">
        <v>1.94</v>
      </c>
      <c r="K200" s="210" t="n">
        <v>3.53788260392901</v>
      </c>
      <c r="L200" s="135"/>
    </row>
    <row r="201" customFormat="false" ht="11.1" hidden="true" customHeight="true" outlineLevel="0" collapsed="false">
      <c r="A201" s="200"/>
      <c r="B201" s="201" t="s">
        <v>309</v>
      </c>
      <c r="C201" s="210" t="n">
        <v>-1.01003207534292</v>
      </c>
      <c r="D201" s="210" t="n">
        <v>3.31312561680531</v>
      </c>
      <c r="E201" s="210" t="n">
        <v>6.8381855111713</v>
      </c>
      <c r="F201" s="210" t="n">
        <v>3.37506804572676</v>
      </c>
      <c r="G201" s="210" t="n">
        <v>4.69432314410483</v>
      </c>
      <c r="H201" s="210" t="n">
        <v>0.706044429137236</v>
      </c>
      <c r="I201" s="210" t="n">
        <v>3.43508131141839</v>
      </c>
      <c r="J201" s="198" t="n">
        <v>3.34</v>
      </c>
      <c r="K201" s="210" t="n">
        <v>2.6593210244193</v>
      </c>
      <c r="L201" s="135"/>
    </row>
    <row r="202" customFormat="false" ht="11.1" hidden="true" customHeight="true" outlineLevel="0" collapsed="false">
      <c r="A202" s="200"/>
      <c r="B202" s="201" t="s">
        <v>310</v>
      </c>
      <c r="C202" s="210" t="n">
        <v>-0.723579815931458</v>
      </c>
      <c r="D202" s="210" t="n">
        <v>1.24601965942128</v>
      </c>
      <c r="E202" s="210" t="n">
        <v>7.15249662618085</v>
      </c>
      <c r="F202" s="210" t="n">
        <v>3.42646283605691</v>
      </c>
      <c r="G202" s="210" t="n">
        <v>3.9310716208939</v>
      </c>
      <c r="H202" s="210" t="n">
        <v>0.302040816326539</v>
      </c>
      <c r="I202" s="210" t="n">
        <v>5.16495142829663</v>
      </c>
      <c r="J202" s="198" t="n">
        <v>0.53</v>
      </c>
      <c r="K202" s="210" t="n">
        <v>1.94755675485423</v>
      </c>
      <c r="L202" s="135"/>
    </row>
    <row r="203" customFormat="false" ht="11.1" hidden="true" customHeight="true" outlineLevel="0" collapsed="false">
      <c r="A203" s="200"/>
      <c r="B203" s="201" t="s">
        <v>311</v>
      </c>
      <c r="C203" s="210" t="n">
        <v>-0.706775700934571</v>
      </c>
      <c r="D203" s="210" t="n">
        <v>0.481563015960361</v>
      </c>
      <c r="E203" s="210" t="n">
        <v>8.19783197831978</v>
      </c>
      <c r="F203" s="210" t="n">
        <v>-0.0486618004866273</v>
      </c>
      <c r="G203" s="210" t="n">
        <v>-6.35975320360701</v>
      </c>
      <c r="H203" s="210" t="n">
        <v>0.650860065086008</v>
      </c>
      <c r="I203" s="210" t="n">
        <v>0.688518231186961</v>
      </c>
      <c r="J203" s="198" t="n">
        <v>1.46</v>
      </c>
      <c r="K203" s="210" t="n">
        <v>1.10305704380713</v>
      </c>
      <c r="L203" s="135"/>
    </row>
    <row r="204" customFormat="false" ht="14.1" hidden="true" customHeight="true" outlineLevel="0" collapsed="false">
      <c r="A204" s="200" t="n">
        <v>2004</v>
      </c>
      <c r="B204" s="201" t="s">
        <v>308</v>
      </c>
      <c r="C204" s="210" t="n">
        <v>2.08868225660952</v>
      </c>
      <c r="D204" s="210" t="n">
        <v>0.512267457535742</v>
      </c>
      <c r="E204" s="210" t="n">
        <v>9.70752955818296</v>
      </c>
      <c r="F204" s="210" t="n">
        <v>2.56278831368529</v>
      </c>
      <c r="G204" s="210" t="n">
        <v>3.099173553719</v>
      </c>
      <c r="H204" s="210" t="n">
        <v>2.06814208349324</v>
      </c>
      <c r="I204" s="210" t="n">
        <v>-0.577188846435249</v>
      </c>
      <c r="J204" s="198" t="n">
        <v>-0.67</v>
      </c>
      <c r="K204" s="210" t="n">
        <v>0.993045817474169</v>
      </c>
      <c r="L204" s="135"/>
    </row>
    <row r="205" customFormat="false" ht="11.1" hidden="true" customHeight="true" outlineLevel="0" collapsed="false">
      <c r="A205" s="200"/>
      <c r="B205" s="201" t="s">
        <v>309</v>
      </c>
      <c r="C205" s="210" t="n">
        <v>3.11616683902101</v>
      </c>
      <c r="D205" s="210" t="n">
        <v>-0.586790393013118</v>
      </c>
      <c r="E205" s="210" t="n">
        <v>6.40050697084918</v>
      </c>
      <c r="F205" s="210" t="n">
        <v>3.26487625065823</v>
      </c>
      <c r="G205" s="210" t="n">
        <v>4.53597497393115</v>
      </c>
      <c r="H205" s="210" t="n">
        <v>2.0733584131327</v>
      </c>
      <c r="I205" s="210" t="n">
        <v>0.908020850849155</v>
      </c>
      <c r="J205" s="198" t="n">
        <v>-0.37</v>
      </c>
      <c r="K205" s="210" t="n">
        <v>1.61285643837206</v>
      </c>
      <c r="L205" s="135"/>
    </row>
    <row r="206" customFormat="false" ht="11.1" hidden="true" customHeight="true" outlineLevel="0" collapsed="false">
      <c r="A206" s="200"/>
      <c r="B206" s="201" t="s">
        <v>310</v>
      </c>
      <c r="C206" s="210" t="n">
        <v>1.5152483856531</v>
      </c>
      <c r="D206" s="210" t="n">
        <v>-1.25803363872556</v>
      </c>
      <c r="E206" s="210" t="n">
        <v>4.78589420654912</v>
      </c>
      <c r="F206" s="210" t="n">
        <v>0.611620795107044</v>
      </c>
      <c r="G206" s="210" t="n">
        <v>2.1761658031088</v>
      </c>
      <c r="H206" s="210" t="n">
        <v>0.777244241881661</v>
      </c>
      <c r="I206" s="210" t="n">
        <v>5.06676422169379</v>
      </c>
      <c r="J206" s="198" t="n">
        <v>-0.04</v>
      </c>
      <c r="K206" s="210" t="n">
        <v>2.13188330744003</v>
      </c>
      <c r="L206" s="135"/>
    </row>
    <row r="207" customFormat="false" ht="11.1" hidden="true" customHeight="true" outlineLevel="0" collapsed="false">
      <c r="A207" s="200"/>
      <c r="B207" s="201" t="s">
        <v>311</v>
      </c>
      <c r="C207" s="210" t="n">
        <v>1.40596505676804</v>
      </c>
      <c r="D207" s="210" t="n">
        <v>-1.1228262357935</v>
      </c>
      <c r="E207" s="210" t="n">
        <v>4.19536631183468</v>
      </c>
      <c r="F207" s="210" t="n">
        <v>-0.535540408958127</v>
      </c>
      <c r="G207" s="210" t="n">
        <v>1.97668525088697</v>
      </c>
      <c r="H207" s="210" t="n">
        <v>0.669745958429573</v>
      </c>
      <c r="I207" s="210" t="n">
        <v>5.86535683328518</v>
      </c>
      <c r="J207" s="198" t="n">
        <v>0.11</v>
      </c>
      <c r="K207" s="210" t="n">
        <v>2.25005667649059</v>
      </c>
      <c r="L207" s="135"/>
    </row>
    <row r="208" customFormat="false" ht="14.1" hidden="true" customHeight="true" outlineLevel="0" collapsed="false">
      <c r="A208" s="200" t="n">
        <v>2005</v>
      </c>
      <c r="B208" s="201" t="s">
        <v>308</v>
      </c>
      <c r="C208" s="210" t="n">
        <v>0.129146275149523</v>
      </c>
      <c r="D208" s="210" t="n">
        <v>-1.71673819742489</v>
      </c>
      <c r="E208" s="210" t="n">
        <v>3.2898468519569</v>
      </c>
      <c r="F208" s="210" t="n">
        <v>0.699650174912534</v>
      </c>
      <c r="G208" s="210" t="n">
        <v>3.05611222444892</v>
      </c>
      <c r="H208" s="210" t="n">
        <v>-0.409425133689851</v>
      </c>
      <c r="I208" s="210" t="n">
        <v>5.56827473426003</v>
      </c>
      <c r="J208" s="198" t="n">
        <v>-1.9</v>
      </c>
      <c r="K208" s="210" t="n">
        <v>1.11362992349106</v>
      </c>
      <c r="L208" s="135"/>
    </row>
    <row r="209" customFormat="false" ht="11.1" hidden="true" customHeight="true" outlineLevel="0" collapsed="false">
      <c r="A209" s="200"/>
      <c r="B209" s="201" t="s">
        <v>309</v>
      </c>
      <c r="C209" s="210" t="n">
        <v>-0.461322457712114</v>
      </c>
      <c r="D209" s="210" t="n">
        <v>-1.08442004118049</v>
      </c>
      <c r="E209" s="210" t="n">
        <v>11.5544967242406</v>
      </c>
      <c r="F209" s="210" t="n">
        <v>1.47883732789393</v>
      </c>
      <c r="G209" s="210" t="n">
        <v>1.89526184538656</v>
      </c>
      <c r="H209" s="210" t="n">
        <v>0.154960840976656</v>
      </c>
      <c r="I209" s="210" t="n">
        <v>7.97367105482421</v>
      </c>
      <c r="J209" s="198" t="n">
        <v>-0.36</v>
      </c>
      <c r="K209" s="210" t="n">
        <v>2.73487681635216</v>
      </c>
      <c r="L209" s="135"/>
    </row>
    <row r="210" customFormat="false" ht="11.1" hidden="true" customHeight="true" outlineLevel="0" collapsed="false">
      <c r="A210" s="200"/>
      <c r="B210" s="201" t="s">
        <v>310</v>
      </c>
      <c r="C210" s="210" t="n">
        <v>-0.459755636730066</v>
      </c>
      <c r="D210" s="210" t="n">
        <v>-1.99418363107603</v>
      </c>
      <c r="E210" s="210" t="n">
        <v>11.1177884615385</v>
      </c>
      <c r="F210" s="210" t="n">
        <v>1.57041540020263</v>
      </c>
      <c r="G210" s="210" t="n">
        <v>1.16632860040571</v>
      </c>
      <c r="H210" s="210" t="n">
        <v>-0.096910963052693</v>
      </c>
      <c r="I210" s="210" t="n">
        <v>10.1845403899721</v>
      </c>
      <c r="J210" s="198" t="n">
        <v>-0.38</v>
      </c>
      <c r="K210" s="210" t="n">
        <v>3.12121468210371</v>
      </c>
      <c r="L210" s="135"/>
    </row>
    <row r="211" customFormat="false" ht="11.1" hidden="true" customHeight="true" outlineLevel="0" collapsed="false">
      <c r="A211" s="200"/>
      <c r="B211" s="201" t="s">
        <v>311</v>
      </c>
      <c r="C211" s="210" t="n">
        <v>-0.649727346559928</v>
      </c>
      <c r="D211" s="210" t="n">
        <v>-2.85279047223376</v>
      </c>
      <c r="E211" s="210" t="n">
        <v>10.3365384615385</v>
      </c>
      <c r="F211" s="210" t="n">
        <v>2.34948604992657</v>
      </c>
      <c r="G211" s="210" t="n">
        <v>0.994035785288276</v>
      </c>
      <c r="H211" s="210" t="n">
        <v>-0.451173816624603</v>
      </c>
      <c r="I211" s="210" t="n">
        <v>6.02256186317322</v>
      </c>
      <c r="J211" s="198" t="n">
        <v>-0.9</v>
      </c>
      <c r="K211" s="210" t="n">
        <v>1.25824510836429</v>
      </c>
      <c r="L211" s="135"/>
    </row>
    <row r="212" customFormat="false" ht="14.1" hidden="true" customHeight="true" outlineLevel="0" collapsed="false">
      <c r="A212" s="200" t="n">
        <v>2006</v>
      </c>
      <c r="B212" s="201" t="s">
        <v>308</v>
      </c>
      <c r="C212" s="210" t="n">
        <v>-0.821397053832058</v>
      </c>
      <c r="D212" s="210" t="n">
        <v>-2.3744541484716</v>
      </c>
      <c r="E212" s="210" t="n">
        <v>11.3124656781988</v>
      </c>
      <c r="F212" s="210" t="n">
        <v>2.08436724565757</v>
      </c>
      <c r="G212" s="210" t="n">
        <v>2.52795333009234</v>
      </c>
      <c r="H212" s="210" t="n">
        <v>-0.415303297256486</v>
      </c>
      <c r="I212" s="210" t="n">
        <v>8.62055611494074</v>
      </c>
      <c r="J212" s="198" t="n">
        <v>-0.48</v>
      </c>
      <c r="K212" s="210" t="n">
        <v>2.70717148221844</v>
      </c>
      <c r="L212" s="135"/>
    </row>
    <row r="213" customFormat="false" ht="11.1" hidden="true" customHeight="true" outlineLevel="0" collapsed="false">
      <c r="A213" s="200"/>
      <c r="B213" s="201" t="s">
        <v>309</v>
      </c>
      <c r="C213" s="210" t="n">
        <v>0.147770016120361</v>
      </c>
      <c r="D213" s="210" t="n">
        <v>-2.56730502359146</v>
      </c>
      <c r="E213" s="210" t="n">
        <v>5.01868659903899</v>
      </c>
      <c r="F213" s="210" t="n">
        <v>2.01005025125627</v>
      </c>
      <c r="G213" s="210" t="n">
        <v>-1.90895741556535</v>
      </c>
      <c r="H213" s="210" t="n">
        <v>0.041816509157826</v>
      </c>
      <c r="I213" s="210" t="n">
        <v>7.95586079172776</v>
      </c>
      <c r="J213" s="198" t="n">
        <v>-2.77</v>
      </c>
      <c r="K213" s="210" t="n">
        <v>2.12298885708728</v>
      </c>
      <c r="L213" s="135"/>
    </row>
    <row r="214" customFormat="false" ht="11.1" hidden="true" customHeight="true" outlineLevel="0" collapsed="false">
      <c r="A214" s="200"/>
      <c r="B214" s="201" t="s">
        <v>310</v>
      </c>
      <c r="C214" s="210" t="n">
        <v>1.01866497943688</v>
      </c>
      <c r="D214" s="210" t="n">
        <v>-2.17606330365973</v>
      </c>
      <c r="E214" s="210" t="n">
        <v>1.0275824770146</v>
      </c>
      <c r="F214" s="210" t="n">
        <v>2.4438902743142</v>
      </c>
      <c r="G214" s="210" t="n">
        <v>-2.70676691729325</v>
      </c>
      <c r="H214" s="210" t="n">
        <v>0.521401721838231</v>
      </c>
      <c r="I214" s="210" t="n">
        <v>5.94880707852742</v>
      </c>
      <c r="J214" s="198" t="n">
        <v>-2.8</v>
      </c>
      <c r="K214" s="210" t="n">
        <v>1.64449422241648</v>
      </c>
      <c r="L214" s="135"/>
    </row>
    <row r="215" customFormat="false" ht="11.1" hidden="true" customHeight="true" outlineLevel="0" collapsed="false">
      <c r="A215" s="200"/>
      <c r="B215" s="201" t="s">
        <v>311</v>
      </c>
      <c r="C215" s="210" t="n">
        <v>0.998481840476487</v>
      </c>
      <c r="D215" s="210" t="n">
        <v>-2.09550962223805</v>
      </c>
      <c r="E215" s="210" t="n">
        <v>-2.01525054466232</v>
      </c>
      <c r="F215" s="210" t="n">
        <v>0.669536107125794</v>
      </c>
      <c r="G215" s="210" t="n">
        <v>-2.90354330708661</v>
      </c>
      <c r="H215" s="210" t="n">
        <v>0.23045014595175</v>
      </c>
      <c r="I215" s="210" t="n">
        <v>10.3741204736571</v>
      </c>
      <c r="J215" s="198" t="n">
        <v>-3.62</v>
      </c>
      <c r="K215" s="210" t="n">
        <v>2.48248303043572</v>
      </c>
      <c r="L215" s="135"/>
    </row>
    <row r="216" customFormat="false" ht="18" hidden="true" customHeight="true" outlineLevel="0" collapsed="false">
      <c r="A216" s="200" t="n">
        <v>2007</v>
      </c>
      <c r="B216" s="201" t="s">
        <v>308</v>
      </c>
      <c r="C216" s="210" t="n">
        <v>3.18959616700889</v>
      </c>
      <c r="D216" s="210" t="n">
        <v>-2.82359519150126</v>
      </c>
      <c r="E216" s="210" t="n">
        <v>-5.03206709422793</v>
      </c>
      <c r="F216" s="210" t="n">
        <v>1.16674769081186</v>
      </c>
      <c r="G216" s="210" t="n">
        <v>-5.87956377430059</v>
      </c>
      <c r="H216" s="210" t="n">
        <v>1.30586798095962</v>
      </c>
      <c r="I216" s="210" t="n">
        <v>3.63662293211637</v>
      </c>
      <c r="J216" s="198" t="n">
        <v>-3.57</v>
      </c>
      <c r="K216" s="210" t="n">
        <v>1.26333597096784</v>
      </c>
      <c r="L216" s="135"/>
    </row>
    <row r="217" customFormat="false" ht="11.1" hidden="true" customHeight="true" outlineLevel="0" collapsed="false">
      <c r="A217" s="200"/>
      <c r="B217" s="201" t="s">
        <v>309</v>
      </c>
      <c r="C217" s="210" t="n">
        <v>3.00469483568075</v>
      </c>
      <c r="D217" s="210" t="n">
        <v>-2.26463466742628</v>
      </c>
      <c r="E217" s="210" t="n">
        <v>-6.25317742755466</v>
      </c>
      <c r="F217" s="210" t="n">
        <v>0.985221674876868</v>
      </c>
      <c r="G217" s="210" t="n">
        <v>-3.34331337325349</v>
      </c>
      <c r="H217" s="210" t="n">
        <v>1.05751546564119</v>
      </c>
      <c r="I217" s="210" t="n">
        <v>3.64546104360257</v>
      </c>
      <c r="J217" s="198" t="n">
        <v>-3.08</v>
      </c>
      <c r="K217" s="210" t="n">
        <v>1.2380615493456</v>
      </c>
      <c r="L217" s="135"/>
    </row>
    <row r="218" customFormat="false" ht="11.1" hidden="true" customHeight="true" outlineLevel="0" collapsed="false">
      <c r="A218" s="200"/>
      <c r="B218" s="201" t="s">
        <v>310</v>
      </c>
      <c r="C218" s="210" t="n">
        <v>2.22347488412878</v>
      </c>
      <c r="D218" s="210" t="n">
        <v>-1.22779141990468</v>
      </c>
      <c r="E218" s="210" t="n">
        <v>-4.49678800856532</v>
      </c>
      <c r="F218" s="210" t="n">
        <v>1.36319376825706</v>
      </c>
      <c r="G218" s="210" t="n">
        <v>-3.19422977846472</v>
      </c>
      <c r="H218" s="210" t="n">
        <v>1.10977080820267</v>
      </c>
      <c r="I218" s="210" t="n">
        <v>4.6379837446872</v>
      </c>
      <c r="J218" s="198" t="n">
        <v>-1.82</v>
      </c>
      <c r="K218" s="210" t="n">
        <v>1.92426563465828</v>
      </c>
      <c r="L218" s="135"/>
    </row>
    <row r="219" customFormat="false" ht="11.1" hidden="true" customHeight="true" outlineLevel="0" collapsed="false">
      <c r="A219" s="200"/>
      <c r="B219" s="201" t="s">
        <v>311</v>
      </c>
      <c r="C219" s="210" t="n">
        <v>3.27802509105624</v>
      </c>
      <c r="D219" s="210" t="n">
        <v>-1.10658124635994</v>
      </c>
      <c r="E219" s="210" t="n">
        <v>-2.61256253474151</v>
      </c>
      <c r="F219" s="210" t="n">
        <v>1.23515439429929</v>
      </c>
      <c r="G219" s="210" t="n">
        <v>-2.02736948808919</v>
      </c>
      <c r="H219" s="210" t="n">
        <v>1.9543225015328</v>
      </c>
      <c r="I219" s="210" t="n">
        <v>2.27007696493821</v>
      </c>
      <c r="J219" s="198" t="n">
        <v>-2.51</v>
      </c>
      <c r="K219" s="210" t="n">
        <v>1.47157011991561</v>
      </c>
      <c r="L219" s="135"/>
    </row>
    <row r="220" customFormat="false" ht="14.1" hidden="false" customHeight="true" outlineLevel="0" collapsed="false">
      <c r="A220" s="200" t="n">
        <v>2008</v>
      </c>
      <c r="B220" s="201" t="s">
        <v>308</v>
      </c>
      <c r="C220" s="210" t="n">
        <v>3.09100557176969</v>
      </c>
      <c r="D220" s="210" t="n">
        <v>-0.417146144994248</v>
      </c>
      <c r="E220" s="210" t="n">
        <v>-1.2987012987013</v>
      </c>
      <c r="F220" s="210" t="n">
        <v>3.26765977895245</v>
      </c>
      <c r="G220" s="210" t="n">
        <v>-1.25944584382873</v>
      </c>
      <c r="H220" s="210" t="n">
        <v>2.09987941286541</v>
      </c>
      <c r="I220" s="210" t="n">
        <v>5.08462914545203</v>
      </c>
      <c r="J220" s="198" t="n">
        <v>-2.16</v>
      </c>
      <c r="K220" s="210" t="n">
        <v>2.76999353308902</v>
      </c>
      <c r="L220" s="135"/>
    </row>
    <row r="221" customFormat="false" ht="11.1" hidden="false" customHeight="true" outlineLevel="0" collapsed="false">
      <c r="A221" s="200"/>
      <c r="B221" s="201" t="s">
        <v>309</v>
      </c>
      <c r="C221" s="210" t="n">
        <v>2.95611407735382</v>
      </c>
      <c r="D221" s="210" t="n">
        <v>0.029146021568053</v>
      </c>
      <c r="E221" s="210" t="n">
        <v>-0.271149674620403</v>
      </c>
      <c r="F221" s="210" t="n">
        <v>4.63414634146342</v>
      </c>
      <c r="G221" s="210" t="n">
        <v>1.49716055756323</v>
      </c>
      <c r="H221" s="210" t="n">
        <v>2.13839599619472</v>
      </c>
      <c r="I221" s="210" t="n">
        <v>6.79310344827586</v>
      </c>
      <c r="J221" s="198" t="n">
        <v>-1.55</v>
      </c>
      <c r="K221" s="210" t="n">
        <v>3.62038380906304</v>
      </c>
      <c r="L221" s="135"/>
    </row>
    <row r="222" customFormat="false" ht="11.1" hidden="false" customHeight="true" outlineLevel="0" collapsed="false">
      <c r="A222" s="200"/>
      <c r="B222" s="201" t="s">
        <v>310</v>
      </c>
      <c r="C222" s="210" t="n">
        <v>3.04515654678022</v>
      </c>
      <c r="D222" s="210" t="n">
        <v>0.687335478210002</v>
      </c>
      <c r="E222" s="210" t="n">
        <v>0.616591928251125</v>
      </c>
      <c r="F222" s="210" t="n">
        <v>4.2747358309318</v>
      </c>
      <c r="G222" s="210" t="n">
        <v>4.63012240553486</v>
      </c>
      <c r="H222" s="210" t="n">
        <v>2.21506402608765</v>
      </c>
      <c r="I222" s="210" t="n">
        <v>5.82911708116581</v>
      </c>
      <c r="J222" s="198" t="n">
        <v>-2.2</v>
      </c>
      <c r="K222" s="210" t="n">
        <v>3.04548450889914</v>
      </c>
      <c r="L222" s="135"/>
    </row>
    <row r="223" customFormat="false" ht="11.1" hidden="false" customHeight="true" outlineLevel="0" collapsed="false">
      <c r="A223" s="200"/>
      <c r="B223" s="201" t="s">
        <v>311</v>
      </c>
      <c r="C223" s="210" t="n">
        <v>2.01522615315719</v>
      </c>
      <c r="D223" s="210" t="n">
        <v>1.42815076560659</v>
      </c>
      <c r="E223" s="210" t="n">
        <v>0</v>
      </c>
      <c r="F223" s="210" t="n">
        <v>4.3641482871891</v>
      </c>
      <c r="G223" s="210" t="n">
        <v>4.81117434040353</v>
      </c>
      <c r="H223" s="210" t="n">
        <v>1.71765767120198</v>
      </c>
      <c r="I223" s="210" t="n">
        <v>-2.63017863930065</v>
      </c>
      <c r="J223" s="198" t="n">
        <v>2.47</v>
      </c>
      <c r="K223" s="210" t="n">
        <v>0.942254040111592</v>
      </c>
      <c r="L223" s="135"/>
    </row>
    <row r="224" customFormat="false" ht="14.1" hidden="false" customHeight="true" outlineLevel="0" collapsed="false">
      <c r="A224" s="200" t="n">
        <v>2009</v>
      </c>
      <c r="B224" s="201" t="s">
        <v>308</v>
      </c>
      <c r="C224" s="210" t="n">
        <v>0.0193025350662737</v>
      </c>
      <c r="D224" s="210" t="n">
        <v>2.45558283980931</v>
      </c>
      <c r="E224" s="210" t="n">
        <v>3.78947368421052</v>
      </c>
      <c r="F224" s="210" t="n">
        <v>20.8469055374593</v>
      </c>
      <c r="G224" s="210" t="n">
        <v>10.0510204081633</v>
      </c>
      <c r="H224" s="210" t="n">
        <v>2.02003746843691</v>
      </c>
      <c r="I224" s="210" t="n">
        <v>-3.64695868526157</v>
      </c>
      <c r="J224" s="198" t="n">
        <v>-0.1</v>
      </c>
      <c r="K224" s="210" t="n">
        <v>-0.186156266386988</v>
      </c>
      <c r="L224" s="135"/>
    </row>
    <row r="225" customFormat="false" ht="11.1" hidden="false" customHeight="true" outlineLevel="0" collapsed="false">
      <c r="A225" s="200"/>
      <c r="B225" s="201" t="s">
        <v>309</v>
      </c>
      <c r="C225" s="210" t="n">
        <v>0.13913483430305</v>
      </c>
      <c r="D225" s="210" t="n">
        <v>4.83682983682982</v>
      </c>
      <c r="E225" s="210" t="n">
        <v>10.5492115280044</v>
      </c>
      <c r="F225" s="210" t="n">
        <v>20</v>
      </c>
      <c r="G225" s="210" t="n">
        <v>13.2756866734486</v>
      </c>
      <c r="H225" s="210" t="n">
        <v>2.89948975459626</v>
      </c>
      <c r="I225" s="210" t="n">
        <v>-7.49757830158217</v>
      </c>
      <c r="J225" s="198" t="n">
        <v>1.32</v>
      </c>
      <c r="K225" s="210" t="n">
        <v>-0.811869374627136</v>
      </c>
      <c r="L225" s="135"/>
    </row>
    <row r="226" customFormat="false" ht="11.1" hidden="false" customHeight="true" outlineLevel="0" collapsed="false">
      <c r="A226" s="200"/>
      <c r="B226" s="201" t="s">
        <v>310</v>
      </c>
      <c r="C226" s="210" t="n">
        <v>0.784873349982163</v>
      </c>
      <c r="D226" s="210" t="n">
        <v>6.66666666666667</v>
      </c>
      <c r="E226" s="210" t="n">
        <v>7.85515320334262</v>
      </c>
      <c r="F226" s="210" t="n">
        <v>20.9580838323353</v>
      </c>
      <c r="G226" s="210" t="n">
        <v>12.0549338758902</v>
      </c>
      <c r="H226" s="210" t="n">
        <v>3.69606660701085</v>
      </c>
      <c r="I226" s="210" t="n">
        <v>-11.6153794357282</v>
      </c>
      <c r="J226" s="198" t="n">
        <v>2.95</v>
      </c>
      <c r="K226" s="210" t="n">
        <v>-1.22824974411463</v>
      </c>
      <c r="L226" s="135"/>
    </row>
    <row r="227" customFormat="false" ht="11.1" hidden="false" customHeight="true" outlineLevel="0" collapsed="false">
      <c r="A227" s="200"/>
      <c r="B227" s="201" t="s">
        <v>311</v>
      </c>
      <c r="C227" s="210" t="n">
        <v>1.33340649692713</v>
      </c>
      <c r="D227" s="210" t="n">
        <v>6.40150965307012</v>
      </c>
      <c r="E227" s="210" t="n">
        <v>5.13698630136987</v>
      </c>
      <c r="F227" s="210" t="n">
        <v>18.6151079136691</v>
      </c>
      <c r="G227" s="210" t="n">
        <v>11.1056268509378</v>
      </c>
      <c r="H227" s="210" t="n">
        <v>3.55836381775856</v>
      </c>
      <c r="I227" s="210" t="n">
        <v>-8.11929112342884</v>
      </c>
      <c r="J227" s="198" t="n">
        <v>1.3</v>
      </c>
      <c r="K227" s="210" t="n">
        <v>0.138193575302466</v>
      </c>
      <c r="L227" s="135"/>
    </row>
    <row r="228" customFormat="false" ht="14.1" hidden="false" customHeight="true" outlineLevel="0" collapsed="false">
      <c r="A228" s="200" t="n">
        <v>2010</v>
      </c>
      <c r="B228" s="201" t="s">
        <v>308</v>
      </c>
      <c r="C228" s="210" t="n">
        <v>4.078481826954</v>
      </c>
      <c r="D228" s="210" t="n">
        <v>4.66657267728749</v>
      </c>
      <c r="E228" s="210" t="n">
        <v>6.94726166328601</v>
      </c>
      <c r="F228" s="210" t="n">
        <v>2.34886407393147</v>
      </c>
      <c r="G228" s="210" t="n">
        <v>5.5632823365786</v>
      </c>
      <c r="H228" s="210" t="n">
        <v>4.16367265469062</v>
      </c>
      <c r="I228" s="210" t="n">
        <v>-3.03751019298723</v>
      </c>
      <c r="J228" s="198" t="n">
        <v>2</v>
      </c>
      <c r="K228" s="210" t="n">
        <v>2.09094013501799</v>
      </c>
      <c r="L228" s="135"/>
    </row>
    <row r="229" customFormat="false" ht="11.1" hidden="false" customHeight="true" outlineLevel="0" collapsed="false">
      <c r="A229" s="200"/>
      <c r="B229" s="201" t="s">
        <v>309</v>
      </c>
      <c r="C229" s="210" t="n">
        <v>5.19767588733104</v>
      </c>
      <c r="D229" s="210" t="n">
        <v>1.36186770428014</v>
      </c>
      <c r="E229" s="210" t="n">
        <v>-2.01672405312344</v>
      </c>
      <c r="F229" s="210" t="n">
        <v>2.52525252525253</v>
      </c>
      <c r="G229" s="210" t="n">
        <v>1.21239335428824</v>
      </c>
      <c r="H229" s="210" t="n">
        <v>3.61275088547815</v>
      </c>
      <c r="I229" s="210" t="n">
        <v>-0.537559340966226</v>
      </c>
      <c r="J229" s="198" t="n">
        <v>0.26</v>
      </c>
      <c r="K229" s="210" t="n">
        <v>2.26725941422595</v>
      </c>
      <c r="L229" s="135"/>
    </row>
    <row r="230" customFormat="false" ht="11.1" hidden="false" customHeight="true" outlineLevel="0" collapsed="false">
      <c r="A230" s="200"/>
      <c r="B230" s="201" t="s">
        <v>310</v>
      </c>
      <c r="C230" s="210" t="n">
        <v>4.02359882005898</v>
      </c>
      <c r="D230" s="210" t="n">
        <v>-2.27396514161219</v>
      </c>
      <c r="E230" s="210" t="n">
        <v>-0.206611570247929</v>
      </c>
      <c r="F230" s="210" t="n">
        <v>1.90403655750191</v>
      </c>
      <c r="G230" s="210" t="n">
        <v>-1.18020880617344</v>
      </c>
      <c r="H230" s="210" t="n">
        <v>2.20237871909355</v>
      </c>
      <c r="I230" s="210" t="n">
        <v>6.42236781959471</v>
      </c>
      <c r="J230" s="198" t="n">
        <v>-0.17</v>
      </c>
      <c r="K230" s="210" t="n">
        <v>3.66062176165802</v>
      </c>
      <c r="L230" s="135"/>
    </row>
    <row r="231" customFormat="false" ht="11.1" hidden="false" customHeight="true" outlineLevel="0" collapsed="false">
      <c r="A231" s="200"/>
      <c r="B231" s="201" t="s">
        <v>311</v>
      </c>
      <c r="C231" s="210" t="n">
        <v>4.49991877402935</v>
      </c>
      <c r="D231" s="210" t="n">
        <v>-2.34652114597544</v>
      </c>
      <c r="E231" s="210" t="n">
        <v>0.705754614549406</v>
      </c>
      <c r="F231" s="210" t="n">
        <v>3.18423047763457</v>
      </c>
      <c r="G231" s="210" t="n">
        <v>-1.5992892047979</v>
      </c>
      <c r="H231" s="210" t="n">
        <v>2.82594733461785</v>
      </c>
      <c r="I231" s="210" t="n">
        <v>7.15438864814344</v>
      </c>
      <c r="J231" s="198" t="n">
        <v>-1.35</v>
      </c>
      <c r="K231" s="210" t="n">
        <v>3.90313761229007</v>
      </c>
      <c r="L231" s="135"/>
    </row>
    <row r="232" customFormat="false" ht="14.1" hidden="false" customHeight="true" outlineLevel="0" collapsed="false">
      <c r="A232" s="200" t="n">
        <v>2011</v>
      </c>
      <c r="B232" s="201" t="s">
        <v>308</v>
      </c>
      <c r="C232" s="210" t="n">
        <v>4.24006428085791</v>
      </c>
      <c r="D232" s="210" t="n">
        <v>-1.7376077586207</v>
      </c>
      <c r="E232" s="210" t="n">
        <v>-5.73731626363205</v>
      </c>
      <c r="F232" s="210" t="n">
        <v>2.10684725357413</v>
      </c>
      <c r="G232" s="210" t="n">
        <v>-0.878348704435666</v>
      </c>
      <c r="H232" s="210" t="n">
        <v>1.96221208753306</v>
      </c>
      <c r="I232" s="210" t="n">
        <v>4.50627233863621</v>
      </c>
      <c r="J232" s="198" t="n">
        <v>0.84</v>
      </c>
      <c r="K232" s="210" t="n">
        <v>3.18795831725203</v>
      </c>
      <c r="L232" s="135"/>
    </row>
    <row r="233" customFormat="false" ht="11.1" hidden="false" customHeight="true" outlineLevel="0" collapsed="false">
      <c r="A233" s="200"/>
      <c r="B233" s="201" t="s">
        <v>309</v>
      </c>
      <c r="C233" s="210" t="n">
        <v>4.14240259350424</v>
      </c>
      <c r="D233" s="210" t="n">
        <v>-1.90567589799834</v>
      </c>
      <c r="E233" s="210" t="n">
        <v>-3.56425702811245</v>
      </c>
      <c r="F233" s="210" t="n">
        <v>1.5915119363395</v>
      </c>
      <c r="G233" s="210" t="n">
        <v>-1.06477373558117</v>
      </c>
      <c r="H233" s="210" t="n">
        <v>2.07383773928898</v>
      </c>
      <c r="I233" s="210" t="n">
        <v>5.26426616129712</v>
      </c>
      <c r="J233" s="198" t="n">
        <v>0.63</v>
      </c>
      <c r="K233" s="210" t="n">
        <v>3.47508118751119</v>
      </c>
      <c r="L233" s="135"/>
    </row>
    <row r="234" customFormat="false" ht="11.1" hidden="false" customHeight="true" outlineLevel="0" collapsed="false">
      <c r="A234" s="200"/>
      <c r="B234" s="201" t="s">
        <v>310</v>
      </c>
      <c r="C234" s="210" t="n">
        <v>3.73752268602541</v>
      </c>
      <c r="D234" s="210" t="n">
        <v>-0.236867772049621</v>
      </c>
      <c r="E234" s="210" t="n">
        <v>-2.89855072463767</v>
      </c>
      <c r="F234" s="210" t="n">
        <v>2.35426008968611</v>
      </c>
      <c r="G234" s="210" t="n">
        <v>0.918695452457527</v>
      </c>
      <c r="H234" s="210" t="n">
        <v>2.30910425844348</v>
      </c>
      <c r="I234" s="210" t="n">
        <v>5.37619013529958</v>
      </c>
      <c r="J234" s="198" t="n">
        <v>0.25</v>
      </c>
      <c r="K234" s="210" t="n">
        <v>3.51135880838727</v>
      </c>
      <c r="L234" s="135"/>
    </row>
    <row r="235" customFormat="false" ht="11.1" hidden="false" customHeight="true" outlineLevel="0" collapsed="false">
      <c r="A235" s="200"/>
      <c r="B235" s="201" t="s">
        <v>311</v>
      </c>
      <c r="C235" s="210" t="n">
        <v>4.03150585552908</v>
      </c>
      <c r="D235" s="210" t="n">
        <v>0.153674210673387</v>
      </c>
      <c r="E235" s="210" t="n">
        <v>-1.23989218328842</v>
      </c>
      <c r="F235" s="210" t="n">
        <v>2.53490080822925</v>
      </c>
      <c r="G235" s="210" t="n">
        <v>0.902934537246082</v>
      </c>
      <c r="H235" s="210" t="n">
        <v>2.82809355264071</v>
      </c>
      <c r="I235" s="210" t="n">
        <v>2.60090397272221</v>
      </c>
      <c r="J235" s="198" t="n">
        <v>-0.21</v>
      </c>
      <c r="K235" s="210" t="n">
        <v>2.81174819566961</v>
      </c>
      <c r="L235" s="135"/>
    </row>
    <row r="236" customFormat="false" ht="14.1" hidden="false" customHeight="true" outlineLevel="0" collapsed="false">
      <c r="A236" s="200" t="n">
        <v>2012</v>
      </c>
      <c r="B236" s="201" t="s">
        <v>308</v>
      </c>
      <c r="C236" s="210" t="n">
        <v>3.8304180254966</v>
      </c>
      <c r="D236" s="210" t="n">
        <v>0.150788211103503</v>
      </c>
      <c r="E236" s="210" t="n">
        <v>-1.20724346076459</v>
      </c>
      <c r="F236" s="210" t="n">
        <v>1.84229918938837</v>
      </c>
      <c r="G236" s="210" t="n">
        <v>-0.0886132033673164</v>
      </c>
      <c r="H236" s="210" t="n">
        <v>2.57470400300694</v>
      </c>
      <c r="I236" s="210" t="n">
        <v>6.59871244635193</v>
      </c>
      <c r="J236" s="198" t="n">
        <v>-3.22</v>
      </c>
      <c r="K236" s="210" t="n">
        <v>3.3587672052663</v>
      </c>
      <c r="L236" s="135"/>
    </row>
    <row r="237" customFormat="false" ht="11.1" hidden="false" customHeight="true" outlineLevel="0" collapsed="false">
      <c r="A237" s="200"/>
      <c r="B237" s="201" t="s">
        <v>309</v>
      </c>
      <c r="C237" s="210" t="n">
        <v>3.57986971810689</v>
      </c>
      <c r="D237" s="210" t="n">
        <v>0.964360587002062</v>
      </c>
      <c r="E237" s="210" t="n">
        <v>-0.884955752212406</v>
      </c>
      <c r="F237" s="210" t="n">
        <v>2.23797090637822</v>
      </c>
      <c r="G237" s="210" t="n">
        <v>-1.16591928251123</v>
      </c>
      <c r="H237" s="210" t="n">
        <v>2.82429113641436</v>
      </c>
      <c r="I237" s="210" t="n">
        <v>0.286724011468962</v>
      </c>
      <c r="J237" s="198" t="n">
        <v>-0.4</v>
      </c>
      <c r="K237" s="210" t="n">
        <v>1.88306232392625</v>
      </c>
      <c r="L237" s="135"/>
    </row>
    <row r="238" customFormat="false" ht="11.1" hidden="false" customHeight="true" outlineLevel="0" collapsed="false">
      <c r="A238" s="200"/>
      <c r="B238" s="201" t="s">
        <v>310</v>
      </c>
      <c r="C238" s="210" t="n">
        <v>3.07801651085234</v>
      </c>
      <c r="D238" s="210" t="n">
        <v>1.88547486033519</v>
      </c>
      <c r="E238" s="210" t="n">
        <v>-0.906183368869947</v>
      </c>
      <c r="F238" s="210" t="n">
        <v>3.32238043081416</v>
      </c>
      <c r="G238" s="210" t="n">
        <v>0.500682749203435</v>
      </c>
      <c r="H238" s="210" t="n">
        <v>2.73063260253328</v>
      </c>
      <c r="I238" s="210" t="n">
        <v>1.39266304347827</v>
      </c>
      <c r="J238" s="198" t="n">
        <v>-4.31</v>
      </c>
      <c r="K238" s="210" t="n">
        <v>1.29170891882755</v>
      </c>
      <c r="L238" s="135"/>
    </row>
    <row r="239" customFormat="false" ht="11.1" hidden="true" customHeight="true" outlineLevel="0" collapsed="false">
      <c r="A239" s="200"/>
      <c r="B239" s="201" t="s">
        <v>311</v>
      </c>
      <c r="C239" s="210"/>
      <c r="D239" s="210"/>
      <c r="E239" s="210"/>
      <c r="F239" s="210"/>
      <c r="G239" s="210"/>
      <c r="H239" s="210"/>
      <c r="I239" s="210"/>
      <c r="J239" s="198"/>
      <c r="K239" s="210"/>
      <c r="L239" s="135"/>
    </row>
    <row r="240" customFormat="fals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198"/>
      <c r="K240" s="210"/>
      <c r="L240" s="135"/>
    </row>
    <row r="241" customFormat="fals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198"/>
      <c r="K241" s="210"/>
      <c r="L241" s="135"/>
    </row>
    <row r="242" customFormat="fals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198"/>
      <c r="K242" s="210"/>
      <c r="L242" s="135"/>
    </row>
    <row r="243" customFormat="fals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198"/>
      <c r="K243" s="210"/>
      <c r="L243" s="135"/>
    </row>
    <row r="244" customFormat="fals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198"/>
      <c r="K244" s="210"/>
      <c r="L244" s="135"/>
    </row>
    <row r="245" customFormat="fals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198"/>
      <c r="K245" s="210"/>
      <c r="L245" s="135"/>
    </row>
    <row r="246" customFormat="fals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198"/>
      <c r="K246" s="210"/>
      <c r="L246" s="135"/>
    </row>
    <row r="247" customFormat="fals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198"/>
      <c r="K247" s="210"/>
      <c r="L247" s="135"/>
    </row>
    <row r="248" customFormat="false" ht="11.1" hidden="false" customHeight="true" outlineLevel="0" collapsed="false">
      <c r="A248" s="233"/>
      <c r="B248" s="135"/>
      <c r="C248" s="135"/>
      <c r="D248" s="135"/>
      <c r="E248" s="135"/>
      <c r="F248" s="135"/>
      <c r="G248" s="135"/>
      <c r="H248" s="135"/>
      <c r="I248" s="135"/>
      <c r="J248" s="135"/>
      <c r="K248" s="135"/>
      <c r="L248" s="135"/>
    </row>
    <row r="249" customFormat="false" ht="11.1" hidden="false" customHeight="true" outlineLevel="0" collapsed="false">
      <c r="A249" s="181" t="s">
        <v>298</v>
      </c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  <c r="L249" s="135"/>
    </row>
    <row r="250" customFormat="false" ht="11.1" hidden="false" customHeight="true" outlineLevel="0" collapsed="false">
      <c r="A250" s="135"/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  <c r="L250" s="135"/>
    </row>
    <row r="251" customFormat="false" ht="11.1" hidden="false" customHeight="true" outlineLevel="0" collapsed="false">
      <c r="A251" s="135"/>
      <c r="B251" s="135"/>
      <c r="C251" s="135"/>
      <c r="D251" s="135"/>
      <c r="E251" s="135"/>
      <c r="F251" s="135"/>
      <c r="G251" s="135"/>
      <c r="H251" s="135"/>
      <c r="I251" s="135"/>
      <c r="J251" s="135"/>
      <c r="K251" s="135"/>
      <c r="L251" s="135"/>
    </row>
    <row r="252" customFormat="false" ht="11.1" hidden="false" customHeight="true" outlineLevel="0" collapsed="false">
      <c r="A252" s="135"/>
      <c r="B252" s="135"/>
      <c r="C252" s="135"/>
      <c r="D252" s="135"/>
      <c r="E252" s="135"/>
      <c r="F252" s="135"/>
      <c r="G252" s="135"/>
      <c r="H252" s="135"/>
      <c r="I252" s="135"/>
      <c r="J252" s="135"/>
      <c r="K252" s="135"/>
      <c r="L252" s="135"/>
    </row>
    <row r="253" customFormat="false" ht="11.1" hidden="false" customHeight="true" outlineLevel="0" collapsed="false">
      <c r="A253" s="135"/>
      <c r="B253" s="135"/>
      <c r="C253" s="135"/>
      <c r="D253" s="135"/>
      <c r="E253" s="135"/>
      <c r="F253" s="135"/>
      <c r="G253" s="135"/>
      <c r="H253" s="135"/>
      <c r="I253" s="135"/>
      <c r="J253" s="135"/>
      <c r="K253" s="135"/>
      <c r="L253" s="135"/>
    </row>
  </sheetData>
  <mergeCells count="57"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C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7.7"/>
    <col collapsed="false" customWidth="true" hidden="false" outlineLevel="0" max="2" min="2" style="23" width="81.85"/>
    <col collapsed="false" customWidth="true" hidden="false" outlineLevel="0" max="3" min="3" style="24" width="5.41"/>
    <col collapsed="false" customWidth="false" hidden="false" outlineLevel="0" max="257" min="4" style="23" width="11.42"/>
  </cols>
  <sheetData>
    <row r="1" customFormat="false" ht="21.95" hidden="false" customHeight="true" outlineLevel="0" collapsed="false">
      <c r="A1" s="25" t="s">
        <v>15</v>
      </c>
      <c r="B1" s="25"/>
      <c r="D1" s="26"/>
    </row>
    <row r="2" customFormat="false" ht="15.95" hidden="false" customHeight="true" outlineLevel="0" collapsed="false">
      <c r="A2" s="27"/>
      <c r="B2" s="27"/>
      <c r="D2" s="26"/>
    </row>
    <row r="3" s="29" customFormat="true" ht="14.1" hidden="false" customHeight="true" outlineLevel="0" collapsed="false">
      <c r="A3" s="28" t="s">
        <v>16</v>
      </c>
      <c r="B3" s="28"/>
      <c r="C3" s="24" t="n">
        <v>4</v>
      </c>
    </row>
    <row r="4" s="31" customFormat="true" ht="14.1" hidden="false" customHeight="true" outlineLevel="0" collapsed="false">
      <c r="A4" s="28" t="s">
        <v>17</v>
      </c>
      <c r="B4" s="28"/>
      <c r="C4" s="30" t="n">
        <v>5</v>
      </c>
    </row>
    <row r="5" s="31" customFormat="true" ht="14.1" hidden="false" customHeight="true" outlineLevel="0" collapsed="false">
      <c r="A5" s="28" t="s">
        <v>18</v>
      </c>
      <c r="B5" s="28"/>
      <c r="C5" s="30" t="n">
        <v>7</v>
      </c>
    </row>
    <row r="6" s="33" customFormat="true" ht="50.1" hidden="false" customHeight="true" outlineLevel="0" collapsed="false">
      <c r="A6" s="32" t="s">
        <v>19</v>
      </c>
      <c r="C6" s="24"/>
    </row>
    <row r="7" s="36" customFormat="true" ht="21.95" hidden="false" customHeight="true" outlineLevel="0" collapsed="false">
      <c r="A7" s="34" t="n">
        <v>1</v>
      </c>
      <c r="B7" s="35" t="s">
        <v>20</v>
      </c>
      <c r="C7" s="24"/>
    </row>
    <row r="8" s="40" customFormat="true" ht="12.95" hidden="false" customHeight="true" outlineLevel="0" collapsed="false">
      <c r="A8" s="37" t="s">
        <v>21</v>
      </c>
      <c r="B8" s="38" t="s">
        <v>22</v>
      </c>
      <c r="C8" s="39" t="n">
        <v>8</v>
      </c>
    </row>
    <row r="9" s="40" customFormat="true" ht="12.95" hidden="false" customHeight="true" outlineLevel="0" collapsed="false">
      <c r="A9" s="37" t="s">
        <v>23</v>
      </c>
      <c r="B9" s="38" t="s">
        <v>24</v>
      </c>
      <c r="C9" s="24" t="n">
        <v>9</v>
      </c>
    </row>
    <row r="10" s="40" customFormat="true" ht="12.95" hidden="false" customHeight="true" outlineLevel="0" collapsed="false">
      <c r="A10" s="37" t="s">
        <v>25</v>
      </c>
      <c r="B10" s="38" t="s">
        <v>26</v>
      </c>
      <c r="C10" s="24" t="n">
        <v>10</v>
      </c>
    </row>
    <row r="11" s="40" customFormat="true" ht="12.95" hidden="false" customHeight="true" outlineLevel="0" collapsed="false">
      <c r="A11" s="37" t="s">
        <v>27</v>
      </c>
      <c r="B11" s="38" t="s">
        <v>28</v>
      </c>
      <c r="C11" s="24" t="n">
        <v>11</v>
      </c>
    </row>
    <row r="12" s="40" customFormat="true" ht="12.95" hidden="false" customHeight="true" outlineLevel="0" collapsed="false">
      <c r="A12" s="37" t="s">
        <v>29</v>
      </c>
      <c r="B12" s="38" t="s">
        <v>30</v>
      </c>
      <c r="C12" s="24" t="n">
        <v>12</v>
      </c>
    </row>
    <row r="13" s="40" customFormat="true" ht="12.95" hidden="false" customHeight="true" outlineLevel="0" collapsed="false">
      <c r="A13" s="37" t="s">
        <v>31</v>
      </c>
      <c r="B13" s="38" t="s">
        <v>32</v>
      </c>
      <c r="C13" s="24" t="n">
        <v>13</v>
      </c>
    </row>
    <row r="14" s="40" customFormat="true" ht="12.95" hidden="false" customHeight="true" outlineLevel="0" collapsed="false">
      <c r="A14" s="37" t="s">
        <v>33</v>
      </c>
      <c r="B14" s="38" t="s">
        <v>34</v>
      </c>
      <c r="C14" s="24" t="n">
        <v>14</v>
      </c>
    </row>
    <row r="15" s="43" customFormat="true" ht="21.95" hidden="false" customHeight="true" outlineLevel="0" collapsed="false">
      <c r="A15" s="41" t="n">
        <v>2</v>
      </c>
      <c r="B15" s="42" t="s">
        <v>35</v>
      </c>
      <c r="C15" s="24"/>
    </row>
    <row r="16" s="40" customFormat="true" ht="12.95" hidden="false" customHeight="true" outlineLevel="0" collapsed="false">
      <c r="A16" s="37" t="s">
        <v>36</v>
      </c>
      <c r="B16" s="38" t="s">
        <v>37</v>
      </c>
      <c r="C16" s="39" t="n">
        <v>15</v>
      </c>
    </row>
    <row r="17" s="40" customFormat="true" ht="12.95" hidden="false" customHeight="true" outlineLevel="0" collapsed="false">
      <c r="A17" s="37" t="s">
        <v>38</v>
      </c>
      <c r="B17" s="38" t="s">
        <v>39</v>
      </c>
      <c r="C17" s="39" t="n">
        <v>16</v>
      </c>
    </row>
    <row r="18" s="40" customFormat="true" ht="12.95" hidden="false" customHeight="true" outlineLevel="0" collapsed="false">
      <c r="A18" s="37" t="s">
        <v>40</v>
      </c>
      <c r="B18" s="38" t="s">
        <v>41</v>
      </c>
      <c r="C18" s="39" t="n">
        <v>17</v>
      </c>
    </row>
    <row r="19" s="40" customFormat="true" ht="12.95" hidden="false" customHeight="true" outlineLevel="0" collapsed="false">
      <c r="A19" s="37" t="s">
        <v>42</v>
      </c>
      <c r="B19" s="38" t="s">
        <v>43</v>
      </c>
      <c r="C19" s="39" t="n">
        <v>18</v>
      </c>
    </row>
    <row r="20" s="40" customFormat="true" ht="12.95" hidden="false" customHeight="true" outlineLevel="0" collapsed="false">
      <c r="A20" s="37" t="s">
        <v>44</v>
      </c>
      <c r="B20" s="38" t="s">
        <v>45</v>
      </c>
      <c r="C20" s="39" t="n">
        <v>19</v>
      </c>
    </row>
    <row r="21" s="40" customFormat="true" ht="12.95" hidden="false" customHeight="true" outlineLevel="0" collapsed="false">
      <c r="A21" s="37" t="s">
        <v>46</v>
      </c>
      <c r="B21" s="38" t="s">
        <v>32</v>
      </c>
      <c r="C21" s="39" t="n">
        <v>20</v>
      </c>
    </row>
    <row r="22" s="40" customFormat="true" ht="12.95" hidden="false" customHeight="true" outlineLevel="0" collapsed="false">
      <c r="A22" s="37" t="s">
        <v>47</v>
      </c>
      <c r="B22" s="38" t="s">
        <v>34</v>
      </c>
      <c r="C22" s="39" t="n">
        <v>21</v>
      </c>
    </row>
    <row r="23" s="40" customFormat="true" ht="12.95" hidden="false" customHeight="true" outlineLevel="0" collapsed="false">
      <c r="A23" s="37" t="s">
        <v>48</v>
      </c>
      <c r="B23" s="38" t="s">
        <v>49</v>
      </c>
      <c r="C23" s="39" t="n">
        <v>22</v>
      </c>
    </row>
    <row r="24" s="40" customFormat="true" ht="12.95" hidden="false" customHeight="true" outlineLevel="0" collapsed="false">
      <c r="A24" s="37" t="s">
        <v>50</v>
      </c>
      <c r="B24" s="38" t="s">
        <v>51</v>
      </c>
      <c r="C24" s="39" t="n">
        <v>23</v>
      </c>
    </row>
    <row r="25" s="40" customFormat="true" ht="12.95" hidden="false" customHeight="true" outlineLevel="0" collapsed="false">
      <c r="A25" s="37" t="s">
        <v>52</v>
      </c>
      <c r="B25" s="44" t="s">
        <v>53</v>
      </c>
      <c r="C25" s="39"/>
    </row>
    <row r="26" s="40" customFormat="true" ht="12.95" hidden="false" customHeight="true" outlineLevel="0" collapsed="false">
      <c r="A26" s="37"/>
      <c r="B26" s="45" t="s">
        <v>54</v>
      </c>
      <c r="C26" s="39" t="n">
        <v>24</v>
      </c>
    </row>
    <row r="27" s="40" customFormat="true" ht="12.95" hidden="false" customHeight="true" outlineLevel="0" collapsed="false">
      <c r="A27" s="37" t="s">
        <v>55</v>
      </c>
      <c r="B27" s="44" t="s">
        <v>53</v>
      </c>
      <c r="C27" s="39"/>
    </row>
    <row r="28" s="40" customFormat="true" ht="12.95" hidden="false" customHeight="true" outlineLevel="0" collapsed="false">
      <c r="A28" s="37"/>
      <c r="B28" s="45" t="s">
        <v>56</v>
      </c>
      <c r="C28" s="39" t="n">
        <v>27</v>
      </c>
    </row>
    <row r="29" s="40" customFormat="true" ht="12.95" hidden="false" customHeight="true" outlineLevel="0" collapsed="false">
      <c r="A29" s="37" t="s">
        <v>57</v>
      </c>
      <c r="B29" s="44" t="s">
        <v>58</v>
      </c>
      <c r="C29" s="46"/>
    </row>
    <row r="30" s="40" customFormat="true" ht="12.95" hidden="false" customHeight="true" outlineLevel="0" collapsed="false">
      <c r="A30" s="37"/>
      <c r="B30" s="45" t="s">
        <v>59</v>
      </c>
      <c r="C30" s="46" t="n">
        <v>30</v>
      </c>
    </row>
    <row r="31" s="40" customFormat="true" ht="12.95" hidden="false" customHeight="true" outlineLevel="0" collapsed="false">
      <c r="A31" s="37" t="s">
        <v>60</v>
      </c>
      <c r="B31" s="44" t="s">
        <v>61</v>
      </c>
      <c r="C31" s="46"/>
    </row>
    <row r="32" s="40" customFormat="true" ht="12.95" hidden="false" customHeight="true" outlineLevel="0" collapsed="false">
      <c r="A32" s="37"/>
      <c r="B32" s="44" t="s">
        <v>62</v>
      </c>
      <c r="C32" s="46"/>
    </row>
    <row r="33" s="40" customFormat="true" ht="12.95" hidden="false" customHeight="true" outlineLevel="0" collapsed="false">
      <c r="A33" s="37"/>
      <c r="B33" s="45" t="s">
        <v>63</v>
      </c>
      <c r="C33" s="46" t="n">
        <v>31</v>
      </c>
    </row>
    <row r="34" s="40" customFormat="true" ht="12.95" hidden="false" customHeight="true" outlineLevel="0" collapsed="false">
      <c r="A34" s="37" t="s">
        <v>64</v>
      </c>
      <c r="B34" s="44" t="s">
        <v>65</v>
      </c>
      <c r="C34" s="46"/>
      <c r="D34" s="45"/>
    </row>
    <row r="35" s="40" customFormat="true" ht="12.95" hidden="false" customHeight="true" outlineLevel="0" collapsed="false">
      <c r="A35" s="37"/>
      <c r="B35" s="45" t="s">
        <v>66</v>
      </c>
      <c r="C35" s="46" t="n">
        <v>32</v>
      </c>
    </row>
    <row r="36" s="40" customFormat="true" ht="12.95" hidden="false" customHeight="true" outlineLevel="0" collapsed="false">
      <c r="A36" s="37" t="s">
        <v>67</v>
      </c>
      <c r="B36" s="44" t="s">
        <v>65</v>
      </c>
      <c r="C36" s="46"/>
    </row>
    <row r="37" s="40" customFormat="true" ht="12.95" hidden="false" customHeight="true" outlineLevel="0" collapsed="false">
      <c r="A37" s="37"/>
      <c r="B37" s="45" t="s">
        <v>68</v>
      </c>
      <c r="C37" s="46" t="n">
        <v>35</v>
      </c>
    </row>
    <row r="38" s="40" customFormat="true" ht="12.95" hidden="false" customHeight="true" outlineLevel="0" collapsed="false">
      <c r="A38" s="37" t="s">
        <v>69</v>
      </c>
      <c r="B38" s="38" t="s">
        <v>70</v>
      </c>
      <c r="C38" s="46" t="n">
        <v>38</v>
      </c>
    </row>
    <row r="39" s="40" customFormat="true" ht="12.95" hidden="false" customHeight="true" outlineLevel="0" collapsed="false">
      <c r="A39" s="37" t="s">
        <v>71</v>
      </c>
      <c r="B39" s="38" t="s">
        <v>72</v>
      </c>
      <c r="C39" s="47" t="n">
        <v>45</v>
      </c>
      <c r="D39" s="44"/>
      <c r="E39" s="37"/>
      <c r="F39" s="44"/>
      <c r="G39" s="37"/>
      <c r="H39" s="44"/>
      <c r="I39" s="37"/>
      <c r="J39" s="44"/>
      <c r="K39" s="37"/>
      <c r="L39" s="44"/>
      <c r="M39" s="37"/>
      <c r="N39" s="44"/>
      <c r="O39" s="37"/>
      <c r="P39" s="44"/>
      <c r="Q39" s="37"/>
      <c r="R39" s="44"/>
      <c r="S39" s="37"/>
      <c r="T39" s="44"/>
      <c r="U39" s="37"/>
      <c r="V39" s="44"/>
      <c r="W39" s="37"/>
      <c r="X39" s="44"/>
      <c r="Y39" s="37"/>
      <c r="Z39" s="44"/>
      <c r="AA39" s="37"/>
      <c r="AB39" s="44"/>
      <c r="AC39" s="37"/>
      <c r="AD39" s="44"/>
      <c r="AE39" s="37"/>
      <c r="AF39" s="44"/>
      <c r="AG39" s="37"/>
      <c r="AH39" s="44"/>
      <c r="AI39" s="37"/>
      <c r="AJ39" s="44"/>
      <c r="AK39" s="37"/>
      <c r="AL39" s="44"/>
      <c r="AM39" s="37"/>
      <c r="AN39" s="44"/>
      <c r="AO39" s="37"/>
      <c r="AP39" s="44"/>
      <c r="AQ39" s="37"/>
      <c r="AR39" s="44"/>
      <c r="AS39" s="37"/>
      <c r="AT39" s="44"/>
      <c r="AU39" s="37"/>
      <c r="AV39" s="44"/>
      <c r="AW39" s="37"/>
      <c r="AX39" s="44"/>
      <c r="AY39" s="37"/>
      <c r="AZ39" s="44"/>
      <c r="BA39" s="37"/>
      <c r="BB39" s="44"/>
      <c r="BC39" s="37"/>
      <c r="BD39" s="44"/>
      <c r="BE39" s="37"/>
      <c r="BF39" s="44"/>
      <c r="BG39" s="37"/>
      <c r="BH39" s="44"/>
      <c r="BI39" s="37"/>
      <c r="BJ39" s="44"/>
      <c r="BK39" s="37"/>
      <c r="BL39" s="44"/>
      <c r="BM39" s="37"/>
      <c r="BN39" s="44"/>
      <c r="BO39" s="37"/>
      <c r="BP39" s="44"/>
      <c r="BQ39" s="37"/>
      <c r="BR39" s="44"/>
      <c r="BS39" s="37"/>
      <c r="BT39" s="44"/>
      <c r="BU39" s="37"/>
      <c r="BV39" s="44"/>
      <c r="BW39" s="37"/>
      <c r="BX39" s="44"/>
      <c r="BY39" s="37"/>
      <c r="BZ39" s="44"/>
      <c r="CA39" s="37"/>
      <c r="CB39" s="44"/>
      <c r="CC39" s="37"/>
      <c r="CD39" s="44"/>
      <c r="CE39" s="37"/>
      <c r="CF39" s="44"/>
      <c r="CG39" s="37"/>
      <c r="CH39" s="44"/>
      <c r="CI39" s="37"/>
      <c r="CJ39" s="44"/>
      <c r="CK39" s="37"/>
      <c r="CL39" s="44"/>
      <c r="CM39" s="37"/>
      <c r="CN39" s="44"/>
      <c r="CO39" s="37"/>
      <c r="CP39" s="44"/>
      <c r="CQ39" s="37"/>
      <c r="CR39" s="44"/>
      <c r="CS39" s="37"/>
      <c r="CT39" s="44"/>
      <c r="CU39" s="37"/>
      <c r="CV39" s="44"/>
      <c r="CW39" s="37"/>
      <c r="CX39" s="44"/>
      <c r="CY39" s="37"/>
      <c r="CZ39" s="44"/>
      <c r="DA39" s="37"/>
      <c r="DB39" s="44"/>
      <c r="DC39" s="37"/>
      <c r="DD39" s="44"/>
      <c r="DE39" s="37"/>
      <c r="DF39" s="44"/>
      <c r="DG39" s="37"/>
      <c r="DH39" s="44"/>
      <c r="DI39" s="37"/>
      <c r="DJ39" s="44"/>
      <c r="DK39" s="37"/>
      <c r="DL39" s="44"/>
      <c r="DM39" s="37"/>
      <c r="DN39" s="44"/>
      <c r="DO39" s="37"/>
      <c r="DP39" s="44"/>
      <c r="DQ39" s="37"/>
      <c r="DR39" s="44"/>
      <c r="DS39" s="37"/>
      <c r="DT39" s="44"/>
      <c r="DU39" s="37"/>
      <c r="DV39" s="44"/>
      <c r="DW39" s="37"/>
      <c r="DX39" s="44"/>
      <c r="DY39" s="37"/>
      <c r="DZ39" s="44"/>
      <c r="EA39" s="37"/>
      <c r="EB39" s="44"/>
      <c r="EC39" s="37"/>
      <c r="ED39" s="44"/>
      <c r="EE39" s="37"/>
      <c r="EF39" s="44"/>
      <c r="EG39" s="37"/>
      <c r="EH39" s="44"/>
      <c r="EI39" s="37"/>
      <c r="EJ39" s="44"/>
      <c r="EK39" s="37"/>
      <c r="EL39" s="44"/>
      <c r="EM39" s="37"/>
      <c r="EN39" s="44"/>
      <c r="EO39" s="37"/>
      <c r="EP39" s="44"/>
      <c r="EQ39" s="37"/>
      <c r="ER39" s="44"/>
      <c r="ES39" s="37"/>
      <c r="ET39" s="44"/>
      <c r="EU39" s="37"/>
      <c r="EV39" s="44"/>
      <c r="EW39" s="37"/>
      <c r="EX39" s="44"/>
      <c r="EY39" s="37"/>
      <c r="EZ39" s="44"/>
      <c r="FA39" s="37"/>
      <c r="FB39" s="44"/>
      <c r="FC39" s="37"/>
      <c r="FD39" s="44"/>
      <c r="FE39" s="37"/>
      <c r="FF39" s="44"/>
      <c r="FG39" s="37"/>
      <c r="FH39" s="44"/>
      <c r="FI39" s="37"/>
      <c r="FJ39" s="44"/>
      <c r="FK39" s="37"/>
      <c r="FL39" s="44"/>
      <c r="FM39" s="37"/>
      <c r="FN39" s="44"/>
      <c r="FO39" s="37"/>
      <c r="FP39" s="44"/>
      <c r="FQ39" s="37"/>
      <c r="FR39" s="44"/>
      <c r="FS39" s="37"/>
      <c r="FT39" s="44"/>
      <c r="FU39" s="37"/>
      <c r="FV39" s="44"/>
      <c r="FW39" s="37"/>
      <c r="FX39" s="44"/>
      <c r="FY39" s="37"/>
      <c r="FZ39" s="44"/>
      <c r="GA39" s="37"/>
      <c r="GB39" s="44"/>
      <c r="GC39" s="37"/>
      <c r="GD39" s="44"/>
      <c r="GE39" s="37"/>
      <c r="GF39" s="44"/>
      <c r="GG39" s="37"/>
      <c r="GH39" s="44"/>
      <c r="GI39" s="37"/>
      <c r="GJ39" s="44"/>
      <c r="GK39" s="37"/>
      <c r="GL39" s="44"/>
      <c r="GM39" s="37"/>
      <c r="GN39" s="44"/>
      <c r="GO39" s="37"/>
      <c r="GP39" s="44"/>
      <c r="GQ39" s="37"/>
      <c r="GR39" s="44"/>
      <c r="GS39" s="37"/>
      <c r="GT39" s="44"/>
      <c r="GU39" s="37"/>
      <c r="GV39" s="44"/>
      <c r="GW39" s="37"/>
      <c r="GX39" s="44"/>
      <c r="GY39" s="37"/>
      <c r="GZ39" s="44"/>
      <c r="HA39" s="37"/>
      <c r="HB39" s="44"/>
      <c r="HC39" s="37"/>
      <c r="HD39" s="44"/>
      <c r="HE39" s="37"/>
      <c r="HF39" s="44"/>
      <c r="HG39" s="37"/>
      <c r="HH39" s="44"/>
      <c r="HI39" s="37"/>
      <c r="HJ39" s="44"/>
      <c r="HK39" s="37"/>
      <c r="HL39" s="44"/>
      <c r="HM39" s="37"/>
      <c r="HN39" s="44"/>
      <c r="HO39" s="37"/>
      <c r="HP39" s="44"/>
      <c r="HQ39" s="37"/>
      <c r="HR39" s="44"/>
      <c r="HS39" s="37"/>
      <c r="HT39" s="44"/>
      <c r="HU39" s="37"/>
      <c r="HV39" s="44"/>
      <c r="HW39" s="37"/>
      <c r="HX39" s="44"/>
      <c r="HY39" s="37"/>
      <c r="HZ39" s="44"/>
      <c r="IA39" s="37"/>
      <c r="IB39" s="44"/>
      <c r="IC39" s="37"/>
      <c r="ID39" s="44"/>
      <c r="IE39" s="37"/>
      <c r="IF39" s="44"/>
      <c r="IG39" s="37"/>
      <c r="IH39" s="44"/>
      <c r="II39" s="37"/>
      <c r="IJ39" s="44"/>
      <c r="IK39" s="37"/>
      <c r="IL39" s="44"/>
      <c r="IM39" s="37"/>
      <c r="IN39" s="44"/>
      <c r="IO39" s="37"/>
      <c r="IP39" s="44"/>
      <c r="IQ39" s="37"/>
      <c r="IR39" s="44"/>
      <c r="IS39" s="37"/>
      <c r="IT39" s="44"/>
      <c r="IU39" s="37"/>
      <c r="IV39" s="44"/>
    </row>
    <row r="40" s="50" customFormat="true" ht="21.95" hidden="false" customHeight="true" outlineLevel="0" collapsed="false">
      <c r="A40" s="48" t="n">
        <v>3</v>
      </c>
      <c r="B40" s="49" t="s">
        <v>73</v>
      </c>
      <c r="C40" s="39"/>
    </row>
    <row r="41" s="40" customFormat="true" ht="12.95" hidden="false" customHeight="true" outlineLevel="0" collapsed="false">
      <c r="A41" s="51" t="s">
        <v>74</v>
      </c>
      <c r="B41" s="38" t="s">
        <v>75</v>
      </c>
      <c r="C41" s="39" t="n">
        <v>46</v>
      </c>
    </row>
    <row r="42" s="40" customFormat="true" ht="12.95" hidden="false" customHeight="true" outlineLevel="0" collapsed="false">
      <c r="A42" s="51" t="s">
        <v>76</v>
      </c>
      <c r="B42" s="38" t="s">
        <v>77</v>
      </c>
      <c r="C42" s="39" t="n">
        <v>47</v>
      </c>
    </row>
    <row r="43" s="40" customFormat="true" ht="12.95" hidden="false" customHeight="true" outlineLevel="0" collapsed="false">
      <c r="A43" s="51" t="s">
        <v>78</v>
      </c>
      <c r="B43" s="38" t="s">
        <v>30</v>
      </c>
      <c r="C43" s="39" t="n">
        <v>48</v>
      </c>
    </row>
    <row r="44" s="40" customFormat="true" ht="12.95" hidden="false" customHeight="true" outlineLevel="0" collapsed="false">
      <c r="A44" s="51" t="s">
        <v>79</v>
      </c>
      <c r="B44" s="38" t="s">
        <v>80</v>
      </c>
      <c r="C44" s="39" t="n">
        <v>49</v>
      </c>
    </row>
    <row r="45" s="50" customFormat="true" ht="21.95" hidden="false" customHeight="true" outlineLevel="0" collapsed="false">
      <c r="A45" s="48" t="n">
        <v>4</v>
      </c>
      <c r="B45" s="49" t="s">
        <v>81</v>
      </c>
      <c r="C45" s="39"/>
    </row>
    <row r="46" s="40" customFormat="true" ht="12.95" hidden="false" customHeight="true" outlineLevel="0" collapsed="false">
      <c r="A46" s="51" t="s">
        <v>82</v>
      </c>
      <c r="B46" s="38" t="s">
        <v>75</v>
      </c>
      <c r="C46" s="39" t="n">
        <v>50</v>
      </c>
    </row>
    <row r="47" s="40" customFormat="true" ht="12.95" hidden="false" customHeight="true" outlineLevel="0" collapsed="false">
      <c r="A47" s="51" t="s">
        <v>83</v>
      </c>
      <c r="B47" s="38" t="s">
        <v>77</v>
      </c>
      <c r="C47" s="39" t="n">
        <v>51</v>
      </c>
    </row>
    <row r="48" s="40" customFormat="true" ht="12.95" hidden="false" customHeight="true" outlineLevel="0" collapsed="false">
      <c r="A48" s="51" t="s">
        <v>84</v>
      </c>
      <c r="B48" s="38" t="s">
        <v>30</v>
      </c>
      <c r="C48" s="39" t="n">
        <v>52</v>
      </c>
    </row>
    <row r="49" s="43" customFormat="true" ht="50.1" hidden="false" customHeight="true" outlineLevel="0" collapsed="false">
      <c r="A49" s="48" t="n">
        <v>5</v>
      </c>
      <c r="B49" s="49" t="s">
        <v>85</v>
      </c>
      <c r="C49" s="46"/>
    </row>
    <row r="50" customFormat="false" ht="12.95" hidden="false" customHeight="true" outlineLevel="0" collapsed="false">
      <c r="A50" s="51" t="s">
        <v>86</v>
      </c>
      <c r="B50" s="38" t="s">
        <v>87</v>
      </c>
      <c r="C50" s="46" t="n">
        <v>53</v>
      </c>
    </row>
    <row r="51" customFormat="false" ht="12.95" hidden="false" customHeight="true" outlineLevel="0" collapsed="false">
      <c r="A51" s="51" t="s">
        <v>88</v>
      </c>
      <c r="B51" s="38" t="s">
        <v>89</v>
      </c>
      <c r="C51" s="46" t="n">
        <v>54</v>
      </c>
    </row>
    <row r="52" customFormat="false" ht="12.95" hidden="false" customHeight="true" outlineLevel="0" collapsed="false">
      <c r="A52" s="51" t="s">
        <v>90</v>
      </c>
      <c r="B52" s="38" t="s">
        <v>91</v>
      </c>
      <c r="C52" s="46" t="n">
        <v>55</v>
      </c>
    </row>
    <row r="53" customFormat="false" ht="12.95" hidden="false" customHeight="true" outlineLevel="0" collapsed="false">
      <c r="A53" s="51" t="s">
        <v>92</v>
      </c>
      <c r="B53" s="38" t="s">
        <v>93</v>
      </c>
      <c r="C53" s="46" t="n">
        <v>56</v>
      </c>
    </row>
    <row r="54" customFormat="false" ht="12.95" hidden="false" customHeight="true" outlineLevel="0" collapsed="false">
      <c r="A54" s="51" t="s">
        <v>94</v>
      </c>
      <c r="B54" s="38" t="s">
        <v>95</v>
      </c>
      <c r="C54" s="46" t="n">
        <v>57</v>
      </c>
    </row>
    <row r="55" customFormat="false" ht="12.95" hidden="false" customHeight="true" outlineLevel="0" collapsed="false">
      <c r="A55" s="51" t="s">
        <v>96</v>
      </c>
      <c r="B55" s="38" t="s">
        <v>97</v>
      </c>
      <c r="C55" s="46" t="n">
        <v>58</v>
      </c>
    </row>
    <row r="56" customFormat="false" ht="12.95" hidden="false" customHeight="true" outlineLevel="0" collapsed="false">
      <c r="A56" s="51" t="s">
        <v>98</v>
      </c>
      <c r="B56" s="44" t="s">
        <v>99</v>
      </c>
    </row>
    <row r="57" customFormat="false" ht="12.95" hidden="false" customHeight="true" outlineLevel="0" collapsed="false">
      <c r="A57" s="51"/>
      <c r="B57" s="45" t="s">
        <v>100</v>
      </c>
      <c r="C57" s="24" t="n">
        <v>59</v>
      </c>
    </row>
    <row r="58" customFormat="false" ht="12.95" hidden="false" customHeight="true" outlineLevel="0" collapsed="false">
      <c r="A58" s="51" t="s">
        <v>101</v>
      </c>
      <c r="B58" s="38" t="s">
        <v>102</v>
      </c>
      <c r="C58" s="24" t="n">
        <v>60</v>
      </c>
    </row>
    <row r="59" customFormat="false" ht="12.95" hidden="false" customHeight="true" outlineLevel="0" collapsed="false">
      <c r="A59" s="51" t="s">
        <v>103</v>
      </c>
      <c r="B59" s="44" t="s">
        <v>61</v>
      </c>
    </row>
    <row r="60" customFormat="false" ht="11.25" hidden="false" customHeight="false" outlineLevel="0" collapsed="false">
      <c r="B60" s="45" t="s">
        <v>104</v>
      </c>
      <c r="C60" s="24" t="n">
        <v>61</v>
      </c>
    </row>
  </sheetData>
  <mergeCells count="4">
    <mergeCell ref="A1:B1"/>
    <mergeCell ref="A3:B3"/>
    <mergeCell ref="A4:B4"/>
    <mergeCell ref="A5:B5"/>
  </mergeCells>
  <hyperlinks>
    <hyperlink ref="A3" location="Vorbemerkung!A1" display="Vorbemerkung"/>
    <hyperlink ref="A4" location="'Meth. Erläuterungen'!A1" display="Methodische Erläuterungen, Literaturhinweise"/>
    <hyperlink ref="A5" location="Schaubild!A1" display="Schaubild: Private Konsumausgaben"/>
    <hyperlink ref="A8" location="1.1!A1" display="1.1"/>
    <hyperlink ref="B8" location="1.1!A1" display="Konsum in jeweiligen Preisen   "/>
    <hyperlink ref="A9" location="1.2!A1" display="1.2"/>
    <hyperlink ref="B9" location="1.2!A1" display="Konsum – preisbereinigt, verkettet  "/>
    <hyperlink ref="A10" location="1.3!A1" display="1.3"/>
    <hyperlink ref="B10" location="1.3!A1" display="Konsumausgaben der privaten Haushalte im Inland nach Verwendungszwecken in jeweiligen Preisen   "/>
    <hyperlink ref="A11" location="1.4!A1" display="1.4"/>
    <hyperlink ref="B11" location="1.4!A1" display="Konsumausgaben der privaten Haushalte im Inland nach Verwendungszwecken – preisbereinigt  "/>
    <hyperlink ref="A12" location="1.5!A1" display="1.5"/>
    <hyperlink ref="B12" location="1.5!A1" display="Verfügbares Einkommen der privaten Haushalte und seine Verwendung "/>
    <hyperlink ref="A13" location="1.6!A1" display="1.6"/>
    <hyperlink ref="B13" location="1.6!A1" display="Arbeitnehmerentgelt, Löhne und Gehälter (Inländer)  "/>
    <hyperlink ref="A14" location="1.7!A1" display="1.7"/>
    <hyperlink ref="B14" location="1.7!A1" display="Masseneinkommen und verfügbares Einkommen der privaten Haushalte  "/>
    <hyperlink ref="A16" location="2.1!A1" display="2.1"/>
    <hyperlink ref="B16" location="2.1!A1" display="Konsum in jeweiligen Preisen  "/>
    <hyperlink ref="A17" location="2.2!A1" display="2.2"/>
    <hyperlink ref="B17" location="2.2!A1" display="Konsum, preisbereinigt  "/>
    <hyperlink ref="A18" location="2.3!A1" display="2.3"/>
    <hyperlink ref="B18" location="2.3!A1" display="Konsumausgaben der privaten Haushalte im Inland nach Verwendungszwecken in jeweiligen Preisen  "/>
    <hyperlink ref="A19" location="2.4!A1" display="2.4"/>
    <hyperlink ref="B19" location="2.4!A1" display="Konsumausgaben der privaten Haushalte im Inland nach Verwendungszwecken, preisbereinigt  "/>
    <hyperlink ref="A20" location="2.5!A1" display="2.5"/>
    <hyperlink ref="B20" location="2.5!A1" display="Verfügbares Einkommen der privaten Haushalte und seine Verwendung  "/>
    <hyperlink ref="A21" location="2.6!A1" display="2.6"/>
    <hyperlink ref="B21" location="2.6!A1" display="Arbeitnehmerentgelt, Löhne und Gehälter (Inländer)  "/>
    <hyperlink ref="A22" location="2.7!A1" display="2.7"/>
    <hyperlink ref="B22" location="2.7!A1" display="Masseneinkommen und verfügbares Einkommen der privaten Haushalte  "/>
    <hyperlink ref="A23" location="2.8!A1" display="2.8"/>
    <hyperlink ref="B23" location="2.8!A1" display="Verfügbares Einkommen und Konsumausgaben der privaten Haushalte - preisbereinigt  "/>
    <hyperlink ref="A24" location="2.9!A1" display="2.9"/>
    <hyperlink ref="B24" location="2.9!A1" display="Konsumausgaben der privaten Haushalte im Inland nach Lieferbereichen   "/>
    <hyperlink ref="A25" location="2.10!A1" display="2.10"/>
    <hyperlink ref="B25" location="2.10!A1" display="Konsumausgaben der privaten Haushalte im Inland nach Verwendungszwecken und"/>
    <hyperlink ref="B26" location="2.10!A1" display=" nach Dauerhaftigkeit der Güter in jeweiligen Preisen "/>
    <hyperlink ref="A27" location="2.11!A1" display="2.11"/>
    <hyperlink ref="B27" location="2.11!A1" display="Konsumausgaben der privaten Haushalte im Inland nach Verwendungszwecken und"/>
    <hyperlink ref="B28" location="2.11!A1" display=" nach Dauerhaftigkeit der Güter – preisbereinigt "/>
    <hyperlink ref="A29" location="2.12!A1" display="2.12"/>
    <hyperlink ref="B29" location="2.12!A1" display="Konsumausgaben der privaten Haushalte im Inland nach Lieferbereichen in jeweiligen Preisen"/>
    <hyperlink ref="B30" location="2.12!A1" display=" und nach Anteil der Lieferbereiche an den Konsumausgaben der privaten Haushalte im Inland "/>
    <hyperlink ref="A31" location="2.13!A1" display="2.13"/>
    <hyperlink ref="B31" location="2.13!A1" display="Konsumausgaben der privaten Haushalte im Inland nach Verwendungszwecken "/>
    <hyperlink ref="B32" location="2.13!A1" display=" und nach Anteil an den Konsumausgaben der privaten Haushalte im Inland"/>
    <hyperlink ref="B33" location="2.13!A1" display=" und am Verfügbaren Einkommen der privaten Haushalte "/>
    <hyperlink ref="A34" location="2.14!A1" display="2.14"/>
    <hyperlink ref="B34" location="2.14!A1" display="Konsumausgaben der privaten Haushalte im Inland nach ausgewählten Verwendungszwecken und"/>
    <hyperlink ref="B35" location="2.14!A1" display="  nach Dauerhaftigkeit der Güter in jeweiligen Preisen "/>
    <hyperlink ref="A36" location="2.15!A1" display="2.15"/>
    <hyperlink ref="B36" location="2.15!A1" display="Konsumausgaben der privaten Haushalte im Inland nach ausgewählten Verwendungszwecken und"/>
    <hyperlink ref="B37" location="2.15!A1" display="  nach Dauerhaftigkeit der Güter - preisbereinigt "/>
    <hyperlink ref="A38" location="2.16!A1" display="2.16"/>
    <hyperlink ref="B38" location="2.16!A1" display="Sortimentstabelle Lieferbereich - Verwendungszweck in jeweiligen Preisen  "/>
    <hyperlink ref="A39" location="2.17!A1" display="2.17"/>
    <hyperlink ref="B39" location="2.17!A1" display="Private Konsumausgaben – mit und ohne Aufteilung von FISIM "/>
    <hyperlink ref="A41" location="3.1!A1" display="3.1"/>
    <hyperlink ref="B41" location="3.1!A1" display="Konsum in jeweiligen Preisen "/>
    <hyperlink ref="A42" location="3.2!A1" display="3.2"/>
    <hyperlink ref="B42" location="3.2!A1" display="Konsum, preisbereinigt "/>
    <hyperlink ref="A43" location="3.3!A1" display="3.3"/>
    <hyperlink ref="B43" location="3.3!A1" display="Verfügbares Einkommen der privaten Haushalte und seine Verwendung "/>
    <hyperlink ref="A44" location="3.4!A1" display="3.4"/>
    <hyperlink ref="B44" location="3.4!A1" display="Private Konsumausgaben nach Dauerhaftigkeit der Güter "/>
    <hyperlink ref="A46" location="4.1!A1" display="4.1"/>
    <hyperlink ref="B46" location="4.1!A1" display="Konsum in jeweiligen Preisen "/>
    <hyperlink ref="A47" location="4.2!A1" display="4.2"/>
    <hyperlink ref="B47" location="4.2!A1" display="Konsum, preisbereinigt "/>
    <hyperlink ref="A48" location="4.3!A1" display="4.3"/>
    <hyperlink ref="B48" location="4.3!A1" display="Verfügbares Einkommen der privaten Haushalte und seine Verwendung "/>
    <hyperlink ref="A50" location="5.1!A1" display="5.1"/>
    <hyperlink ref="B50" location="5.1!A1" display="Private Konsumausgaben in jeweiligen Preisen   "/>
    <hyperlink ref="A51" location="5.2!A1" display="5.2"/>
    <hyperlink ref="B51" location="5.2!A1" display="Private Konsumausgaben in jeweiligen Preisen - Veränderung gegenüber dem Vorjahr in Prozent  "/>
    <hyperlink ref="A52" location="5.3!A1" display="5.3"/>
    <hyperlink ref="B52" location="5.3!A1" display="Anteil der Privaten Konsumausgaben am Bruttoinlandsprodukt in jeweiligen Preisen  "/>
    <hyperlink ref="A53" location="5.4!A1" display="5.4"/>
    <hyperlink ref="B53" location="5.4!A1" display="Anteil der Privaten Konsumausgaben der Länder an den EU-Ländern insgesamt in jeweiligen Preisen  "/>
    <hyperlink ref="A54" location="5.5!A1" display="5.5"/>
    <hyperlink ref="B54" location="5.5!A1" display="Private Konsumausgaben in jeweiligen Preisen je Einwohner  "/>
    <hyperlink ref="A55" location="5.6!A1" display="5.6"/>
    <hyperlink ref="B55" location="5.6!A1" display="Private Konsumausgaben in jeweiligen Preisen je Einwohner (Deutschland = 100)  "/>
    <hyperlink ref="A56" location="5.7!A1" display="5.7"/>
    <hyperlink ref="B56" location="5.7!A1" display="Private Konsumausgaben, preisbereinigt- verkettete Volumen, Referenzjahr 2000"/>
    <hyperlink ref="B57" location="5.7!A1" display="  (in Wechselkursen von 2000) - Veränderung gegenüber dem Vorjahr in % "/>
    <hyperlink ref="A58" location="5.8!A1" display="5.8"/>
    <hyperlink ref="B58" location="5.8!A1" display="Private Konsumausgaben, preisbereinigt,  je Einwohner (Deutschland = 100) "/>
    <hyperlink ref="A59" location="5.9!A1" display="5.9"/>
    <hyperlink ref="B59" location="5.9!A1" display="Konsumausgaben der privaten Haushalte im Inland nach Verwendungszwecken "/>
    <hyperlink ref="B60" location="5.9!A1" display=" in jeweiligen Preisen 2009 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3.99"/>
    <col collapsed="false" customWidth="true" hidden="false" outlineLevel="0" max="11" min="2" style="94" width="8.28"/>
    <col collapsed="false" customWidth="true" hidden="false" outlineLevel="0" max="12" min="12" style="89" width="8.28"/>
    <col collapsed="false" customWidth="false" hidden="false" outlineLevel="0" max="257" min="13" style="94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60</v>
      </c>
    </row>
    <row r="3" s="98" customFormat="true" ht="15.95" hidden="false" customHeight="true" outlineLevel="0" collapsed="false">
      <c r="L3" s="95"/>
    </row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>
      <c r="A6" s="137"/>
      <c r="B6" s="138"/>
      <c r="C6" s="138"/>
      <c r="D6" s="138"/>
      <c r="E6" s="138"/>
      <c r="F6" s="138"/>
      <c r="G6" s="138"/>
      <c r="H6" s="138"/>
      <c r="I6" s="138"/>
    </row>
    <row r="7" s="135" customFormat="true" ht="15.95" hidden="false" customHeight="true" outlineLevel="0" collapsed="false">
      <c r="A7" s="99" t="s">
        <v>220</v>
      </c>
      <c r="B7" s="101" t="s">
        <v>361</v>
      </c>
      <c r="C7" s="101"/>
      <c r="D7" s="102" t="s">
        <v>362</v>
      </c>
      <c r="E7" s="102"/>
      <c r="F7" s="100" t="s">
        <v>363</v>
      </c>
      <c r="G7" s="100"/>
      <c r="H7" s="100"/>
      <c r="I7" s="100" t="s">
        <v>364</v>
      </c>
      <c r="J7" s="100"/>
      <c r="K7" s="100"/>
      <c r="L7" s="139" t="s">
        <v>365</v>
      </c>
    </row>
    <row r="8" s="135" customFormat="true" ht="57" hidden="false" customHeight="true" outlineLevel="0" collapsed="false">
      <c r="A8" s="99"/>
      <c r="B8" s="105" t="s">
        <v>264</v>
      </c>
      <c r="C8" s="191" t="s">
        <v>265</v>
      </c>
      <c r="D8" s="256" t="s">
        <v>366</v>
      </c>
      <c r="E8" s="105" t="s">
        <v>367</v>
      </c>
      <c r="F8" s="105" t="s">
        <v>368</v>
      </c>
      <c r="G8" s="105" t="s">
        <v>369</v>
      </c>
      <c r="H8" s="105" t="s">
        <v>370</v>
      </c>
      <c r="I8" s="105" t="s">
        <v>371</v>
      </c>
      <c r="J8" s="105" t="s">
        <v>372</v>
      </c>
      <c r="K8" s="105" t="s">
        <v>373</v>
      </c>
      <c r="L8" s="104" t="s">
        <v>374</v>
      </c>
    </row>
    <row r="9" s="147" customFormat="true" ht="11.1" hidden="false" customHeight="true" outlineLevel="0" collapsed="false">
      <c r="A9" s="99"/>
      <c r="B9" s="107" t="n">
        <v>1</v>
      </c>
      <c r="C9" s="105" t="n">
        <v>2</v>
      </c>
      <c r="D9" s="105" t="n">
        <v>3</v>
      </c>
      <c r="E9" s="105" t="n">
        <v>4</v>
      </c>
      <c r="F9" s="105" t="n">
        <v>5</v>
      </c>
      <c r="G9" s="105" t="n">
        <v>6</v>
      </c>
      <c r="H9" s="107" t="n">
        <v>7</v>
      </c>
      <c r="I9" s="107" t="n">
        <v>8</v>
      </c>
      <c r="J9" s="107" t="n">
        <v>9</v>
      </c>
      <c r="K9" s="100" t="n">
        <v>10</v>
      </c>
      <c r="L9" s="104" t="n">
        <v>11</v>
      </c>
    </row>
    <row r="10" s="135" customFormat="true" ht="24.95" hidden="false" customHeight="true" outlineLevel="0" collapsed="false">
      <c r="A10" s="150"/>
      <c r="B10" s="241" t="s">
        <v>234</v>
      </c>
      <c r="C10" s="241"/>
      <c r="D10" s="241" t="s">
        <v>375</v>
      </c>
      <c r="E10" s="241"/>
      <c r="F10" s="241" t="s">
        <v>234</v>
      </c>
      <c r="G10" s="241"/>
      <c r="H10" s="241"/>
      <c r="I10" s="241" t="s">
        <v>235</v>
      </c>
      <c r="J10" s="241"/>
      <c r="K10" s="241"/>
      <c r="L10" s="257" t="s">
        <v>376</v>
      </c>
    </row>
    <row r="11" s="135" customFormat="true" ht="11.1" hidden="false" customHeight="true" outlineLevel="0" collapsed="false">
      <c r="A11" s="121" t="n">
        <v>1991</v>
      </c>
      <c r="B11" s="122" t="n">
        <v>1005.13</v>
      </c>
      <c r="C11" s="122" t="n">
        <v>882.55</v>
      </c>
      <c r="D11" s="122" t="n">
        <v>75.9</v>
      </c>
      <c r="E11" s="122" t="n">
        <v>79.4142060468941</v>
      </c>
      <c r="F11" s="122" t="n">
        <v>1324.28194993412</v>
      </c>
      <c r="G11" s="122" t="n">
        <v>1265.68034868531</v>
      </c>
      <c r="H11" s="122" t="n">
        <v>1111.325094</v>
      </c>
      <c r="I11" s="170" t="n">
        <v>16556.8357413248</v>
      </c>
      <c r="J11" s="170" t="n">
        <v>15824.1691924049</v>
      </c>
      <c r="K11" s="170" t="n">
        <v>13894.3425435087</v>
      </c>
      <c r="L11" s="170" t="n">
        <v>79984</v>
      </c>
    </row>
    <row r="12" s="135" customFormat="true" ht="11.1" hidden="false" customHeight="true" outlineLevel="0" collapsed="false">
      <c r="A12" s="121" t="n">
        <v>1992</v>
      </c>
      <c r="B12" s="122" t="n">
        <v>1077.97</v>
      </c>
      <c r="C12" s="122" t="n">
        <v>949.79</v>
      </c>
      <c r="D12" s="122" t="n">
        <v>79.8</v>
      </c>
      <c r="E12" s="122" t="n">
        <v>82.8438031174537</v>
      </c>
      <c r="F12" s="122" t="n">
        <v>1350.83959899749</v>
      </c>
      <c r="G12" s="122" t="n">
        <v>1301.20776622445</v>
      </c>
      <c r="H12" s="122" t="n">
        <v>1146.482856</v>
      </c>
      <c r="I12" s="170" t="n">
        <v>16761.044234031</v>
      </c>
      <c r="J12" s="170" t="n">
        <v>16145.2188280077</v>
      </c>
      <c r="K12" s="170" t="n">
        <v>14225.4120157828</v>
      </c>
      <c r="L12" s="170" t="n">
        <v>80594</v>
      </c>
    </row>
    <row r="13" s="135" customFormat="true" ht="11.1" hidden="false" customHeight="true" outlineLevel="0" collapsed="false">
      <c r="A13" s="121" t="n">
        <v>1993</v>
      </c>
      <c r="B13" s="122" t="n">
        <v>1119.76</v>
      </c>
      <c r="C13" s="122" t="n">
        <v>989.11</v>
      </c>
      <c r="D13" s="122" t="n">
        <v>83.3</v>
      </c>
      <c r="E13" s="122" t="n">
        <v>85.8623171671546</v>
      </c>
      <c r="F13" s="122" t="n">
        <v>1344.24969987995</v>
      </c>
      <c r="G13" s="122" t="n">
        <v>1304.13438274683</v>
      </c>
      <c r="H13" s="122" t="n">
        <v>1151.972172</v>
      </c>
      <c r="I13" s="170" t="n">
        <v>16559.0817807555</v>
      </c>
      <c r="J13" s="170" t="n">
        <v>16064.9229818898</v>
      </c>
      <c r="K13" s="170" t="n">
        <v>14190.5193707732</v>
      </c>
      <c r="L13" s="170" t="n">
        <v>81179</v>
      </c>
    </row>
    <row r="14" s="135" customFormat="true" ht="11.1" hidden="false" customHeight="true" outlineLevel="0" collapsed="false">
      <c r="A14" s="121" t="n">
        <v>1994</v>
      </c>
      <c r="B14" s="122" t="n">
        <v>1159.39</v>
      </c>
      <c r="C14" s="122" t="n">
        <v>1032.75</v>
      </c>
      <c r="D14" s="122" t="n">
        <v>85.6</v>
      </c>
      <c r="E14" s="122" t="n">
        <v>88.0325775312692</v>
      </c>
      <c r="F14" s="122" t="n">
        <v>1354.42757009346</v>
      </c>
      <c r="G14" s="122" t="n">
        <v>1317.00108359111</v>
      </c>
      <c r="H14" s="122" t="n">
        <v>1173.145248</v>
      </c>
      <c r="I14" s="170" t="n">
        <v>16634.6634827621</v>
      </c>
      <c r="J14" s="170" t="n">
        <v>16175.0028688943</v>
      </c>
      <c r="K14" s="170" t="n">
        <v>14408.2096730613</v>
      </c>
      <c r="L14" s="170" t="n">
        <v>81422</v>
      </c>
    </row>
    <row r="15" s="135" customFormat="true" ht="14.1" hidden="false" customHeight="true" outlineLevel="0" collapsed="false">
      <c r="A15" s="121" t="n">
        <v>1995</v>
      </c>
      <c r="B15" s="122" t="n">
        <v>1190.61</v>
      </c>
      <c r="C15" s="122" t="n">
        <v>1066.47</v>
      </c>
      <c r="D15" s="122" t="n">
        <v>87.1</v>
      </c>
      <c r="E15" s="122" t="n">
        <v>89.2659831145793</v>
      </c>
      <c r="F15" s="122" t="n">
        <v>1366.94603903559</v>
      </c>
      <c r="G15" s="122" t="n">
        <v>1333.77795041115</v>
      </c>
      <c r="H15" s="122" t="n">
        <v>1194.710418</v>
      </c>
      <c r="I15" s="170" t="n">
        <v>16739.2762645031</v>
      </c>
      <c r="J15" s="170" t="n">
        <v>16333.108220707</v>
      </c>
      <c r="K15" s="170" t="n">
        <v>14630.1223105277</v>
      </c>
      <c r="L15" s="170" t="n">
        <v>81661</v>
      </c>
    </row>
    <row r="16" s="135" customFormat="true" ht="11.1" hidden="false" customHeight="true" outlineLevel="0" collapsed="false">
      <c r="A16" s="121" t="n">
        <v>1996</v>
      </c>
      <c r="B16" s="122" t="n">
        <v>1212.71</v>
      </c>
      <c r="C16" s="122" t="n">
        <v>1088.64</v>
      </c>
      <c r="D16" s="122" t="n">
        <v>88.3</v>
      </c>
      <c r="E16" s="122" t="n">
        <v>90.1161009176957</v>
      </c>
      <c r="F16" s="122" t="n">
        <v>1373.39750849377</v>
      </c>
      <c r="G16" s="122" t="n">
        <v>1345.71956359673</v>
      </c>
      <c r="H16" s="122" t="n">
        <v>1208.041614</v>
      </c>
      <c r="I16" s="170" t="n">
        <v>16770.0193964757</v>
      </c>
      <c r="J16" s="170" t="n">
        <v>16432.0548451295</v>
      </c>
      <c r="K16" s="170" t="n">
        <v>14750.9232929569</v>
      </c>
      <c r="L16" s="170" t="n">
        <v>81896</v>
      </c>
    </row>
    <row r="17" s="135" customFormat="true" ht="11.1" hidden="false" customHeight="true" outlineLevel="0" collapsed="false">
      <c r="A17" s="121" t="n">
        <v>1997</v>
      </c>
      <c r="B17" s="122" t="n">
        <v>1231.47</v>
      </c>
      <c r="C17" s="122" t="n">
        <v>1110.82</v>
      </c>
      <c r="D17" s="122" t="n">
        <v>90</v>
      </c>
      <c r="E17" s="122" t="n">
        <v>91.2609836938306</v>
      </c>
      <c r="F17" s="122" t="n">
        <v>1368.3</v>
      </c>
      <c r="G17" s="122" t="n">
        <v>1349.39373887469</v>
      </c>
      <c r="H17" s="122" t="n">
        <v>1217.190474</v>
      </c>
      <c r="I17" s="170" t="n">
        <v>16676.0103349096</v>
      </c>
      <c r="J17" s="170" t="n">
        <v>16445.5922936027</v>
      </c>
      <c r="K17" s="170" t="n">
        <v>14834.3791010579</v>
      </c>
      <c r="L17" s="170" t="n">
        <v>82052</v>
      </c>
    </row>
    <row r="18" s="135" customFormat="true" ht="11.1" hidden="false" customHeight="true" outlineLevel="0" collapsed="false">
      <c r="A18" s="121" t="n">
        <v>1998</v>
      </c>
      <c r="B18" s="122" t="n">
        <v>1251.21</v>
      </c>
      <c r="C18" s="122" t="n">
        <v>1130.14</v>
      </c>
      <c r="D18" s="122" t="n">
        <v>90.9</v>
      </c>
      <c r="E18" s="122" t="n">
        <v>91.7449029944222</v>
      </c>
      <c r="F18" s="122" t="n">
        <v>1376.46864686469</v>
      </c>
      <c r="G18" s="122" t="n">
        <v>1363.79238427673</v>
      </c>
      <c r="H18" s="122" t="n">
        <v>1231.82865</v>
      </c>
      <c r="I18" s="170" t="n">
        <v>16780.2685253348</v>
      </c>
      <c r="J18" s="170" t="n">
        <v>16625.7346094275</v>
      </c>
      <c r="K18" s="170" t="n">
        <v>15016.9897231467</v>
      </c>
      <c r="L18" s="170" t="n">
        <v>82029</v>
      </c>
    </row>
    <row r="19" s="135" customFormat="true" ht="11.1" hidden="false" customHeight="true" outlineLevel="0" collapsed="false">
      <c r="A19" s="121" t="n">
        <v>1999</v>
      </c>
      <c r="B19" s="122" t="n">
        <v>1278.66</v>
      </c>
      <c r="C19" s="122" t="n">
        <v>1161.86</v>
      </c>
      <c r="D19" s="122" t="n">
        <v>91.4</v>
      </c>
      <c r="E19" s="122" t="n">
        <v>92.1016785281605</v>
      </c>
      <c r="F19" s="122" t="n">
        <v>1398.9715536105</v>
      </c>
      <c r="G19" s="122" t="n">
        <v>1388.31346011685</v>
      </c>
      <c r="H19" s="122" t="n">
        <v>1261.497096</v>
      </c>
      <c r="I19" s="170" t="n">
        <v>17042.5469758976</v>
      </c>
      <c r="J19" s="170" t="n">
        <v>16912.7079819807</v>
      </c>
      <c r="K19" s="170" t="n">
        <v>15367.8060594248</v>
      </c>
      <c r="L19" s="170" t="n">
        <v>82087</v>
      </c>
    </row>
    <row r="20" s="135" customFormat="true" ht="14.1" hidden="false" customHeight="true" outlineLevel="0" collapsed="false">
      <c r="A20" s="121" t="n">
        <v>2000</v>
      </c>
      <c r="B20" s="122" t="n">
        <v>1300.7</v>
      </c>
      <c r="C20" s="122" t="n">
        <v>1195.04</v>
      </c>
      <c r="D20" s="122" t="n">
        <v>92.7</v>
      </c>
      <c r="E20" s="122" t="n">
        <v>92.8370566202615</v>
      </c>
      <c r="F20" s="122" t="n">
        <v>1403.12837108954</v>
      </c>
      <c r="G20" s="122" t="n">
        <v>1401.05691342666</v>
      </c>
      <c r="H20" s="122" t="n">
        <v>1287.244602</v>
      </c>
      <c r="I20" s="170" t="n">
        <v>17072.1805018924</v>
      </c>
      <c r="J20" s="170" t="n">
        <v>17046.976607615</v>
      </c>
      <c r="K20" s="170" t="n">
        <v>15662.1964520368</v>
      </c>
      <c r="L20" s="170" t="n">
        <v>82188</v>
      </c>
    </row>
    <row r="21" s="135" customFormat="true" ht="11.1" hidden="false" customHeight="true" outlineLevel="0" collapsed="false">
      <c r="A21" s="121" t="n">
        <v>2001</v>
      </c>
      <c r="B21" s="122" t="n">
        <v>1347.78</v>
      </c>
      <c r="C21" s="122" t="n">
        <v>1233.43</v>
      </c>
      <c r="D21" s="122" t="n">
        <v>94.5</v>
      </c>
      <c r="E21" s="122" t="n">
        <v>94.561646207839</v>
      </c>
      <c r="F21" s="122" t="n">
        <v>1426.22222222222</v>
      </c>
      <c r="G21" s="122" t="n">
        <v>1425.29244577414</v>
      </c>
      <c r="H21" s="122" t="n">
        <v>1304.36604</v>
      </c>
      <c r="I21" s="170" t="n">
        <v>17321.1345909913</v>
      </c>
      <c r="J21" s="170" t="n">
        <v>17309.8426739633</v>
      </c>
      <c r="K21" s="170" t="n">
        <v>15841.2198202575</v>
      </c>
      <c r="L21" s="170" t="n">
        <v>82340</v>
      </c>
    </row>
    <row r="22" s="135" customFormat="true" ht="11.1" hidden="false" customHeight="true" outlineLevel="0" collapsed="false">
      <c r="A22" s="121" t="n">
        <v>2002</v>
      </c>
      <c r="B22" s="122" t="n">
        <v>1363.26</v>
      </c>
      <c r="C22" s="122" t="n">
        <v>1240.58</v>
      </c>
      <c r="D22" s="122" t="n">
        <v>95.9</v>
      </c>
      <c r="E22" s="122" t="n">
        <v>95.6754214389408</v>
      </c>
      <c r="F22" s="122" t="n">
        <v>1421.543274244</v>
      </c>
      <c r="G22" s="122" t="n">
        <v>1424.88005748689</v>
      </c>
      <c r="H22" s="122" t="n">
        <v>1296.654858</v>
      </c>
      <c r="I22" s="170" t="n">
        <v>17234.5878403046</v>
      </c>
      <c r="J22" s="170" t="n">
        <v>17275.0425242706</v>
      </c>
      <c r="K22" s="170" t="n">
        <v>15720.4585000364</v>
      </c>
      <c r="L22" s="170" t="n">
        <v>82482</v>
      </c>
    </row>
    <row r="23" s="135" customFormat="true" ht="11.1" hidden="false" customHeight="true" outlineLevel="0" collapsed="false">
      <c r="A23" s="121" t="n">
        <v>2003</v>
      </c>
      <c r="B23" s="122" t="n">
        <v>1394.62</v>
      </c>
      <c r="C23" s="122" t="n">
        <v>1264.51</v>
      </c>
      <c r="D23" s="122" t="n">
        <v>96.9</v>
      </c>
      <c r="E23" s="122" t="n">
        <v>97.2367076472509</v>
      </c>
      <c r="F23" s="122" t="n">
        <v>1439.23632610939</v>
      </c>
      <c r="G23" s="122" t="n">
        <v>1434.25259219935</v>
      </c>
      <c r="H23" s="122" t="n">
        <v>1300.4451</v>
      </c>
      <c r="I23" s="170" t="n">
        <v>17441.0606654071</v>
      </c>
      <c r="J23" s="170" t="n">
        <v>17380.6664105593</v>
      </c>
      <c r="K23" s="170" t="n">
        <v>15759.1505089675</v>
      </c>
      <c r="L23" s="170" t="n">
        <v>82520</v>
      </c>
    </row>
    <row r="24" s="135" customFormat="true" ht="11.1" hidden="false" customHeight="true" outlineLevel="0" collapsed="false">
      <c r="A24" s="121" t="n">
        <v>2004</v>
      </c>
      <c r="B24" s="122" t="n">
        <v>1419</v>
      </c>
      <c r="C24" s="122" t="n">
        <v>1283.61</v>
      </c>
      <c r="D24" s="122" t="n">
        <v>98.5</v>
      </c>
      <c r="E24" s="122" t="n">
        <v>98.3594475402219</v>
      </c>
      <c r="F24" s="122" t="n">
        <v>1440.60913705584</v>
      </c>
      <c r="G24" s="122" t="n">
        <v>1442.66772077968</v>
      </c>
      <c r="H24" s="122" t="n">
        <v>1305.01953</v>
      </c>
      <c r="I24" s="170" t="n">
        <v>17461.717276831</v>
      </c>
      <c r="J24" s="170" t="n">
        <v>17486.6695043657</v>
      </c>
      <c r="K24" s="170" t="n">
        <v>15818.226809372</v>
      </c>
      <c r="L24" s="170" t="n">
        <v>82501</v>
      </c>
    </row>
    <row r="25" s="135" customFormat="true" ht="14.1" hidden="false" customHeight="true" outlineLevel="0" collapsed="false">
      <c r="A25" s="121" t="n">
        <v>2005</v>
      </c>
      <c r="B25" s="122" t="n">
        <v>1448.13</v>
      </c>
      <c r="C25" s="122" t="n">
        <v>1306.98</v>
      </c>
      <c r="D25" s="122" t="n">
        <v>100</v>
      </c>
      <c r="E25" s="122" t="n">
        <v>100</v>
      </c>
      <c r="F25" s="122" t="n">
        <v>1448.13</v>
      </c>
      <c r="G25" s="122" t="n">
        <v>1448.13</v>
      </c>
      <c r="H25" s="122" t="n">
        <v>1306.98</v>
      </c>
      <c r="I25" s="170" t="n">
        <v>17560.7537834692</v>
      </c>
      <c r="J25" s="170" t="n">
        <v>17560.7537834692</v>
      </c>
      <c r="K25" s="170" t="n">
        <v>15849.0977881257</v>
      </c>
      <c r="L25" s="170" t="n">
        <v>82464</v>
      </c>
    </row>
    <row r="26" s="135" customFormat="true" ht="11.1" hidden="false" customHeight="true" outlineLevel="0" collapsed="false">
      <c r="A26" s="121" t="n">
        <v>2006</v>
      </c>
      <c r="B26" s="122" t="n">
        <v>1480.52</v>
      </c>
      <c r="C26" s="122" t="n">
        <v>1339.54</v>
      </c>
      <c r="D26" s="122" t="n">
        <v>101.6</v>
      </c>
      <c r="E26" s="122" t="n">
        <v>100.99</v>
      </c>
      <c r="F26" s="122" t="n">
        <v>1457.20472440945</v>
      </c>
      <c r="G26" s="122" t="n">
        <v>1466.00653530053</v>
      </c>
      <c r="H26" s="122" t="n">
        <v>1326.40855530251</v>
      </c>
      <c r="I26" s="170" t="n">
        <v>17691.8233786933</v>
      </c>
      <c r="J26" s="170" t="n">
        <v>17798.6855656524</v>
      </c>
      <c r="K26" s="170" t="n">
        <v>16103.8359918231</v>
      </c>
      <c r="L26" s="170" t="n">
        <v>82366</v>
      </c>
    </row>
    <row r="27" s="135" customFormat="true" ht="11.1" hidden="false" customHeight="true" outlineLevel="0" collapsed="false">
      <c r="A27" s="121" t="n">
        <v>2007</v>
      </c>
      <c r="B27" s="122" t="n">
        <v>1502.37</v>
      </c>
      <c r="C27" s="122" t="n">
        <v>1356.73</v>
      </c>
      <c r="D27" s="122" t="n">
        <v>103.9</v>
      </c>
      <c r="E27" s="122" t="n">
        <v>102.49</v>
      </c>
      <c r="F27" s="122" t="n">
        <v>1445.97690086622</v>
      </c>
      <c r="G27" s="122" t="n">
        <v>1465.86984096009</v>
      </c>
      <c r="H27" s="122" t="n">
        <v>1323.76817250463</v>
      </c>
      <c r="I27" s="170" t="n">
        <v>17577.4880671288</v>
      </c>
      <c r="J27" s="170" t="n">
        <v>17819.3093001725</v>
      </c>
      <c r="K27" s="170" t="n">
        <v>16091.9024653202</v>
      </c>
      <c r="L27" s="170" t="n">
        <v>82263</v>
      </c>
    </row>
    <row r="28" s="135" customFormat="true" ht="11.1" hidden="false" customHeight="true" outlineLevel="0" collapsed="false">
      <c r="A28" s="121" t="n">
        <v>2008</v>
      </c>
      <c r="B28" s="122" t="n">
        <v>1541.25</v>
      </c>
      <c r="C28" s="122" t="n">
        <v>1389.62</v>
      </c>
      <c r="D28" s="122" t="n">
        <v>106.6</v>
      </c>
      <c r="E28" s="122" t="n">
        <v>104.16</v>
      </c>
      <c r="F28" s="122" t="n">
        <v>1445.82551594747</v>
      </c>
      <c r="G28" s="122" t="n">
        <v>1479.69470046083</v>
      </c>
      <c r="H28" s="122" t="n">
        <v>1334.12058371736</v>
      </c>
      <c r="I28" s="170" t="n">
        <v>17606.2532385225</v>
      </c>
      <c r="J28" s="170" t="n">
        <v>18018.688510239</v>
      </c>
      <c r="K28" s="170" t="n">
        <v>16245.988598604</v>
      </c>
      <c r="L28" s="170" t="n">
        <v>82120</v>
      </c>
    </row>
    <row r="29" s="135" customFormat="true" ht="11.1" hidden="false" customHeight="true" outlineLevel="0" collapsed="false">
      <c r="A29" s="121" t="n">
        <v>2009</v>
      </c>
      <c r="B29" s="122" t="n">
        <v>1533.14</v>
      </c>
      <c r="C29" s="122" t="n">
        <v>1391.55</v>
      </c>
      <c r="D29" s="122" t="n">
        <v>106.976955583333</v>
      </c>
      <c r="E29" s="122" t="n">
        <v>104.16</v>
      </c>
      <c r="F29" s="122" t="n">
        <v>1433.14977664111</v>
      </c>
      <c r="G29" s="122" t="n">
        <v>1471.90860215054</v>
      </c>
      <c r="H29" s="122" t="n">
        <v>1335.97350230415</v>
      </c>
      <c r="I29" s="170" t="n">
        <v>17504.1194093571</v>
      </c>
      <c r="J29" s="170" t="n">
        <v>17977.5096445867</v>
      </c>
      <c r="K29" s="170" t="n">
        <v>16317.2336159285</v>
      </c>
      <c r="L29" s="170" t="n">
        <v>81875</v>
      </c>
    </row>
    <row r="30" s="135" customFormat="true" ht="14.1" hidden="false" customHeight="true" outlineLevel="0" collapsed="false">
      <c r="A30" s="121" t="n">
        <v>2010</v>
      </c>
      <c r="B30" s="122" t="n">
        <v>1578.89</v>
      </c>
      <c r="C30" s="122" t="n">
        <v>1433.16</v>
      </c>
      <c r="D30" s="122" t="n">
        <v>108.18562375</v>
      </c>
      <c r="E30" s="122" t="n">
        <v>106.28</v>
      </c>
      <c r="F30" s="122" t="n">
        <v>1459.42681224316</v>
      </c>
      <c r="G30" s="122" t="n">
        <v>1485.59465562665</v>
      </c>
      <c r="H30" s="122" t="n">
        <v>1348.47572450132</v>
      </c>
      <c r="I30" s="170" t="n">
        <v>17850.7872383179</v>
      </c>
      <c r="J30" s="170" t="n">
        <v>18170.8557753666</v>
      </c>
      <c r="K30" s="170" t="n">
        <v>16493.7035911459</v>
      </c>
      <c r="L30" s="170" t="n">
        <v>81757</v>
      </c>
    </row>
    <row r="31" s="135" customFormat="true" ht="11.1" hidden="false" customHeight="true" outlineLevel="0" collapsed="false">
      <c r="A31" s="121" t="n">
        <v>2011</v>
      </c>
      <c r="B31" s="122" t="n">
        <v>1630.14</v>
      </c>
      <c r="C31" s="122" t="n">
        <v>1487.66</v>
      </c>
      <c r="D31" s="122" t="n">
        <v>110.716134129676</v>
      </c>
      <c r="E31" s="122" t="n">
        <v>108.48</v>
      </c>
      <c r="F31" s="122" t="n">
        <v>1472.35993454278</v>
      </c>
      <c r="G31" s="122" t="n">
        <v>1502.71017699115</v>
      </c>
      <c r="H31" s="122" t="n">
        <v>1371.3679941003</v>
      </c>
      <c r="I31" s="170" t="n">
        <v>18004.1322899862</v>
      </c>
      <c r="J31" s="170" t="n">
        <v>18375.2574253922</v>
      </c>
      <c r="K31" s="170" t="n">
        <v>16769.1949534758</v>
      </c>
      <c r="L31" s="170" t="n">
        <v>81779</v>
      </c>
    </row>
    <row r="32" s="261" customFormat="true" ht="11.1" hidden="true" customHeight="true" outlineLevel="0" collapsed="false">
      <c r="A32" s="121" t="n">
        <v>2012</v>
      </c>
      <c r="B32" s="258"/>
      <c r="C32" s="259"/>
      <c r="D32" s="259"/>
      <c r="E32" s="259"/>
      <c r="F32" s="259"/>
      <c r="G32" s="259"/>
      <c r="H32" s="259"/>
      <c r="I32" s="260"/>
      <c r="J32" s="260"/>
      <c r="K32" s="260"/>
      <c r="L32" s="260"/>
    </row>
    <row r="33" s="135" customFormat="true" ht="11.1" hidden="true" customHeight="true" outlineLevel="0" collapsed="false">
      <c r="A33" s="121" t="n">
        <v>2013</v>
      </c>
      <c r="B33" s="262"/>
      <c r="C33" s="262"/>
      <c r="D33" s="262"/>
      <c r="E33" s="262"/>
      <c r="F33" s="262"/>
      <c r="G33" s="262"/>
      <c r="H33" s="262"/>
      <c r="I33" s="263"/>
      <c r="J33" s="263"/>
      <c r="K33" s="263"/>
      <c r="L33" s="263"/>
    </row>
    <row r="34" s="135" customFormat="true" ht="11.1" hidden="true" customHeight="true" outlineLevel="0" collapsed="false">
      <c r="A34" s="121" t="n">
        <v>2014</v>
      </c>
      <c r="B34" s="262"/>
      <c r="C34" s="262"/>
      <c r="D34" s="262"/>
      <c r="E34" s="262"/>
      <c r="F34" s="262"/>
      <c r="G34" s="262"/>
      <c r="H34" s="262"/>
      <c r="I34" s="263"/>
      <c r="J34" s="263"/>
      <c r="K34" s="263"/>
      <c r="L34" s="263"/>
    </row>
    <row r="35" s="135" customFormat="true" ht="14.1" hidden="true" customHeight="true" outlineLevel="0" collapsed="false">
      <c r="A35" s="121" t="n">
        <v>2015</v>
      </c>
      <c r="B35" s="262"/>
      <c r="C35" s="262"/>
      <c r="D35" s="262"/>
      <c r="E35" s="262"/>
      <c r="F35" s="262"/>
      <c r="G35" s="262"/>
      <c r="H35" s="262"/>
      <c r="I35" s="263"/>
      <c r="J35" s="263"/>
      <c r="K35" s="263"/>
      <c r="L35" s="263"/>
    </row>
    <row r="36" s="135" customFormat="true" ht="11.1" hidden="true" customHeight="true" outlineLevel="0" collapsed="false">
      <c r="A36" s="121" t="n">
        <v>2016</v>
      </c>
      <c r="B36" s="262"/>
      <c r="C36" s="262"/>
      <c r="D36" s="262"/>
      <c r="E36" s="262"/>
      <c r="F36" s="262"/>
      <c r="G36" s="262"/>
      <c r="H36" s="262"/>
      <c r="I36" s="263"/>
      <c r="J36" s="263"/>
      <c r="K36" s="263"/>
      <c r="L36" s="263"/>
    </row>
    <row r="37" s="135" customFormat="true" ht="11.1" hidden="true" customHeight="true" outlineLevel="0" collapsed="false">
      <c r="A37" s="121" t="n">
        <v>2017</v>
      </c>
      <c r="B37" s="262"/>
      <c r="C37" s="262"/>
      <c r="D37" s="262"/>
      <c r="E37" s="262"/>
      <c r="F37" s="262"/>
      <c r="G37" s="262"/>
      <c r="H37" s="262"/>
      <c r="I37" s="263"/>
      <c r="J37" s="263"/>
      <c r="K37" s="263"/>
      <c r="L37" s="263"/>
    </row>
    <row r="38" s="135" customFormat="true" ht="11.1" hidden="true" customHeight="true" outlineLevel="0" collapsed="false">
      <c r="A38" s="121" t="n">
        <v>2018</v>
      </c>
      <c r="B38" s="262"/>
      <c r="C38" s="262"/>
      <c r="D38" s="262"/>
      <c r="E38" s="262"/>
      <c r="F38" s="262"/>
      <c r="G38" s="262"/>
      <c r="H38" s="262"/>
      <c r="I38" s="263"/>
      <c r="J38" s="263"/>
      <c r="K38" s="263"/>
      <c r="L38" s="263"/>
    </row>
    <row r="39" s="135" customFormat="true" ht="11.1" hidden="true" customHeight="true" outlineLevel="0" collapsed="false">
      <c r="A39" s="121" t="n">
        <v>2019</v>
      </c>
      <c r="B39" s="262"/>
      <c r="C39" s="262"/>
      <c r="D39" s="262"/>
      <c r="E39" s="262"/>
      <c r="F39" s="262"/>
      <c r="G39" s="262"/>
      <c r="H39" s="262"/>
      <c r="I39" s="263"/>
      <c r="J39" s="263"/>
      <c r="K39" s="263"/>
      <c r="L39" s="263"/>
    </row>
    <row r="40" s="135" customFormat="true" ht="14.1" hidden="true" customHeight="true" outlineLevel="0" collapsed="false">
      <c r="A40" s="121" t="n">
        <v>2020</v>
      </c>
      <c r="B40" s="262"/>
      <c r="C40" s="262"/>
      <c r="D40" s="262"/>
      <c r="E40" s="262"/>
      <c r="F40" s="262"/>
      <c r="G40" s="262"/>
      <c r="H40" s="262"/>
      <c r="I40" s="263"/>
      <c r="J40" s="263"/>
      <c r="K40" s="263"/>
      <c r="L40" s="263"/>
    </row>
    <row r="41" s="135" customFormat="true" ht="11.1" hidden="true" customHeight="true" outlineLevel="0" collapsed="false">
      <c r="A41" s="121" t="n">
        <v>2021</v>
      </c>
      <c r="B41" s="262"/>
      <c r="C41" s="262"/>
      <c r="D41" s="262"/>
      <c r="E41" s="262"/>
      <c r="F41" s="262"/>
      <c r="G41" s="262"/>
      <c r="H41" s="262"/>
      <c r="I41" s="263"/>
      <c r="J41" s="263"/>
      <c r="K41" s="263"/>
      <c r="L41" s="263"/>
    </row>
    <row r="42" s="135" customFormat="true" ht="11.1" hidden="true" customHeight="true" outlineLevel="0" collapsed="false">
      <c r="A42" s="121" t="n">
        <v>2022</v>
      </c>
      <c r="B42" s="262"/>
      <c r="C42" s="262"/>
      <c r="D42" s="262"/>
      <c r="E42" s="262"/>
      <c r="F42" s="262"/>
      <c r="G42" s="262"/>
      <c r="H42" s="262"/>
      <c r="I42" s="263"/>
      <c r="J42" s="263"/>
      <c r="K42" s="263"/>
      <c r="L42" s="263"/>
    </row>
    <row r="43" s="135" customFormat="true" ht="11.1" hidden="true" customHeight="true" outlineLevel="0" collapsed="false">
      <c r="A43" s="121" t="n">
        <v>2023</v>
      </c>
      <c r="B43" s="262"/>
      <c r="C43" s="262"/>
      <c r="D43" s="262"/>
      <c r="E43" s="262"/>
      <c r="F43" s="262"/>
      <c r="G43" s="262"/>
      <c r="H43" s="262"/>
      <c r="I43" s="263"/>
      <c r="J43" s="263"/>
      <c r="K43" s="263"/>
      <c r="L43" s="263"/>
    </row>
    <row r="44" s="135" customFormat="true" ht="11.1" hidden="true" customHeight="true" outlineLevel="0" collapsed="false">
      <c r="A44" s="121" t="n">
        <v>2024</v>
      </c>
      <c r="B44" s="262"/>
      <c r="C44" s="262"/>
      <c r="D44" s="262"/>
      <c r="E44" s="262"/>
      <c r="F44" s="262"/>
      <c r="G44" s="262"/>
      <c r="H44" s="262"/>
      <c r="I44" s="263"/>
      <c r="J44" s="263"/>
      <c r="K44" s="263"/>
      <c r="L44" s="263"/>
    </row>
    <row r="45" s="135" customFormat="true" ht="14.1" hidden="true" customHeight="true" outlineLevel="0" collapsed="false">
      <c r="A45" s="121" t="n">
        <v>2025</v>
      </c>
      <c r="B45" s="262"/>
      <c r="C45" s="262"/>
      <c r="D45" s="262"/>
      <c r="E45" s="262"/>
      <c r="F45" s="262"/>
      <c r="G45" s="262"/>
      <c r="H45" s="262"/>
      <c r="I45" s="263"/>
      <c r="J45" s="263"/>
      <c r="K45" s="263"/>
      <c r="L45" s="263"/>
    </row>
    <row r="46" s="135" customFormat="true" ht="11.1" hidden="true" customHeight="true" outlineLevel="0" collapsed="false">
      <c r="A46" s="121" t="n">
        <v>2026</v>
      </c>
      <c r="B46" s="262"/>
      <c r="C46" s="262"/>
      <c r="D46" s="262"/>
      <c r="E46" s="262"/>
      <c r="F46" s="262"/>
      <c r="G46" s="262"/>
      <c r="H46" s="262"/>
      <c r="I46" s="263"/>
      <c r="J46" s="263"/>
      <c r="K46" s="263"/>
      <c r="L46" s="263"/>
    </row>
    <row r="47" s="135" customFormat="true" ht="11.1" hidden="true" customHeight="true" outlineLevel="0" collapsed="false">
      <c r="A47" s="121" t="n">
        <v>2027</v>
      </c>
      <c r="B47" s="262"/>
      <c r="C47" s="262"/>
      <c r="D47" s="262"/>
      <c r="E47" s="262"/>
      <c r="F47" s="262"/>
      <c r="G47" s="262"/>
      <c r="H47" s="262"/>
      <c r="I47" s="263"/>
      <c r="J47" s="263"/>
      <c r="K47" s="263"/>
      <c r="L47" s="263"/>
    </row>
    <row r="48" s="135" customFormat="true" ht="11.1" hidden="true" customHeight="true" outlineLevel="0" collapsed="false">
      <c r="A48" s="121" t="n">
        <v>2028</v>
      </c>
      <c r="B48" s="262"/>
      <c r="C48" s="262"/>
      <c r="D48" s="262"/>
      <c r="E48" s="262"/>
      <c r="F48" s="262"/>
      <c r="G48" s="262"/>
      <c r="H48" s="262"/>
      <c r="I48" s="263"/>
      <c r="J48" s="263"/>
      <c r="K48" s="263"/>
      <c r="L48" s="263"/>
    </row>
    <row r="49" s="135" customFormat="true" ht="11.1" hidden="true" customHeight="true" outlineLevel="0" collapsed="false">
      <c r="A49" s="121" t="n">
        <v>2029</v>
      </c>
      <c r="B49" s="262"/>
      <c r="C49" s="262"/>
      <c r="D49" s="262"/>
      <c r="E49" s="262"/>
      <c r="F49" s="262"/>
      <c r="G49" s="262"/>
      <c r="H49" s="262"/>
      <c r="I49" s="263"/>
      <c r="J49" s="263"/>
      <c r="K49" s="263"/>
      <c r="L49" s="263"/>
    </row>
    <row r="50" s="261" customFormat="true" ht="24.95" hidden="false" customHeight="true" outlineLevel="0" collapsed="false">
      <c r="A50" s="204"/>
      <c r="B50" s="258" t="s">
        <v>377</v>
      </c>
      <c r="C50" s="259"/>
      <c r="D50" s="259"/>
      <c r="E50" s="259"/>
      <c r="F50" s="259"/>
      <c r="G50" s="259"/>
      <c r="H50" s="259"/>
      <c r="I50" s="260"/>
      <c r="J50" s="260"/>
      <c r="K50" s="260"/>
      <c r="L50" s="260"/>
    </row>
    <row r="51" s="135" customFormat="true" ht="11.1" hidden="false" customHeight="true" outlineLevel="0" collapsed="false">
      <c r="A51" s="121" t="n">
        <v>1992</v>
      </c>
      <c r="B51" s="264" t="n">
        <v>7.24682379393711</v>
      </c>
      <c r="C51" s="264" t="n">
        <v>7.61883179423262</v>
      </c>
      <c r="D51" s="264" t="n">
        <v>5.13833992094861</v>
      </c>
      <c r="E51" s="264" t="n">
        <v>4.31861910013222</v>
      </c>
      <c r="F51" s="264" t="n">
        <v>2.00543766866952</v>
      </c>
      <c r="G51" s="264" t="n">
        <v>2.8069818399285</v>
      </c>
      <c r="H51" s="264" t="n">
        <v>3.163589321416</v>
      </c>
      <c r="I51" s="264" t="n">
        <v>1.23337874396185</v>
      </c>
      <c r="J51" s="264" t="n">
        <v>2.02885618637664</v>
      </c>
      <c r="K51" s="264" t="n">
        <v>2.38276457657068</v>
      </c>
      <c r="L51" s="264" t="n">
        <v>0.762652530506088</v>
      </c>
    </row>
    <row r="52" s="135" customFormat="true" ht="11.1" hidden="false" customHeight="true" outlineLevel="0" collapsed="false">
      <c r="A52" s="121" t="n">
        <v>1993</v>
      </c>
      <c r="B52" s="264" t="n">
        <v>3.87673126339323</v>
      </c>
      <c r="C52" s="264" t="n">
        <v>4.13986249592016</v>
      </c>
      <c r="D52" s="264" t="n">
        <v>4.3859649122807</v>
      </c>
      <c r="E52" s="264" t="n">
        <v>3.64362080941818</v>
      </c>
      <c r="F52" s="264" t="n">
        <v>-0.487837277085475</v>
      </c>
      <c r="G52" s="264" t="n">
        <v>0.224915390020669</v>
      </c>
      <c r="H52" s="264" t="n">
        <v>0.478796169630627</v>
      </c>
      <c r="I52" s="264" t="n">
        <v>-1.20495149619271</v>
      </c>
      <c r="J52" s="264" t="n">
        <v>-0.497335136632287</v>
      </c>
      <c r="K52" s="264" t="n">
        <v>-0.245283897372346</v>
      </c>
      <c r="L52" s="264" t="n">
        <v>0.725860485892255</v>
      </c>
    </row>
    <row r="53" s="135" customFormat="true" ht="11.1" hidden="false" customHeight="true" outlineLevel="0" collapsed="false">
      <c r="A53" s="121" t="n">
        <v>1994</v>
      </c>
      <c r="B53" s="264" t="n">
        <v>3.53915124669572</v>
      </c>
      <c r="C53" s="264" t="n">
        <v>4.41204719394204</v>
      </c>
      <c r="D53" s="264" t="n">
        <v>2.76110444177671</v>
      </c>
      <c r="E53" s="264" t="n">
        <v>2.52760516570912</v>
      </c>
      <c r="F53" s="264" t="n">
        <v>0.757141341702749</v>
      </c>
      <c r="G53" s="264" t="n">
        <v>0.986608513240611</v>
      </c>
      <c r="H53" s="264" t="n">
        <v>1.83798502382572</v>
      </c>
      <c r="I53" s="264" t="n">
        <v>0.456436552505309</v>
      </c>
      <c r="J53" s="264" t="n">
        <v>0.685218890427166</v>
      </c>
      <c r="K53" s="264" t="n">
        <v>1.53405450921309</v>
      </c>
      <c r="L53" s="264" t="n">
        <v>0.299338498872871</v>
      </c>
    </row>
    <row r="54" s="135" customFormat="true" ht="14.1" hidden="false" customHeight="true" outlineLevel="0" collapsed="false">
      <c r="A54" s="121" t="n">
        <v>1995</v>
      </c>
      <c r="B54" s="264" t="n">
        <v>2.69279534927848</v>
      </c>
      <c r="C54" s="264" t="n">
        <v>3.26506899055919</v>
      </c>
      <c r="D54" s="264" t="n">
        <v>1.75233644859813</v>
      </c>
      <c r="E54" s="264" t="n">
        <v>1.40107857556715</v>
      </c>
      <c r="F54" s="264" t="n">
        <v>0.924262708360942</v>
      </c>
      <c r="G54" s="264" t="n">
        <v>1.27386886989443</v>
      </c>
      <c r="H54" s="264" t="n">
        <v>1.83823529411767</v>
      </c>
      <c r="I54" s="264" t="n">
        <v>0.628884268379821</v>
      </c>
      <c r="J54" s="264" t="n">
        <v>0.97746722578151</v>
      </c>
      <c r="K54" s="264" t="n">
        <v>1.54018189977647</v>
      </c>
      <c r="L54" s="264" t="n">
        <v>0.293532460514356</v>
      </c>
    </row>
    <row r="55" s="135" customFormat="true" ht="11.1" hidden="false" customHeight="true" outlineLevel="0" collapsed="false">
      <c r="A55" s="121" t="n">
        <v>1996</v>
      </c>
      <c r="B55" s="264" t="n">
        <v>1.85619136409071</v>
      </c>
      <c r="C55" s="264" t="n">
        <v>2.07882078258179</v>
      </c>
      <c r="D55" s="264" t="n">
        <v>1.37772675086107</v>
      </c>
      <c r="E55" s="264" t="n">
        <v>0.952342396795444</v>
      </c>
      <c r="F55" s="264" t="n">
        <v>0.471962262879927</v>
      </c>
      <c r="G55" s="264" t="n">
        <v>0.895322432185537</v>
      </c>
      <c r="H55" s="264" t="n">
        <v>1.1158516573679</v>
      </c>
      <c r="I55" s="264" t="n">
        <v>0.183658668909843</v>
      </c>
      <c r="J55" s="264" t="n">
        <v>0.605804009166548</v>
      </c>
      <c r="K55" s="264" t="n">
        <v>0.825700427277525</v>
      </c>
      <c r="L55" s="264" t="n">
        <v>0.287775070106903</v>
      </c>
    </row>
    <row r="56" s="135" customFormat="true" ht="11.1" hidden="false" customHeight="true" outlineLevel="0" collapsed="false">
      <c r="A56" s="121" t="n">
        <v>1997</v>
      </c>
      <c r="B56" s="264" t="n">
        <v>1.54694856973225</v>
      </c>
      <c r="C56" s="264" t="n">
        <v>2.03740446796002</v>
      </c>
      <c r="D56" s="264" t="n">
        <v>1.92525481313703</v>
      </c>
      <c r="E56" s="264" t="n">
        <v>1.27045307606079</v>
      </c>
      <c r="F56" s="264" t="n">
        <v>-0.37116045880714</v>
      </c>
      <c r="G56" s="264" t="n">
        <v>0.273026816088006</v>
      </c>
      <c r="H56" s="264" t="n">
        <v>0.757329871253916</v>
      </c>
      <c r="I56" s="264" t="n">
        <v>-0.56057813258019</v>
      </c>
      <c r="J56" s="264" t="n">
        <v>0.0823843919750971</v>
      </c>
      <c r="K56" s="264" t="n">
        <v>0.565766674014185</v>
      </c>
      <c r="L56" s="264" t="n">
        <v>0.190485493797013</v>
      </c>
    </row>
    <row r="57" s="135" customFormat="true" ht="11.1" hidden="false" customHeight="true" outlineLevel="0" collapsed="false">
      <c r="A57" s="121" t="n">
        <v>1998</v>
      </c>
      <c r="B57" s="264" t="n">
        <v>1.60296231333285</v>
      </c>
      <c r="C57" s="264" t="n">
        <v>1.73925568498947</v>
      </c>
      <c r="D57" s="264" t="n">
        <v>1</v>
      </c>
      <c r="E57" s="264" t="n">
        <v>0.530258694356192</v>
      </c>
      <c r="F57" s="264" t="n">
        <v>0.596992389438469</v>
      </c>
      <c r="G57" s="264" t="n">
        <v>1.06704551734818</v>
      </c>
      <c r="H57" s="264" t="n">
        <v>1.20261999355739</v>
      </c>
      <c r="I57" s="264" t="n">
        <v>0.625198643628536</v>
      </c>
      <c r="J57" s="264" t="n">
        <v>1.09538356909691</v>
      </c>
      <c r="K57" s="264" t="n">
        <v>1.23099605884957</v>
      </c>
      <c r="L57" s="264" t="n">
        <v>-0.0280310047287173</v>
      </c>
    </row>
    <row r="58" s="135" customFormat="true" ht="11.1" hidden="false" customHeight="true" outlineLevel="0" collapsed="false">
      <c r="A58" s="121" t="n">
        <v>1999</v>
      </c>
      <c r="B58" s="264" t="n">
        <v>2.19387632771478</v>
      </c>
      <c r="C58" s="264" t="n">
        <v>2.80673190932095</v>
      </c>
      <c r="D58" s="264" t="n">
        <v>0.550055005500553</v>
      </c>
      <c r="E58" s="264" t="n">
        <v>0.388877770964569</v>
      </c>
      <c r="F58" s="264" t="n">
        <v>1.63482886421524</v>
      </c>
      <c r="G58" s="264" t="n">
        <v>1.79800650911579</v>
      </c>
      <c r="H58" s="264" t="n">
        <v>2.40848806366047</v>
      </c>
      <c r="I58" s="264" t="n">
        <v>1.56301700516175</v>
      </c>
      <c r="J58" s="264" t="n">
        <v>1.72607935405433</v>
      </c>
      <c r="K58" s="264" t="n">
        <v>2.33612956222062</v>
      </c>
      <c r="L58" s="264" t="n">
        <v>0.0707067012885716</v>
      </c>
    </row>
    <row r="59" customFormat="false" ht="14.1" hidden="false" customHeight="true" outlineLevel="0" collapsed="false">
      <c r="A59" s="121" t="n">
        <v>2000</v>
      </c>
      <c r="B59" s="264" t="n">
        <v>1.72367947695243</v>
      </c>
      <c r="C59" s="264" t="n">
        <v>2.85576575491024</v>
      </c>
      <c r="D59" s="264" t="n">
        <v>1.42231947483589</v>
      </c>
      <c r="E59" s="264" t="n">
        <v>0.798441574413005</v>
      </c>
      <c r="F59" s="264" t="n">
        <v>0.29713381006961</v>
      </c>
      <c r="G59" s="264" t="n">
        <v>0.917908935979312</v>
      </c>
      <c r="H59" s="264" t="n">
        <v>2.04102776626604</v>
      </c>
      <c r="I59" s="264" t="n">
        <v>0.17387967911597</v>
      </c>
      <c r="J59" s="264" t="n">
        <v>0.793891940766727</v>
      </c>
      <c r="K59" s="264" t="n">
        <v>1.91563058170878</v>
      </c>
      <c r="L59" s="264" t="n">
        <v>0.123040189067709</v>
      </c>
    </row>
    <row r="60" customFormat="false" ht="11.1" hidden="false" customHeight="true" outlineLevel="0" collapsed="false">
      <c r="A60" s="121" t="n">
        <v>2001</v>
      </c>
      <c r="B60" s="264" t="n">
        <v>3.61958945183363</v>
      </c>
      <c r="C60" s="264" t="n">
        <v>3.21244477172313</v>
      </c>
      <c r="D60" s="264" t="n">
        <v>1.94174757281553</v>
      </c>
      <c r="E60" s="264" t="n">
        <v>1.85765215999008</v>
      </c>
      <c r="F60" s="264" t="n">
        <v>1.64588298608442</v>
      </c>
      <c r="G60" s="264" t="n">
        <v>1.72980355867227</v>
      </c>
      <c r="H60" s="264" t="n">
        <v>1.33008427251499</v>
      </c>
      <c r="I60" s="264" t="n">
        <v>1.45824424168455</v>
      </c>
      <c r="J60" s="264" t="n">
        <v>1.54200989652848</v>
      </c>
      <c r="K60" s="264" t="n">
        <v>1.14302849392109</v>
      </c>
      <c r="L60" s="264" t="n">
        <v>0.184941840657999</v>
      </c>
    </row>
    <row r="61" customFormat="false" ht="11.1" hidden="false" customHeight="true" outlineLevel="0" collapsed="false">
      <c r="A61" s="121" t="n">
        <v>2002</v>
      </c>
      <c r="B61" s="264" t="n">
        <v>1.14855540221699</v>
      </c>
      <c r="C61" s="264" t="n">
        <v>0.579684295014687</v>
      </c>
      <c r="D61" s="264" t="n">
        <v>1.48148148148148</v>
      </c>
      <c r="E61" s="264" t="n">
        <v>1.17782978170011</v>
      </c>
      <c r="F61" s="264" t="n">
        <v>-0.328065844530727</v>
      </c>
      <c r="G61" s="264" t="n">
        <v>-0.0289335910310484</v>
      </c>
      <c r="H61" s="264" t="n">
        <v>-0.591182364729477</v>
      </c>
      <c r="I61" s="264" t="n">
        <v>-0.499659824430282</v>
      </c>
      <c r="J61" s="264" t="n">
        <v>-0.201042553351016</v>
      </c>
      <c r="K61" s="264" t="n">
        <v>-0.762323366453586</v>
      </c>
      <c r="L61" s="264" t="n">
        <v>0.172455671605533</v>
      </c>
    </row>
    <row r="62" customFormat="false" ht="11.1" hidden="false" customHeight="true" outlineLevel="0" collapsed="false">
      <c r="A62" s="121" t="n">
        <v>2003</v>
      </c>
      <c r="B62" s="264" t="n">
        <v>2.30036823496617</v>
      </c>
      <c r="C62" s="264" t="n">
        <v>1.92893646520176</v>
      </c>
      <c r="D62" s="264" t="n">
        <v>1.04275286757039</v>
      </c>
      <c r="E62" s="264" t="n">
        <v>1.63185715289112</v>
      </c>
      <c r="F62" s="264" t="n">
        <v>1.24463688063217</v>
      </c>
      <c r="G62" s="264" t="n">
        <v>0.65777709942796</v>
      </c>
      <c r="H62" s="264" t="n">
        <v>0.292309243019886</v>
      </c>
      <c r="I62" s="264" t="n">
        <v>1.19801428972737</v>
      </c>
      <c r="J62" s="264" t="n">
        <v>0.61142475418103</v>
      </c>
      <c r="K62" s="264" t="n">
        <v>0.24612519368354</v>
      </c>
      <c r="L62" s="264" t="n">
        <v>0.0460706578405024</v>
      </c>
    </row>
    <row r="63" customFormat="false" ht="11.1" hidden="false" customHeight="true" outlineLevel="0" collapsed="false">
      <c r="A63" s="121" t="n">
        <v>2004</v>
      </c>
      <c r="B63" s="264" t="n">
        <v>1.74814644849495</v>
      </c>
      <c r="C63" s="264" t="n">
        <v>1.51046650481213</v>
      </c>
      <c r="D63" s="264" t="n">
        <v>1.65118679050566</v>
      </c>
      <c r="E63" s="264" t="n">
        <v>1.15464614150031</v>
      </c>
      <c r="F63" s="264" t="n">
        <v>0.0953846787731862</v>
      </c>
      <c r="G63" s="264" t="n">
        <v>0.586725701323104</v>
      </c>
      <c r="H63" s="264" t="n">
        <v>0.35175879396985</v>
      </c>
      <c r="I63" s="264" t="n">
        <v>0.118436669765984</v>
      </c>
      <c r="J63" s="264" t="n">
        <v>0.609890848270723</v>
      </c>
      <c r="K63" s="264" t="n">
        <v>0.374869827982607</v>
      </c>
      <c r="L63" s="264" t="n">
        <v>-0.0230247212796826</v>
      </c>
    </row>
    <row r="64" customFormat="false" ht="14.1" hidden="false" customHeight="true" outlineLevel="0" collapsed="false">
      <c r="A64" s="121" t="n">
        <v>2005</v>
      </c>
      <c r="B64" s="264" t="n">
        <v>2.05285412262157</v>
      </c>
      <c r="C64" s="264" t="n">
        <v>1.82064645803632</v>
      </c>
      <c r="D64" s="264" t="n">
        <v>1.5228426395939</v>
      </c>
      <c r="E64" s="264" t="n">
        <v>1.66791548834928</v>
      </c>
      <c r="F64" s="264" t="n">
        <v>0.522061310782249</v>
      </c>
      <c r="G64" s="264" t="n">
        <v>0.378623514039106</v>
      </c>
      <c r="H64" s="264" t="n">
        <v>0.15022533800699</v>
      </c>
      <c r="I64" s="264" t="n">
        <v>0.567163613223329</v>
      </c>
      <c r="J64" s="264" t="n">
        <v>0.423661458718243</v>
      </c>
      <c r="K64" s="264" t="n">
        <v>0.195160804847134</v>
      </c>
      <c r="L64" s="264" t="n">
        <v>-0.0448479412370801</v>
      </c>
    </row>
    <row r="65" customFormat="false" ht="11.1" hidden="false" customHeight="true" outlineLevel="0" collapsed="false">
      <c r="A65" s="121" t="n">
        <v>2006</v>
      </c>
      <c r="B65" s="264" t="n">
        <v>2.23667764634389</v>
      </c>
      <c r="C65" s="264" t="n">
        <v>2.49123934566711</v>
      </c>
      <c r="D65" s="264" t="n">
        <v>1.59999999999999</v>
      </c>
      <c r="E65" s="264" t="n">
        <v>0.990000000000009</v>
      </c>
      <c r="F65" s="264" t="n">
        <v>0.626651226716433</v>
      </c>
      <c r="G65" s="264" t="n">
        <v>1.23445652672929</v>
      </c>
      <c r="H65" s="264" t="n">
        <v>1.48652277024171</v>
      </c>
      <c r="I65" s="264" t="n">
        <v>0.746377956437641</v>
      </c>
      <c r="J65" s="264" t="n">
        <v>1.35490643008285</v>
      </c>
      <c r="K65" s="264" t="n">
        <v>1.6072725848677</v>
      </c>
      <c r="L65" s="264" t="n">
        <v>-0.118839736127285</v>
      </c>
    </row>
    <row r="66" customFormat="false" ht="11.1" hidden="false" customHeight="true" outlineLevel="0" collapsed="false">
      <c r="A66" s="121" t="n">
        <v>2007</v>
      </c>
      <c r="B66" s="264" t="n">
        <v>1.47583281549726</v>
      </c>
      <c r="C66" s="264" t="n">
        <v>1.28327634859728</v>
      </c>
      <c r="D66" s="264" t="n">
        <v>2.26377952755908</v>
      </c>
      <c r="E66" s="264" t="n">
        <v>1.4852955738192</v>
      </c>
      <c r="F66" s="264" t="n">
        <v>-0.770504195817907</v>
      </c>
      <c r="G66" s="264" t="n">
        <v>-0.0093242654203749</v>
      </c>
      <c r="H66" s="264" t="n">
        <v>-0.199062557860856</v>
      </c>
      <c r="I66" s="264" t="n">
        <v>-0.646260756266344</v>
      </c>
      <c r="J66" s="264" t="n">
        <v>0.115872233621246</v>
      </c>
      <c r="K66" s="264" t="n">
        <v>-0.0741036266701514</v>
      </c>
      <c r="L66" s="264" t="n">
        <v>-0.125051598960738</v>
      </c>
    </row>
    <row r="67" customFormat="false" ht="11.1" hidden="false" customHeight="true" outlineLevel="0" collapsed="false">
      <c r="A67" s="121" t="n">
        <v>2008</v>
      </c>
      <c r="B67" s="264" t="n">
        <v>2.58791110046128</v>
      </c>
      <c r="C67" s="264" t="n">
        <v>2.42421115476181</v>
      </c>
      <c r="D67" s="264" t="n">
        <v>2.59865255052934</v>
      </c>
      <c r="E67" s="264" t="n">
        <v>1.62942726119621</v>
      </c>
      <c r="F67" s="264" t="n">
        <v>-0.0104693870738402</v>
      </c>
      <c r="G67" s="264" t="n">
        <v>0.943116442840591</v>
      </c>
      <c r="H67" s="264" t="n">
        <v>0.782041102645323</v>
      </c>
      <c r="I67" s="264" t="n">
        <v>0.163647793608689</v>
      </c>
      <c r="J67" s="264" t="n">
        <v>1.11889415413293</v>
      </c>
      <c r="K67" s="264" t="n">
        <v>0.957538324731019</v>
      </c>
      <c r="L67" s="264" t="n">
        <v>-0.173832707292462</v>
      </c>
    </row>
    <row r="68" customFormat="false" ht="11.1" hidden="false" customHeight="true" outlineLevel="0" collapsed="false">
      <c r="A68" s="121" t="n">
        <v>2009</v>
      </c>
      <c r="B68" s="264" t="n">
        <v>-0.526196269261959</v>
      </c>
      <c r="C68" s="264" t="n">
        <v>0.138886889941148</v>
      </c>
      <c r="D68" s="264" t="n">
        <v>0.353616869918724</v>
      </c>
      <c r="E68" s="264" t="n">
        <v>0</v>
      </c>
      <c r="F68" s="264" t="n">
        <v>-0.876712934344084</v>
      </c>
      <c r="G68" s="264" t="n">
        <v>-0.526196269261973</v>
      </c>
      <c r="H68" s="264" t="n">
        <v>0.138886889941148</v>
      </c>
      <c r="I68" s="264" t="n">
        <v>-0.580099739460607</v>
      </c>
      <c r="J68" s="264" t="n">
        <v>-0.228534200082976</v>
      </c>
      <c r="K68" s="264" t="n">
        <v>0.438539131627081</v>
      </c>
      <c r="L68" s="264" t="n">
        <v>-0.298343886994644</v>
      </c>
    </row>
    <row r="69" customFormat="false" ht="14.1" hidden="false" customHeight="true" outlineLevel="0" collapsed="false">
      <c r="A69" s="121" t="n">
        <v>2010</v>
      </c>
      <c r="B69" s="264" t="n">
        <v>2.98407190471841</v>
      </c>
      <c r="C69" s="264" t="n">
        <v>2.99019079443788</v>
      </c>
      <c r="D69" s="264" t="n">
        <v>1.12983974920198</v>
      </c>
      <c r="E69" s="264" t="n">
        <v>2.03533026113672</v>
      </c>
      <c r="F69" s="264" t="n">
        <v>1.83351635888562</v>
      </c>
      <c r="G69" s="264" t="n">
        <v>0.929816800860664</v>
      </c>
      <c r="H69" s="264" t="n">
        <v>0.935813635196155</v>
      </c>
      <c r="I69" s="264" t="n">
        <v>1.98049282488056</v>
      </c>
      <c r="J69" s="264" t="n">
        <v>1.07548895593608</v>
      </c>
      <c r="K69" s="264" t="n">
        <v>1.08149444551148</v>
      </c>
      <c r="L69" s="264" t="n">
        <v>-0.14412213740458</v>
      </c>
    </row>
    <row r="70" customFormat="false" ht="11.1" hidden="false" customHeight="true" outlineLevel="0" collapsed="false">
      <c r="A70" s="121" t="n">
        <v>2011</v>
      </c>
      <c r="B70" s="264" t="n">
        <v>3.2459512695628</v>
      </c>
      <c r="C70" s="264" t="n">
        <v>3.80278545312456</v>
      </c>
      <c r="D70" s="264" t="n">
        <v>2.33904495991413</v>
      </c>
      <c r="E70" s="264" t="n">
        <v>2.07000376364321</v>
      </c>
      <c r="F70" s="264" t="n">
        <v>0.886178203054271</v>
      </c>
      <c r="G70" s="264" t="n">
        <v>1.15209901298981</v>
      </c>
      <c r="H70" s="264" t="n">
        <v>1.69764046790264</v>
      </c>
      <c r="I70" s="264" t="n">
        <v>0.859038033567401</v>
      </c>
      <c r="J70" s="264" t="n">
        <v>1.12488730609334</v>
      </c>
      <c r="K70" s="264" t="n">
        <v>1.67028200068866</v>
      </c>
      <c r="L70" s="264" t="n">
        <v>0.0269090108492236</v>
      </c>
    </row>
    <row r="71" customFormat="false" ht="11.1" hidden="true" customHeight="true" outlineLevel="0" collapsed="false">
      <c r="A71" s="121" t="n">
        <v>2012</v>
      </c>
      <c r="B71" s="264"/>
      <c r="C71" s="264"/>
      <c r="D71" s="264"/>
      <c r="E71" s="264"/>
      <c r="F71" s="264"/>
      <c r="G71" s="264"/>
      <c r="H71" s="264"/>
      <c r="I71" s="264"/>
      <c r="J71" s="264"/>
      <c r="K71" s="264"/>
      <c r="L71" s="264"/>
    </row>
    <row r="72" customFormat="false" ht="11.1" hidden="true" customHeight="true" outlineLevel="0" collapsed="false">
      <c r="A72" s="121" t="n">
        <v>2013</v>
      </c>
      <c r="B72" s="264"/>
      <c r="C72" s="264"/>
      <c r="D72" s="264"/>
      <c r="E72" s="264"/>
      <c r="F72" s="264"/>
      <c r="G72" s="264"/>
      <c r="H72" s="264"/>
      <c r="I72" s="264"/>
      <c r="J72" s="264"/>
      <c r="K72" s="264"/>
      <c r="L72" s="264"/>
    </row>
    <row r="73" customFormat="false" ht="11.1" hidden="true" customHeight="true" outlineLevel="0" collapsed="false">
      <c r="A73" s="121" t="n">
        <v>2014</v>
      </c>
      <c r="B73" s="264"/>
      <c r="C73" s="264"/>
      <c r="D73" s="264"/>
      <c r="E73" s="264"/>
      <c r="F73" s="264"/>
      <c r="G73" s="264"/>
      <c r="H73" s="264"/>
      <c r="I73" s="264"/>
      <c r="J73" s="264"/>
      <c r="K73" s="264"/>
      <c r="L73" s="264"/>
    </row>
    <row r="74" customFormat="false" ht="14.1" hidden="true" customHeight="true" outlineLevel="0" collapsed="false">
      <c r="A74" s="121" t="n">
        <v>2015</v>
      </c>
      <c r="B74" s="264"/>
      <c r="C74" s="264"/>
      <c r="D74" s="264"/>
      <c r="E74" s="264"/>
      <c r="F74" s="264"/>
      <c r="G74" s="264"/>
      <c r="H74" s="264"/>
      <c r="I74" s="264"/>
      <c r="J74" s="264"/>
      <c r="K74" s="264"/>
      <c r="L74" s="264"/>
    </row>
    <row r="75" customFormat="false" ht="11.1" hidden="true" customHeight="true" outlineLevel="0" collapsed="false">
      <c r="A75" s="121" t="n">
        <v>2016</v>
      </c>
      <c r="B75" s="264"/>
      <c r="C75" s="264"/>
      <c r="D75" s="264"/>
      <c r="E75" s="264"/>
      <c r="F75" s="264"/>
      <c r="G75" s="264"/>
      <c r="H75" s="264"/>
      <c r="I75" s="264"/>
      <c r="J75" s="264"/>
      <c r="K75" s="264"/>
      <c r="L75" s="264"/>
    </row>
    <row r="76" customFormat="false" ht="11.1" hidden="true" customHeight="true" outlineLevel="0" collapsed="false">
      <c r="A76" s="121" t="n">
        <v>2017</v>
      </c>
      <c r="B76" s="264"/>
      <c r="C76" s="264"/>
      <c r="D76" s="264"/>
      <c r="E76" s="264"/>
      <c r="F76" s="264"/>
      <c r="G76" s="264"/>
      <c r="H76" s="264"/>
      <c r="I76" s="264"/>
      <c r="J76" s="264"/>
      <c r="K76" s="264"/>
      <c r="L76" s="264"/>
    </row>
    <row r="77" customFormat="false" ht="11.1" hidden="true" customHeight="true" outlineLevel="0" collapsed="false">
      <c r="A77" s="121" t="n">
        <v>2018</v>
      </c>
      <c r="B77" s="264"/>
      <c r="C77" s="264"/>
      <c r="D77" s="264"/>
      <c r="E77" s="264"/>
      <c r="F77" s="264"/>
      <c r="G77" s="264"/>
      <c r="H77" s="264"/>
      <c r="I77" s="264"/>
      <c r="J77" s="264"/>
      <c r="K77" s="264"/>
      <c r="L77" s="264"/>
    </row>
    <row r="78" customFormat="false" ht="11.1" hidden="true" customHeight="true" outlineLevel="0" collapsed="false">
      <c r="A78" s="121" t="n">
        <v>2019</v>
      </c>
      <c r="B78" s="264"/>
      <c r="C78" s="264"/>
      <c r="D78" s="264"/>
      <c r="E78" s="264"/>
      <c r="F78" s="264"/>
      <c r="G78" s="264"/>
      <c r="H78" s="264"/>
      <c r="I78" s="264"/>
      <c r="J78" s="264"/>
      <c r="K78" s="264"/>
      <c r="L78" s="264"/>
    </row>
    <row r="79" customFormat="false" ht="14.1" hidden="true" customHeight="true" outlineLevel="0" collapsed="false">
      <c r="A79" s="121" t="n">
        <v>2020</v>
      </c>
      <c r="B79" s="264"/>
      <c r="C79" s="264"/>
      <c r="D79" s="264"/>
      <c r="E79" s="264"/>
      <c r="F79" s="264"/>
      <c r="G79" s="264"/>
      <c r="H79" s="264"/>
      <c r="I79" s="264"/>
      <c r="J79" s="264"/>
      <c r="K79" s="264"/>
      <c r="L79" s="264"/>
    </row>
    <row r="80" customFormat="false" ht="11.1" hidden="true" customHeight="true" outlineLevel="0" collapsed="false">
      <c r="A80" s="121" t="n">
        <v>2021</v>
      </c>
      <c r="B80" s="264"/>
      <c r="C80" s="264"/>
      <c r="D80" s="264"/>
      <c r="E80" s="264"/>
      <c r="F80" s="264"/>
      <c r="G80" s="264"/>
      <c r="H80" s="264"/>
      <c r="I80" s="264"/>
      <c r="J80" s="264"/>
      <c r="K80" s="264"/>
      <c r="L80" s="264"/>
    </row>
    <row r="81" customFormat="false" ht="11.1" hidden="true" customHeight="true" outlineLevel="0" collapsed="false">
      <c r="A81" s="121" t="n">
        <v>2022</v>
      </c>
      <c r="B81" s="264"/>
      <c r="C81" s="264"/>
      <c r="D81" s="264"/>
      <c r="E81" s="264"/>
      <c r="F81" s="264"/>
      <c r="G81" s="264"/>
      <c r="H81" s="264"/>
      <c r="I81" s="264"/>
      <c r="J81" s="264"/>
      <c r="K81" s="264"/>
      <c r="L81" s="264"/>
    </row>
    <row r="82" customFormat="false" ht="11.1" hidden="true" customHeight="true" outlineLevel="0" collapsed="false">
      <c r="A82" s="121" t="n">
        <v>2023</v>
      </c>
      <c r="B82" s="264"/>
      <c r="C82" s="264"/>
      <c r="D82" s="264"/>
      <c r="E82" s="264"/>
      <c r="F82" s="264"/>
      <c r="G82" s="264"/>
      <c r="H82" s="264"/>
      <c r="I82" s="264"/>
      <c r="J82" s="264"/>
      <c r="K82" s="264"/>
      <c r="L82" s="264"/>
    </row>
    <row r="83" customFormat="false" ht="11.1" hidden="true" customHeight="true" outlineLevel="0" collapsed="false">
      <c r="A83" s="121" t="n">
        <v>2024</v>
      </c>
      <c r="B83" s="264"/>
      <c r="C83" s="264"/>
      <c r="D83" s="264"/>
      <c r="E83" s="264"/>
      <c r="F83" s="264"/>
      <c r="G83" s="264"/>
      <c r="H83" s="264"/>
      <c r="I83" s="264"/>
      <c r="J83" s="264"/>
      <c r="K83" s="264"/>
      <c r="L83" s="264"/>
    </row>
    <row r="84" customFormat="false" ht="14.1" hidden="true" customHeight="true" outlineLevel="0" collapsed="false">
      <c r="A84" s="121" t="n">
        <v>2025</v>
      </c>
      <c r="B84" s="264"/>
      <c r="C84" s="264"/>
      <c r="D84" s="264"/>
      <c r="E84" s="264"/>
      <c r="F84" s="264"/>
      <c r="G84" s="264"/>
      <c r="H84" s="264"/>
      <c r="I84" s="264"/>
      <c r="J84" s="264"/>
      <c r="K84" s="264"/>
      <c r="L84" s="264"/>
    </row>
    <row r="85" customFormat="false" ht="11.1" hidden="true" customHeight="true" outlineLevel="0" collapsed="false">
      <c r="A85" s="121" t="n">
        <v>2026</v>
      </c>
      <c r="B85" s="264"/>
      <c r="C85" s="264"/>
      <c r="D85" s="264"/>
      <c r="E85" s="264"/>
      <c r="F85" s="264"/>
      <c r="G85" s="264"/>
      <c r="H85" s="264"/>
      <c r="I85" s="264"/>
      <c r="J85" s="264"/>
      <c r="K85" s="264"/>
      <c r="L85" s="264"/>
    </row>
    <row r="86" customFormat="false" ht="11.1" hidden="true" customHeight="true" outlineLevel="0" collapsed="false">
      <c r="A86" s="121" t="n">
        <v>2027</v>
      </c>
      <c r="B86" s="264"/>
      <c r="C86" s="264"/>
      <c r="D86" s="264"/>
      <c r="E86" s="264"/>
      <c r="F86" s="264"/>
      <c r="G86" s="264"/>
      <c r="H86" s="264"/>
      <c r="I86" s="264"/>
      <c r="J86" s="264"/>
      <c r="K86" s="264"/>
      <c r="L86" s="264"/>
    </row>
    <row r="87" customFormat="false" ht="11.1" hidden="true" customHeight="true" outlineLevel="0" collapsed="false">
      <c r="A87" s="121" t="n">
        <v>2028</v>
      </c>
      <c r="B87" s="264"/>
      <c r="C87" s="264"/>
      <c r="D87" s="264"/>
      <c r="E87" s="264"/>
      <c r="F87" s="264"/>
      <c r="G87" s="264"/>
      <c r="H87" s="264"/>
      <c r="I87" s="264"/>
      <c r="J87" s="264"/>
      <c r="K87" s="264"/>
      <c r="L87" s="264"/>
    </row>
    <row r="88" customFormat="false" ht="11.1" hidden="true" customHeight="true" outlineLevel="0" collapsed="false">
      <c r="A88" s="121" t="n">
        <v>2029</v>
      </c>
      <c r="B88" s="264"/>
      <c r="C88" s="264"/>
      <c r="D88" s="264"/>
      <c r="E88" s="264"/>
      <c r="F88" s="264"/>
      <c r="G88" s="264"/>
      <c r="H88" s="264"/>
      <c r="I88" s="264"/>
      <c r="J88" s="264"/>
      <c r="K88" s="264"/>
      <c r="L88" s="264"/>
    </row>
    <row r="89" customFormat="false" ht="11.1" hidden="false" customHeight="true" outlineLevel="0" collapsed="false">
      <c r="B89" s="265"/>
      <c r="C89" s="265"/>
      <c r="D89" s="265"/>
      <c r="E89" s="265"/>
      <c r="F89" s="265"/>
      <c r="G89" s="265"/>
      <c r="H89" s="265"/>
      <c r="I89" s="265"/>
      <c r="J89" s="265"/>
      <c r="K89" s="265"/>
      <c r="L89" s="266"/>
    </row>
    <row r="90" s="135" customFormat="true" ht="11.1" hidden="false" customHeight="true" outlineLevel="0" collapsed="false">
      <c r="A90" s="135" t="s">
        <v>378</v>
      </c>
      <c r="B90" s="267"/>
      <c r="C90" s="267"/>
      <c r="D90" s="267"/>
      <c r="E90" s="267"/>
      <c r="F90" s="267"/>
      <c r="G90" s="267"/>
      <c r="H90" s="267"/>
      <c r="I90" s="267"/>
      <c r="J90" s="267"/>
      <c r="K90" s="267"/>
      <c r="L90" s="267"/>
    </row>
    <row r="91" s="135" customFormat="true" ht="11.1" hidden="false" customHeight="true" outlineLevel="0" collapsed="false">
      <c r="A91" s="135" t="s">
        <v>379</v>
      </c>
      <c r="B91" s="267"/>
      <c r="C91" s="267"/>
      <c r="D91" s="267"/>
      <c r="E91" s="267"/>
      <c r="F91" s="267"/>
      <c r="G91" s="267"/>
      <c r="H91" s="267"/>
      <c r="I91" s="267"/>
      <c r="J91" s="267"/>
      <c r="K91" s="267"/>
      <c r="L91" s="267"/>
    </row>
    <row r="92" s="135" customFormat="true" ht="11.1" hidden="false" customHeight="true" outlineLevel="0" collapsed="false">
      <c r="A92" s="135" t="s">
        <v>380</v>
      </c>
      <c r="B92" s="267"/>
      <c r="C92" s="267"/>
      <c r="D92" s="267"/>
      <c r="E92" s="267"/>
      <c r="F92" s="267"/>
      <c r="G92" s="267"/>
      <c r="H92" s="267"/>
      <c r="I92" s="267"/>
      <c r="J92" s="267"/>
      <c r="K92" s="267"/>
      <c r="L92" s="267"/>
    </row>
    <row r="93" customFormat="false" ht="12.75" hidden="false" customHeight="false" outlineLevel="0" collapsed="false">
      <c r="B93" s="265"/>
      <c r="C93" s="265"/>
      <c r="D93" s="265"/>
      <c r="E93" s="265"/>
      <c r="F93" s="265"/>
      <c r="G93" s="265"/>
      <c r="H93" s="265"/>
      <c r="I93" s="265"/>
      <c r="J93" s="265"/>
      <c r="K93" s="265"/>
      <c r="L93" s="266"/>
    </row>
    <row r="94" customFormat="false" ht="12.75" hidden="false" customHeight="false" outlineLevel="0" collapsed="false">
      <c r="B94" s="265"/>
      <c r="C94" s="265"/>
      <c r="D94" s="265"/>
      <c r="E94" s="265"/>
      <c r="F94" s="265"/>
      <c r="G94" s="265"/>
      <c r="H94" s="265"/>
      <c r="I94" s="265"/>
      <c r="J94" s="265"/>
      <c r="K94" s="265"/>
      <c r="L94" s="266"/>
    </row>
    <row r="95" customFormat="false" ht="12.75" hidden="false" customHeight="false" outlineLevel="0" collapsed="false">
      <c r="B95" s="265"/>
      <c r="C95" s="265"/>
      <c r="D95" s="265"/>
      <c r="E95" s="265"/>
      <c r="F95" s="265"/>
      <c r="G95" s="265"/>
      <c r="H95" s="265"/>
      <c r="I95" s="265"/>
      <c r="J95" s="265"/>
      <c r="K95" s="265"/>
      <c r="L95" s="266"/>
    </row>
    <row r="96" customFormat="false" ht="12.75" hidden="false" customHeight="false" outlineLevel="0" collapsed="false">
      <c r="B96" s="265"/>
      <c r="C96" s="265"/>
      <c r="D96" s="265"/>
      <c r="E96" s="265"/>
      <c r="F96" s="265"/>
      <c r="G96" s="265"/>
      <c r="H96" s="265"/>
      <c r="I96" s="265"/>
      <c r="J96" s="265"/>
      <c r="K96" s="265"/>
      <c r="L96" s="266"/>
    </row>
    <row r="97" customFormat="false" ht="12.75" hidden="false" customHeight="false" outlineLevel="0" collapsed="false">
      <c r="B97" s="265"/>
      <c r="C97" s="265"/>
      <c r="D97" s="265"/>
      <c r="E97" s="265"/>
      <c r="F97" s="265"/>
      <c r="G97" s="265"/>
      <c r="H97" s="265"/>
      <c r="I97" s="265"/>
      <c r="J97" s="265"/>
      <c r="K97" s="265"/>
      <c r="L97" s="266"/>
    </row>
    <row r="98" customFormat="false" ht="12.75" hidden="false" customHeight="false" outlineLevel="0" collapsed="false">
      <c r="B98" s="265"/>
      <c r="C98" s="265"/>
      <c r="D98" s="265"/>
      <c r="E98" s="265"/>
      <c r="F98" s="265"/>
      <c r="G98" s="265"/>
      <c r="H98" s="265"/>
      <c r="I98" s="265"/>
      <c r="J98" s="265"/>
      <c r="K98" s="265"/>
      <c r="L98" s="266"/>
    </row>
    <row r="99" customFormat="false" ht="12.75" hidden="false" customHeight="false" outlineLevel="0" collapsed="false">
      <c r="B99" s="265"/>
      <c r="C99" s="265"/>
      <c r="D99" s="265"/>
      <c r="E99" s="265"/>
      <c r="F99" s="265"/>
      <c r="G99" s="265"/>
      <c r="H99" s="265"/>
      <c r="I99" s="265"/>
      <c r="J99" s="265"/>
      <c r="K99" s="265"/>
      <c r="L99" s="266"/>
    </row>
    <row r="100" customFormat="false" ht="12.75" hidden="false" customHeight="false" outlineLevel="0" collapsed="false">
      <c r="B100" s="265"/>
      <c r="C100" s="265"/>
      <c r="D100" s="265"/>
      <c r="E100" s="265"/>
      <c r="F100" s="265"/>
      <c r="G100" s="265"/>
      <c r="H100" s="265"/>
      <c r="I100" s="265"/>
      <c r="J100" s="265"/>
      <c r="K100" s="265"/>
      <c r="L100" s="266"/>
    </row>
    <row r="101" customFormat="false" ht="12.75" hidden="false" customHeight="false" outlineLevel="0" collapsed="false">
      <c r="B101" s="265"/>
      <c r="C101" s="265"/>
      <c r="D101" s="265"/>
      <c r="E101" s="265"/>
      <c r="F101" s="265"/>
      <c r="G101" s="265"/>
      <c r="H101" s="265"/>
      <c r="I101" s="265"/>
      <c r="J101" s="265"/>
      <c r="K101" s="265"/>
      <c r="L101" s="266"/>
    </row>
    <row r="102" customFormat="false" ht="12.75" hidden="false" customHeight="false" outlineLevel="0" collapsed="false">
      <c r="B102" s="265"/>
      <c r="C102" s="265"/>
      <c r="D102" s="265"/>
      <c r="E102" s="265"/>
      <c r="F102" s="265"/>
      <c r="G102" s="265"/>
      <c r="H102" s="265"/>
      <c r="I102" s="265"/>
      <c r="J102" s="265"/>
      <c r="K102" s="265"/>
      <c r="L102" s="266"/>
    </row>
    <row r="103" customFormat="false" ht="12.75" hidden="false" customHeight="false" outlineLevel="0" collapsed="false">
      <c r="B103" s="265"/>
      <c r="C103" s="265"/>
      <c r="D103" s="265"/>
      <c r="E103" s="265"/>
      <c r="F103" s="265"/>
      <c r="G103" s="265"/>
      <c r="H103" s="265"/>
      <c r="I103" s="265"/>
      <c r="J103" s="265"/>
      <c r="K103" s="265"/>
      <c r="L103" s="266"/>
    </row>
    <row r="104" customFormat="false" ht="12.75" hidden="false" customHeight="false" outlineLevel="0" collapsed="false">
      <c r="B104" s="265"/>
      <c r="C104" s="265"/>
      <c r="D104" s="265"/>
      <c r="E104" s="265"/>
      <c r="F104" s="265"/>
      <c r="G104" s="265"/>
      <c r="H104" s="265"/>
      <c r="I104" s="265"/>
      <c r="J104" s="265"/>
      <c r="K104" s="265"/>
      <c r="L104" s="266"/>
    </row>
    <row r="105" customFormat="false" ht="12.75" hidden="false" customHeight="false" outlineLevel="0" collapsed="false">
      <c r="B105" s="265"/>
      <c r="C105" s="265"/>
      <c r="D105" s="265"/>
      <c r="E105" s="265"/>
      <c r="F105" s="265"/>
      <c r="G105" s="265"/>
      <c r="H105" s="265"/>
      <c r="I105" s="265"/>
      <c r="J105" s="265"/>
      <c r="K105" s="265"/>
      <c r="L105" s="266"/>
    </row>
    <row r="106" customFormat="false" ht="12.75" hidden="false" customHeight="false" outlineLevel="0" collapsed="false">
      <c r="B106" s="265"/>
      <c r="C106" s="265"/>
      <c r="D106" s="265"/>
      <c r="E106" s="265"/>
      <c r="F106" s="265"/>
      <c r="G106" s="265"/>
      <c r="H106" s="265"/>
      <c r="I106" s="265"/>
      <c r="J106" s="265"/>
      <c r="K106" s="265"/>
      <c r="L106" s="266"/>
    </row>
    <row r="107" customFormat="false" ht="12.75" hidden="false" customHeight="false" outlineLevel="0" collapsed="false">
      <c r="B107" s="265"/>
      <c r="C107" s="265"/>
      <c r="D107" s="265"/>
      <c r="E107" s="265"/>
      <c r="F107" s="265"/>
      <c r="G107" s="265"/>
      <c r="H107" s="265"/>
      <c r="I107" s="265"/>
      <c r="J107" s="265"/>
      <c r="K107" s="265"/>
      <c r="L107" s="266"/>
    </row>
    <row r="108" customFormat="false" ht="12.75" hidden="false" customHeight="false" outlineLevel="0" collapsed="false">
      <c r="B108" s="265"/>
      <c r="C108" s="265"/>
      <c r="D108" s="265"/>
      <c r="E108" s="265"/>
      <c r="F108" s="265"/>
      <c r="G108" s="265"/>
      <c r="H108" s="265"/>
      <c r="I108" s="265"/>
      <c r="J108" s="265"/>
      <c r="K108" s="265"/>
      <c r="L108" s="266"/>
    </row>
  </sheetData>
  <mergeCells count="9">
    <mergeCell ref="A7:A9"/>
    <mergeCell ref="B7:C7"/>
    <mergeCell ref="D7:E7"/>
    <mergeCell ref="F7:H7"/>
    <mergeCell ref="I7:K7"/>
    <mergeCell ref="B10:C10"/>
    <mergeCell ref="D10:E10"/>
    <mergeCell ref="F10:H10"/>
    <mergeCell ref="I10:K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2.28"/>
    <col collapsed="false" customWidth="true" hidden="false" outlineLevel="0" max="2" min="2" style="140" width="1.7"/>
    <col collapsed="false" customWidth="true" hidden="false" outlineLevel="0" max="3" min="3" style="89" width="30.7"/>
    <col collapsed="false" customWidth="true" hidden="true" outlineLevel="0" max="11" min="4" style="89" width="9.41"/>
    <col collapsed="false" customWidth="false" hidden="true" outlineLevel="0" max="13" min="12" style="89" width="11.42"/>
    <col collapsed="false" customWidth="true" hidden="true" outlineLevel="0" max="14" min="14" style="89" width="9.41"/>
    <col collapsed="false" customWidth="true" hidden="true" outlineLevel="0" max="17" min="15" style="89" width="11.05"/>
    <col collapsed="false" customWidth="true" hidden="true" outlineLevel="0" max="18" min="18" style="89" width="8.56"/>
    <col collapsed="false" customWidth="true" hidden="false" outlineLevel="0" max="25" min="19" style="89" width="8.56"/>
    <col collapsed="false" customWidth="false" hidden="false" outlineLevel="0" max="257" min="26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81</v>
      </c>
    </row>
    <row r="3" s="95" customFormat="true" ht="15.95" hidden="false" customHeight="true" outlineLevel="0" collapsed="false">
      <c r="A3" s="268"/>
      <c r="B3" s="268"/>
      <c r="C3" s="268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</row>
    <row r="4" s="135" customFormat="true" ht="18" hidden="false" customHeight="true" outlineLevel="0" collapsed="false">
      <c r="A4" s="269"/>
      <c r="B4" s="270"/>
      <c r="C4" s="271" t="s">
        <v>382</v>
      </c>
      <c r="D4" s="271"/>
      <c r="E4" s="103" t="n">
        <v>1991</v>
      </c>
      <c r="F4" s="103" t="n">
        <v>1992</v>
      </c>
      <c r="G4" s="103" t="n">
        <v>1993</v>
      </c>
      <c r="H4" s="103" t="n">
        <v>1994</v>
      </c>
      <c r="I4" s="103" t="n">
        <v>1995</v>
      </c>
      <c r="J4" s="103" t="n">
        <v>1996</v>
      </c>
      <c r="K4" s="103" t="n">
        <v>1997</v>
      </c>
      <c r="L4" s="103" t="n">
        <v>1998</v>
      </c>
      <c r="M4" s="139" t="n">
        <v>1999</v>
      </c>
      <c r="N4" s="139" t="n">
        <v>2000</v>
      </c>
      <c r="O4" s="139" t="n">
        <v>2001</v>
      </c>
      <c r="P4" s="139" t="n">
        <v>2002</v>
      </c>
      <c r="Q4" s="139" t="n">
        <v>2003</v>
      </c>
      <c r="R4" s="139" t="n">
        <v>2004</v>
      </c>
      <c r="S4" s="139" t="n">
        <v>2005</v>
      </c>
      <c r="T4" s="139" t="n">
        <v>2006</v>
      </c>
      <c r="U4" s="139" t="n">
        <v>2007</v>
      </c>
      <c r="V4" s="139" t="n">
        <v>2008</v>
      </c>
      <c r="W4" s="139" t="n">
        <v>2009</v>
      </c>
      <c r="X4" s="139" t="n">
        <v>2010</v>
      </c>
      <c r="Y4" s="139" t="n">
        <v>2011</v>
      </c>
    </row>
    <row r="5" s="135" customFormat="true" ht="20.1" hidden="false" customHeight="true" outlineLevel="0" collapsed="false">
      <c r="A5" s="215"/>
      <c r="B5" s="272"/>
      <c r="C5" s="272"/>
      <c r="D5" s="272"/>
      <c r="E5" s="272"/>
      <c r="F5" s="272"/>
      <c r="G5" s="272"/>
      <c r="H5" s="272"/>
      <c r="I5" s="272"/>
      <c r="J5" s="272"/>
      <c r="K5" s="272"/>
      <c r="L5" s="272"/>
      <c r="M5" s="272"/>
      <c r="N5" s="272"/>
      <c r="R5" s="160"/>
      <c r="S5" s="227" t="s">
        <v>361</v>
      </c>
      <c r="T5" s="113"/>
      <c r="U5" s="113"/>
      <c r="V5" s="113"/>
      <c r="W5" s="113"/>
      <c r="X5" s="113"/>
      <c r="Y5" s="113"/>
    </row>
    <row r="6" s="135" customFormat="true" ht="12" hidden="false" customHeight="true" outlineLevel="0" collapsed="false">
      <c r="A6" s="215"/>
      <c r="B6" s="202"/>
      <c r="C6" s="202"/>
      <c r="D6" s="202"/>
      <c r="E6" s="202"/>
      <c r="F6" s="202"/>
      <c r="G6" s="202"/>
      <c r="H6" s="202"/>
      <c r="I6" s="202"/>
      <c r="J6" s="202"/>
      <c r="K6" s="202"/>
      <c r="L6" s="202"/>
      <c r="M6" s="202"/>
      <c r="N6" s="202"/>
      <c r="R6" s="144"/>
      <c r="S6" s="215" t="s">
        <v>234</v>
      </c>
      <c r="T6" s="113"/>
      <c r="U6" s="113"/>
      <c r="V6" s="113"/>
      <c r="W6" s="113"/>
      <c r="X6" s="113"/>
      <c r="Y6" s="113"/>
    </row>
    <row r="7" s="135" customFormat="true" ht="18" hidden="false" customHeight="true" outlineLevel="0" collapsed="false">
      <c r="A7" s="273" t="n">
        <v>1</v>
      </c>
      <c r="B7" s="274"/>
      <c r="C7" s="275" t="s">
        <v>383</v>
      </c>
      <c r="D7" s="275"/>
      <c r="E7" s="276" t="n">
        <v>5.04</v>
      </c>
      <c r="F7" s="276" t="n">
        <v>5.44</v>
      </c>
      <c r="G7" s="276" t="n">
        <v>5.14</v>
      </c>
      <c r="H7" s="276" t="n">
        <v>5.5</v>
      </c>
      <c r="I7" s="276" t="n">
        <v>5.79</v>
      </c>
      <c r="J7" s="276" t="n">
        <v>5.81</v>
      </c>
      <c r="K7" s="276" t="n">
        <v>5.87</v>
      </c>
      <c r="L7" s="276" t="n">
        <v>6.07</v>
      </c>
      <c r="M7" s="276" t="n">
        <v>6.23</v>
      </c>
      <c r="N7" s="276" t="n">
        <v>6.64</v>
      </c>
      <c r="O7" s="276" t="n">
        <v>6.84</v>
      </c>
      <c r="P7" s="276" t="n">
        <v>6.87</v>
      </c>
      <c r="Q7" s="276" t="n">
        <v>6.66</v>
      </c>
      <c r="R7" s="276" t="n">
        <v>6.53</v>
      </c>
      <c r="S7" s="276" t="n">
        <v>6.54</v>
      </c>
      <c r="T7" s="276" t="n">
        <v>7.1</v>
      </c>
      <c r="U7" s="276" t="n">
        <v>7.27</v>
      </c>
      <c r="V7" s="276" t="n">
        <v>7.45</v>
      </c>
      <c r="W7" s="276" t="n">
        <v>7.22</v>
      </c>
      <c r="X7" s="276" t="n">
        <v>7.12</v>
      </c>
      <c r="Y7" s="276" t="n">
        <v>7.12</v>
      </c>
    </row>
    <row r="8" s="135" customFormat="true" ht="11.1" hidden="false" customHeight="true" outlineLevel="0" collapsed="false">
      <c r="A8" s="273" t="n">
        <v>2</v>
      </c>
      <c r="B8" s="274"/>
      <c r="C8" s="277" t="s">
        <v>384</v>
      </c>
      <c r="D8" s="277"/>
    </row>
    <row r="9" s="135" customFormat="true" ht="11.1" hidden="false" customHeight="true" outlineLevel="0" collapsed="false">
      <c r="A9" s="273"/>
      <c r="B9" s="274"/>
      <c r="C9" s="278" t="s">
        <v>385</v>
      </c>
      <c r="D9" s="278"/>
      <c r="E9" s="276" t="n">
        <v>46.25</v>
      </c>
      <c r="F9" s="276" t="n">
        <v>48.38</v>
      </c>
      <c r="G9" s="276" t="n">
        <v>49.98</v>
      </c>
      <c r="H9" s="276" t="n">
        <v>49.48</v>
      </c>
      <c r="I9" s="276" t="n">
        <v>48.95</v>
      </c>
      <c r="J9" s="276" t="n">
        <v>48.66</v>
      </c>
      <c r="K9" s="276" t="n">
        <v>50.1</v>
      </c>
      <c r="L9" s="276" t="n">
        <v>50.05</v>
      </c>
      <c r="M9" s="276" t="n">
        <v>49.29</v>
      </c>
      <c r="N9" s="276" t="n">
        <v>48.25</v>
      </c>
      <c r="O9" s="276" t="n">
        <v>49.07</v>
      </c>
      <c r="P9" s="276" t="n">
        <v>46.86</v>
      </c>
      <c r="Q9" s="276" t="n">
        <v>44.61</v>
      </c>
      <c r="R9" s="276" t="n">
        <v>43.21</v>
      </c>
      <c r="S9" s="276" t="n">
        <v>42.04</v>
      </c>
      <c r="T9" s="276" t="n">
        <v>45.52</v>
      </c>
      <c r="U9" s="276" t="n">
        <v>44.67</v>
      </c>
      <c r="V9" s="276" t="n">
        <v>46.16</v>
      </c>
      <c r="W9" s="276" t="n">
        <v>45.66</v>
      </c>
      <c r="X9" s="276" t="n">
        <v>46.7</v>
      </c>
      <c r="Y9" s="276" t="n">
        <v>48.6</v>
      </c>
    </row>
    <row r="10" s="135" customFormat="true" ht="11.1" hidden="false" customHeight="true" outlineLevel="0" collapsed="false">
      <c r="A10" s="273" t="n">
        <v>3</v>
      </c>
      <c r="B10" s="274"/>
      <c r="C10" s="275" t="s">
        <v>386</v>
      </c>
      <c r="D10" s="275"/>
      <c r="E10" s="276" t="n">
        <v>25.45</v>
      </c>
      <c r="F10" s="276" t="n">
        <v>27.21</v>
      </c>
      <c r="G10" s="276" t="n">
        <v>28.67</v>
      </c>
      <c r="H10" s="276" t="n">
        <v>28.87</v>
      </c>
      <c r="I10" s="276" t="n">
        <v>30.12</v>
      </c>
      <c r="J10" s="276" t="n">
        <v>30.64</v>
      </c>
      <c r="K10" s="276" t="n">
        <v>30.33</v>
      </c>
      <c r="L10" s="276" t="n">
        <v>30.46</v>
      </c>
      <c r="M10" s="276" t="n">
        <v>29.99</v>
      </c>
      <c r="N10" s="276" t="n">
        <v>29.36</v>
      </c>
      <c r="O10" s="276" t="n">
        <v>35.47</v>
      </c>
      <c r="P10" s="276" t="n">
        <v>35.32</v>
      </c>
      <c r="Q10" s="276" t="n">
        <v>38.84</v>
      </c>
      <c r="R10" s="276" t="n">
        <v>39.91</v>
      </c>
      <c r="S10" s="276" t="n">
        <v>42.8</v>
      </c>
      <c r="T10" s="276" t="n">
        <v>46.06</v>
      </c>
      <c r="U10" s="276" t="n">
        <v>47.24</v>
      </c>
      <c r="V10" s="276" t="n">
        <v>51.2</v>
      </c>
      <c r="W10" s="276" t="n">
        <v>52.94</v>
      </c>
      <c r="X10" s="276" t="n">
        <v>53.63</v>
      </c>
      <c r="Y10" s="276" t="n">
        <v>53.76</v>
      </c>
    </row>
    <row r="11" s="135" customFormat="true" ht="11.1" hidden="false" customHeight="true" outlineLevel="0" collapsed="false">
      <c r="A11" s="273" t="n">
        <v>4</v>
      </c>
      <c r="B11" s="274"/>
      <c r="C11" s="277" t="s">
        <v>387</v>
      </c>
      <c r="D11" s="277"/>
    </row>
    <row r="12" s="135" customFormat="true" ht="11.1" hidden="false" customHeight="true" outlineLevel="0" collapsed="false">
      <c r="A12" s="273"/>
      <c r="B12" s="274"/>
      <c r="C12" s="278" t="s">
        <v>388</v>
      </c>
      <c r="D12" s="278"/>
      <c r="E12" s="276" t="n">
        <v>70.11</v>
      </c>
      <c r="F12" s="276" t="n">
        <v>70.55</v>
      </c>
      <c r="G12" s="276" t="n">
        <v>61.58</v>
      </c>
      <c r="H12" s="276" t="n">
        <v>65.27</v>
      </c>
      <c r="I12" s="276" t="n">
        <v>68.06</v>
      </c>
      <c r="J12" s="276" t="n">
        <v>73.09</v>
      </c>
      <c r="K12" s="276" t="n">
        <v>70.77</v>
      </c>
      <c r="L12" s="276" t="n">
        <v>75.15</v>
      </c>
      <c r="M12" s="276" t="n">
        <v>75.64</v>
      </c>
      <c r="N12" s="276" t="n">
        <v>71.12</v>
      </c>
      <c r="O12" s="276" t="n">
        <v>73.73</v>
      </c>
      <c r="P12" s="276" t="n">
        <v>76</v>
      </c>
      <c r="Q12" s="276" t="n">
        <v>76.79</v>
      </c>
      <c r="R12" s="276" t="n">
        <v>79.89</v>
      </c>
      <c r="S12" s="276" t="n">
        <v>78.61</v>
      </c>
      <c r="T12" s="276" t="n">
        <v>83.08</v>
      </c>
      <c r="U12" s="276" t="n">
        <v>77.49</v>
      </c>
      <c r="V12" s="276" t="n">
        <v>76.76</v>
      </c>
      <c r="W12" s="276" t="n">
        <v>86.37</v>
      </c>
      <c r="X12" s="276" t="n">
        <v>74.94</v>
      </c>
      <c r="Y12" s="276" t="n">
        <v>82.3</v>
      </c>
    </row>
    <row r="13" s="135" customFormat="true" ht="11.1" hidden="false" customHeight="true" outlineLevel="0" collapsed="false">
      <c r="A13" s="273" t="n">
        <v>5</v>
      </c>
      <c r="B13" s="274"/>
      <c r="C13" s="275" t="s">
        <v>389</v>
      </c>
      <c r="D13" s="275"/>
      <c r="E13" s="276" t="n">
        <v>19.56</v>
      </c>
      <c r="F13" s="276" t="n">
        <v>17.74</v>
      </c>
      <c r="G13" s="276" t="n">
        <v>16.42</v>
      </c>
      <c r="H13" s="276" t="n">
        <v>15.94</v>
      </c>
      <c r="I13" s="276" t="n">
        <v>16.72</v>
      </c>
      <c r="J13" s="276" t="n">
        <v>17.94</v>
      </c>
      <c r="K13" s="276" t="n">
        <v>20.65</v>
      </c>
      <c r="L13" s="276" t="n">
        <v>18.62</v>
      </c>
      <c r="M13" s="276" t="n">
        <v>21.93</v>
      </c>
      <c r="N13" s="276" t="n">
        <v>17.08</v>
      </c>
      <c r="O13" s="276" t="n">
        <v>19.6</v>
      </c>
      <c r="P13" s="276" t="n">
        <v>23.09</v>
      </c>
      <c r="Q13" s="276" t="n">
        <v>24.11</v>
      </c>
      <c r="R13" s="276" t="n">
        <v>23.28</v>
      </c>
      <c r="S13" s="276" t="n">
        <v>22.53</v>
      </c>
      <c r="T13" s="276" t="n">
        <v>20.93</v>
      </c>
      <c r="U13" s="276" t="n">
        <v>18.2</v>
      </c>
      <c r="V13" s="276" t="n">
        <v>25.01</v>
      </c>
      <c r="W13" s="276" t="n">
        <v>21</v>
      </c>
      <c r="X13" s="276" t="n">
        <v>22.76</v>
      </c>
      <c r="Y13" s="276" t="n">
        <v>23.96</v>
      </c>
    </row>
    <row r="14" s="135" customFormat="true" ht="11.1" hidden="false" customHeight="true" outlineLevel="0" collapsed="false">
      <c r="A14" s="273" t="n">
        <v>6</v>
      </c>
      <c r="B14" s="274"/>
      <c r="C14" s="275" t="s">
        <v>390</v>
      </c>
      <c r="D14" s="275"/>
      <c r="E14" s="276" t="n">
        <v>336.51</v>
      </c>
      <c r="F14" s="276" t="n">
        <v>354.98</v>
      </c>
      <c r="G14" s="276" t="n">
        <v>361.3</v>
      </c>
      <c r="H14" s="276" t="n">
        <v>366.11</v>
      </c>
      <c r="I14" s="276" t="n">
        <v>370.73</v>
      </c>
      <c r="J14" s="276" t="n">
        <v>377.28</v>
      </c>
      <c r="K14" s="276" t="n">
        <v>380.03</v>
      </c>
      <c r="L14" s="276" t="n">
        <v>384.58</v>
      </c>
      <c r="M14" s="276" t="n">
        <v>387.5</v>
      </c>
      <c r="N14" s="276" t="n">
        <v>413.78</v>
      </c>
      <c r="O14" s="276" t="n">
        <v>416.52</v>
      </c>
      <c r="P14" s="276" t="n">
        <v>409.87</v>
      </c>
      <c r="Q14" s="276" t="n">
        <v>408.55</v>
      </c>
      <c r="R14" s="276" t="n">
        <v>411.91</v>
      </c>
      <c r="S14" s="276" t="n">
        <v>418.78</v>
      </c>
      <c r="T14" s="276" t="n">
        <v>428.81</v>
      </c>
      <c r="U14" s="276" t="n">
        <v>433.62</v>
      </c>
      <c r="V14" s="276" t="n">
        <v>444.22</v>
      </c>
      <c r="W14" s="276" t="n">
        <v>428.71</v>
      </c>
      <c r="X14" s="276" t="n">
        <v>449.06</v>
      </c>
      <c r="Y14" s="276" t="n">
        <v>469.32</v>
      </c>
    </row>
    <row r="15" s="135" customFormat="true" ht="11.1" hidden="false" customHeight="true" outlineLevel="0" collapsed="false">
      <c r="A15" s="273" t="n">
        <v>7</v>
      </c>
      <c r="B15" s="274"/>
      <c r="C15" s="275" t="s">
        <v>391</v>
      </c>
      <c r="D15" s="275"/>
      <c r="E15" s="276" t="n">
        <v>20.32</v>
      </c>
      <c r="F15" s="276" t="n">
        <v>22.36</v>
      </c>
      <c r="G15" s="276" t="n">
        <v>23.61</v>
      </c>
      <c r="H15" s="276" t="n">
        <v>25.61</v>
      </c>
      <c r="I15" s="276" t="n">
        <v>26.19</v>
      </c>
      <c r="J15" s="276" t="n">
        <v>26.63</v>
      </c>
      <c r="K15" s="276" t="n">
        <v>26.48</v>
      </c>
      <c r="L15" s="276" t="n">
        <v>26.67</v>
      </c>
      <c r="M15" s="276" t="n">
        <v>27.38</v>
      </c>
      <c r="N15" s="276" t="n">
        <v>29.03</v>
      </c>
      <c r="O15" s="276" t="n">
        <v>28.44</v>
      </c>
      <c r="P15" s="276" t="n">
        <v>28.64</v>
      </c>
      <c r="Q15" s="276" t="n">
        <v>29.08</v>
      </c>
      <c r="R15" s="276" t="n">
        <v>30.23</v>
      </c>
      <c r="S15" s="276" t="n">
        <v>31.65</v>
      </c>
      <c r="T15" s="276" t="n">
        <v>34.04</v>
      </c>
      <c r="U15" s="276" t="n">
        <v>35.09</v>
      </c>
      <c r="V15" s="276" t="n">
        <v>36.68</v>
      </c>
      <c r="W15" s="276" t="n">
        <v>36.02</v>
      </c>
      <c r="X15" s="276" t="n">
        <v>37.78</v>
      </c>
      <c r="Y15" s="276" t="n">
        <v>40.39</v>
      </c>
    </row>
    <row r="16" s="135" customFormat="true" ht="11.1" hidden="false" customHeight="true" outlineLevel="0" collapsed="false">
      <c r="A16" s="273" t="n">
        <v>8</v>
      </c>
      <c r="B16" s="274"/>
      <c r="C16" s="275" t="s">
        <v>392</v>
      </c>
      <c r="D16" s="275"/>
      <c r="E16" s="276" t="n">
        <v>43.52</v>
      </c>
      <c r="F16" s="276" t="n">
        <v>46.6</v>
      </c>
      <c r="G16" s="276" t="n">
        <v>49.36</v>
      </c>
      <c r="H16" s="276" t="n">
        <v>51.88</v>
      </c>
      <c r="I16" s="276" t="n">
        <v>52.76</v>
      </c>
      <c r="J16" s="276" t="n">
        <v>52.66</v>
      </c>
      <c r="K16" s="276" t="n">
        <v>53.93</v>
      </c>
      <c r="L16" s="276" t="n">
        <v>55.18</v>
      </c>
      <c r="M16" s="276" t="n">
        <v>57.82</v>
      </c>
      <c r="N16" s="276" t="n">
        <v>60.44</v>
      </c>
      <c r="O16" s="276" t="n">
        <v>61.05</v>
      </c>
      <c r="P16" s="276" t="n">
        <v>59.79</v>
      </c>
      <c r="Q16" s="276" t="n">
        <v>58.46</v>
      </c>
      <c r="R16" s="276" t="n">
        <v>59.2</v>
      </c>
      <c r="S16" s="276" t="n">
        <v>60.84</v>
      </c>
      <c r="T16" s="276" t="n">
        <v>63.07</v>
      </c>
      <c r="U16" s="276" t="n">
        <v>66.96</v>
      </c>
      <c r="V16" s="276" t="n">
        <v>69.08</v>
      </c>
      <c r="W16" s="276" t="n">
        <v>68.55</v>
      </c>
      <c r="X16" s="276" t="n">
        <v>71.64</v>
      </c>
      <c r="Y16" s="276" t="n">
        <v>76.07</v>
      </c>
    </row>
    <row r="17" s="135" customFormat="true" ht="11.1" hidden="false" customHeight="true" outlineLevel="0" collapsed="false">
      <c r="A17" s="273" t="n">
        <v>9</v>
      </c>
      <c r="B17" s="274"/>
      <c r="C17" s="275" t="s">
        <v>393</v>
      </c>
      <c r="D17" s="275"/>
      <c r="E17" s="276" t="n">
        <v>25.06</v>
      </c>
      <c r="F17" s="276" t="n">
        <v>28.06</v>
      </c>
      <c r="G17" s="276" t="n">
        <v>30.6</v>
      </c>
      <c r="H17" s="276" t="n">
        <v>31.68</v>
      </c>
      <c r="I17" s="276" t="n">
        <v>32.73</v>
      </c>
      <c r="J17" s="276" t="n">
        <v>33.58</v>
      </c>
      <c r="K17" s="276" t="n">
        <v>36.59</v>
      </c>
      <c r="L17" s="276" t="n">
        <v>37.62</v>
      </c>
      <c r="M17" s="276" t="n">
        <v>39.22</v>
      </c>
      <c r="N17" s="276" t="n">
        <v>41.39</v>
      </c>
      <c r="O17" s="276" t="n">
        <v>47.38</v>
      </c>
      <c r="P17" s="276" t="n">
        <v>47.87</v>
      </c>
      <c r="Q17" s="276" t="n">
        <v>49.62</v>
      </c>
      <c r="R17" s="276" t="n">
        <v>51.81</v>
      </c>
      <c r="S17" s="276" t="n">
        <v>52.64</v>
      </c>
      <c r="T17" s="276" t="n">
        <v>52.17</v>
      </c>
      <c r="U17" s="276" t="n">
        <v>51.98</v>
      </c>
      <c r="V17" s="276" t="n">
        <v>52.55</v>
      </c>
      <c r="W17" s="276" t="n">
        <v>52.98</v>
      </c>
      <c r="X17" s="276" t="n">
        <v>53.66</v>
      </c>
      <c r="Y17" s="276" t="n">
        <v>53.92</v>
      </c>
    </row>
    <row r="18" s="135" customFormat="true" ht="11.1" hidden="false" customHeight="true" outlineLevel="0" collapsed="false">
      <c r="A18" s="273" t="n">
        <v>10</v>
      </c>
      <c r="B18" s="274"/>
      <c r="C18" s="275" t="s">
        <v>394</v>
      </c>
      <c r="D18" s="275"/>
      <c r="E18" s="276" t="n">
        <v>53.85</v>
      </c>
      <c r="F18" s="276" t="n">
        <v>60.22</v>
      </c>
      <c r="G18" s="276" t="n">
        <v>64.79</v>
      </c>
      <c r="H18" s="276" t="n">
        <v>67.91</v>
      </c>
      <c r="I18" s="276" t="n">
        <v>67.74</v>
      </c>
      <c r="J18" s="276" t="n">
        <v>65.12</v>
      </c>
      <c r="K18" s="276" t="n">
        <v>63.17</v>
      </c>
      <c r="L18" s="276" t="n">
        <v>61.89</v>
      </c>
      <c r="M18" s="276" t="n">
        <v>66.18</v>
      </c>
      <c r="N18" s="276" t="n">
        <v>65.81</v>
      </c>
      <c r="O18" s="276" t="n">
        <v>69.48</v>
      </c>
      <c r="P18" s="276" t="n">
        <v>70.56</v>
      </c>
      <c r="Q18" s="276" t="n">
        <v>78.53</v>
      </c>
      <c r="R18" s="276" t="n">
        <v>80.74</v>
      </c>
      <c r="S18" s="276" t="n">
        <v>86.02</v>
      </c>
      <c r="T18" s="276" t="n">
        <v>85.26</v>
      </c>
      <c r="U18" s="276" t="n">
        <v>85.19</v>
      </c>
      <c r="V18" s="276" t="n">
        <v>78.76</v>
      </c>
      <c r="W18" s="276" t="n">
        <v>75.96</v>
      </c>
      <c r="X18" s="276" t="n">
        <v>88.45</v>
      </c>
      <c r="Y18" s="276" t="n">
        <v>90.08</v>
      </c>
    </row>
    <row r="19" s="135" customFormat="true" ht="11.1" hidden="false" customHeight="true" outlineLevel="0" collapsed="false">
      <c r="A19" s="273" t="n">
        <v>11</v>
      </c>
      <c r="B19" s="274"/>
      <c r="C19" s="277" t="s">
        <v>395</v>
      </c>
      <c r="D19" s="277"/>
    </row>
    <row r="20" s="135" customFormat="true" ht="11.1" hidden="false" customHeight="true" outlineLevel="0" collapsed="false">
      <c r="A20" s="273"/>
      <c r="B20" s="274"/>
      <c r="C20" s="279" t="s">
        <v>396</v>
      </c>
      <c r="D20" s="279"/>
      <c r="E20" s="276"/>
      <c r="F20" s="276"/>
      <c r="G20" s="276"/>
      <c r="H20" s="276"/>
      <c r="I20" s="276"/>
      <c r="J20" s="276"/>
      <c r="K20" s="276"/>
      <c r="L20" s="276"/>
      <c r="M20" s="276"/>
      <c r="N20" s="276"/>
      <c r="O20" s="276"/>
      <c r="P20" s="276"/>
      <c r="Q20" s="276"/>
      <c r="R20" s="276"/>
      <c r="S20" s="276"/>
      <c r="T20" s="276"/>
      <c r="U20" s="276"/>
      <c r="V20" s="276"/>
      <c r="W20" s="276"/>
      <c r="X20" s="276"/>
      <c r="Y20" s="276"/>
    </row>
    <row r="21" s="135" customFormat="true" ht="11.1" hidden="false" customHeight="true" outlineLevel="0" collapsed="false">
      <c r="A21" s="273"/>
      <c r="B21" s="274"/>
      <c r="C21" s="278" t="s">
        <v>397</v>
      </c>
      <c r="D21" s="278"/>
      <c r="E21" s="276" t="n">
        <v>204.18</v>
      </c>
      <c r="F21" s="276" t="n">
        <v>228.55</v>
      </c>
      <c r="G21" s="276" t="n">
        <v>253.66</v>
      </c>
      <c r="H21" s="276" t="n">
        <v>274.02</v>
      </c>
      <c r="I21" s="276" t="n">
        <v>292.98</v>
      </c>
      <c r="J21" s="276" t="n">
        <v>304.97</v>
      </c>
      <c r="K21" s="276" t="n">
        <v>318.8</v>
      </c>
      <c r="L21" s="276" t="n">
        <v>327.89</v>
      </c>
      <c r="M21" s="276" t="n">
        <v>339.84</v>
      </c>
      <c r="N21" s="276" t="n">
        <v>347.95</v>
      </c>
      <c r="O21" s="276" t="n">
        <v>360.13</v>
      </c>
      <c r="P21" s="276" t="n">
        <v>368.37</v>
      </c>
      <c r="Q21" s="276" t="n">
        <v>377.42</v>
      </c>
      <c r="R21" s="276" t="n">
        <v>386.95</v>
      </c>
      <c r="S21" s="276" t="n">
        <v>395.72</v>
      </c>
      <c r="T21" s="276" t="n">
        <v>406.23</v>
      </c>
      <c r="U21" s="276" t="n">
        <v>419.67</v>
      </c>
      <c r="V21" s="276" t="n">
        <v>429.44</v>
      </c>
      <c r="W21" s="276" t="n">
        <v>443.82</v>
      </c>
      <c r="X21" s="276" t="n">
        <v>453.71</v>
      </c>
      <c r="Y21" s="276" t="n">
        <v>464.31</v>
      </c>
    </row>
    <row r="22" s="135" customFormat="true" ht="14.1" hidden="false" customHeight="true" outlineLevel="0" collapsed="false">
      <c r="A22" s="215" t="n">
        <v>12</v>
      </c>
      <c r="B22" s="113" t="s">
        <v>398</v>
      </c>
      <c r="C22" s="280" t="s">
        <v>399</v>
      </c>
      <c r="D22" s="280"/>
      <c r="E22" s="276" t="n">
        <v>849.85</v>
      </c>
      <c r="F22" s="276" t="n">
        <v>910.09</v>
      </c>
      <c r="G22" s="276" t="n">
        <v>945.11</v>
      </c>
      <c r="H22" s="276" t="n">
        <v>982.27</v>
      </c>
      <c r="I22" s="276" t="n">
        <v>1012.77</v>
      </c>
      <c r="J22" s="276" t="n">
        <v>1036.38</v>
      </c>
      <c r="K22" s="276" t="n">
        <v>1056.72</v>
      </c>
      <c r="L22" s="276" t="n">
        <v>1074.18</v>
      </c>
      <c r="M22" s="276" t="n">
        <v>1101.02</v>
      </c>
      <c r="N22" s="276" t="n">
        <v>1130.85</v>
      </c>
      <c r="O22" s="276" t="n">
        <v>1167.71</v>
      </c>
      <c r="P22" s="276" t="n">
        <v>1173.24</v>
      </c>
      <c r="Q22" s="276" t="n">
        <v>1192.67</v>
      </c>
      <c r="R22" s="276" t="n">
        <v>1213.66</v>
      </c>
      <c r="S22" s="276" t="n">
        <v>1238.17</v>
      </c>
      <c r="T22" s="276" t="n">
        <v>1272.27</v>
      </c>
      <c r="U22" s="276" t="n">
        <v>1287.38</v>
      </c>
      <c r="V22" s="276" t="n">
        <v>1317.31</v>
      </c>
      <c r="W22" s="276" t="n">
        <v>1319.23</v>
      </c>
      <c r="X22" s="276" t="n">
        <v>1359.45</v>
      </c>
      <c r="Y22" s="276" t="n">
        <v>1409.83</v>
      </c>
    </row>
    <row r="23" s="135" customFormat="true" ht="14.1" hidden="false" customHeight="true" outlineLevel="0" collapsed="false">
      <c r="A23" s="215" t="n">
        <v>13</v>
      </c>
      <c r="B23" s="113" t="s">
        <v>400</v>
      </c>
      <c r="C23" s="280" t="s">
        <v>401</v>
      </c>
      <c r="D23" s="280"/>
      <c r="E23" s="276" t="n">
        <v>31.68</v>
      </c>
      <c r="F23" s="276" t="n">
        <v>34.42</v>
      </c>
      <c r="G23" s="276" t="n">
        <v>35.64</v>
      </c>
      <c r="H23" s="276" t="n">
        <v>39.01</v>
      </c>
      <c r="I23" s="276" t="n">
        <v>39.93</v>
      </c>
      <c r="J23" s="276" t="n">
        <v>40.81</v>
      </c>
      <c r="K23" s="276" t="n">
        <v>43.15</v>
      </c>
      <c r="L23" s="276" t="n">
        <v>44.44</v>
      </c>
      <c r="M23" s="276" t="n">
        <v>47.43</v>
      </c>
      <c r="N23" s="276" t="n">
        <v>51.78</v>
      </c>
      <c r="O23" s="276" t="n">
        <v>52.45</v>
      </c>
      <c r="P23" s="276" t="n">
        <v>53.55</v>
      </c>
      <c r="Q23" s="276" t="n">
        <v>55.71</v>
      </c>
      <c r="R23" s="276" t="n">
        <v>55.48</v>
      </c>
      <c r="S23" s="276" t="n">
        <v>57.54</v>
      </c>
      <c r="T23" s="276" t="n">
        <v>58.01</v>
      </c>
      <c r="U23" s="276" t="n">
        <v>59.49</v>
      </c>
      <c r="V23" s="276" t="n">
        <v>62.05</v>
      </c>
      <c r="W23" s="276" t="n">
        <v>58.22</v>
      </c>
      <c r="X23" s="276" t="n">
        <v>59.7</v>
      </c>
      <c r="Y23" s="276" t="n">
        <v>62.11</v>
      </c>
    </row>
    <row r="24" s="135" customFormat="true" ht="14.1" hidden="false" customHeight="true" outlineLevel="0" collapsed="false">
      <c r="A24" s="215" t="n">
        <v>14</v>
      </c>
      <c r="B24" s="113" t="s">
        <v>402</v>
      </c>
      <c r="C24" s="280" t="s">
        <v>403</v>
      </c>
      <c r="D24" s="280"/>
      <c r="E24" s="276" t="n">
        <v>19.47</v>
      </c>
      <c r="F24" s="276" t="n">
        <v>17.51</v>
      </c>
      <c r="G24" s="276" t="n">
        <v>15.87</v>
      </c>
      <c r="H24" s="276" t="n">
        <v>14.76</v>
      </c>
      <c r="I24" s="276" t="n">
        <v>14.22</v>
      </c>
      <c r="J24" s="276" t="n">
        <v>14.49</v>
      </c>
      <c r="K24" s="276" t="n">
        <v>16.28</v>
      </c>
      <c r="L24" s="276" t="n">
        <v>16.64</v>
      </c>
      <c r="M24" s="276" t="n">
        <v>16.75</v>
      </c>
      <c r="N24" s="276" t="n">
        <v>18.82</v>
      </c>
      <c r="O24" s="276" t="n">
        <v>18.71</v>
      </c>
      <c r="P24" s="276" t="n">
        <v>19.39</v>
      </c>
      <c r="Q24" s="276" t="n">
        <v>18.45</v>
      </c>
      <c r="R24" s="276" t="n">
        <v>20.27</v>
      </c>
      <c r="S24" s="276" t="n">
        <v>22.41</v>
      </c>
      <c r="T24" s="276" t="n">
        <v>24.79</v>
      </c>
      <c r="U24" s="276" t="n">
        <v>24.65</v>
      </c>
      <c r="V24" s="276" t="n">
        <v>24.96</v>
      </c>
      <c r="W24" s="276" t="n">
        <v>23.32</v>
      </c>
      <c r="X24" s="276" t="n">
        <v>25.38</v>
      </c>
      <c r="Y24" s="276" t="n">
        <v>26.24</v>
      </c>
    </row>
    <row r="25" s="135" customFormat="true" ht="14.1" hidden="false" customHeight="true" outlineLevel="0" collapsed="false">
      <c r="A25" s="215" t="n">
        <v>15</v>
      </c>
      <c r="B25" s="113" t="s">
        <v>398</v>
      </c>
      <c r="C25" s="280" t="s">
        <v>404</v>
      </c>
      <c r="D25" s="280"/>
      <c r="E25" s="276" t="n">
        <v>862.06</v>
      </c>
      <c r="F25" s="276" t="n">
        <v>927</v>
      </c>
      <c r="G25" s="276" t="n">
        <v>964.88</v>
      </c>
      <c r="H25" s="276" t="n">
        <v>1006.52</v>
      </c>
      <c r="I25" s="276" t="n">
        <v>1038.48</v>
      </c>
      <c r="J25" s="276" t="n">
        <v>1062.7</v>
      </c>
      <c r="K25" s="276" t="n">
        <v>1083.59</v>
      </c>
      <c r="L25" s="276" t="n">
        <v>1101.98</v>
      </c>
      <c r="M25" s="276" t="n">
        <v>1131.7</v>
      </c>
      <c r="N25" s="276" t="n">
        <v>1163.81</v>
      </c>
      <c r="O25" s="276" t="n">
        <v>1201.45</v>
      </c>
      <c r="P25" s="276" t="n">
        <v>1207.4</v>
      </c>
      <c r="Q25" s="276" t="n">
        <v>1229.93</v>
      </c>
      <c r="R25" s="276" t="n">
        <v>1248.87</v>
      </c>
      <c r="S25" s="276" t="n">
        <v>1273.3</v>
      </c>
      <c r="T25" s="276" t="n">
        <v>1305.49</v>
      </c>
      <c r="U25" s="276" t="n">
        <v>1322.22</v>
      </c>
      <c r="V25" s="276" t="n">
        <v>1354.4</v>
      </c>
      <c r="W25" s="276" t="n">
        <v>1354.13</v>
      </c>
      <c r="X25" s="276" t="n">
        <v>1393.77</v>
      </c>
      <c r="Y25" s="276" t="n">
        <v>1445.7</v>
      </c>
    </row>
    <row r="26" s="135" customFormat="true" ht="14.1" hidden="false" customHeight="true" outlineLevel="0" collapsed="false">
      <c r="A26" s="215" t="n">
        <v>16</v>
      </c>
      <c r="B26" s="113" t="s">
        <v>400</v>
      </c>
      <c r="C26" s="280" t="s">
        <v>405</v>
      </c>
      <c r="D26" s="280"/>
      <c r="E26" s="276" t="n">
        <v>20.49</v>
      </c>
      <c r="F26" s="276" t="n">
        <v>22.79</v>
      </c>
      <c r="G26" s="276" t="n">
        <v>24.23</v>
      </c>
      <c r="H26" s="276" t="n">
        <v>26.23</v>
      </c>
      <c r="I26" s="276" t="n">
        <v>27.99</v>
      </c>
      <c r="J26" s="276" t="n">
        <v>25.94</v>
      </c>
      <c r="K26" s="276" t="n">
        <v>27.23</v>
      </c>
      <c r="L26" s="276" t="n">
        <v>28.16</v>
      </c>
      <c r="M26" s="276" t="n">
        <v>30.16</v>
      </c>
      <c r="N26" s="276" t="n">
        <v>31.23</v>
      </c>
      <c r="O26" s="276" t="n">
        <v>31.98</v>
      </c>
      <c r="P26" s="276" t="n">
        <v>33.18</v>
      </c>
      <c r="Q26" s="276" t="n">
        <v>34.58</v>
      </c>
      <c r="R26" s="276" t="n">
        <v>34.74</v>
      </c>
      <c r="S26" s="276" t="n">
        <v>33.68</v>
      </c>
      <c r="T26" s="276" t="n">
        <v>34.05</v>
      </c>
      <c r="U26" s="276" t="n">
        <v>34.51</v>
      </c>
      <c r="V26" s="276" t="n">
        <v>35.22</v>
      </c>
      <c r="W26" s="276" t="n">
        <v>37.42</v>
      </c>
      <c r="X26" s="276" t="n">
        <v>39.39</v>
      </c>
      <c r="Y26" s="276" t="n">
        <v>41.96</v>
      </c>
    </row>
    <row r="27" s="135" customFormat="true" ht="14.1" hidden="false" customHeight="true" outlineLevel="0" collapsed="false">
      <c r="A27" s="215" t="n">
        <v>17</v>
      </c>
      <c r="B27" s="113" t="s">
        <v>398</v>
      </c>
      <c r="C27" s="280" t="s">
        <v>3</v>
      </c>
      <c r="D27" s="280"/>
      <c r="E27" s="276" t="n">
        <v>882.55</v>
      </c>
      <c r="F27" s="276" t="n">
        <v>949.79</v>
      </c>
      <c r="G27" s="276" t="n">
        <v>989.11</v>
      </c>
      <c r="H27" s="276" t="n">
        <v>1032.75</v>
      </c>
      <c r="I27" s="276" t="n">
        <v>1066.47</v>
      </c>
      <c r="J27" s="276" t="n">
        <v>1088.64</v>
      </c>
      <c r="K27" s="276" t="n">
        <v>1110.82</v>
      </c>
      <c r="L27" s="276" t="n">
        <v>1130.14</v>
      </c>
      <c r="M27" s="276" t="n">
        <v>1161.86</v>
      </c>
      <c r="N27" s="276" t="n">
        <v>1195.04</v>
      </c>
      <c r="O27" s="276" t="n">
        <v>1233.43</v>
      </c>
      <c r="P27" s="276" t="n">
        <v>1240.58</v>
      </c>
      <c r="Q27" s="276" t="n">
        <v>1264.51</v>
      </c>
      <c r="R27" s="276" t="n">
        <v>1283.61</v>
      </c>
      <c r="S27" s="276" t="n">
        <v>1306.98</v>
      </c>
      <c r="T27" s="276" t="n">
        <v>1339.54</v>
      </c>
      <c r="U27" s="276" t="n">
        <v>1356.73</v>
      </c>
      <c r="V27" s="276" t="n">
        <v>1389.62</v>
      </c>
      <c r="W27" s="276" t="n">
        <v>1391.55</v>
      </c>
      <c r="X27" s="276" t="n">
        <v>1433.16</v>
      </c>
      <c r="Y27" s="276" t="n">
        <v>1487.66</v>
      </c>
    </row>
    <row r="28" s="135" customFormat="true" ht="14.1" hidden="false" customHeight="true" outlineLevel="0" collapsed="false">
      <c r="A28" s="215" t="n">
        <v>18</v>
      </c>
      <c r="B28" s="113" t="s">
        <v>400</v>
      </c>
      <c r="C28" s="215" t="s">
        <v>406</v>
      </c>
      <c r="D28" s="215"/>
      <c r="E28" s="281"/>
      <c r="F28" s="281"/>
      <c r="G28" s="281"/>
      <c r="H28" s="281"/>
      <c r="I28" s="281"/>
      <c r="J28" s="281"/>
      <c r="K28" s="281"/>
      <c r="L28" s="281"/>
      <c r="M28" s="281"/>
      <c r="N28" s="281"/>
      <c r="O28" s="281"/>
      <c r="P28" s="281"/>
      <c r="Q28" s="281"/>
      <c r="R28" s="281"/>
      <c r="S28" s="281"/>
      <c r="T28" s="281"/>
      <c r="U28" s="281"/>
      <c r="V28" s="281"/>
      <c r="W28" s="281"/>
      <c r="X28" s="281"/>
      <c r="Y28" s="281"/>
    </row>
    <row r="29" s="135" customFormat="true" ht="14.1" hidden="false" customHeight="true" outlineLevel="0" collapsed="false">
      <c r="A29" s="215"/>
      <c r="B29" s="113"/>
      <c r="C29" s="282" t="s">
        <v>407</v>
      </c>
      <c r="D29" s="282"/>
      <c r="E29" s="276" t="n">
        <v>167.32</v>
      </c>
      <c r="F29" s="276" t="n">
        <v>187.9</v>
      </c>
      <c r="G29" s="276" t="n">
        <v>193.35</v>
      </c>
      <c r="H29" s="276" t="n">
        <v>205.7</v>
      </c>
      <c r="I29" s="276" t="n">
        <v>218.42</v>
      </c>
      <c r="J29" s="276" t="n">
        <v>226.96</v>
      </c>
      <c r="K29" s="276" t="n">
        <v>227.56</v>
      </c>
      <c r="L29" s="276" t="n">
        <v>230.79</v>
      </c>
      <c r="M29" s="276" t="n">
        <v>235.62</v>
      </c>
      <c r="N29" s="276" t="n">
        <v>238.75</v>
      </c>
      <c r="O29" s="276" t="n">
        <v>246.63</v>
      </c>
      <c r="P29" s="276" t="n">
        <v>253.57</v>
      </c>
      <c r="Q29" s="276" t="n">
        <v>258.98</v>
      </c>
      <c r="R29" s="276" t="n">
        <v>256.25</v>
      </c>
      <c r="S29" s="276" t="n">
        <v>261.5</v>
      </c>
      <c r="T29" s="276" t="n">
        <v>267.57</v>
      </c>
      <c r="U29" s="276" t="n">
        <v>276.4</v>
      </c>
      <c r="V29" s="276" t="n">
        <v>287.11</v>
      </c>
      <c r="W29" s="276" t="n">
        <v>303.52</v>
      </c>
      <c r="X29" s="276" t="n">
        <v>312.1</v>
      </c>
      <c r="Y29" s="276" t="n">
        <v>319</v>
      </c>
    </row>
    <row r="30" s="135" customFormat="true" ht="14.1" hidden="false" customHeight="true" outlineLevel="0" collapsed="false">
      <c r="A30" s="215" t="n">
        <v>19</v>
      </c>
      <c r="B30" s="113" t="s">
        <v>398</v>
      </c>
      <c r="C30" s="215" t="s">
        <v>408</v>
      </c>
      <c r="D30" s="215"/>
      <c r="E30" s="281"/>
      <c r="F30" s="281"/>
      <c r="G30" s="281"/>
      <c r="H30" s="281"/>
      <c r="I30" s="281"/>
      <c r="J30" s="281"/>
      <c r="K30" s="281"/>
      <c r="L30" s="281"/>
      <c r="M30" s="281"/>
      <c r="N30" s="281"/>
      <c r="O30" s="281"/>
      <c r="P30" s="281"/>
      <c r="Q30" s="281"/>
      <c r="R30" s="281"/>
      <c r="S30" s="281"/>
      <c r="T30" s="281"/>
      <c r="U30" s="281"/>
      <c r="V30" s="281"/>
      <c r="W30" s="281"/>
      <c r="X30" s="281"/>
      <c r="Y30" s="281"/>
    </row>
    <row r="31" s="135" customFormat="true" ht="14.1" hidden="false" customHeight="true" outlineLevel="0" collapsed="false">
      <c r="A31" s="215"/>
      <c r="B31" s="113"/>
      <c r="C31" s="282" t="s">
        <v>409</v>
      </c>
      <c r="D31" s="282"/>
      <c r="E31" s="276" t="n">
        <v>1049.87</v>
      </c>
      <c r="F31" s="276" t="n">
        <v>1137.69</v>
      </c>
      <c r="G31" s="276" t="n">
        <v>1182.46</v>
      </c>
      <c r="H31" s="276" t="n">
        <v>1238.45</v>
      </c>
      <c r="I31" s="276" t="n">
        <v>1284.89</v>
      </c>
      <c r="J31" s="276" t="n">
        <v>1315.6</v>
      </c>
      <c r="K31" s="276" t="n">
        <v>1338.38</v>
      </c>
      <c r="L31" s="276" t="n">
        <v>1360.93</v>
      </c>
      <c r="M31" s="276" t="n">
        <v>1397.48</v>
      </c>
      <c r="N31" s="276" t="n">
        <v>1433.79</v>
      </c>
      <c r="O31" s="276" t="n">
        <v>1480.06</v>
      </c>
      <c r="P31" s="276" t="n">
        <v>1494.15</v>
      </c>
      <c r="Q31" s="276" t="n">
        <v>1523.49</v>
      </c>
      <c r="R31" s="276" t="n">
        <v>1539.86</v>
      </c>
      <c r="S31" s="276" t="n">
        <v>1568.48</v>
      </c>
      <c r="T31" s="276" t="n">
        <v>1607.11</v>
      </c>
      <c r="U31" s="276" t="n">
        <v>1633.13</v>
      </c>
      <c r="V31" s="276" t="n">
        <v>1676.73</v>
      </c>
      <c r="W31" s="276" t="n">
        <v>1695.07</v>
      </c>
      <c r="X31" s="276" t="n">
        <v>1745.26</v>
      </c>
      <c r="Y31" s="276" t="n">
        <v>1806.66</v>
      </c>
    </row>
    <row r="32" s="135" customFormat="true" ht="14.1" hidden="false" customHeight="true" outlineLevel="0" collapsed="false">
      <c r="A32" s="215" t="n">
        <v>20</v>
      </c>
      <c r="B32" s="113" t="s">
        <v>400</v>
      </c>
      <c r="C32" s="280" t="s">
        <v>410</v>
      </c>
      <c r="D32" s="280"/>
      <c r="E32" s="276" t="n">
        <v>121.62</v>
      </c>
      <c r="F32" s="276" t="n">
        <v>130.2</v>
      </c>
      <c r="G32" s="276" t="n">
        <v>135.42</v>
      </c>
      <c r="H32" s="276" t="n">
        <v>137.53</v>
      </c>
      <c r="I32" s="276" t="n">
        <v>139.71</v>
      </c>
      <c r="J32" s="276" t="n">
        <v>142.43</v>
      </c>
      <c r="K32" s="276" t="n">
        <v>141.57</v>
      </c>
      <c r="L32" s="276" t="n">
        <v>143.7</v>
      </c>
      <c r="M32" s="276" t="n">
        <v>149.16</v>
      </c>
      <c r="N32" s="276" t="n">
        <v>150.82</v>
      </c>
      <c r="O32" s="276" t="n">
        <v>152.51</v>
      </c>
      <c r="P32" s="276" t="n">
        <v>156.81</v>
      </c>
      <c r="Q32" s="276" t="n">
        <v>156.47</v>
      </c>
      <c r="R32" s="276" t="n">
        <v>157.95</v>
      </c>
      <c r="S32" s="276" t="n">
        <v>155.8</v>
      </c>
      <c r="T32" s="276" t="n">
        <v>157.12</v>
      </c>
      <c r="U32" s="276" t="n">
        <v>157.64</v>
      </c>
      <c r="V32" s="276" t="n">
        <v>164.81</v>
      </c>
      <c r="W32" s="276" t="n">
        <v>171.78</v>
      </c>
      <c r="X32" s="276" t="n">
        <v>175.5</v>
      </c>
      <c r="Y32" s="276" t="n">
        <v>180.77</v>
      </c>
    </row>
    <row r="33" s="135" customFormat="true" ht="14.1" hidden="false" customHeight="true" outlineLevel="0" collapsed="false">
      <c r="A33" s="215" t="n">
        <v>21</v>
      </c>
      <c r="B33" s="113" t="s">
        <v>398</v>
      </c>
      <c r="C33" s="280" t="s">
        <v>411</v>
      </c>
      <c r="D33" s="280"/>
      <c r="E33" s="276" t="n">
        <v>1171.49</v>
      </c>
      <c r="F33" s="276" t="n">
        <v>1267.89</v>
      </c>
      <c r="G33" s="276" t="n">
        <v>1317.88</v>
      </c>
      <c r="H33" s="276" t="n">
        <v>1375.98</v>
      </c>
      <c r="I33" s="276" t="n">
        <v>1424.6</v>
      </c>
      <c r="J33" s="276" t="n">
        <v>1458.03</v>
      </c>
      <c r="K33" s="276" t="n">
        <v>1479.95</v>
      </c>
      <c r="L33" s="276" t="n">
        <v>1504.63</v>
      </c>
      <c r="M33" s="276" t="n">
        <v>1546.64</v>
      </c>
      <c r="N33" s="276" t="n">
        <v>1584.61</v>
      </c>
      <c r="O33" s="276" t="n">
        <v>1632.57</v>
      </c>
      <c r="P33" s="276" t="n">
        <v>1650.96</v>
      </c>
      <c r="Q33" s="276" t="n">
        <v>1679.96</v>
      </c>
      <c r="R33" s="276" t="n">
        <v>1697.81</v>
      </c>
      <c r="S33" s="276" t="n">
        <v>1724.28</v>
      </c>
      <c r="T33" s="276" t="n">
        <v>1764.23</v>
      </c>
      <c r="U33" s="276" t="n">
        <v>1790.77</v>
      </c>
      <c r="V33" s="276" t="n">
        <v>1841.54</v>
      </c>
      <c r="W33" s="276" t="n">
        <v>1866.85</v>
      </c>
      <c r="X33" s="276" t="n">
        <v>1920.76</v>
      </c>
      <c r="Y33" s="276" t="n">
        <v>1987.43</v>
      </c>
    </row>
    <row r="34" s="135" customFormat="true" ht="20.1" hidden="false" customHeight="true" outlineLevel="0" collapsed="false">
      <c r="A34" s="215"/>
      <c r="B34" s="283"/>
      <c r="C34" s="283"/>
      <c r="D34" s="283"/>
      <c r="E34" s="283"/>
      <c r="F34" s="283"/>
      <c r="G34" s="283"/>
      <c r="H34" s="283"/>
      <c r="I34" s="283"/>
      <c r="J34" s="283"/>
      <c r="K34" s="283"/>
      <c r="L34" s="283"/>
      <c r="M34" s="283"/>
      <c r="N34" s="283"/>
      <c r="R34" s="166"/>
      <c r="S34" s="166" t="s">
        <v>363</v>
      </c>
      <c r="T34" s="274"/>
      <c r="U34" s="274"/>
      <c r="V34" s="274"/>
      <c r="W34" s="274"/>
      <c r="X34" s="274"/>
      <c r="Y34" s="274"/>
    </row>
    <row r="35" s="135" customFormat="true" ht="12" hidden="false" customHeight="true" outlineLevel="0" collapsed="false">
      <c r="A35" s="215"/>
      <c r="B35" s="283"/>
      <c r="C35" s="283"/>
      <c r="D35" s="283"/>
      <c r="E35" s="283"/>
      <c r="F35" s="283"/>
      <c r="G35" s="283"/>
      <c r="H35" s="283"/>
      <c r="I35" s="283"/>
      <c r="J35" s="283"/>
      <c r="K35" s="283"/>
      <c r="L35" s="283"/>
      <c r="M35" s="283"/>
      <c r="N35" s="283"/>
      <c r="R35" s="273"/>
      <c r="S35" s="273" t="s">
        <v>412</v>
      </c>
      <c r="T35" s="274"/>
      <c r="U35" s="274"/>
      <c r="V35" s="274"/>
      <c r="W35" s="274"/>
      <c r="X35" s="274"/>
      <c r="Y35" s="274"/>
    </row>
    <row r="36" s="135" customFormat="true" ht="18" hidden="false" customHeight="true" outlineLevel="0" collapsed="false">
      <c r="A36" s="273" t="n">
        <v>22</v>
      </c>
      <c r="B36" s="274"/>
      <c r="C36" s="275" t="s">
        <v>383</v>
      </c>
      <c r="D36" s="275"/>
      <c r="E36" s="276" t="n">
        <v>83.26</v>
      </c>
      <c r="F36" s="276" t="n">
        <v>90.36</v>
      </c>
      <c r="G36" s="276" t="n">
        <v>86.37</v>
      </c>
      <c r="H36" s="276" t="n">
        <v>89.73</v>
      </c>
      <c r="I36" s="276" t="n">
        <v>93.97</v>
      </c>
      <c r="J36" s="276" t="n">
        <v>93.97</v>
      </c>
      <c r="K36" s="276" t="n">
        <v>93.65</v>
      </c>
      <c r="L36" s="276" t="n">
        <v>95.72</v>
      </c>
      <c r="M36" s="276" t="n">
        <v>99.03</v>
      </c>
      <c r="N36" s="276" t="n">
        <v>104.91</v>
      </c>
      <c r="O36" s="276" t="n">
        <v>103.8</v>
      </c>
      <c r="P36" s="276" t="n">
        <v>104.1</v>
      </c>
      <c r="Q36" s="276" t="n">
        <v>101.07</v>
      </c>
      <c r="R36" s="276" t="n">
        <v>100.31</v>
      </c>
      <c r="S36" s="276" t="n">
        <v>100</v>
      </c>
      <c r="T36" s="276" t="n">
        <v>103.98</v>
      </c>
      <c r="U36" s="276" t="n">
        <v>102.37</v>
      </c>
      <c r="V36" s="276" t="n">
        <v>102.37</v>
      </c>
      <c r="W36" s="276" t="n">
        <v>100.03</v>
      </c>
      <c r="X36" s="276" t="n">
        <v>95.18</v>
      </c>
      <c r="Y36" s="276" t="n">
        <v>93.84</v>
      </c>
    </row>
    <row r="37" s="135" customFormat="true" ht="11.1" hidden="false" customHeight="true" outlineLevel="0" collapsed="false">
      <c r="A37" s="273" t="n">
        <v>23</v>
      </c>
      <c r="B37" s="274"/>
      <c r="C37" s="277" t="s">
        <v>384</v>
      </c>
      <c r="D37" s="277"/>
    </row>
    <row r="38" s="135" customFormat="true" ht="11.1" hidden="false" customHeight="true" outlineLevel="0" collapsed="false">
      <c r="A38" s="273"/>
      <c r="B38" s="274"/>
      <c r="C38" s="278" t="s">
        <v>385</v>
      </c>
      <c r="D38" s="278"/>
      <c r="E38" s="276" t="n">
        <v>130.39</v>
      </c>
      <c r="F38" s="276" t="n">
        <v>131.09</v>
      </c>
      <c r="G38" s="276" t="n">
        <v>131.74</v>
      </c>
      <c r="H38" s="276" t="n">
        <v>128.71</v>
      </c>
      <c r="I38" s="276" t="n">
        <v>125.8</v>
      </c>
      <c r="J38" s="276" t="n">
        <v>123.87</v>
      </c>
      <c r="K38" s="276" t="n">
        <v>126.06</v>
      </c>
      <c r="L38" s="276" t="n">
        <v>125.03</v>
      </c>
      <c r="M38" s="276" t="n">
        <v>123.21</v>
      </c>
      <c r="N38" s="276" t="n">
        <v>120.26</v>
      </c>
      <c r="O38" s="276" t="n">
        <v>119.44</v>
      </c>
      <c r="P38" s="276" t="n">
        <v>112.55</v>
      </c>
      <c r="Q38" s="276" t="n">
        <v>106.76</v>
      </c>
      <c r="R38" s="276" t="n">
        <v>103.1</v>
      </c>
      <c r="S38" s="276" t="n">
        <v>100</v>
      </c>
      <c r="T38" s="276" t="n">
        <v>107.3</v>
      </c>
      <c r="U38" s="276" t="n">
        <v>102.35</v>
      </c>
      <c r="V38" s="276" t="n">
        <v>102.24</v>
      </c>
      <c r="W38" s="276" t="n">
        <v>99.8</v>
      </c>
      <c r="X38" s="276" t="n">
        <v>101.5</v>
      </c>
      <c r="Y38" s="276" t="n">
        <v>103.13</v>
      </c>
    </row>
    <row r="39" s="135" customFormat="true" ht="11.1" hidden="false" customHeight="true" outlineLevel="0" collapsed="false">
      <c r="A39" s="273" t="n">
        <v>24</v>
      </c>
      <c r="B39" s="274"/>
      <c r="C39" s="275" t="s">
        <v>386</v>
      </c>
      <c r="D39" s="275"/>
      <c r="E39" s="276" t="n">
        <v>83.48</v>
      </c>
      <c r="F39" s="276" t="n">
        <v>85.61</v>
      </c>
      <c r="G39" s="276" t="n">
        <v>89.07</v>
      </c>
      <c r="H39" s="276" t="n">
        <v>88.88</v>
      </c>
      <c r="I39" s="276" t="n">
        <v>92.97</v>
      </c>
      <c r="J39" s="276" t="n">
        <v>98.74</v>
      </c>
      <c r="K39" s="276" t="n">
        <v>95.97</v>
      </c>
      <c r="L39" s="276" t="n">
        <v>95.81</v>
      </c>
      <c r="M39" s="276" t="n">
        <v>93.14</v>
      </c>
      <c r="N39" s="276" t="n">
        <v>88.57</v>
      </c>
      <c r="O39" s="276" t="n">
        <v>95.87</v>
      </c>
      <c r="P39" s="276" t="n">
        <v>95.03</v>
      </c>
      <c r="Q39" s="276" t="n">
        <v>100.01</v>
      </c>
      <c r="R39" s="276" t="n">
        <v>99.78</v>
      </c>
      <c r="S39" s="276" t="n">
        <v>100</v>
      </c>
      <c r="T39" s="276" t="n">
        <v>98.2</v>
      </c>
      <c r="U39" s="276" t="n">
        <v>95.53</v>
      </c>
      <c r="V39" s="276" t="n">
        <v>96.12</v>
      </c>
      <c r="W39" s="276" t="n">
        <v>96.21</v>
      </c>
      <c r="X39" s="276" t="n">
        <v>99.9</v>
      </c>
      <c r="Y39" s="276" t="n">
        <v>94.13</v>
      </c>
    </row>
    <row r="40" s="135" customFormat="true" ht="11.1" hidden="false" customHeight="true" outlineLevel="0" collapsed="false">
      <c r="A40" s="273" t="n">
        <v>25</v>
      </c>
      <c r="B40" s="274"/>
      <c r="C40" s="277" t="s">
        <v>387</v>
      </c>
      <c r="D40" s="277"/>
    </row>
    <row r="41" s="135" customFormat="true" ht="11.1" hidden="false" customHeight="true" outlineLevel="0" collapsed="false">
      <c r="A41" s="273"/>
      <c r="B41" s="274"/>
      <c r="C41" s="278" t="s">
        <v>388</v>
      </c>
      <c r="D41" s="278"/>
      <c r="E41" s="276" t="n">
        <v>113.53</v>
      </c>
      <c r="F41" s="276" t="n">
        <v>108.98</v>
      </c>
      <c r="G41" s="276" t="n">
        <v>90.74</v>
      </c>
      <c r="H41" s="276" t="n">
        <v>94.81</v>
      </c>
      <c r="I41" s="276" t="n">
        <v>97.37</v>
      </c>
      <c r="J41" s="276" t="n">
        <v>103.16</v>
      </c>
      <c r="K41" s="276" t="n">
        <v>99.6</v>
      </c>
      <c r="L41" s="276" t="n">
        <v>104.43</v>
      </c>
      <c r="M41" s="276" t="n">
        <v>104.17</v>
      </c>
      <c r="N41" s="276" t="n">
        <v>96.95</v>
      </c>
      <c r="O41" s="276" t="n">
        <v>98.9</v>
      </c>
      <c r="P41" s="276" t="n">
        <v>100.04</v>
      </c>
      <c r="Q41" s="276" t="n">
        <v>99.93</v>
      </c>
      <c r="R41" s="276" t="n">
        <v>102.57</v>
      </c>
      <c r="S41" s="276" t="n">
        <v>100</v>
      </c>
      <c r="T41" s="276" t="n">
        <v>103.87</v>
      </c>
      <c r="U41" s="276" t="n">
        <v>93.33</v>
      </c>
      <c r="V41" s="276" t="n">
        <v>91.23</v>
      </c>
      <c r="W41" s="276" t="n">
        <v>101.55</v>
      </c>
      <c r="X41" s="276" t="n">
        <v>87.75</v>
      </c>
      <c r="Y41" s="276" t="n">
        <v>95.16</v>
      </c>
    </row>
    <row r="42" s="135" customFormat="true" ht="11.1" hidden="false" customHeight="true" outlineLevel="0" collapsed="false">
      <c r="A42" s="273" t="n">
        <v>26</v>
      </c>
      <c r="B42" s="274"/>
      <c r="C42" s="275" t="s">
        <v>389</v>
      </c>
      <c r="D42" s="275"/>
      <c r="E42" s="276" t="n">
        <v>128.14</v>
      </c>
      <c r="F42" s="276" t="n">
        <v>115.23</v>
      </c>
      <c r="G42" s="276" t="n">
        <v>104.77</v>
      </c>
      <c r="H42" s="276" t="n">
        <v>100.81</v>
      </c>
      <c r="I42" s="276" t="n">
        <v>105.87</v>
      </c>
      <c r="J42" s="276" t="n">
        <v>111.19</v>
      </c>
      <c r="K42" s="276" t="n">
        <v>126.75</v>
      </c>
      <c r="L42" s="276" t="n">
        <v>116.01</v>
      </c>
      <c r="M42" s="276" t="n">
        <v>132.4</v>
      </c>
      <c r="N42" s="276" t="n">
        <v>95.27</v>
      </c>
      <c r="O42" s="276" t="n">
        <v>108.71</v>
      </c>
      <c r="P42" s="276" t="n">
        <v>126.29</v>
      </c>
      <c r="Q42" s="276" t="n">
        <v>126.67</v>
      </c>
      <c r="R42" s="276" t="n">
        <v>115.53</v>
      </c>
      <c r="S42" s="276" t="n">
        <v>100</v>
      </c>
      <c r="T42" s="276" t="n">
        <v>88.95</v>
      </c>
      <c r="U42" s="276" t="n">
        <v>75.9</v>
      </c>
      <c r="V42" s="276" t="n">
        <v>97.04</v>
      </c>
      <c r="W42" s="276" t="n">
        <v>86.14</v>
      </c>
      <c r="X42" s="276" t="n">
        <v>88.6</v>
      </c>
      <c r="Y42" s="276" t="n">
        <v>88.17</v>
      </c>
    </row>
    <row r="43" s="135" customFormat="true" ht="11.1" hidden="false" customHeight="true" outlineLevel="0" collapsed="false">
      <c r="A43" s="273" t="n">
        <v>27</v>
      </c>
      <c r="B43" s="274"/>
      <c r="C43" s="275" t="s">
        <v>390</v>
      </c>
      <c r="D43" s="275"/>
      <c r="E43" s="276" t="n">
        <v>91.97</v>
      </c>
      <c r="F43" s="276" t="n">
        <v>94.71</v>
      </c>
      <c r="G43" s="276" t="n">
        <v>94.68</v>
      </c>
      <c r="H43" s="276" t="n">
        <v>94.17</v>
      </c>
      <c r="I43" s="276" t="n">
        <v>94.81</v>
      </c>
      <c r="J43" s="276" t="n">
        <v>95.63</v>
      </c>
      <c r="K43" s="276" t="n">
        <v>95.31</v>
      </c>
      <c r="L43" s="276" t="n">
        <v>96.41</v>
      </c>
      <c r="M43" s="276" t="n">
        <v>96.83</v>
      </c>
      <c r="N43" s="276" t="n">
        <v>101.86</v>
      </c>
      <c r="O43" s="276" t="n">
        <v>101.53</v>
      </c>
      <c r="P43" s="276" t="n">
        <v>99.41</v>
      </c>
      <c r="Q43" s="276" t="n">
        <v>98.98</v>
      </c>
      <c r="R43" s="276" t="n">
        <v>99.14</v>
      </c>
      <c r="S43" s="276" t="n">
        <v>100</v>
      </c>
      <c r="T43" s="276" t="n">
        <v>101.61</v>
      </c>
      <c r="U43" s="276" t="n">
        <v>101.06</v>
      </c>
      <c r="V43" s="276" t="n">
        <v>100.68</v>
      </c>
      <c r="W43" s="276" t="n">
        <v>98.65</v>
      </c>
      <c r="X43" s="276" t="n">
        <v>101.59</v>
      </c>
      <c r="Y43" s="276" t="n">
        <v>103.48</v>
      </c>
    </row>
    <row r="44" s="135" customFormat="true" ht="11.1" hidden="false" customHeight="true" outlineLevel="0" collapsed="false">
      <c r="A44" s="273" t="n">
        <v>28</v>
      </c>
      <c r="B44" s="274"/>
      <c r="C44" s="275" t="s">
        <v>391</v>
      </c>
      <c r="D44" s="275"/>
      <c r="E44" s="276" t="n">
        <v>92.28</v>
      </c>
      <c r="F44" s="276" t="n">
        <v>97.09</v>
      </c>
      <c r="G44" s="276" t="n">
        <v>97.7</v>
      </c>
      <c r="H44" s="276" t="n">
        <v>104.24</v>
      </c>
      <c r="I44" s="276" t="n">
        <v>103.3</v>
      </c>
      <c r="J44" s="276" t="n">
        <v>102.16</v>
      </c>
      <c r="K44" s="276" t="n">
        <v>99.9</v>
      </c>
      <c r="L44" s="276" t="n">
        <v>98.96</v>
      </c>
      <c r="M44" s="276" t="n">
        <v>100.56</v>
      </c>
      <c r="N44" s="276" t="n">
        <v>105.3</v>
      </c>
      <c r="O44" s="276" t="n">
        <v>100.4</v>
      </c>
      <c r="P44" s="276" t="n">
        <v>98.07</v>
      </c>
      <c r="Q44" s="276" t="n">
        <v>97.76</v>
      </c>
      <c r="R44" s="276" t="n">
        <v>99.41</v>
      </c>
      <c r="S44" s="276" t="n">
        <v>100</v>
      </c>
      <c r="T44" s="276" t="n">
        <v>105.37</v>
      </c>
      <c r="U44" s="276" t="n">
        <v>105.49</v>
      </c>
      <c r="V44" s="276" t="n">
        <v>104.77</v>
      </c>
      <c r="W44" s="276" t="n">
        <v>100.49</v>
      </c>
      <c r="X44" s="276" t="n">
        <v>103.92</v>
      </c>
      <c r="Y44" s="276" t="n">
        <v>105.3</v>
      </c>
    </row>
    <row r="45" s="135" customFormat="true" ht="11.1" hidden="false" customHeight="true" outlineLevel="0" collapsed="false">
      <c r="A45" s="273" t="n">
        <v>29</v>
      </c>
      <c r="B45" s="274"/>
      <c r="C45" s="275" t="s">
        <v>392</v>
      </c>
      <c r="D45" s="275"/>
      <c r="E45" s="276" t="n">
        <v>94.47</v>
      </c>
      <c r="F45" s="276" t="n">
        <v>96.47</v>
      </c>
      <c r="G45" s="276" t="n">
        <v>97.36</v>
      </c>
      <c r="H45" s="276" t="n">
        <v>100.18</v>
      </c>
      <c r="I45" s="276" t="n">
        <v>100.12</v>
      </c>
      <c r="J45" s="276" t="n">
        <v>98.73</v>
      </c>
      <c r="K45" s="276" t="n">
        <v>99.76</v>
      </c>
      <c r="L45" s="276" t="n">
        <v>100.41</v>
      </c>
      <c r="M45" s="276" t="n">
        <v>103.99</v>
      </c>
      <c r="N45" s="276" t="n">
        <v>107.55</v>
      </c>
      <c r="O45" s="276" t="n">
        <v>106.78</v>
      </c>
      <c r="P45" s="276" t="n">
        <v>100.73</v>
      </c>
      <c r="Q45" s="276" t="n">
        <v>97.71</v>
      </c>
      <c r="R45" s="276" t="n">
        <v>98.21</v>
      </c>
      <c r="S45" s="276" t="n">
        <v>100</v>
      </c>
      <c r="T45" s="276" t="n">
        <v>102.28</v>
      </c>
      <c r="U45" s="276" t="n">
        <v>105.67</v>
      </c>
      <c r="V45" s="276" t="n">
        <v>106.52</v>
      </c>
      <c r="W45" s="276" t="n">
        <v>103.34</v>
      </c>
      <c r="X45" s="276" t="n">
        <v>106.79</v>
      </c>
      <c r="Y45" s="276" t="n">
        <v>111.8</v>
      </c>
    </row>
    <row r="46" s="135" customFormat="true" ht="11.1" hidden="false" customHeight="true" outlineLevel="0" collapsed="false">
      <c r="A46" s="273" t="n">
        <v>30</v>
      </c>
      <c r="B46" s="274"/>
      <c r="C46" s="275" t="s">
        <v>393</v>
      </c>
      <c r="D46" s="275"/>
      <c r="E46" s="276" t="n">
        <v>49.35</v>
      </c>
      <c r="F46" s="276" t="n">
        <v>51.81</v>
      </c>
      <c r="G46" s="276" t="n">
        <v>55.56</v>
      </c>
      <c r="H46" s="276" t="n">
        <v>56.72</v>
      </c>
      <c r="I46" s="276" t="n">
        <v>58.04</v>
      </c>
      <c r="J46" s="276" t="n">
        <v>58.2</v>
      </c>
      <c r="K46" s="276" t="n">
        <v>61.87</v>
      </c>
      <c r="L46" s="276" t="n">
        <v>63.58</v>
      </c>
      <c r="M46" s="276" t="n">
        <v>70.68</v>
      </c>
      <c r="N46" s="276" t="n">
        <v>80.09</v>
      </c>
      <c r="O46" s="276" t="n">
        <v>92.72</v>
      </c>
      <c r="P46" s="276" t="n">
        <v>91.96</v>
      </c>
      <c r="Q46" s="276" t="n">
        <v>94.28</v>
      </c>
      <c r="R46" s="276" t="n">
        <v>98.46</v>
      </c>
      <c r="S46" s="276" t="n">
        <v>100</v>
      </c>
      <c r="T46" s="276" t="n">
        <v>101.04</v>
      </c>
      <c r="U46" s="276" t="n">
        <v>100.54</v>
      </c>
      <c r="V46" s="276" t="n">
        <v>103.19</v>
      </c>
      <c r="W46" s="276" t="n">
        <v>103.98</v>
      </c>
      <c r="X46" s="276" t="n">
        <v>106.22</v>
      </c>
      <c r="Y46" s="276" t="n">
        <v>108.04</v>
      </c>
    </row>
    <row r="47" s="135" customFormat="true" ht="11.1" hidden="false" customHeight="true" outlineLevel="0" collapsed="false">
      <c r="A47" s="273" t="n">
        <v>31</v>
      </c>
      <c r="B47" s="274"/>
      <c r="C47" s="275" t="s">
        <v>394</v>
      </c>
      <c r="D47" s="275"/>
      <c r="E47" s="276" t="n">
        <v>70.02</v>
      </c>
      <c r="F47" s="276" t="n">
        <v>72.53</v>
      </c>
      <c r="G47" s="276" t="n">
        <v>76.11</v>
      </c>
      <c r="H47" s="276" t="n">
        <v>79.01</v>
      </c>
      <c r="I47" s="276" t="n">
        <v>80.06</v>
      </c>
      <c r="J47" s="276" t="n">
        <v>83.23</v>
      </c>
      <c r="K47" s="276" t="n">
        <v>86.11</v>
      </c>
      <c r="L47" s="276" t="n">
        <v>89.34</v>
      </c>
      <c r="M47" s="276" t="n">
        <v>96.93</v>
      </c>
      <c r="N47" s="276" t="n">
        <v>101.59</v>
      </c>
      <c r="O47" s="276" t="n">
        <v>102.52</v>
      </c>
      <c r="P47" s="276" t="n">
        <v>104.95</v>
      </c>
      <c r="Q47" s="276" t="n">
        <v>99.92</v>
      </c>
      <c r="R47" s="276" t="n">
        <v>98.09</v>
      </c>
      <c r="S47" s="276" t="n">
        <v>100</v>
      </c>
      <c r="T47" s="276" t="n">
        <v>102.22</v>
      </c>
      <c r="U47" s="276" t="n">
        <v>107.05</v>
      </c>
      <c r="V47" s="276" t="n">
        <v>106.94</v>
      </c>
      <c r="W47" s="276" t="n">
        <v>107.1</v>
      </c>
      <c r="X47" s="276" t="n">
        <v>108.67</v>
      </c>
      <c r="Y47" s="276" t="n">
        <v>107.75</v>
      </c>
    </row>
    <row r="48" s="135" customFormat="true" ht="11.1" hidden="false" customHeight="true" outlineLevel="0" collapsed="false">
      <c r="A48" s="273" t="n">
        <v>32</v>
      </c>
      <c r="B48" s="274"/>
      <c r="C48" s="277" t="s">
        <v>395</v>
      </c>
      <c r="D48" s="277"/>
    </row>
    <row r="49" s="135" customFormat="true" ht="11.1" hidden="false" customHeight="true" outlineLevel="0" collapsed="false">
      <c r="A49" s="273"/>
      <c r="B49" s="274"/>
      <c r="C49" s="279" t="s">
        <v>396</v>
      </c>
      <c r="D49" s="279"/>
      <c r="E49" s="276"/>
      <c r="F49" s="276"/>
      <c r="G49" s="276"/>
      <c r="H49" s="276"/>
      <c r="I49" s="276"/>
      <c r="J49" s="276"/>
      <c r="K49" s="276"/>
      <c r="L49" s="276"/>
      <c r="M49" s="276"/>
      <c r="N49" s="276"/>
      <c r="O49" s="276"/>
      <c r="P49" s="276"/>
      <c r="Q49" s="276"/>
      <c r="R49" s="276"/>
      <c r="S49" s="276"/>
      <c r="T49" s="276"/>
      <c r="U49" s="276"/>
      <c r="V49" s="276"/>
      <c r="W49" s="276"/>
      <c r="X49" s="276"/>
      <c r="Y49" s="276"/>
    </row>
    <row r="50" s="135" customFormat="true" ht="11.1" hidden="false" customHeight="true" outlineLevel="0" collapsed="false">
      <c r="A50" s="273"/>
      <c r="B50" s="274"/>
      <c r="C50" s="278" t="s">
        <v>397</v>
      </c>
      <c r="D50" s="278"/>
      <c r="E50" s="276" t="n">
        <v>76.4</v>
      </c>
      <c r="F50" s="276" t="n">
        <v>79.95</v>
      </c>
      <c r="G50" s="276" t="n">
        <v>82.31</v>
      </c>
      <c r="H50" s="276" t="n">
        <v>84.42</v>
      </c>
      <c r="I50" s="276" t="n">
        <v>86.95</v>
      </c>
      <c r="J50" s="276" t="n">
        <v>88</v>
      </c>
      <c r="K50" s="276" t="n">
        <v>89.61</v>
      </c>
      <c r="L50" s="276" t="n">
        <v>90.65</v>
      </c>
      <c r="M50" s="276" t="n">
        <v>93.16</v>
      </c>
      <c r="N50" s="276" t="n">
        <v>94.17</v>
      </c>
      <c r="O50" s="276" t="n">
        <v>96.03</v>
      </c>
      <c r="P50" s="276" t="n">
        <v>96.56</v>
      </c>
      <c r="Q50" s="276" t="n">
        <v>97.94</v>
      </c>
      <c r="R50" s="276" t="n">
        <v>98.89</v>
      </c>
      <c r="S50" s="276" t="n">
        <v>100</v>
      </c>
      <c r="T50" s="276" t="n">
        <v>101.59</v>
      </c>
      <c r="U50" s="276" t="n">
        <v>103.36</v>
      </c>
      <c r="V50" s="276" t="n">
        <v>104.62</v>
      </c>
      <c r="W50" s="276" t="n">
        <v>107.11</v>
      </c>
      <c r="X50" s="276" t="n">
        <v>108.56</v>
      </c>
      <c r="Y50" s="276" t="n">
        <v>109.9</v>
      </c>
    </row>
    <row r="51" s="135" customFormat="true" ht="11.1" hidden="false" customHeight="true" outlineLevel="0" collapsed="false">
      <c r="A51" s="215" t="n">
        <v>33</v>
      </c>
      <c r="B51" s="113"/>
      <c r="C51" s="280" t="s">
        <v>399</v>
      </c>
      <c r="D51" s="280"/>
      <c r="E51" s="276" t="n">
        <v>86.74</v>
      </c>
      <c r="F51" s="276" t="n">
        <v>88.91</v>
      </c>
      <c r="G51" s="276" t="n">
        <v>88.9</v>
      </c>
      <c r="H51" s="276" t="n">
        <v>90.01</v>
      </c>
      <c r="I51" s="276" t="n">
        <v>91.39</v>
      </c>
      <c r="J51" s="276" t="n">
        <v>92.7</v>
      </c>
      <c r="K51" s="276" t="n">
        <v>93.47</v>
      </c>
      <c r="L51" s="276" t="n">
        <v>94.61</v>
      </c>
      <c r="M51" s="276" t="n">
        <v>96.7</v>
      </c>
      <c r="N51" s="276" t="n">
        <v>98.62</v>
      </c>
      <c r="O51" s="276" t="n">
        <v>100.08</v>
      </c>
      <c r="P51" s="276" t="n">
        <v>99.34</v>
      </c>
      <c r="Q51" s="276" t="n">
        <v>99.23</v>
      </c>
      <c r="R51" s="276" t="n">
        <v>99.57</v>
      </c>
      <c r="S51" s="276" t="n">
        <v>100</v>
      </c>
      <c r="T51" s="276" t="n">
        <v>101.75</v>
      </c>
      <c r="U51" s="276" t="n">
        <v>101.4</v>
      </c>
      <c r="V51" s="276" t="n">
        <v>102.08</v>
      </c>
      <c r="W51" s="276" t="n">
        <v>102.3</v>
      </c>
      <c r="X51" s="276" t="n">
        <v>103.53</v>
      </c>
      <c r="Y51" s="276" t="n">
        <v>105.19</v>
      </c>
    </row>
    <row r="52" s="135" customFormat="true" ht="11.1" hidden="false" customHeight="true" outlineLevel="0" collapsed="false">
      <c r="A52" s="215" t="n">
        <v>34</v>
      </c>
      <c r="B52" s="113"/>
      <c r="C52" s="280" t="s">
        <v>401</v>
      </c>
      <c r="D52" s="280"/>
      <c r="E52" s="276" t="n">
        <v>66.03</v>
      </c>
      <c r="F52" s="276" t="n">
        <v>71.22</v>
      </c>
      <c r="G52" s="276" t="n">
        <v>74.28</v>
      </c>
      <c r="H52" s="276" t="n">
        <v>81.59</v>
      </c>
      <c r="I52" s="276" t="n">
        <v>85.25</v>
      </c>
      <c r="J52" s="276" t="n">
        <v>83.97</v>
      </c>
      <c r="K52" s="276" t="n">
        <v>83.85</v>
      </c>
      <c r="L52" s="276" t="n">
        <v>82.86</v>
      </c>
      <c r="M52" s="276" t="n">
        <v>86.55</v>
      </c>
      <c r="N52" s="276" t="n">
        <v>91.95</v>
      </c>
      <c r="O52" s="276" t="n">
        <v>89.27</v>
      </c>
      <c r="P52" s="276" t="n">
        <v>91.4</v>
      </c>
      <c r="Q52" s="276" t="n">
        <v>97.85</v>
      </c>
      <c r="R52" s="276" t="n">
        <v>103.84</v>
      </c>
      <c r="S52" s="276" t="n">
        <v>100</v>
      </c>
      <c r="T52" s="276" t="n">
        <v>99.36</v>
      </c>
      <c r="U52" s="276" t="n">
        <v>100.7</v>
      </c>
      <c r="V52" s="276" t="n">
        <v>102.56</v>
      </c>
      <c r="W52" s="276" t="n">
        <v>95.4</v>
      </c>
      <c r="X52" s="276" t="n">
        <v>92.29</v>
      </c>
      <c r="Y52" s="276" t="n">
        <v>95.35</v>
      </c>
    </row>
    <row r="53" s="135" customFormat="true" ht="11.1" hidden="false" customHeight="true" outlineLevel="0" collapsed="false">
      <c r="A53" s="215" t="n">
        <v>35</v>
      </c>
      <c r="B53" s="113"/>
      <c r="C53" s="280" t="s">
        <v>403</v>
      </c>
      <c r="D53" s="280"/>
      <c r="E53" s="276" t="n">
        <v>108.3</v>
      </c>
      <c r="F53" s="276" t="n">
        <v>93.84</v>
      </c>
      <c r="G53" s="276" t="n">
        <v>82.32</v>
      </c>
      <c r="H53" s="276" t="n">
        <v>74.9</v>
      </c>
      <c r="I53" s="276" t="n">
        <v>71.2</v>
      </c>
      <c r="J53" s="276" t="n">
        <v>71.8</v>
      </c>
      <c r="K53" s="276" t="n">
        <v>79.43</v>
      </c>
      <c r="L53" s="276" t="n">
        <v>80.41</v>
      </c>
      <c r="M53" s="276" t="n">
        <v>80.65</v>
      </c>
      <c r="N53" s="276" t="n">
        <v>89.85</v>
      </c>
      <c r="O53" s="276" t="n">
        <v>87.7</v>
      </c>
      <c r="P53" s="276" t="n">
        <v>89.48</v>
      </c>
      <c r="Q53" s="276" t="n">
        <v>84.36</v>
      </c>
      <c r="R53" s="276" t="n">
        <v>96.71</v>
      </c>
      <c r="S53" s="276" t="n">
        <v>100</v>
      </c>
      <c r="T53" s="276" t="n">
        <v>109.5</v>
      </c>
      <c r="U53" s="276" t="n">
        <v>106.23</v>
      </c>
      <c r="V53" s="276" t="n">
        <v>105.15</v>
      </c>
      <c r="W53" s="276" t="n">
        <v>98.03</v>
      </c>
      <c r="X53" s="276" t="n">
        <v>105.47</v>
      </c>
      <c r="Y53" s="276" t="n">
        <v>107.01</v>
      </c>
    </row>
    <row r="54" s="135" customFormat="true" ht="11.1" hidden="false" customHeight="true" outlineLevel="0" collapsed="false">
      <c r="A54" s="215" t="n">
        <v>36</v>
      </c>
      <c r="B54" s="113"/>
      <c r="C54" s="280" t="s">
        <v>404</v>
      </c>
      <c r="D54" s="280"/>
      <c r="E54" s="276" t="n">
        <v>85.38</v>
      </c>
      <c r="F54" s="276" t="n">
        <v>87.99</v>
      </c>
      <c r="G54" s="276" t="n">
        <v>88.32</v>
      </c>
      <c r="H54" s="276" t="n">
        <v>89.86</v>
      </c>
      <c r="I54" s="276" t="n">
        <v>91.43</v>
      </c>
      <c r="J54" s="276" t="n">
        <v>92.65</v>
      </c>
      <c r="K54" s="276" t="n">
        <v>93.26</v>
      </c>
      <c r="L54" s="276" t="n">
        <v>94.31</v>
      </c>
      <c r="M54" s="276" t="n">
        <v>96.5</v>
      </c>
      <c r="N54" s="276" t="n">
        <v>98.45</v>
      </c>
      <c r="O54" s="276" t="n">
        <v>99.77</v>
      </c>
      <c r="P54" s="276" t="n">
        <v>99.12</v>
      </c>
      <c r="Q54" s="276" t="n">
        <v>99.41</v>
      </c>
      <c r="R54" s="276" t="n">
        <v>99.8</v>
      </c>
      <c r="S54" s="276" t="n">
        <v>100</v>
      </c>
      <c r="T54" s="276" t="n">
        <v>101.51</v>
      </c>
      <c r="U54" s="276" t="n">
        <v>101.29</v>
      </c>
      <c r="V54" s="276" t="n">
        <v>102.06</v>
      </c>
      <c r="W54" s="276" t="n">
        <v>102.08</v>
      </c>
      <c r="X54" s="276" t="n">
        <v>103</v>
      </c>
      <c r="Y54" s="276" t="n">
        <v>104.73</v>
      </c>
    </row>
    <row r="55" s="135" customFormat="true" ht="11.1" hidden="false" customHeight="true" outlineLevel="0" collapsed="false">
      <c r="A55" s="215" t="n">
        <v>37</v>
      </c>
      <c r="B55" s="113"/>
      <c r="C55" s="215" t="s">
        <v>405</v>
      </c>
      <c r="D55" s="215"/>
      <c r="E55" s="276" t="n">
        <v>72.26</v>
      </c>
      <c r="F55" s="276" t="n">
        <v>77.94</v>
      </c>
      <c r="G55" s="276" t="n">
        <v>81.5</v>
      </c>
      <c r="H55" s="276" t="n">
        <v>86.28</v>
      </c>
      <c r="I55" s="276" t="n">
        <v>90.92</v>
      </c>
      <c r="J55" s="276" t="n">
        <v>84.55</v>
      </c>
      <c r="K55" s="276" t="n">
        <v>88.46</v>
      </c>
      <c r="L55" s="276" t="n">
        <v>92.13</v>
      </c>
      <c r="M55" s="276" t="n">
        <v>97.53</v>
      </c>
      <c r="N55" s="276" t="n">
        <v>100.12</v>
      </c>
      <c r="O55" s="276" t="n">
        <v>100.92</v>
      </c>
      <c r="P55" s="276" t="n">
        <v>102.5</v>
      </c>
      <c r="Q55" s="276" t="n">
        <v>102.62</v>
      </c>
      <c r="R55" s="276" t="n">
        <v>101.4</v>
      </c>
      <c r="S55" s="276" t="n">
        <v>100</v>
      </c>
      <c r="T55" s="276" t="n">
        <v>100.98</v>
      </c>
      <c r="U55" s="276" t="n">
        <v>101.6</v>
      </c>
      <c r="V55" s="276" t="n">
        <v>102.95</v>
      </c>
      <c r="W55" s="276" t="n">
        <v>108.3</v>
      </c>
      <c r="X55" s="276" t="n">
        <v>110.59</v>
      </c>
      <c r="Y55" s="276" t="n">
        <v>113.34</v>
      </c>
    </row>
    <row r="56" s="135" customFormat="true" ht="11.1" hidden="false" customHeight="true" outlineLevel="0" collapsed="false">
      <c r="A56" s="215" t="n">
        <v>38</v>
      </c>
      <c r="B56" s="113"/>
      <c r="C56" s="280" t="s">
        <v>3</v>
      </c>
      <c r="D56" s="280"/>
      <c r="E56" s="276" t="n">
        <v>85.03</v>
      </c>
      <c r="F56" s="276" t="n">
        <v>87.72</v>
      </c>
      <c r="G56" s="276" t="n">
        <v>88.14</v>
      </c>
      <c r="H56" s="276" t="n">
        <v>89.76</v>
      </c>
      <c r="I56" s="276" t="n">
        <v>91.41</v>
      </c>
      <c r="J56" s="276" t="n">
        <v>92.43</v>
      </c>
      <c r="K56" s="276" t="n">
        <v>93.13</v>
      </c>
      <c r="L56" s="276" t="n">
        <v>94.25</v>
      </c>
      <c r="M56" s="276" t="n">
        <v>96.52</v>
      </c>
      <c r="N56" s="276" t="n">
        <v>98.49</v>
      </c>
      <c r="O56" s="276" t="n">
        <v>99.8</v>
      </c>
      <c r="P56" s="276" t="n">
        <v>99.21</v>
      </c>
      <c r="Q56" s="276" t="n">
        <v>99.5</v>
      </c>
      <c r="R56" s="276" t="n">
        <v>99.85</v>
      </c>
      <c r="S56" s="276" t="n">
        <v>100</v>
      </c>
      <c r="T56" s="276" t="n">
        <v>101.49</v>
      </c>
      <c r="U56" s="276" t="n">
        <v>101.29</v>
      </c>
      <c r="V56" s="276" t="n">
        <v>102.07</v>
      </c>
      <c r="W56" s="276" t="n">
        <v>102.22</v>
      </c>
      <c r="X56" s="276" t="n">
        <v>103.17</v>
      </c>
      <c r="Y56" s="276" t="n">
        <v>104.92</v>
      </c>
    </row>
    <row r="57" s="135" customFormat="true" ht="11.1" hidden="false" customHeight="true" outlineLevel="0" collapsed="false">
      <c r="A57" s="215" t="n">
        <v>39</v>
      </c>
      <c r="B57" s="113"/>
      <c r="C57" s="215" t="s">
        <v>406</v>
      </c>
      <c r="D57" s="215"/>
      <c r="E57" s="281"/>
      <c r="F57" s="281"/>
      <c r="G57" s="281"/>
      <c r="H57" s="281"/>
      <c r="I57" s="281"/>
      <c r="J57" s="281"/>
      <c r="K57" s="281"/>
      <c r="L57" s="281"/>
      <c r="M57" s="281"/>
      <c r="N57" s="281"/>
      <c r="O57" s="281"/>
      <c r="P57" s="281"/>
      <c r="Q57" s="281"/>
      <c r="R57" s="281"/>
      <c r="S57" s="281"/>
      <c r="T57" s="281"/>
      <c r="U57" s="281"/>
      <c r="V57" s="281"/>
      <c r="W57" s="281"/>
      <c r="X57" s="281"/>
      <c r="Y57" s="281"/>
    </row>
    <row r="58" s="135" customFormat="true" ht="11.1" hidden="false" customHeight="true" outlineLevel="0" collapsed="false">
      <c r="A58" s="215"/>
      <c r="B58" s="113"/>
      <c r="C58" s="282" t="s">
        <v>407</v>
      </c>
      <c r="D58" s="282"/>
      <c r="E58" s="276" t="n">
        <v>73.82</v>
      </c>
      <c r="F58" s="276" t="n">
        <v>79.37</v>
      </c>
      <c r="G58" s="276" t="n">
        <v>80.75</v>
      </c>
      <c r="H58" s="276" t="n">
        <v>84.41</v>
      </c>
      <c r="I58" s="276" t="n">
        <v>87.64</v>
      </c>
      <c r="J58" s="276" t="n">
        <v>90.7</v>
      </c>
      <c r="K58" s="276" t="n">
        <v>92.73</v>
      </c>
      <c r="L58" s="276" t="n">
        <v>95.19</v>
      </c>
      <c r="M58" s="276" t="n">
        <v>95.47</v>
      </c>
      <c r="N58" s="276" t="n">
        <v>96.19</v>
      </c>
      <c r="O58" s="276" t="n">
        <v>97.02</v>
      </c>
      <c r="P58" s="276" t="n">
        <v>98.34</v>
      </c>
      <c r="Q58" s="276" t="n">
        <v>99.66</v>
      </c>
      <c r="R58" s="276" t="n">
        <v>98.52</v>
      </c>
      <c r="S58" s="276" t="n">
        <v>100</v>
      </c>
      <c r="T58" s="276" t="n">
        <v>100.91</v>
      </c>
      <c r="U58" s="276" t="n">
        <v>103.47</v>
      </c>
      <c r="V58" s="276" t="n">
        <v>106.93</v>
      </c>
      <c r="W58" s="276" t="n">
        <v>110.2</v>
      </c>
      <c r="X58" s="276" t="n">
        <v>112.32</v>
      </c>
      <c r="Y58" s="276" t="n">
        <v>113.74</v>
      </c>
    </row>
    <row r="59" s="135" customFormat="true" ht="11.1" hidden="false" customHeight="true" outlineLevel="0" collapsed="false">
      <c r="A59" s="215" t="n">
        <v>40</v>
      </c>
      <c r="B59" s="113"/>
      <c r="C59" s="215" t="s">
        <v>408</v>
      </c>
      <c r="D59" s="215"/>
      <c r="E59" s="281"/>
      <c r="F59" s="281"/>
      <c r="G59" s="281"/>
      <c r="H59" s="281"/>
      <c r="I59" s="281"/>
      <c r="J59" s="281"/>
      <c r="K59" s="281"/>
      <c r="L59" s="281"/>
      <c r="M59" s="281"/>
      <c r="N59" s="281"/>
      <c r="O59" s="281"/>
      <c r="P59" s="281"/>
      <c r="Q59" s="281"/>
      <c r="R59" s="281"/>
      <c r="S59" s="281"/>
      <c r="T59" s="281"/>
      <c r="U59" s="281"/>
      <c r="V59" s="281"/>
      <c r="W59" s="281"/>
      <c r="X59" s="281"/>
      <c r="Y59" s="281"/>
    </row>
    <row r="60" s="135" customFormat="true" ht="11.1" hidden="false" customHeight="true" outlineLevel="0" collapsed="false">
      <c r="A60" s="215"/>
      <c r="B60" s="113"/>
      <c r="C60" s="282" t="s">
        <v>409</v>
      </c>
      <c r="D60" s="282"/>
      <c r="E60" s="276" t="n">
        <v>83.04</v>
      </c>
      <c r="F60" s="276" t="n">
        <v>86.25</v>
      </c>
      <c r="G60" s="276" t="n">
        <v>86.84</v>
      </c>
      <c r="H60" s="276" t="n">
        <v>88.82</v>
      </c>
      <c r="I60" s="276" t="n">
        <v>90.74</v>
      </c>
      <c r="J60" s="276" t="n">
        <v>92.12</v>
      </c>
      <c r="K60" s="276" t="n">
        <v>93.05</v>
      </c>
      <c r="L60" s="276" t="n">
        <v>94.4</v>
      </c>
      <c r="M60" s="276" t="n">
        <v>96.34</v>
      </c>
      <c r="N60" s="276" t="n">
        <v>98.09</v>
      </c>
      <c r="O60" s="276" t="n">
        <v>99.32</v>
      </c>
      <c r="P60" s="276" t="n">
        <v>99.06</v>
      </c>
      <c r="Q60" s="276" t="n">
        <v>99.52</v>
      </c>
      <c r="R60" s="276" t="n">
        <v>99.62</v>
      </c>
      <c r="S60" s="276" t="n">
        <v>100</v>
      </c>
      <c r="T60" s="276" t="n">
        <v>101.4</v>
      </c>
      <c r="U60" s="276" t="n">
        <v>101.66</v>
      </c>
      <c r="V60" s="276" t="n">
        <v>102.89</v>
      </c>
      <c r="W60" s="276" t="n">
        <v>103.56</v>
      </c>
      <c r="X60" s="276" t="n">
        <v>104.71</v>
      </c>
      <c r="Y60" s="276" t="n">
        <v>106.41</v>
      </c>
    </row>
    <row r="61" s="135" customFormat="true" ht="11.1" hidden="false" customHeight="true" outlineLevel="0" collapsed="false">
      <c r="A61" s="215" t="n">
        <v>41</v>
      </c>
      <c r="B61" s="113"/>
      <c r="C61" s="280" t="s">
        <v>410</v>
      </c>
      <c r="D61" s="280"/>
      <c r="E61" s="276" t="n">
        <v>97.28</v>
      </c>
      <c r="F61" s="276" t="n">
        <v>99.44</v>
      </c>
      <c r="G61" s="276" t="n">
        <v>97.39</v>
      </c>
      <c r="H61" s="276" t="n">
        <v>97.81</v>
      </c>
      <c r="I61" s="276" t="n">
        <v>97.53</v>
      </c>
      <c r="J61" s="276" t="n">
        <v>98.19</v>
      </c>
      <c r="K61" s="276" t="n">
        <v>96.2</v>
      </c>
      <c r="L61" s="276" t="n">
        <v>97.53</v>
      </c>
      <c r="M61" s="276" t="n">
        <v>99.34</v>
      </c>
      <c r="N61" s="276" t="n">
        <v>101.83</v>
      </c>
      <c r="O61" s="276" t="n">
        <v>101.63</v>
      </c>
      <c r="P61" s="276" t="n">
        <v>102.64</v>
      </c>
      <c r="Q61" s="276" t="n">
        <v>101.34</v>
      </c>
      <c r="R61" s="276" t="n">
        <v>101.7</v>
      </c>
      <c r="S61" s="276" t="n">
        <v>100</v>
      </c>
      <c r="T61" s="276" t="n">
        <v>100.96</v>
      </c>
      <c r="U61" s="276" t="n">
        <v>100.49</v>
      </c>
      <c r="V61" s="276" t="n">
        <v>103.33</v>
      </c>
      <c r="W61" s="276" t="n">
        <v>106.31</v>
      </c>
      <c r="X61" s="276" t="n">
        <v>107.7</v>
      </c>
      <c r="Y61" s="276" t="n">
        <v>108.25</v>
      </c>
    </row>
    <row r="62" s="135" customFormat="true" ht="11.1" hidden="false" customHeight="true" outlineLevel="0" collapsed="false">
      <c r="A62" s="215" t="n">
        <v>42</v>
      </c>
      <c r="B62" s="113"/>
      <c r="C62" s="280" t="s">
        <v>411</v>
      </c>
      <c r="D62" s="280"/>
      <c r="E62" s="276" t="n">
        <v>84.36</v>
      </c>
      <c r="F62" s="276" t="n">
        <v>87.47</v>
      </c>
      <c r="G62" s="276" t="n">
        <v>87.82</v>
      </c>
      <c r="H62" s="276" t="n">
        <v>89.65</v>
      </c>
      <c r="I62" s="276" t="n">
        <v>91.37</v>
      </c>
      <c r="J62" s="276" t="n">
        <v>92.68</v>
      </c>
      <c r="K62" s="276" t="n">
        <v>93.34</v>
      </c>
      <c r="L62" s="276" t="n">
        <v>94.69</v>
      </c>
      <c r="M62" s="276" t="n">
        <v>96.62</v>
      </c>
      <c r="N62" s="276" t="n">
        <v>98.44</v>
      </c>
      <c r="O62" s="276" t="n">
        <v>99.54</v>
      </c>
      <c r="P62" s="276" t="n">
        <v>99.39</v>
      </c>
      <c r="Q62" s="276" t="n">
        <v>99.69</v>
      </c>
      <c r="R62" s="276" t="n">
        <v>99.81</v>
      </c>
      <c r="S62" s="276" t="n">
        <v>100</v>
      </c>
      <c r="T62" s="276" t="n">
        <v>101.36</v>
      </c>
      <c r="U62" s="276" t="n">
        <v>101.56</v>
      </c>
      <c r="V62" s="276" t="n">
        <v>102.93</v>
      </c>
      <c r="W62" s="276" t="n">
        <v>103.8</v>
      </c>
      <c r="X62" s="276" t="n">
        <v>104.97</v>
      </c>
      <c r="Y62" s="276" t="n">
        <v>106.57</v>
      </c>
    </row>
    <row r="63" s="135" customFormat="true" ht="12" hidden="false" customHeight="true" outlineLevel="0" collapsed="false">
      <c r="A63" s="215"/>
      <c r="B63" s="113"/>
      <c r="C63" s="280"/>
      <c r="D63" s="280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</row>
    <row r="64" s="135" customFormat="true" ht="14.1" hidden="false" customHeight="true" outlineLevel="0" collapsed="false">
      <c r="A64" s="215"/>
      <c r="B64" s="113"/>
      <c r="C64" s="280"/>
      <c r="D64" s="280"/>
      <c r="E64" s="133"/>
      <c r="F64" s="133"/>
      <c r="G64" s="133"/>
      <c r="H64" s="133"/>
      <c r="I64" s="133"/>
      <c r="J64" s="133"/>
      <c r="K64" s="133"/>
      <c r="L64" s="133"/>
    </row>
    <row r="65" s="135" customFormat="true" ht="12" hidden="false" customHeight="true" outlineLevel="0" collapsed="false">
      <c r="A65" s="215"/>
      <c r="B65" s="113"/>
      <c r="C65" s="284"/>
      <c r="D65" s="284"/>
      <c r="E65" s="133"/>
      <c r="F65" s="133"/>
      <c r="G65" s="133"/>
      <c r="H65" s="133"/>
      <c r="I65" s="133"/>
      <c r="J65" s="133"/>
      <c r="K65" s="133"/>
      <c r="L65" s="133"/>
    </row>
    <row r="66" s="135" customFormat="true" ht="12" hidden="false" customHeight="true" outlineLevel="0" collapsed="false">
      <c r="A66" s="215"/>
      <c r="B66" s="113"/>
      <c r="C66" s="280"/>
      <c r="D66" s="280"/>
      <c r="E66" s="133"/>
      <c r="F66" s="133"/>
      <c r="G66" s="133"/>
      <c r="H66" s="133"/>
      <c r="I66" s="133"/>
      <c r="J66" s="133"/>
      <c r="K66" s="133"/>
      <c r="L66" s="133"/>
    </row>
    <row r="67" s="135" customFormat="true" ht="12" hidden="false" customHeight="true" outlineLevel="0" collapsed="false">
      <c r="A67" s="215"/>
      <c r="B67" s="113"/>
      <c r="E67" s="133"/>
      <c r="F67" s="133"/>
      <c r="G67" s="133"/>
      <c r="H67" s="133"/>
      <c r="I67" s="133"/>
      <c r="J67" s="133"/>
      <c r="K67" s="133"/>
      <c r="L67" s="133"/>
    </row>
    <row r="68" s="135" customFormat="true" ht="12" hidden="false" customHeight="true" outlineLevel="0" collapsed="false">
      <c r="A68" s="215"/>
      <c r="B68" s="113"/>
      <c r="E68" s="133"/>
      <c r="F68" s="133"/>
      <c r="G68" s="133"/>
      <c r="H68" s="133"/>
      <c r="I68" s="133"/>
      <c r="J68" s="133"/>
      <c r="K68" s="133"/>
      <c r="L68" s="133"/>
    </row>
    <row r="69" s="135" customFormat="true" ht="12" hidden="false" customHeight="true" outlineLevel="0" collapsed="false">
      <c r="A69" s="215"/>
      <c r="B69" s="113"/>
      <c r="E69" s="133"/>
      <c r="F69" s="133"/>
      <c r="G69" s="133"/>
      <c r="H69" s="133"/>
      <c r="I69" s="133"/>
      <c r="J69" s="133"/>
      <c r="K69" s="133"/>
      <c r="L69" s="133"/>
    </row>
    <row r="70" s="135" customFormat="true" ht="12" hidden="false" customHeight="true" outlineLevel="0" collapsed="false">
      <c r="A70" s="215"/>
      <c r="B70" s="113"/>
      <c r="E70" s="133"/>
      <c r="F70" s="133"/>
      <c r="G70" s="133"/>
      <c r="H70" s="133"/>
      <c r="I70" s="133"/>
      <c r="J70" s="133"/>
      <c r="K70" s="133"/>
      <c r="L70" s="133"/>
    </row>
    <row r="71" s="135" customFormat="true" ht="12" hidden="false" customHeight="true" outlineLevel="0" collapsed="false">
      <c r="A71" s="215"/>
      <c r="B71" s="113"/>
      <c r="E71" s="133"/>
      <c r="F71" s="133"/>
      <c r="G71" s="133"/>
      <c r="H71" s="133"/>
      <c r="I71" s="133"/>
      <c r="J71" s="133"/>
      <c r="K71" s="133"/>
      <c r="L71" s="133"/>
    </row>
    <row r="72" s="135" customFormat="true" ht="12" hidden="false" customHeight="true" outlineLevel="0" collapsed="false">
      <c r="A72" s="215"/>
      <c r="B72" s="113"/>
      <c r="E72" s="133"/>
      <c r="F72" s="133"/>
      <c r="G72" s="133"/>
      <c r="H72" s="133"/>
      <c r="I72" s="133"/>
      <c r="J72" s="133"/>
      <c r="K72" s="133"/>
      <c r="L72" s="133"/>
    </row>
    <row r="73" s="135" customFormat="true" ht="12" hidden="false" customHeight="true" outlineLevel="0" collapsed="false">
      <c r="A73" s="215"/>
      <c r="B73" s="113"/>
      <c r="E73" s="133"/>
      <c r="F73" s="133"/>
      <c r="G73" s="133"/>
      <c r="H73" s="133"/>
      <c r="I73" s="133"/>
      <c r="J73" s="133"/>
      <c r="K73" s="133"/>
      <c r="L73" s="133"/>
    </row>
    <row r="74" s="135" customFormat="true" ht="12" hidden="false" customHeight="true" outlineLevel="0" collapsed="false">
      <c r="A74" s="215"/>
      <c r="B74" s="113"/>
    </row>
    <row r="75" s="135" customFormat="true" ht="12" hidden="false" customHeight="true" outlineLevel="0" collapsed="false">
      <c r="A75" s="215"/>
      <c r="B75" s="113"/>
    </row>
    <row r="76" s="135" customFormat="true" ht="12" hidden="false" customHeight="true" outlineLevel="0" collapsed="false">
      <c r="A76" s="215"/>
      <c r="B76" s="113"/>
    </row>
    <row r="77" s="135" customFormat="true" ht="12" hidden="false" customHeight="true" outlineLevel="0" collapsed="false">
      <c r="A77" s="215"/>
      <c r="B77" s="113"/>
    </row>
    <row r="78" s="135" customFormat="true" ht="12" hidden="false" customHeight="true" outlineLevel="0" collapsed="false">
      <c r="A78" s="215"/>
      <c r="B78" s="113"/>
    </row>
    <row r="79" s="135" customFormat="true" ht="12" hidden="false" customHeight="true" outlineLevel="0" collapsed="false">
      <c r="A79" s="215"/>
      <c r="B79" s="113"/>
    </row>
    <row r="80" s="135" customFormat="true" ht="12" hidden="false" customHeight="true" outlineLevel="0" collapsed="false">
      <c r="A80" s="215"/>
      <c r="B80" s="113"/>
    </row>
    <row r="81" s="135" customFormat="true" ht="12" hidden="false" customHeight="true" outlineLevel="0" collapsed="false">
      <c r="A81" s="215"/>
      <c r="B81" s="113"/>
    </row>
    <row r="82" s="135" customFormat="true" ht="12" hidden="false" customHeight="true" outlineLevel="0" collapsed="false">
      <c r="A82" s="215"/>
      <c r="B82" s="113"/>
    </row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5" width="5.28"/>
    <col collapsed="false" customWidth="true" hidden="false" outlineLevel="0" max="2" min="2" style="89" width="5.41"/>
    <col collapsed="false" customWidth="true" hidden="false" outlineLevel="0" max="3" min="3" style="89" width="32.28"/>
    <col collapsed="false" customWidth="true" hidden="true" outlineLevel="0" max="11" min="4" style="89" width="8.28"/>
    <col collapsed="false" customWidth="true" hidden="true" outlineLevel="0" max="12" min="12" style="89" width="8.7"/>
    <col collapsed="false" customWidth="false" hidden="true" outlineLevel="0" max="17" min="13" style="89" width="11.42"/>
    <col collapsed="false" customWidth="true" hidden="true" outlineLevel="0" max="18" min="18" style="89" width="11.05"/>
    <col collapsed="false" customWidth="true" hidden="true" outlineLevel="0" max="19" min="19" style="89" width="8.7"/>
    <col collapsed="false" customWidth="true" hidden="false" outlineLevel="0" max="25" min="20" style="89" width="8.7"/>
    <col collapsed="false" customWidth="false" hidden="false" outlineLevel="0" max="257" min="26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413</v>
      </c>
    </row>
    <row r="3" s="95" customFormat="true" ht="15.95" hidden="false" customHeight="true" outlineLevel="0" collapsed="false">
      <c r="A3" s="96" t="s">
        <v>361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</row>
    <row r="4" s="95" customFormat="true" ht="15.95" hidden="false" customHeight="true" outlineLevel="0" collapsed="false">
      <c r="A4" s="95" t="s">
        <v>234</v>
      </c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s="135" customFormat="true" ht="18" hidden="false" customHeight="true" outlineLevel="0" collapsed="false">
      <c r="A6" s="194" t="s">
        <v>414</v>
      </c>
      <c r="B6" s="286" t="s">
        <v>415</v>
      </c>
      <c r="C6" s="271" t="s">
        <v>382</v>
      </c>
      <c r="D6" s="271"/>
      <c r="E6" s="103" t="n">
        <v>1991</v>
      </c>
      <c r="F6" s="103" t="n">
        <v>1992</v>
      </c>
      <c r="G6" s="103" t="n">
        <v>1993</v>
      </c>
      <c r="H6" s="103" t="n">
        <v>1994</v>
      </c>
      <c r="I6" s="103" t="n">
        <v>1995</v>
      </c>
      <c r="J6" s="103" t="n">
        <v>1996</v>
      </c>
      <c r="K6" s="103" t="n">
        <v>1997</v>
      </c>
      <c r="L6" s="103" t="n">
        <v>1998</v>
      </c>
      <c r="M6" s="139" t="n">
        <v>1999</v>
      </c>
      <c r="N6" s="139" t="n">
        <v>2000</v>
      </c>
      <c r="O6" s="139" t="n">
        <v>2001</v>
      </c>
      <c r="P6" s="139" t="n">
        <v>2002</v>
      </c>
      <c r="Q6" s="139" t="n">
        <v>2003</v>
      </c>
      <c r="R6" s="139" t="n">
        <v>2004</v>
      </c>
      <c r="S6" s="139" t="n">
        <v>2005</v>
      </c>
      <c r="T6" s="139" t="n">
        <v>2006</v>
      </c>
      <c r="U6" s="139" t="n">
        <v>2007</v>
      </c>
      <c r="V6" s="139" t="n">
        <v>2008</v>
      </c>
      <c r="W6" s="139" t="n">
        <v>2009</v>
      </c>
      <c r="X6" s="139" t="n">
        <v>2010</v>
      </c>
      <c r="Y6" s="139" t="n">
        <v>2011</v>
      </c>
    </row>
    <row r="7" s="147" customFormat="true" ht="24.95" hidden="false" customHeight="true" outlineLevel="0" collapsed="false">
      <c r="A7" s="287"/>
      <c r="B7" s="197"/>
      <c r="C7" s="197"/>
      <c r="D7" s="197"/>
      <c r="E7" s="197"/>
      <c r="F7" s="197"/>
      <c r="G7" s="197"/>
      <c r="H7" s="197"/>
      <c r="I7" s="197"/>
      <c r="J7" s="197"/>
      <c r="K7" s="197"/>
      <c r="L7" s="197"/>
      <c r="M7" s="197"/>
      <c r="N7" s="197"/>
      <c r="O7" s="197"/>
      <c r="S7" s="261"/>
      <c r="T7" s="208" t="s">
        <v>416</v>
      </c>
      <c r="U7" s="119"/>
      <c r="V7" s="119"/>
      <c r="W7" s="119"/>
      <c r="X7" s="119"/>
      <c r="Y7" s="119"/>
    </row>
    <row r="8" s="135" customFormat="true" ht="11.1" hidden="false" customHeight="true" outlineLevel="0" collapsed="false">
      <c r="A8" s="288" t="n">
        <v>1</v>
      </c>
      <c r="B8" s="289" t="s">
        <v>417</v>
      </c>
      <c r="C8" s="280" t="s">
        <v>418</v>
      </c>
      <c r="D8" s="280"/>
      <c r="E8" s="290" t="n">
        <v>114.04</v>
      </c>
      <c r="F8" s="290" t="n">
        <v>119.37</v>
      </c>
      <c r="G8" s="290" t="n">
        <v>119.6</v>
      </c>
      <c r="H8" s="290" t="n">
        <v>121.51</v>
      </c>
      <c r="I8" s="290" t="n">
        <v>124.66</v>
      </c>
      <c r="J8" s="290" t="n">
        <v>125.19</v>
      </c>
      <c r="K8" s="290" t="n">
        <v>124.99</v>
      </c>
      <c r="L8" s="290" t="n">
        <v>126.65</v>
      </c>
      <c r="M8" s="290" t="n">
        <v>127.93</v>
      </c>
      <c r="N8" s="290" t="n">
        <v>131</v>
      </c>
      <c r="O8" s="290" t="n">
        <v>135.8</v>
      </c>
      <c r="P8" s="290" t="n">
        <v>136</v>
      </c>
      <c r="Q8" s="290" t="n">
        <v>135.18</v>
      </c>
      <c r="R8" s="290" t="n">
        <v>135.14</v>
      </c>
      <c r="S8" s="290" t="n">
        <v>135.96</v>
      </c>
      <c r="T8" s="290" t="n">
        <v>138.9</v>
      </c>
      <c r="U8" s="290" t="n">
        <v>141.5</v>
      </c>
      <c r="V8" s="290" t="n">
        <v>149.14</v>
      </c>
      <c r="W8" s="290" t="n">
        <v>151.35</v>
      </c>
      <c r="X8" s="290" t="n">
        <v>155.33</v>
      </c>
      <c r="Y8" s="290" t="n">
        <v>161.89</v>
      </c>
    </row>
    <row r="9" s="135" customFormat="true" ht="11.1" hidden="false" customHeight="true" outlineLevel="0" collapsed="false">
      <c r="A9" s="288" t="n">
        <v>2</v>
      </c>
      <c r="B9" s="289" t="s">
        <v>419</v>
      </c>
      <c r="C9" s="284" t="s">
        <v>420</v>
      </c>
      <c r="D9" s="284"/>
      <c r="E9" s="290" t="n">
        <v>102.54</v>
      </c>
      <c r="F9" s="290" t="n">
        <v>106.63</v>
      </c>
      <c r="G9" s="290" t="n">
        <v>106.54</v>
      </c>
      <c r="H9" s="290" t="n">
        <v>107.5</v>
      </c>
      <c r="I9" s="290" t="n">
        <v>109.43</v>
      </c>
      <c r="J9" s="290" t="n">
        <v>109.39</v>
      </c>
      <c r="K9" s="290" t="n">
        <v>109</v>
      </c>
      <c r="L9" s="290" t="n">
        <v>110.52</v>
      </c>
      <c r="M9" s="290" t="n">
        <v>111.44</v>
      </c>
      <c r="N9" s="290" t="n">
        <v>113.87</v>
      </c>
      <c r="O9" s="290" t="n">
        <v>118.51</v>
      </c>
      <c r="P9" s="290" t="n">
        <v>118.7</v>
      </c>
      <c r="Q9" s="290" t="n">
        <v>117.8</v>
      </c>
      <c r="R9" s="290" t="n">
        <v>118.28</v>
      </c>
      <c r="S9" s="290" t="n">
        <v>119.13</v>
      </c>
      <c r="T9" s="290" t="n">
        <v>121.88</v>
      </c>
      <c r="U9" s="290" t="n">
        <v>124.75</v>
      </c>
      <c r="V9" s="290" t="n">
        <v>131.7</v>
      </c>
      <c r="W9" s="290" t="n">
        <v>133.47</v>
      </c>
      <c r="X9" s="290" t="n">
        <v>136.95</v>
      </c>
      <c r="Y9" s="290" t="n">
        <v>142</v>
      </c>
    </row>
    <row r="10" s="135" customFormat="true" ht="11.1" hidden="false" customHeight="true" outlineLevel="0" collapsed="false">
      <c r="A10" s="288" t="n">
        <v>3</v>
      </c>
      <c r="B10" s="289" t="s">
        <v>421</v>
      </c>
      <c r="C10" s="291" t="s">
        <v>422</v>
      </c>
      <c r="D10" s="291"/>
      <c r="E10" s="290" t="n">
        <v>20.27</v>
      </c>
      <c r="F10" s="290" t="n">
        <v>21.01</v>
      </c>
      <c r="G10" s="290" t="n">
        <v>21.47</v>
      </c>
      <c r="H10" s="290" t="n">
        <v>22.04</v>
      </c>
      <c r="I10" s="290" t="n">
        <v>22.81</v>
      </c>
      <c r="J10" s="290" t="n">
        <v>23.44</v>
      </c>
      <c r="K10" s="290" t="n">
        <v>24.14</v>
      </c>
      <c r="L10" s="290" t="n">
        <v>24.73</v>
      </c>
      <c r="M10" s="290" t="n">
        <v>24.94</v>
      </c>
      <c r="N10" s="290" t="n">
        <v>25.27</v>
      </c>
      <c r="O10" s="290" t="n">
        <v>25.95</v>
      </c>
      <c r="P10" s="290" t="n">
        <v>26.14</v>
      </c>
      <c r="Q10" s="290" t="n">
        <v>26.34</v>
      </c>
      <c r="R10" s="290" t="n">
        <v>26.48</v>
      </c>
      <c r="S10" s="290" t="n">
        <v>26.62</v>
      </c>
      <c r="T10" s="290" t="n">
        <v>26.82</v>
      </c>
      <c r="U10" s="290" t="n">
        <v>27.41</v>
      </c>
      <c r="V10" s="290" t="n">
        <v>29.16</v>
      </c>
      <c r="W10" s="290" t="n">
        <v>28.9</v>
      </c>
      <c r="X10" s="290" t="s">
        <v>423</v>
      </c>
      <c r="Y10" s="290" t="s">
        <v>423</v>
      </c>
    </row>
    <row r="11" s="135" customFormat="true" ht="11.1" hidden="false" customHeight="true" outlineLevel="0" collapsed="false">
      <c r="A11" s="288" t="n">
        <v>4</v>
      </c>
      <c r="B11" s="289" t="s">
        <v>424</v>
      </c>
      <c r="C11" s="291" t="s">
        <v>425</v>
      </c>
      <c r="D11" s="291"/>
      <c r="E11" s="290" t="n">
        <v>29.66</v>
      </c>
      <c r="F11" s="290" t="n">
        <v>30.87</v>
      </c>
      <c r="G11" s="290" t="n">
        <v>30.95</v>
      </c>
      <c r="H11" s="290" t="n">
        <v>30.18</v>
      </c>
      <c r="I11" s="290" t="n">
        <v>29.88</v>
      </c>
      <c r="J11" s="290" t="n">
        <v>28.99</v>
      </c>
      <c r="K11" s="290" t="n">
        <v>28.37</v>
      </c>
      <c r="L11" s="290" t="n">
        <v>27.88</v>
      </c>
      <c r="M11" s="290" t="n">
        <v>27.29</v>
      </c>
      <c r="N11" s="290" t="n">
        <v>26.86</v>
      </c>
      <c r="O11" s="290" t="n">
        <v>27.74</v>
      </c>
      <c r="P11" s="290" t="n">
        <v>26.85</v>
      </c>
      <c r="Q11" s="290" t="n">
        <v>27.06</v>
      </c>
      <c r="R11" s="290" t="n">
        <v>27.27</v>
      </c>
      <c r="S11" s="290" t="n">
        <v>27.83</v>
      </c>
      <c r="T11" s="290" t="n">
        <v>28.19</v>
      </c>
      <c r="U11" s="290" t="n">
        <v>28.6</v>
      </c>
      <c r="V11" s="290" t="n">
        <v>29.92</v>
      </c>
      <c r="W11" s="290" t="n">
        <v>31.73</v>
      </c>
      <c r="X11" s="290" t="s">
        <v>423</v>
      </c>
      <c r="Y11" s="290" t="s">
        <v>423</v>
      </c>
    </row>
    <row r="12" s="135" customFormat="true" ht="11.1" hidden="false" customHeight="true" outlineLevel="0" collapsed="false">
      <c r="A12" s="288" t="n">
        <v>5</v>
      </c>
      <c r="B12" s="289" t="s">
        <v>426</v>
      </c>
      <c r="C12" s="291" t="s">
        <v>427</v>
      </c>
      <c r="D12" s="291"/>
      <c r="E12" s="290" t="n">
        <v>2.94</v>
      </c>
      <c r="F12" s="290" t="n">
        <v>3.13</v>
      </c>
      <c r="G12" s="290" t="n">
        <v>3.16</v>
      </c>
      <c r="H12" s="290" t="n">
        <v>3.24</v>
      </c>
      <c r="I12" s="290" t="n">
        <v>3.38</v>
      </c>
      <c r="J12" s="290" t="n">
        <v>3.48</v>
      </c>
      <c r="K12" s="290" t="n">
        <v>3.56</v>
      </c>
      <c r="L12" s="290" t="n">
        <v>3.63</v>
      </c>
      <c r="M12" s="290" t="n">
        <v>3.87</v>
      </c>
      <c r="N12" s="290" t="n">
        <v>3.93</v>
      </c>
      <c r="O12" s="290" t="n">
        <v>4.11</v>
      </c>
      <c r="P12" s="290" t="n">
        <v>3.85</v>
      </c>
      <c r="Q12" s="290" t="n">
        <v>3.91</v>
      </c>
      <c r="R12" s="290" t="n">
        <v>3.93</v>
      </c>
      <c r="S12" s="290" t="n">
        <v>4.14</v>
      </c>
      <c r="T12" s="290" t="n">
        <v>4.44</v>
      </c>
      <c r="U12" s="290" t="n">
        <v>4.65</v>
      </c>
      <c r="V12" s="290" t="n">
        <v>4.7</v>
      </c>
      <c r="W12" s="290" t="n">
        <v>4.42</v>
      </c>
      <c r="X12" s="290" t="s">
        <v>423</v>
      </c>
      <c r="Y12" s="290" t="s">
        <v>423</v>
      </c>
    </row>
    <row r="13" s="135" customFormat="true" ht="11.1" hidden="false" customHeight="true" outlineLevel="0" collapsed="false">
      <c r="A13" s="288" t="n">
        <v>6</v>
      </c>
      <c r="B13" s="289" t="s">
        <v>428</v>
      </c>
      <c r="C13" s="291" t="s">
        <v>429</v>
      </c>
      <c r="D13" s="291"/>
      <c r="E13" s="290" t="n">
        <v>13.7</v>
      </c>
      <c r="F13" s="290" t="n">
        <v>14.71</v>
      </c>
      <c r="G13" s="290" t="n">
        <v>14.64</v>
      </c>
      <c r="H13" s="290" t="n">
        <v>14.65</v>
      </c>
      <c r="I13" s="290" t="n">
        <v>14.59</v>
      </c>
      <c r="J13" s="290" t="n">
        <v>14.59</v>
      </c>
      <c r="K13" s="290" t="n">
        <v>14.21</v>
      </c>
      <c r="L13" s="290" t="n">
        <v>14.51</v>
      </c>
      <c r="M13" s="290" t="n">
        <v>15.18</v>
      </c>
      <c r="N13" s="290" t="n">
        <v>16.25</v>
      </c>
      <c r="O13" s="290" t="n">
        <v>17.43</v>
      </c>
      <c r="P13" s="290" t="n">
        <v>17.31</v>
      </c>
      <c r="Q13" s="290" t="n">
        <v>16.7</v>
      </c>
      <c r="R13" s="290" t="n">
        <v>16.98</v>
      </c>
      <c r="S13" s="290" t="n">
        <v>17.02</v>
      </c>
      <c r="T13" s="290" t="n">
        <v>17.33</v>
      </c>
      <c r="U13" s="290" t="n">
        <v>18.25</v>
      </c>
      <c r="V13" s="290" t="n">
        <v>20.04</v>
      </c>
      <c r="W13" s="290" t="n">
        <v>19.97</v>
      </c>
      <c r="X13" s="290" t="s">
        <v>423</v>
      </c>
      <c r="Y13" s="290" t="s">
        <v>423</v>
      </c>
    </row>
    <row r="14" s="135" customFormat="true" ht="11.1" hidden="false" customHeight="true" outlineLevel="0" collapsed="false">
      <c r="A14" s="288" t="n">
        <v>7</v>
      </c>
      <c r="B14" s="289" t="s">
        <v>430</v>
      </c>
      <c r="C14" s="291" t="s">
        <v>431</v>
      </c>
      <c r="D14" s="291"/>
      <c r="E14" s="290" t="n">
        <v>3.27</v>
      </c>
      <c r="F14" s="290" t="n">
        <v>3.36</v>
      </c>
      <c r="G14" s="290" t="n">
        <v>3.29</v>
      </c>
      <c r="H14" s="290" t="n">
        <v>3.23</v>
      </c>
      <c r="I14" s="290" t="n">
        <v>3.26</v>
      </c>
      <c r="J14" s="290" t="n">
        <v>3.15</v>
      </c>
      <c r="K14" s="290" t="n">
        <v>3.05</v>
      </c>
      <c r="L14" s="290" t="n">
        <v>3.12</v>
      </c>
      <c r="M14" s="290" t="n">
        <v>3.2</v>
      </c>
      <c r="N14" s="290" t="n">
        <v>3.21</v>
      </c>
      <c r="O14" s="290" t="n">
        <v>3.34</v>
      </c>
      <c r="P14" s="290" t="n">
        <v>3.42</v>
      </c>
      <c r="Q14" s="290" t="n">
        <v>3.43</v>
      </c>
      <c r="R14" s="290" t="n">
        <v>3.41</v>
      </c>
      <c r="S14" s="290" t="n">
        <v>3.33</v>
      </c>
      <c r="T14" s="290" t="n">
        <v>3.35</v>
      </c>
      <c r="U14" s="290" t="n">
        <v>3.27</v>
      </c>
      <c r="V14" s="290" t="n">
        <v>3.38</v>
      </c>
      <c r="W14" s="290" t="n">
        <v>3.98</v>
      </c>
      <c r="X14" s="290" t="s">
        <v>423</v>
      </c>
      <c r="Y14" s="290" t="s">
        <v>423</v>
      </c>
    </row>
    <row r="15" s="135" customFormat="true" ht="11.1" hidden="false" customHeight="true" outlineLevel="0" collapsed="false">
      <c r="A15" s="288" t="n">
        <v>8</v>
      </c>
      <c r="B15" s="289" t="s">
        <v>432</v>
      </c>
      <c r="C15" s="291" t="s">
        <v>433</v>
      </c>
      <c r="D15" s="291"/>
      <c r="E15" s="290" t="n">
        <v>7.77</v>
      </c>
      <c r="F15" s="290" t="n">
        <v>7.66</v>
      </c>
      <c r="G15" s="290" t="n">
        <v>7.11</v>
      </c>
      <c r="H15" s="290" t="n">
        <v>7.74</v>
      </c>
      <c r="I15" s="290" t="n">
        <v>8.28</v>
      </c>
      <c r="J15" s="290" t="n">
        <v>8.75</v>
      </c>
      <c r="K15" s="290" t="n">
        <v>8.74</v>
      </c>
      <c r="L15" s="290" t="n">
        <v>9.06</v>
      </c>
      <c r="M15" s="290" t="n">
        <v>8.7</v>
      </c>
      <c r="N15" s="290" t="n">
        <v>8.88</v>
      </c>
      <c r="O15" s="290" t="n">
        <v>8.95</v>
      </c>
      <c r="P15" s="290" t="n">
        <v>9.59</v>
      </c>
      <c r="Q15" s="290" t="n">
        <v>9.83</v>
      </c>
      <c r="R15" s="290" t="n">
        <v>9.78</v>
      </c>
      <c r="S15" s="290" t="n">
        <v>9.81</v>
      </c>
      <c r="T15" s="290" t="n">
        <v>9.99</v>
      </c>
      <c r="U15" s="290" t="n">
        <v>9.9</v>
      </c>
      <c r="V15" s="290" t="n">
        <v>10.57</v>
      </c>
      <c r="W15" s="290" t="n">
        <v>10.38</v>
      </c>
      <c r="X15" s="290" t="s">
        <v>423</v>
      </c>
      <c r="Y15" s="290" t="s">
        <v>423</v>
      </c>
    </row>
    <row r="16" s="135" customFormat="true" ht="11.1" hidden="false" customHeight="true" outlineLevel="0" collapsed="false">
      <c r="A16" s="288" t="n">
        <v>9</v>
      </c>
      <c r="B16" s="289" t="s">
        <v>434</v>
      </c>
      <c r="C16" s="291" t="s">
        <v>435</v>
      </c>
      <c r="D16" s="291"/>
      <c r="E16" s="290" t="n">
        <v>8.54</v>
      </c>
      <c r="F16" s="290" t="n">
        <v>8.59</v>
      </c>
      <c r="G16" s="290" t="n">
        <v>8.83</v>
      </c>
      <c r="H16" s="290" t="n">
        <v>9.54</v>
      </c>
      <c r="I16" s="290" t="n">
        <v>10.08</v>
      </c>
      <c r="J16" s="290" t="n">
        <v>10.1</v>
      </c>
      <c r="K16" s="290" t="n">
        <v>10.08</v>
      </c>
      <c r="L16" s="290" t="n">
        <v>10.47</v>
      </c>
      <c r="M16" s="290" t="n">
        <v>10.65</v>
      </c>
      <c r="N16" s="290" t="n">
        <v>10.98</v>
      </c>
      <c r="O16" s="290" t="n">
        <v>11.39</v>
      </c>
      <c r="P16" s="290" t="n">
        <v>11.68</v>
      </c>
      <c r="Q16" s="290" t="n">
        <v>11.34</v>
      </c>
      <c r="R16" s="290" t="n">
        <v>10.87</v>
      </c>
      <c r="S16" s="290" t="n">
        <v>11.01</v>
      </c>
      <c r="T16" s="290" t="n">
        <v>12.17</v>
      </c>
      <c r="U16" s="290" t="n">
        <v>13.15</v>
      </c>
      <c r="V16" s="290" t="n">
        <v>13.2</v>
      </c>
      <c r="W16" s="290" t="n">
        <v>14.29</v>
      </c>
      <c r="X16" s="290" t="s">
        <v>423</v>
      </c>
      <c r="Y16" s="290" t="s">
        <v>423</v>
      </c>
    </row>
    <row r="17" s="135" customFormat="true" ht="11.1" hidden="false" customHeight="true" outlineLevel="0" collapsed="false">
      <c r="A17" s="288" t="n">
        <v>10</v>
      </c>
      <c r="B17" s="289" t="s">
        <v>436</v>
      </c>
      <c r="C17" s="291" t="s">
        <v>437</v>
      </c>
      <c r="D17" s="291"/>
      <c r="E17" s="290" t="n">
        <v>11.37</v>
      </c>
      <c r="F17" s="290" t="n">
        <v>11.99</v>
      </c>
      <c r="G17" s="290" t="n">
        <v>11.61</v>
      </c>
      <c r="H17" s="290" t="n">
        <v>11.35</v>
      </c>
      <c r="I17" s="290" t="n">
        <v>11.55</v>
      </c>
      <c r="J17" s="290" t="n">
        <v>11.35</v>
      </c>
      <c r="K17" s="290" t="n">
        <v>11.23</v>
      </c>
      <c r="L17" s="290" t="n">
        <v>11.48</v>
      </c>
      <c r="M17" s="290" t="n">
        <v>11.66</v>
      </c>
      <c r="N17" s="290" t="n">
        <v>12.09</v>
      </c>
      <c r="O17" s="290" t="n">
        <v>12.62</v>
      </c>
      <c r="P17" s="290" t="n">
        <v>12.69</v>
      </c>
      <c r="Q17" s="290" t="n">
        <v>12.16</v>
      </c>
      <c r="R17" s="290" t="n">
        <v>12.39</v>
      </c>
      <c r="S17" s="290" t="n">
        <v>12.23</v>
      </c>
      <c r="T17" s="290" t="n">
        <v>12.32</v>
      </c>
      <c r="U17" s="290" t="n">
        <v>12.09</v>
      </c>
      <c r="V17" s="290" t="n">
        <v>13.02</v>
      </c>
      <c r="W17" s="290" t="n">
        <v>12.12</v>
      </c>
      <c r="X17" s="290" t="s">
        <v>423</v>
      </c>
      <c r="Y17" s="290" t="s">
        <v>423</v>
      </c>
    </row>
    <row r="18" s="135" customFormat="true" ht="11.1" hidden="false" customHeight="true" outlineLevel="0" collapsed="false">
      <c r="A18" s="288" t="n">
        <v>11</v>
      </c>
      <c r="B18" s="289" t="s">
        <v>438</v>
      </c>
      <c r="C18" s="291" t="s">
        <v>439</v>
      </c>
      <c r="D18" s="291"/>
      <c r="E18" s="290" t="n">
        <v>5.02</v>
      </c>
      <c r="F18" s="290" t="n">
        <v>5.31</v>
      </c>
      <c r="G18" s="290" t="n">
        <v>5.48</v>
      </c>
      <c r="H18" s="290" t="n">
        <v>5.53</v>
      </c>
      <c r="I18" s="290" t="n">
        <v>5.6</v>
      </c>
      <c r="J18" s="290" t="n">
        <v>5.54</v>
      </c>
      <c r="K18" s="290" t="n">
        <v>5.62</v>
      </c>
      <c r="L18" s="290" t="n">
        <v>5.64</v>
      </c>
      <c r="M18" s="290" t="n">
        <v>5.95</v>
      </c>
      <c r="N18" s="290" t="n">
        <v>6.4</v>
      </c>
      <c r="O18" s="290" t="n">
        <v>6.98</v>
      </c>
      <c r="P18" s="290" t="n">
        <v>7.17</v>
      </c>
      <c r="Q18" s="290" t="n">
        <v>7.03</v>
      </c>
      <c r="R18" s="290" t="n">
        <v>7.17</v>
      </c>
      <c r="S18" s="290" t="n">
        <v>7.14</v>
      </c>
      <c r="T18" s="290" t="n">
        <v>7.27</v>
      </c>
      <c r="U18" s="290" t="n">
        <v>7.43</v>
      </c>
      <c r="V18" s="290" t="n">
        <v>7.71</v>
      </c>
      <c r="W18" s="290" t="n">
        <v>7.68</v>
      </c>
      <c r="X18" s="290" t="s">
        <v>423</v>
      </c>
      <c r="Y18" s="290" t="s">
        <v>423</v>
      </c>
    </row>
    <row r="19" s="135" customFormat="true" ht="11.1" hidden="false" customHeight="true" outlineLevel="0" collapsed="false">
      <c r="A19" s="288" t="n">
        <v>12</v>
      </c>
      <c r="B19" s="289" t="s">
        <v>440</v>
      </c>
      <c r="C19" s="284" t="s">
        <v>441</v>
      </c>
      <c r="D19" s="284"/>
      <c r="E19" s="290" t="n">
        <v>11.5</v>
      </c>
      <c r="F19" s="290" t="n">
        <v>12.74</v>
      </c>
      <c r="G19" s="290" t="n">
        <v>13.06</v>
      </c>
      <c r="H19" s="290" t="n">
        <v>14.01</v>
      </c>
      <c r="I19" s="290" t="n">
        <v>15.23</v>
      </c>
      <c r="J19" s="290" t="n">
        <v>15.8</v>
      </c>
      <c r="K19" s="290" t="n">
        <v>15.99</v>
      </c>
      <c r="L19" s="290" t="n">
        <v>16.13</v>
      </c>
      <c r="M19" s="290" t="n">
        <v>16.49</v>
      </c>
      <c r="N19" s="290" t="n">
        <v>17.13</v>
      </c>
      <c r="O19" s="290" t="n">
        <v>17.29</v>
      </c>
      <c r="P19" s="290" t="n">
        <v>17.3</v>
      </c>
      <c r="Q19" s="290" t="n">
        <v>17.38</v>
      </c>
      <c r="R19" s="290" t="n">
        <v>16.86</v>
      </c>
      <c r="S19" s="290" t="n">
        <v>16.83</v>
      </c>
      <c r="T19" s="290" t="n">
        <v>17.02</v>
      </c>
      <c r="U19" s="290" t="n">
        <v>16.75</v>
      </c>
      <c r="V19" s="290" t="n">
        <v>17.44</v>
      </c>
      <c r="W19" s="290" t="n">
        <v>17.88</v>
      </c>
      <c r="X19" s="290" t="n">
        <v>18.38</v>
      </c>
      <c r="Y19" s="290" t="n">
        <v>19.89</v>
      </c>
    </row>
    <row r="20" s="135" customFormat="true" ht="11.1" hidden="false" customHeight="true" outlineLevel="0" collapsed="false">
      <c r="A20" s="288" t="n">
        <v>13</v>
      </c>
      <c r="B20" s="289" t="s">
        <v>442</v>
      </c>
      <c r="C20" s="291" t="s">
        <v>443</v>
      </c>
      <c r="D20" s="291"/>
      <c r="E20" s="290" t="n">
        <v>4.12</v>
      </c>
      <c r="F20" s="290" t="n">
        <v>4.27</v>
      </c>
      <c r="G20" s="290" t="n">
        <v>4.19</v>
      </c>
      <c r="H20" s="290" t="n">
        <v>4.51</v>
      </c>
      <c r="I20" s="290" t="n">
        <v>4.91</v>
      </c>
      <c r="J20" s="290" t="n">
        <v>4.93</v>
      </c>
      <c r="K20" s="290" t="n">
        <v>5.05</v>
      </c>
      <c r="L20" s="290" t="n">
        <v>5.08</v>
      </c>
      <c r="M20" s="290" t="n">
        <v>5.2</v>
      </c>
      <c r="N20" s="290" t="n">
        <v>5.5</v>
      </c>
      <c r="O20" s="290" t="n">
        <v>5.38</v>
      </c>
      <c r="P20" s="290" t="n">
        <v>5.03</v>
      </c>
      <c r="Q20" s="290" t="n">
        <v>4.32</v>
      </c>
      <c r="R20" s="290" t="n">
        <v>4.27</v>
      </c>
      <c r="S20" s="290" t="n">
        <v>4.78</v>
      </c>
      <c r="T20" s="290" t="n">
        <v>4.87</v>
      </c>
      <c r="U20" s="290" t="n">
        <v>4.9</v>
      </c>
      <c r="V20" s="290" t="n">
        <v>5.1</v>
      </c>
      <c r="W20" s="290" t="n">
        <v>5.23</v>
      </c>
      <c r="X20" s="290" t="s">
        <v>423</v>
      </c>
      <c r="Y20" s="290" t="s">
        <v>423</v>
      </c>
    </row>
    <row r="21" s="135" customFormat="true" ht="11.1" hidden="false" customHeight="true" outlineLevel="0" collapsed="false">
      <c r="A21" s="288" t="n">
        <v>14</v>
      </c>
      <c r="B21" s="289" t="s">
        <v>444</v>
      </c>
      <c r="C21" s="291" t="s">
        <v>445</v>
      </c>
      <c r="D21" s="291"/>
      <c r="E21" s="290" t="n">
        <v>7.38</v>
      </c>
      <c r="F21" s="290" t="n">
        <v>8.47</v>
      </c>
      <c r="G21" s="290" t="n">
        <v>8.87</v>
      </c>
      <c r="H21" s="290" t="n">
        <v>9.5</v>
      </c>
      <c r="I21" s="290" t="n">
        <v>10.32</v>
      </c>
      <c r="J21" s="290" t="n">
        <v>10.87</v>
      </c>
      <c r="K21" s="290" t="n">
        <v>10.94</v>
      </c>
      <c r="L21" s="290" t="n">
        <v>11.05</v>
      </c>
      <c r="M21" s="290" t="n">
        <v>11.29</v>
      </c>
      <c r="N21" s="290" t="n">
        <v>11.63</v>
      </c>
      <c r="O21" s="290" t="n">
        <v>11.91</v>
      </c>
      <c r="P21" s="290" t="n">
        <v>12.27</v>
      </c>
      <c r="Q21" s="290" t="n">
        <v>13.06</v>
      </c>
      <c r="R21" s="290" t="n">
        <v>12.59</v>
      </c>
      <c r="S21" s="290" t="n">
        <v>12.05</v>
      </c>
      <c r="T21" s="290" t="n">
        <v>12.15</v>
      </c>
      <c r="U21" s="290" t="n">
        <v>11.85</v>
      </c>
      <c r="V21" s="290" t="n">
        <v>12.34</v>
      </c>
      <c r="W21" s="290" t="n">
        <v>12.65</v>
      </c>
      <c r="X21" s="290" t="s">
        <v>423</v>
      </c>
      <c r="Y21" s="290" t="s">
        <v>423</v>
      </c>
    </row>
    <row r="22" s="135" customFormat="true" ht="11.1" hidden="false" customHeight="true" outlineLevel="0" collapsed="false">
      <c r="A22" s="288" t="n">
        <v>15</v>
      </c>
      <c r="B22" s="289" t="s">
        <v>446</v>
      </c>
      <c r="C22" s="280" t="s">
        <v>447</v>
      </c>
      <c r="D22" s="280"/>
      <c r="E22" s="290" t="n">
        <v>36.38</v>
      </c>
      <c r="F22" s="290" t="n">
        <v>37.07</v>
      </c>
      <c r="G22" s="290" t="n">
        <v>37.48</v>
      </c>
      <c r="H22" s="290" t="n">
        <v>38.17</v>
      </c>
      <c r="I22" s="290" t="n">
        <v>38.26</v>
      </c>
      <c r="J22" s="290" t="n">
        <v>38.69</v>
      </c>
      <c r="K22" s="290" t="n">
        <v>38.75</v>
      </c>
      <c r="L22" s="290" t="n">
        <v>39.25</v>
      </c>
      <c r="M22" s="290" t="n">
        <v>40</v>
      </c>
      <c r="N22" s="290" t="n">
        <v>39.55</v>
      </c>
      <c r="O22" s="290" t="n">
        <v>40.5</v>
      </c>
      <c r="P22" s="290" t="n">
        <v>42.51</v>
      </c>
      <c r="Q22" s="290" t="n">
        <v>42.31</v>
      </c>
      <c r="R22" s="290" t="n">
        <v>42.07</v>
      </c>
      <c r="S22" s="290" t="n">
        <v>43.12</v>
      </c>
      <c r="T22" s="290" t="n">
        <v>42.3</v>
      </c>
      <c r="U22" s="290" t="n">
        <v>42.46</v>
      </c>
      <c r="V22" s="290" t="n">
        <v>42.31</v>
      </c>
      <c r="W22" s="290" t="n">
        <v>43.07</v>
      </c>
      <c r="X22" s="290" t="n">
        <v>43.33</v>
      </c>
      <c r="Y22" s="290" t="n">
        <v>45.47</v>
      </c>
    </row>
    <row r="23" s="135" customFormat="true" ht="11.1" hidden="false" customHeight="true" outlineLevel="0" collapsed="false">
      <c r="A23" s="288" t="n">
        <v>16</v>
      </c>
      <c r="B23" s="289" t="s">
        <v>448</v>
      </c>
      <c r="C23" s="284" t="s">
        <v>449</v>
      </c>
      <c r="D23" s="284"/>
      <c r="E23" s="290" t="n">
        <v>19.37</v>
      </c>
      <c r="F23" s="290" t="n">
        <v>20.3</v>
      </c>
      <c r="G23" s="290" t="n">
        <v>20.4</v>
      </c>
      <c r="H23" s="290" t="n">
        <v>20.35</v>
      </c>
      <c r="I23" s="290" t="n">
        <v>20.06</v>
      </c>
      <c r="J23" s="290" t="n">
        <v>20.21</v>
      </c>
      <c r="K23" s="290" t="n">
        <v>19.64</v>
      </c>
      <c r="L23" s="290" t="n">
        <v>19.34</v>
      </c>
      <c r="M23" s="290" t="n">
        <v>18.94</v>
      </c>
      <c r="N23" s="290" t="n">
        <v>18.79</v>
      </c>
      <c r="O23" s="290" t="n">
        <v>18.91</v>
      </c>
      <c r="P23" s="290" t="n">
        <v>19.2</v>
      </c>
      <c r="Q23" s="290" t="n">
        <v>19.13</v>
      </c>
      <c r="R23" s="290" t="n">
        <v>19.17</v>
      </c>
      <c r="S23" s="290" t="n">
        <v>19.17</v>
      </c>
      <c r="T23" s="290" t="n">
        <v>19.2</v>
      </c>
      <c r="U23" s="290" t="n">
        <v>19.35</v>
      </c>
      <c r="V23" s="290" t="n">
        <v>19.87</v>
      </c>
      <c r="W23" s="290" t="n">
        <v>20.32</v>
      </c>
      <c r="X23" s="290" t="n">
        <v>20.82</v>
      </c>
      <c r="Y23" s="290" t="n">
        <v>21.38</v>
      </c>
    </row>
    <row r="24" s="135" customFormat="true" ht="11.1" hidden="false" customHeight="true" outlineLevel="0" collapsed="false">
      <c r="A24" s="288" t="n">
        <v>17</v>
      </c>
      <c r="B24" s="289" t="s">
        <v>450</v>
      </c>
      <c r="C24" s="291" t="s">
        <v>451</v>
      </c>
      <c r="D24" s="291"/>
      <c r="E24" s="290" t="n">
        <v>7.15</v>
      </c>
      <c r="F24" s="290" t="n">
        <v>7.42</v>
      </c>
      <c r="G24" s="290" t="n">
        <v>7.18</v>
      </c>
      <c r="H24" s="290" t="n">
        <v>6.94</v>
      </c>
      <c r="I24" s="290" t="n">
        <v>6.86</v>
      </c>
      <c r="J24" s="290" t="n">
        <v>6.54</v>
      </c>
      <c r="K24" s="290" t="n">
        <v>6</v>
      </c>
      <c r="L24" s="290" t="n">
        <v>5.84</v>
      </c>
      <c r="M24" s="290" t="n">
        <v>5.64</v>
      </c>
      <c r="N24" s="290" t="n">
        <v>5.33</v>
      </c>
      <c r="O24" s="290" t="n">
        <v>5.2</v>
      </c>
      <c r="P24" s="290" t="n">
        <v>5.16</v>
      </c>
      <c r="Q24" s="290" t="n">
        <v>4.97</v>
      </c>
      <c r="R24" s="290" t="n">
        <v>4.97</v>
      </c>
      <c r="S24" s="290" t="n">
        <v>4.81</v>
      </c>
      <c r="T24" s="290" t="n">
        <v>4.87</v>
      </c>
      <c r="U24" s="290" t="n">
        <v>4.86</v>
      </c>
      <c r="V24" s="290" t="n">
        <v>4.92</v>
      </c>
      <c r="W24" s="290" t="n">
        <v>4.78</v>
      </c>
      <c r="X24" s="290" t="s">
        <v>423</v>
      </c>
      <c r="Y24" s="290" t="s">
        <v>423</v>
      </c>
    </row>
    <row r="25" s="135" customFormat="true" ht="11.1" hidden="false" customHeight="true" outlineLevel="0" collapsed="false">
      <c r="A25" s="288" t="n">
        <v>18</v>
      </c>
      <c r="B25" s="289" t="s">
        <v>452</v>
      </c>
      <c r="C25" s="291" t="s">
        <v>453</v>
      </c>
      <c r="D25" s="291"/>
      <c r="E25" s="290" t="n">
        <v>5.66</v>
      </c>
      <c r="F25" s="290" t="n">
        <v>5.85</v>
      </c>
      <c r="G25" s="290" t="n">
        <v>5.84</v>
      </c>
      <c r="H25" s="290" t="n">
        <v>5.83</v>
      </c>
      <c r="I25" s="290" t="n">
        <v>5.74</v>
      </c>
      <c r="J25" s="290" t="n">
        <v>6</v>
      </c>
      <c r="K25" s="290" t="n">
        <v>5.99</v>
      </c>
      <c r="L25" s="290" t="n">
        <v>6.08</v>
      </c>
      <c r="M25" s="290" t="n">
        <v>5.91</v>
      </c>
      <c r="N25" s="290" t="n">
        <v>6.12</v>
      </c>
      <c r="O25" s="290" t="n">
        <v>6.29</v>
      </c>
      <c r="P25" s="290" t="n">
        <v>6.48</v>
      </c>
      <c r="Q25" s="290" t="n">
        <v>6.41</v>
      </c>
      <c r="R25" s="290" t="n">
        <v>6.55</v>
      </c>
      <c r="S25" s="290" t="n">
        <v>6.7</v>
      </c>
      <c r="T25" s="290" t="n">
        <v>6.91</v>
      </c>
      <c r="U25" s="290" t="n">
        <v>7.08</v>
      </c>
      <c r="V25" s="290" t="n">
        <v>7.34</v>
      </c>
      <c r="W25" s="290" t="n">
        <v>7.37</v>
      </c>
      <c r="X25" s="290" t="s">
        <v>423</v>
      </c>
      <c r="Y25" s="290" t="s">
        <v>423</v>
      </c>
    </row>
    <row r="26" s="135" customFormat="true" ht="11.1" hidden="false" customHeight="true" outlineLevel="0" collapsed="false">
      <c r="A26" s="288" t="n">
        <v>19</v>
      </c>
      <c r="B26" s="289" t="s">
        <v>454</v>
      </c>
      <c r="C26" s="291" t="s">
        <v>455</v>
      </c>
      <c r="D26" s="291"/>
      <c r="E26" s="290" t="n">
        <v>6.52</v>
      </c>
      <c r="F26" s="290" t="n">
        <v>6.99</v>
      </c>
      <c r="G26" s="290" t="n">
        <v>7.34</v>
      </c>
      <c r="H26" s="290" t="n">
        <v>7.54</v>
      </c>
      <c r="I26" s="290" t="n">
        <v>7.42</v>
      </c>
      <c r="J26" s="290" t="n">
        <v>7.63</v>
      </c>
      <c r="K26" s="290" t="n">
        <v>7.61</v>
      </c>
      <c r="L26" s="290" t="n">
        <v>7.38</v>
      </c>
      <c r="M26" s="290" t="n">
        <v>7.32</v>
      </c>
      <c r="N26" s="290" t="n">
        <v>7.26</v>
      </c>
      <c r="O26" s="290" t="n">
        <v>7.34</v>
      </c>
      <c r="P26" s="290" t="n">
        <v>7.48</v>
      </c>
      <c r="Q26" s="290" t="n">
        <v>7.58</v>
      </c>
      <c r="R26" s="290" t="n">
        <v>7.46</v>
      </c>
      <c r="S26" s="290" t="n">
        <v>7.46</v>
      </c>
      <c r="T26" s="290" t="n">
        <v>7.21</v>
      </c>
      <c r="U26" s="290" t="n">
        <v>7.22</v>
      </c>
      <c r="V26" s="290" t="n">
        <v>7.44</v>
      </c>
      <c r="W26" s="290" t="n">
        <v>8.02</v>
      </c>
      <c r="X26" s="290" t="s">
        <v>423</v>
      </c>
      <c r="Y26" s="290" t="s">
        <v>423</v>
      </c>
    </row>
    <row r="27" s="135" customFormat="true" ht="11.1" hidden="false" customHeight="true" outlineLevel="0" collapsed="false">
      <c r="A27" s="288" t="n">
        <v>20</v>
      </c>
      <c r="B27" s="289" t="s">
        <v>456</v>
      </c>
      <c r="C27" s="292" t="s">
        <v>457</v>
      </c>
      <c r="D27" s="292"/>
    </row>
    <row r="28" s="135" customFormat="true" ht="11.1" hidden="false" customHeight="true" outlineLevel="0" collapsed="false">
      <c r="A28" s="288"/>
      <c r="B28" s="289"/>
      <c r="C28" s="293" t="s">
        <v>458</v>
      </c>
      <c r="D28" s="293"/>
      <c r="E28" s="290" t="n">
        <v>0.04</v>
      </c>
      <c r="F28" s="290" t="n">
        <v>0.04</v>
      </c>
      <c r="G28" s="290" t="n">
        <v>0.04</v>
      </c>
      <c r="H28" s="290" t="n">
        <v>0.04</v>
      </c>
      <c r="I28" s="290" t="n">
        <v>0.04</v>
      </c>
      <c r="J28" s="290" t="n">
        <v>0.04</v>
      </c>
      <c r="K28" s="290" t="n">
        <v>0.04</v>
      </c>
      <c r="L28" s="290" t="n">
        <v>0.04</v>
      </c>
      <c r="M28" s="290" t="n">
        <v>0.07</v>
      </c>
      <c r="N28" s="290" t="n">
        <v>0.08</v>
      </c>
      <c r="O28" s="290" t="n">
        <v>0.08</v>
      </c>
      <c r="P28" s="290" t="n">
        <v>0.08</v>
      </c>
      <c r="Q28" s="290" t="n">
        <v>0.17</v>
      </c>
      <c r="R28" s="290" t="n">
        <v>0.19</v>
      </c>
      <c r="S28" s="290" t="n">
        <v>0.2</v>
      </c>
      <c r="T28" s="290" t="n">
        <v>0.21</v>
      </c>
      <c r="U28" s="290" t="n">
        <v>0.19</v>
      </c>
      <c r="V28" s="290" t="n">
        <v>0.17</v>
      </c>
      <c r="W28" s="290" t="n">
        <v>0.15</v>
      </c>
      <c r="X28" s="290" t="s">
        <v>423</v>
      </c>
      <c r="Y28" s="290" t="s">
        <v>423</v>
      </c>
    </row>
    <row r="29" s="135" customFormat="true" ht="11.1" hidden="false" customHeight="true" outlineLevel="0" collapsed="false">
      <c r="A29" s="288" t="n">
        <v>21</v>
      </c>
      <c r="B29" s="289" t="s">
        <v>459</v>
      </c>
      <c r="C29" s="284" t="s">
        <v>460</v>
      </c>
      <c r="D29" s="284"/>
      <c r="E29" s="290" t="n">
        <v>17.01</v>
      </c>
      <c r="F29" s="290" t="n">
        <v>16.77</v>
      </c>
      <c r="G29" s="290" t="n">
        <v>17.08</v>
      </c>
      <c r="H29" s="290" t="n">
        <v>17.82</v>
      </c>
      <c r="I29" s="290" t="n">
        <v>18.2</v>
      </c>
      <c r="J29" s="290" t="n">
        <v>18.48</v>
      </c>
      <c r="K29" s="290" t="n">
        <v>19.11</v>
      </c>
      <c r="L29" s="290" t="n">
        <v>19.91</v>
      </c>
      <c r="M29" s="290" t="n">
        <v>21.06</v>
      </c>
      <c r="N29" s="290" t="n">
        <v>20.76</v>
      </c>
      <c r="O29" s="290" t="n">
        <v>21.59</v>
      </c>
      <c r="P29" s="290" t="n">
        <v>23.31</v>
      </c>
      <c r="Q29" s="290" t="n">
        <v>23.18</v>
      </c>
      <c r="R29" s="290" t="n">
        <v>22.9</v>
      </c>
      <c r="S29" s="290" t="n">
        <v>23.95</v>
      </c>
      <c r="T29" s="290" t="n">
        <v>23.1</v>
      </c>
      <c r="U29" s="290" t="n">
        <v>23.11</v>
      </c>
      <c r="V29" s="290" t="n">
        <v>22.44</v>
      </c>
      <c r="W29" s="290" t="n">
        <v>22.75</v>
      </c>
      <c r="X29" s="290" t="n">
        <v>22.51</v>
      </c>
      <c r="Y29" s="290" t="n">
        <v>24.09</v>
      </c>
    </row>
    <row r="30" s="135" customFormat="true" ht="11.1" hidden="false" customHeight="true" outlineLevel="0" collapsed="false">
      <c r="A30" s="288" t="n">
        <v>22</v>
      </c>
      <c r="B30" s="289" t="s">
        <v>461</v>
      </c>
      <c r="C30" s="280" t="s">
        <v>246</v>
      </c>
      <c r="D30" s="280"/>
      <c r="E30" s="290" t="n">
        <v>67.43</v>
      </c>
      <c r="F30" s="290" t="n">
        <v>71.01</v>
      </c>
      <c r="G30" s="290" t="n">
        <v>70.65</v>
      </c>
      <c r="H30" s="290" t="n">
        <v>69.15</v>
      </c>
      <c r="I30" s="290" t="n">
        <v>67.3</v>
      </c>
      <c r="J30" s="290" t="n">
        <v>68.12</v>
      </c>
      <c r="K30" s="290" t="n">
        <v>67.96</v>
      </c>
      <c r="L30" s="290" t="n">
        <v>67.62</v>
      </c>
      <c r="M30" s="290" t="n">
        <v>67.51</v>
      </c>
      <c r="N30" s="290" t="n">
        <v>68.36</v>
      </c>
      <c r="O30" s="290" t="n">
        <v>68.14</v>
      </c>
      <c r="P30" s="290" t="n">
        <v>66.47</v>
      </c>
      <c r="Q30" s="290" t="n">
        <v>64.15</v>
      </c>
      <c r="R30" s="290" t="n">
        <v>62.84</v>
      </c>
      <c r="S30" s="290" t="n">
        <v>63.61</v>
      </c>
      <c r="T30" s="290" t="n">
        <v>64.18</v>
      </c>
      <c r="U30" s="290" t="n">
        <v>66.43</v>
      </c>
      <c r="V30" s="290" t="n">
        <v>67.14</v>
      </c>
      <c r="W30" s="290" t="n">
        <v>62.09</v>
      </c>
      <c r="X30" s="290" t="n">
        <v>66.29</v>
      </c>
      <c r="Y30" s="290" t="n">
        <v>68.38</v>
      </c>
    </row>
    <row r="31" s="135" customFormat="true" ht="11.1" hidden="false" customHeight="true" outlineLevel="0" collapsed="false">
      <c r="A31" s="288" t="n">
        <v>23</v>
      </c>
      <c r="B31" s="289" t="s">
        <v>462</v>
      </c>
      <c r="C31" s="284" t="s">
        <v>463</v>
      </c>
      <c r="D31" s="284"/>
      <c r="E31" s="290" t="n">
        <v>58.32</v>
      </c>
      <c r="F31" s="290" t="n">
        <v>61.48</v>
      </c>
      <c r="G31" s="290" t="n">
        <v>60.84</v>
      </c>
      <c r="H31" s="290" t="n">
        <v>59.47</v>
      </c>
      <c r="I31" s="290" t="n">
        <v>57.43</v>
      </c>
      <c r="J31" s="290" t="n">
        <v>58.11</v>
      </c>
      <c r="K31" s="290" t="n">
        <v>57.92</v>
      </c>
      <c r="L31" s="290" t="n">
        <v>57.56</v>
      </c>
      <c r="M31" s="290" t="n">
        <v>57.38</v>
      </c>
      <c r="N31" s="290" t="n">
        <v>58.05</v>
      </c>
      <c r="O31" s="290" t="n">
        <v>57.87</v>
      </c>
      <c r="P31" s="290" t="n">
        <v>56.09</v>
      </c>
      <c r="Q31" s="290" t="n">
        <v>53.88</v>
      </c>
      <c r="R31" s="290" t="n">
        <v>52.57</v>
      </c>
      <c r="S31" s="290" t="n">
        <v>53.28</v>
      </c>
      <c r="T31" s="290" t="n">
        <v>53.59</v>
      </c>
      <c r="U31" s="290" t="n">
        <v>55.5</v>
      </c>
      <c r="V31" s="290" t="n">
        <v>56.35</v>
      </c>
      <c r="W31" s="290" t="n">
        <v>52.76</v>
      </c>
      <c r="X31" s="290" t="n">
        <v>56.25</v>
      </c>
      <c r="Y31" s="290" t="n">
        <v>58.21</v>
      </c>
    </row>
    <row r="32" s="135" customFormat="true" ht="11.1" hidden="false" customHeight="true" outlineLevel="0" collapsed="false">
      <c r="A32" s="288" t="n">
        <v>24</v>
      </c>
      <c r="B32" s="289" t="s">
        <v>464</v>
      </c>
      <c r="C32" s="291" t="s">
        <v>465</v>
      </c>
      <c r="D32" s="291"/>
      <c r="E32" s="290" t="n">
        <v>0.77</v>
      </c>
      <c r="F32" s="290" t="n">
        <v>0.73</v>
      </c>
      <c r="G32" s="290" t="n">
        <v>0.74</v>
      </c>
      <c r="H32" s="290" t="n">
        <v>0.73</v>
      </c>
      <c r="I32" s="290" t="n">
        <v>0.68</v>
      </c>
      <c r="J32" s="290" t="n">
        <v>0.67</v>
      </c>
      <c r="K32" s="290" t="n">
        <v>0.67</v>
      </c>
      <c r="L32" s="290" t="n">
        <v>0.66</v>
      </c>
      <c r="M32" s="290" t="n">
        <v>0.69</v>
      </c>
      <c r="N32" s="290" t="n">
        <v>0.73</v>
      </c>
      <c r="O32" s="290" t="n">
        <v>0.8</v>
      </c>
      <c r="P32" s="290" t="n">
        <v>0.84</v>
      </c>
      <c r="Q32" s="290" t="n">
        <v>0.88</v>
      </c>
      <c r="R32" s="290" t="n">
        <v>0.84</v>
      </c>
      <c r="S32" s="290" t="n">
        <v>0.85</v>
      </c>
      <c r="T32" s="290" t="n">
        <v>0.83</v>
      </c>
      <c r="U32" s="290" t="n">
        <v>0.86</v>
      </c>
      <c r="V32" s="290" t="n">
        <v>0.84</v>
      </c>
      <c r="W32" s="290" t="n">
        <v>0.89</v>
      </c>
      <c r="X32" s="290" t="s">
        <v>423</v>
      </c>
      <c r="Y32" s="290" t="s">
        <v>423</v>
      </c>
    </row>
    <row r="33" s="135" customFormat="true" ht="11.1" hidden="false" customHeight="true" outlineLevel="0" collapsed="false">
      <c r="A33" s="288" t="n">
        <v>25</v>
      </c>
      <c r="B33" s="289" t="s">
        <v>466</v>
      </c>
      <c r="C33" s="291" t="s">
        <v>463</v>
      </c>
      <c r="D33" s="291"/>
      <c r="E33" s="290" t="n">
        <v>53.21</v>
      </c>
      <c r="F33" s="290" t="n">
        <v>56.48</v>
      </c>
      <c r="G33" s="290" t="n">
        <v>55.97</v>
      </c>
      <c r="H33" s="290" t="n">
        <v>54.76</v>
      </c>
      <c r="I33" s="290" t="n">
        <v>52.99</v>
      </c>
      <c r="J33" s="290" t="n">
        <v>53.78</v>
      </c>
      <c r="K33" s="290" t="n">
        <v>53.56</v>
      </c>
      <c r="L33" s="290" t="n">
        <v>53.24</v>
      </c>
      <c r="M33" s="290" t="n">
        <v>53.01</v>
      </c>
      <c r="N33" s="290" t="n">
        <v>53.7</v>
      </c>
      <c r="O33" s="290" t="n">
        <v>53.38</v>
      </c>
      <c r="P33" s="290" t="n">
        <v>51.48</v>
      </c>
      <c r="Q33" s="290" t="n">
        <v>49.22</v>
      </c>
      <c r="R33" s="290" t="n">
        <v>47.92</v>
      </c>
      <c r="S33" s="290" t="n">
        <v>48.64</v>
      </c>
      <c r="T33" s="290" t="n">
        <v>48.91</v>
      </c>
      <c r="U33" s="290" t="n">
        <v>50.73</v>
      </c>
      <c r="V33" s="290" t="n">
        <v>51.57</v>
      </c>
      <c r="W33" s="290" t="n">
        <v>47.98</v>
      </c>
      <c r="X33" s="290" t="s">
        <v>423</v>
      </c>
      <c r="Y33" s="290" t="s">
        <v>423</v>
      </c>
    </row>
    <row r="34" s="135" customFormat="true" ht="11.1" hidden="false" customHeight="true" outlineLevel="0" collapsed="false">
      <c r="A34" s="288" t="n">
        <v>26</v>
      </c>
      <c r="B34" s="289" t="s">
        <v>467</v>
      </c>
      <c r="C34" s="291" t="s">
        <v>468</v>
      </c>
      <c r="D34" s="291"/>
      <c r="E34" s="290" t="n">
        <v>3.28</v>
      </c>
      <c r="F34" s="290" t="n">
        <v>3.16</v>
      </c>
      <c r="G34" s="290" t="n">
        <v>3.03</v>
      </c>
      <c r="H34" s="290" t="n">
        <v>2.9</v>
      </c>
      <c r="I34" s="290" t="n">
        <v>2.65</v>
      </c>
      <c r="J34" s="290" t="n">
        <v>2.55</v>
      </c>
      <c r="K34" s="290" t="n">
        <v>2.51</v>
      </c>
      <c r="L34" s="290" t="n">
        <v>2.47</v>
      </c>
      <c r="M34" s="290" t="n">
        <v>2.44</v>
      </c>
      <c r="N34" s="290" t="n">
        <v>2.41</v>
      </c>
      <c r="O34" s="290" t="n">
        <v>2.49</v>
      </c>
      <c r="P34" s="290" t="n">
        <v>2.56</v>
      </c>
      <c r="Q34" s="290" t="n">
        <v>2.53</v>
      </c>
      <c r="R34" s="290" t="n">
        <v>2.55</v>
      </c>
      <c r="S34" s="290" t="n">
        <v>2.54</v>
      </c>
      <c r="T34" s="290" t="n">
        <v>2.58</v>
      </c>
      <c r="U34" s="290" t="n">
        <v>2.6</v>
      </c>
      <c r="V34" s="290" t="n">
        <v>2.64</v>
      </c>
      <c r="W34" s="290" t="n">
        <v>2.6</v>
      </c>
      <c r="X34" s="290" t="s">
        <v>423</v>
      </c>
      <c r="Y34" s="290" t="s">
        <v>423</v>
      </c>
    </row>
    <row r="35" s="135" customFormat="true" ht="11.1" hidden="false" customHeight="true" outlineLevel="0" collapsed="false">
      <c r="A35" s="288" t="n">
        <v>27</v>
      </c>
      <c r="B35" s="289" t="s">
        <v>469</v>
      </c>
      <c r="C35" s="292" t="s">
        <v>470</v>
      </c>
      <c r="D35" s="292"/>
    </row>
    <row r="36" s="135" customFormat="true" ht="11.1" hidden="false" customHeight="true" outlineLevel="0" collapsed="false">
      <c r="A36" s="288"/>
      <c r="B36" s="289"/>
      <c r="C36" s="293" t="s">
        <v>471</v>
      </c>
      <c r="D36" s="293"/>
      <c r="E36" s="290" t="n">
        <v>1.06</v>
      </c>
      <c r="F36" s="290" t="n">
        <v>1.11</v>
      </c>
      <c r="G36" s="290" t="n">
        <v>1.1</v>
      </c>
      <c r="H36" s="290" t="n">
        <v>1.08</v>
      </c>
      <c r="I36" s="290" t="n">
        <v>1.11</v>
      </c>
      <c r="J36" s="290" t="n">
        <v>1.11</v>
      </c>
      <c r="K36" s="290" t="n">
        <v>1.18</v>
      </c>
      <c r="L36" s="290" t="n">
        <v>1.19</v>
      </c>
      <c r="M36" s="290" t="n">
        <v>1.24</v>
      </c>
      <c r="N36" s="290" t="n">
        <v>1.21</v>
      </c>
      <c r="O36" s="290" t="n">
        <v>1.2</v>
      </c>
      <c r="P36" s="290" t="n">
        <v>1.21</v>
      </c>
      <c r="Q36" s="290" t="n">
        <v>1.25</v>
      </c>
      <c r="R36" s="290" t="n">
        <v>1.26</v>
      </c>
      <c r="S36" s="290" t="n">
        <v>1.25</v>
      </c>
      <c r="T36" s="290" t="n">
        <v>1.27</v>
      </c>
      <c r="U36" s="290" t="n">
        <v>1.31</v>
      </c>
      <c r="V36" s="290" t="n">
        <v>1.3</v>
      </c>
      <c r="W36" s="290" t="n">
        <v>1.29</v>
      </c>
      <c r="X36" s="290" t="s">
        <v>423</v>
      </c>
      <c r="Y36" s="290" t="s">
        <v>423</v>
      </c>
    </row>
    <row r="37" s="135" customFormat="true" ht="11.1" hidden="false" customHeight="true" outlineLevel="0" collapsed="false">
      <c r="A37" s="288" t="n">
        <v>28</v>
      </c>
      <c r="B37" s="289" t="s">
        <v>472</v>
      </c>
      <c r="C37" s="284" t="s">
        <v>473</v>
      </c>
      <c r="D37" s="284"/>
      <c r="E37" s="290" t="n">
        <v>9.11</v>
      </c>
      <c r="F37" s="290" t="n">
        <v>9.53</v>
      </c>
      <c r="G37" s="290" t="n">
        <v>9.81</v>
      </c>
      <c r="H37" s="290" t="n">
        <v>9.68</v>
      </c>
      <c r="I37" s="290" t="n">
        <v>9.87</v>
      </c>
      <c r="J37" s="290" t="n">
        <v>10.01</v>
      </c>
      <c r="K37" s="290" t="n">
        <v>10.04</v>
      </c>
      <c r="L37" s="290" t="n">
        <v>10.06</v>
      </c>
      <c r="M37" s="290" t="n">
        <v>10.13</v>
      </c>
      <c r="N37" s="290" t="n">
        <v>10.31</v>
      </c>
      <c r="O37" s="290" t="n">
        <v>10.27</v>
      </c>
      <c r="P37" s="290" t="n">
        <v>10.38</v>
      </c>
      <c r="Q37" s="290" t="n">
        <v>10.27</v>
      </c>
      <c r="R37" s="290" t="n">
        <v>10.27</v>
      </c>
      <c r="S37" s="290" t="n">
        <v>10.33</v>
      </c>
      <c r="T37" s="290" t="n">
        <v>10.59</v>
      </c>
      <c r="U37" s="290" t="n">
        <v>10.93</v>
      </c>
      <c r="V37" s="290" t="n">
        <v>10.79</v>
      </c>
      <c r="W37" s="290" t="n">
        <v>9.33</v>
      </c>
      <c r="X37" s="290" t="n">
        <v>10.04</v>
      </c>
      <c r="Y37" s="290" t="n">
        <v>10.17</v>
      </c>
    </row>
    <row r="38" s="135" customFormat="true" ht="11.1" hidden="false" customHeight="true" outlineLevel="0" collapsed="false">
      <c r="A38" s="288" t="n">
        <v>29</v>
      </c>
      <c r="B38" s="289" t="s">
        <v>474</v>
      </c>
      <c r="C38" s="291" t="s">
        <v>475</v>
      </c>
      <c r="D38" s="291"/>
      <c r="E38" s="290" t="n">
        <v>8.56</v>
      </c>
      <c r="F38" s="290" t="n">
        <v>8.98</v>
      </c>
      <c r="G38" s="290" t="n">
        <v>9.33</v>
      </c>
      <c r="H38" s="290" t="n">
        <v>9.21</v>
      </c>
      <c r="I38" s="290" t="n">
        <v>9.39</v>
      </c>
      <c r="J38" s="290" t="n">
        <v>9.54</v>
      </c>
      <c r="K38" s="290" t="n">
        <v>9.57</v>
      </c>
      <c r="L38" s="290" t="n">
        <v>9.63</v>
      </c>
      <c r="M38" s="290" t="n">
        <v>9.74</v>
      </c>
      <c r="N38" s="290" t="n">
        <v>9.92</v>
      </c>
      <c r="O38" s="290" t="n">
        <v>9.88</v>
      </c>
      <c r="P38" s="290" t="n">
        <v>10</v>
      </c>
      <c r="Q38" s="290" t="n">
        <v>9.89</v>
      </c>
      <c r="R38" s="290" t="n">
        <v>9.89</v>
      </c>
      <c r="S38" s="290" t="n">
        <v>9.97</v>
      </c>
      <c r="T38" s="290" t="n">
        <v>10.23</v>
      </c>
      <c r="U38" s="290" t="n">
        <v>10.57</v>
      </c>
      <c r="V38" s="290" t="n">
        <v>10.44</v>
      </c>
      <c r="W38" s="290" t="n">
        <v>9.02</v>
      </c>
      <c r="X38" s="290" t="s">
        <v>423</v>
      </c>
      <c r="Y38" s="290" t="s">
        <v>423</v>
      </c>
    </row>
    <row r="39" s="135" customFormat="true" ht="11.1" hidden="false" customHeight="true" outlineLevel="0" collapsed="false">
      <c r="A39" s="288" t="n">
        <v>30</v>
      </c>
      <c r="B39" s="289" t="s">
        <v>476</v>
      </c>
      <c r="C39" s="291" t="s">
        <v>477</v>
      </c>
      <c r="D39" s="291"/>
      <c r="E39" s="290" t="n">
        <v>0.55</v>
      </c>
      <c r="F39" s="290" t="n">
        <v>0.55</v>
      </c>
      <c r="G39" s="290" t="n">
        <v>0.48</v>
      </c>
      <c r="H39" s="290" t="n">
        <v>0.47</v>
      </c>
      <c r="I39" s="290" t="n">
        <v>0.48</v>
      </c>
      <c r="J39" s="290" t="n">
        <v>0.47</v>
      </c>
      <c r="K39" s="290" t="n">
        <v>0.47</v>
      </c>
      <c r="L39" s="290" t="n">
        <v>0.43</v>
      </c>
      <c r="M39" s="290" t="n">
        <v>0.39</v>
      </c>
      <c r="N39" s="290" t="n">
        <v>0.39</v>
      </c>
      <c r="O39" s="290" t="n">
        <v>0.39</v>
      </c>
      <c r="P39" s="290" t="n">
        <v>0.38</v>
      </c>
      <c r="Q39" s="290" t="n">
        <v>0.38</v>
      </c>
      <c r="R39" s="290" t="n">
        <v>0.38</v>
      </c>
      <c r="S39" s="290" t="n">
        <v>0.36</v>
      </c>
      <c r="T39" s="290" t="n">
        <v>0.36</v>
      </c>
      <c r="U39" s="290" t="n">
        <v>0.36</v>
      </c>
      <c r="V39" s="290" t="n">
        <v>0.35</v>
      </c>
      <c r="W39" s="290" t="n">
        <v>0.31</v>
      </c>
      <c r="X39" s="290" t="s">
        <v>423</v>
      </c>
      <c r="Y39" s="290" t="s">
        <v>423</v>
      </c>
    </row>
    <row r="40" s="135" customFormat="true" ht="11.1" hidden="false" customHeight="true" outlineLevel="0" collapsed="false">
      <c r="A40" s="288" t="n">
        <v>31</v>
      </c>
      <c r="B40" s="289" t="s">
        <v>478</v>
      </c>
      <c r="C40" s="280" t="s">
        <v>479</v>
      </c>
      <c r="D40" s="280"/>
      <c r="E40" s="290" t="n">
        <v>163.45</v>
      </c>
      <c r="F40" s="290" t="n">
        <v>179.5</v>
      </c>
      <c r="G40" s="290" t="n">
        <v>201.72</v>
      </c>
      <c r="H40" s="290" t="n">
        <v>215.81</v>
      </c>
      <c r="I40" s="290" t="n">
        <v>228.24</v>
      </c>
      <c r="J40" s="290" t="n">
        <v>238.15</v>
      </c>
      <c r="K40" s="290" t="n">
        <v>245.89</v>
      </c>
      <c r="L40" s="290" t="n">
        <v>248.04</v>
      </c>
      <c r="M40" s="290" t="n">
        <v>252.05</v>
      </c>
      <c r="N40" s="290" t="n">
        <v>258.86</v>
      </c>
      <c r="O40" s="290" t="n">
        <v>271.49</v>
      </c>
      <c r="P40" s="290" t="n">
        <v>275.58</v>
      </c>
      <c r="Q40" s="290" t="n">
        <v>285.27</v>
      </c>
      <c r="R40" s="290" t="n">
        <v>289.47</v>
      </c>
      <c r="S40" s="290" t="n">
        <v>298.53</v>
      </c>
      <c r="T40" s="290" t="n">
        <v>307.84</v>
      </c>
      <c r="U40" s="290" t="n">
        <v>309.08</v>
      </c>
      <c r="V40" s="290" t="n">
        <v>325.75</v>
      </c>
      <c r="W40" s="290" t="n">
        <v>328.25</v>
      </c>
      <c r="X40" s="290" t="n">
        <v>337.87</v>
      </c>
      <c r="Y40" s="290" t="n">
        <v>343.91</v>
      </c>
    </row>
    <row r="41" s="135" customFormat="true" ht="11.1" hidden="false" customHeight="true" outlineLevel="0" collapsed="false">
      <c r="A41" s="288" t="n">
        <v>32</v>
      </c>
      <c r="B41" s="289" t="s">
        <v>480</v>
      </c>
      <c r="C41" s="284" t="s">
        <v>481</v>
      </c>
      <c r="D41" s="284"/>
      <c r="E41" s="290" t="n">
        <v>50.08</v>
      </c>
      <c r="F41" s="290" t="n">
        <v>55.92</v>
      </c>
      <c r="G41" s="290" t="n">
        <v>64.15</v>
      </c>
      <c r="H41" s="290" t="n">
        <v>69.74</v>
      </c>
      <c r="I41" s="290" t="n">
        <v>73.73</v>
      </c>
      <c r="J41" s="290" t="n">
        <v>76.15</v>
      </c>
      <c r="K41" s="290" t="n">
        <v>78.29</v>
      </c>
      <c r="L41" s="290" t="n">
        <v>78.7</v>
      </c>
      <c r="M41" s="290" t="n">
        <v>79.81</v>
      </c>
      <c r="N41" s="290" t="n">
        <v>80.94</v>
      </c>
      <c r="O41" s="290" t="n">
        <v>82.8</v>
      </c>
      <c r="P41" s="290" t="n">
        <v>84.54</v>
      </c>
      <c r="Q41" s="290" t="n">
        <v>86.35</v>
      </c>
      <c r="R41" s="290" t="n">
        <v>87.29</v>
      </c>
      <c r="S41" s="290" t="n">
        <v>88.02</v>
      </c>
      <c r="T41" s="290" t="n">
        <v>89.19</v>
      </c>
      <c r="U41" s="290" t="n">
        <v>90.7</v>
      </c>
      <c r="V41" s="290" t="n">
        <v>92.73</v>
      </c>
      <c r="W41" s="290" t="n">
        <v>94.73</v>
      </c>
      <c r="X41" s="290" t="n">
        <v>96.65</v>
      </c>
      <c r="Y41" s="290" t="n">
        <v>98.23</v>
      </c>
    </row>
    <row r="42" s="135" customFormat="true" ht="11.1" hidden="false" customHeight="true" outlineLevel="0" collapsed="false">
      <c r="A42" s="288" t="n">
        <v>33</v>
      </c>
      <c r="B42" s="289" t="s">
        <v>482</v>
      </c>
      <c r="C42" s="284" t="s">
        <v>483</v>
      </c>
      <c r="D42" s="284"/>
      <c r="E42" s="290" t="n">
        <v>58.04</v>
      </c>
      <c r="F42" s="290" t="n">
        <v>64.77</v>
      </c>
      <c r="G42" s="290" t="n">
        <v>73.54</v>
      </c>
      <c r="H42" s="290" t="n">
        <v>80.77</v>
      </c>
      <c r="I42" s="290" t="n">
        <v>86.96</v>
      </c>
      <c r="J42" s="290" t="n">
        <v>91.59</v>
      </c>
      <c r="K42" s="290" t="n">
        <v>95.96</v>
      </c>
      <c r="L42" s="290" t="n">
        <v>98.69</v>
      </c>
      <c r="M42" s="290" t="n">
        <v>101.59</v>
      </c>
      <c r="N42" s="290" t="n">
        <v>104.37</v>
      </c>
      <c r="O42" s="290" t="n">
        <v>107.93</v>
      </c>
      <c r="P42" s="290" t="n">
        <v>112.36</v>
      </c>
      <c r="Q42" s="290" t="n">
        <v>116.05</v>
      </c>
      <c r="R42" s="290" t="n">
        <v>117.08</v>
      </c>
      <c r="S42" s="290" t="n">
        <v>119.5</v>
      </c>
      <c r="T42" s="290" t="n">
        <v>121.14</v>
      </c>
      <c r="U42" s="290" t="n">
        <v>123.66</v>
      </c>
      <c r="V42" s="290" t="n">
        <v>127.2</v>
      </c>
      <c r="W42" s="290" t="n">
        <v>131.06</v>
      </c>
      <c r="X42" s="290" t="n">
        <v>134.61</v>
      </c>
      <c r="Y42" s="290" t="n">
        <v>137.07</v>
      </c>
    </row>
    <row r="43" s="135" customFormat="true" ht="11.1" hidden="false" customHeight="true" outlineLevel="0" collapsed="false">
      <c r="A43" s="288" t="n">
        <v>34</v>
      </c>
      <c r="B43" s="289" t="s">
        <v>484</v>
      </c>
      <c r="C43" s="294" t="s">
        <v>485</v>
      </c>
      <c r="D43" s="294"/>
    </row>
    <row r="44" s="135" customFormat="true" ht="11.1" hidden="false" customHeight="true" outlineLevel="0" collapsed="false">
      <c r="A44" s="288"/>
      <c r="B44" s="289"/>
      <c r="C44" s="295" t="s">
        <v>486</v>
      </c>
      <c r="D44" s="295"/>
      <c r="E44" s="290" t="n">
        <v>6.63</v>
      </c>
      <c r="F44" s="290" t="n">
        <v>7.28</v>
      </c>
      <c r="G44" s="290" t="n">
        <v>7.74</v>
      </c>
      <c r="H44" s="290" t="n">
        <v>8.03</v>
      </c>
      <c r="I44" s="290" t="n">
        <v>8.41</v>
      </c>
      <c r="J44" s="290" t="n">
        <v>8.72</v>
      </c>
      <c r="K44" s="290" t="n">
        <v>8.93</v>
      </c>
      <c r="L44" s="290" t="n">
        <v>9.02</v>
      </c>
      <c r="M44" s="290" t="n">
        <v>9.15</v>
      </c>
      <c r="N44" s="290" t="n">
        <v>9.07</v>
      </c>
      <c r="O44" s="290" t="n">
        <v>8.86</v>
      </c>
      <c r="P44" s="290" t="n">
        <v>8.54</v>
      </c>
      <c r="Q44" s="290" t="n">
        <v>8.39</v>
      </c>
      <c r="R44" s="290" t="n">
        <v>8.43</v>
      </c>
      <c r="S44" s="290" t="n">
        <v>8.25</v>
      </c>
      <c r="T44" s="290" t="n">
        <v>8.69</v>
      </c>
      <c r="U44" s="290" t="n">
        <v>8.96</v>
      </c>
      <c r="V44" s="290" t="n">
        <v>9.38</v>
      </c>
      <c r="W44" s="290" t="n">
        <v>9.63</v>
      </c>
      <c r="X44" s="290" t="n">
        <v>10.29</v>
      </c>
      <c r="Y44" s="290" t="n">
        <v>10.79</v>
      </c>
    </row>
    <row r="45" s="135" customFormat="true" ht="11.1" hidden="false" customHeight="true" outlineLevel="0" collapsed="false">
      <c r="A45" s="288" t="n">
        <v>35</v>
      </c>
      <c r="B45" s="289" t="s">
        <v>487</v>
      </c>
      <c r="C45" s="292" t="s">
        <v>488</v>
      </c>
      <c r="D45" s="292"/>
    </row>
    <row r="46" s="135" customFormat="true" ht="11.1" hidden="false" customHeight="true" outlineLevel="0" collapsed="false">
      <c r="A46" s="288"/>
      <c r="B46" s="289"/>
      <c r="C46" s="293" t="s">
        <v>489</v>
      </c>
      <c r="D46" s="293"/>
      <c r="E46" s="290" t="n">
        <v>3.65</v>
      </c>
      <c r="F46" s="290" t="n">
        <v>4</v>
      </c>
      <c r="G46" s="290" t="n">
        <v>4.28</v>
      </c>
      <c r="H46" s="290" t="n">
        <v>4.47</v>
      </c>
      <c r="I46" s="290" t="n">
        <v>4.7</v>
      </c>
      <c r="J46" s="290" t="n">
        <v>4.92</v>
      </c>
      <c r="K46" s="290" t="n">
        <v>5.18</v>
      </c>
      <c r="L46" s="290" t="n">
        <v>5.42</v>
      </c>
      <c r="M46" s="290" t="n">
        <v>5.48</v>
      </c>
      <c r="N46" s="290" t="n">
        <v>5.42</v>
      </c>
      <c r="O46" s="290" t="n">
        <v>5.25</v>
      </c>
      <c r="P46" s="290" t="n">
        <v>5</v>
      </c>
      <c r="Q46" s="290" t="n">
        <v>4.86</v>
      </c>
      <c r="R46" s="290" t="n">
        <v>5.02</v>
      </c>
      <c r="S46" s="290" t="n">
        <v>4.95</v>
      </c>
      <c r="T46" s="290" t="n">
        <v>5.26</v>
      </c>
      <c r="U46" s="290" t="n">
        <v>5.33</v>
      </c>
      <c r="V46" s="290" t="n">
        <v>5.64</v>
      </c>
      <c r="W46" s="290" t="n">
        <v>6.06</v>
      </c>
      <c r="X46" s="290" t="s">
        <v>423</v>
      </c>
      <c r="Y46" s="290" t="s">
        <v>423</v>
      </c>
    </row>
    <row r="47" s="135" customFormat="true" ht="11.1" hidden="false" customHeight="true" outlineLevel="0" collapsed="false">
      <c r="A47" s="288" t="n">
        <v>36</v>
      </c>
      <c r="B47" s="289" t="s">
        <v>490</v>
      </c>
      <c r="C47" s="292" t="s">
        <v>491</v>
      </c>
      <c r="D47" s="292"/>
    </row>
    <row r="48" s="135" customFormat="true" ht="11.1" hidden="false" customHeight="true" outlineLevel="0" collapsed="false">
      <c r="A48" s="288"/>
      <c r="B48" s="289"/>
      <c r="C48" s="293" t="s">
        <v>492</v>
      </c>
      <c r="D48" s="293"/>
      <c r="E48" s="290" t="n">
        <v>2.98</v>
      </c>
      <c r="F48" s="290" t="n">
        <v>3.28</v>
      </c>
      <c r="G48" s="290" t="n">
        <v>3.46</v>
      </c>
      <c r="H48" s="290" t="n">
        <v>3.56</v>
      </c>
      <c r="I48" s="290" t="n">
        <v>3.71</v>
      </c>
      <c r="J48" s="290" t="n">
        <v>3.8</v>
      </c>
      <c r="K48" s="290" t="n">
        <v>3.75</v>
      </c>
      <c r="L48" s="290" t="n">
        <v>3.6</v>
      </c>
      <c r="M48" s="290" t="n">
        <v>3.67</v>
      </c>
      <c r="N48" s="290" t="n">
        <v>3.65</v>
      </c>
      <c r="O48" s="290" t="n">
        <v>3.61</v>
      </c>
      <c r="P48" s="290" t="n">
        <v>3.54</v>
      </c>
      <c r="Q48" s="290" t="n">
        <v>3.53</v>
      </c>
      <c r="R48" s="290" t="n">
        <v>3.41</v>
      </c>
      <c r="S48" s="290" t="n">
        <v>3.3</v>
      </c>
      <c r="T48" s="290" t="n">
        <v>3.43</v>
      </c>
      <c r="U48" s="290" t="n">
        <v>3.63</v>
      </c>
      <c r="V48" s="290" t="n">
        <v>3.74</v>
      </c>
      <c r="W48" s="290" t="n">
        <v>3.57</v>
      </c>
      <c r="X48" s="290" t="s">
        <v>423</v>
      </c>
      <c r="Y48" s="290" t="s">
        <v>423</v>
      </c>
    </row>
    <row r="49" s="135" customFormat="true" ht="11.1" hidden="false" customHeight="true" outlineLevel="0" collapsed="false">
      <c r="A49" s="288" t="n">
        <v>37</v>
      </c>
      <c r="B49" s="289" t="s">
        <v>493</v>
      </c>
      <c r="C49" s="294" t="s">
        <v>494</v>
      </c>
      <c r="D49" s="294"/>
    </row>
    <row r="50" s="135" customFormat="true" ht="11.1" hidden="false" customHeight="true" outlineLevel="0" collapsed="false">
      <c r="A50" s="288"/>
      <c r="B50" s="289"/>
      <c r="C50" s="295" t="s">
        <v>495</v>
      </c>
      <c r="D50" s="295"/>
      <c r="E50" s="290" t="n">
        <v>13.42</v>
      </c>
      <c r="F50" s="290" t="n">
        <v>15.71</v>
      </c>
      <c r="G50" s="290" t="n">
        <v>18.26</v>
      </c>
      <c r="H50" s="290" t="n">
        <v>20.23</v>
      </c>
      <c r="I50" s="290" t="n">
        <v>21.33</v>
      </c>
      <c r="J50" s="290" t="n">
        <v>22.1</v>
      </c>
      <c r="K50" s="290" t="n">
        <v>23.02</v>
      </c>
      <c r="L50" s="290" t="n">
        <v>23.85</v>
      </c>
      <c r="M50" s="290" t="n">
        <v>24.27</v>
      </c>
      <c r="N50" s="290" t="n">
        <v>24.73</v>
      </c>
      <c r="O50" s="290" t="n">
        <v>25.13</v>
      </c>
      <c r="P50" s="290" t="n">
        <v>25.42</v>
      </c>
      <c r="Q50" s="290" t="n">
        <v>26.17</v>
      </c>
      <c r="R50" s="290" t="n">
        <v>27.28</v>
      </c>
      <c r="S50" s="290" t="n">
        <v>28.16</v>
      </c>
      <c r="T50" s="290" t="n">
        <v>29.01</v>
      </c>
      <c r="U50" s="290" t="n">
        <v>29.6</v>
      </c>
      <c r="V50" s="290" t="n">
        <v>29.59</v>
      </c>
      <c r="W50" s="290" t="n">
        <v>29.72</v>
      </c>
      <c r="X50" s="290" t="n">
        <v>30.08</v>
      </c>
      <c r="Y50" s="290" t="n">
        <v>30.81</v>
      </c>
    </row>
    <row r="51" s="135" customFormat="true" ht="11.1" hidden="false" customHeight="true" outlineLevel="0" collapsed="false">
      <c r="A51" s="288" t="n">
        <v>38</v>
      </c>
      <c r="B51" s="289" t="s">
        <v>496</v>
      </c>
      <c r="C51" s="284" t="s">
        <v>497</v>
      </c>
      <c r="D51" s="284"/>
      <c r="E51" s="290" t="n">
        <v>35.28</v>
      </c>
      <c r="F51" s="290" t="n">
        <v>35.82</v>
      </c>
      <c r="G51" s="290" t="n">
        <v>38.03</v>
      </c>
      <c r="H51" s="290" t="n">
        <v>37.04</v>
      </c>
      <c r="I51" s="290" t="n">
        <v>37.81</v>
      </c>
      <c r="J51" s="290" t="n">
        <v>39.59</v>
      </c>
      <c r="K51" s="290" t="n">
        <v>39.69</v>
      </c>
      <c r="L51" s="290" t="n">
        <v>37.78</v>
      </c>
      <c r="M51" s="290" t="n">
        <v>37.23</v>
      </c>
      <c r="N51" s="290" t="n">
        <v>39.75</v>
      </c>
      <c r="O51" s="290" t="n">
        <v>46.77</v>
      </c>
      <c r="P51" s="290" t="n">
        <v>44.72</v>
      </c>
      <c r="Q51" s="290" t="n">
        <v>48.31</v>
      </c>
      <c r="R51" s="290" t="n">
        <v>49.39</v>
      </c>
      <c r="S51" s="290" t="n">
        <v>54.6</v>
      </c>
      <c r="T51" s="290" t="n">
        <v>59.81</v>
      </c>
      <c r="U51" s="290" t="n">
        <v>56.16</v>
      </c>
      <c r="V51" s="290" t="n">
        <v>66.85</v>
      </c>
      <c r="W51" s="290" t="n">
        <v>63.11</v>
      </c>
      <c r="X51" s="290" t="n">
        <v>66.24</v>
      </c>
      <c r="Y51" s="290" t="n">
        <v>67.01</v>
      </c>
    </row>
    <row r="52" s="135" customFormat="true" ht="11.1" hidden="false" customHeight="true" outlineLevel="0" collapsed="false">
      <c r="A52" s="288" t="n">
        <v>39</v>
      </c>
      <c r="B52" s="289" t="s">
        <v>498</v>
      </c>
      <c r="C52" s="291" t="s">
        <v>499</v>
      </c>
      <c r="D52" s="291"/>
      <c r="E52" s="290" t="n">
        <v>16.66</v>
      </c>
      <c r="F52" s="290" t="n">
        <v>17.63</v>
      </c>
      <c r="G52" s="290" t="n">
        <v>18.56</v>
      </c>
      <c r="H52" s="290" t="n">
        <v>18.88</v>
      </c>
      <c r="I52" s="290" t="n">
        <v>19.47</v>
      </c>
      <c r="J52" s="290" t="n">
        <v>19.02</v>
      </c>
      <c r="K52" s="290" t="n">
        <v>18.91</v>
      </c>
      <c r="L52" s="290" t="n">
        <v>19.07</v>
      </c>
      <c r="M52" s="290" t="n">
        <v>19.02</v>
      </c>
      <c r="N52" s="290" t="n">
        <v>17.19</v>
      </c>
      <c r="O52" s="290" t="n">
        <v>18.99</v>
      </c>
      <c r="P52" s="290" t="n">
        <v>20.04</v>
      </c>
      <c r="Q52" s="290" t="n">
        <v>21.95</v>
      </c>
      <c r="R52" s="290" t="n">
        <v>22.8</v>
      </c>
      <c r="S52" s="290" t="n">
        <v>24.35</v>
      </c>
      <c r="T52" s="290" t="n">
        <v>25.19</v>
      </c>
      <c r="U52" s="290" t="n">
        <v>26.87</v>
      </c>
      <c r="V52" s="290" t="n">
        <v>27.51</v>
      </c>
      <c r="W52" s="290" t="n">
        <v>29.4</v>
      </c>
      <c r="X52" s="290" t="n">
        <v>30.99</v>
      </c>
      <c r="Y52" s="290" t="n">
        <v>33</v>
      </c>
    </row>
    <row r="53" s="135" customFormat="true" ht="11.1" hidden="false" customHeight="true" outlineLevel="0" collapsed="false">
      <c r="A53" s="288" t="n">
        <v>40</v>
      </c>
      <c r="B53" s="289" t="s">
        <v>500</v>
      </c>
      <c r="C53" s="291" t="s">
        <v>501</v>
      </c>
      <c r="D53" s="291"/>
      <c r="E53" s="290" t="n">
        <v>7.77</v>
      </c>
      <c r="F53" s="290" t="n">
        <v>8.11</v>
      </c>
      <c r="G53" s="290" t="n">
        <v>8.6</v>
      </c>
      <c r="H53" s="290" t="n">
        <v>8.33</v>
      </c>
      <c r="I53" s="290" t="n">
        <v>8.83</v>
      </c>
      <c r="J53" s="290" t="n">
        <v>9.98</v>
      </c>
      <c r="K53" s="290" t="n">
        <v>9.82</v>
      </c>
      <c r="L53" s="290" t="n">
        <v>9.7</v>
      </c>
      <c r="M53" s="290" t="n">
        <v>9.39</v>
      </c>
      <c r="N53" s="290" t="n">
        <v>10.41</v>
      </c>
      <c r="O53" s="290" t="n">
        <v>14.65</v>
      </c>
      <c r="P53" s="290" t="n">
        <v>13.42</v>
      </c>
      <c r="Q53" s="290" t="n">
        <v>14.6</v>
      </c>
      <c r="R53" s="290" t="n">
        <v>14.76</v>
      </c>
      <c r="S53" s="290" t="n">
        <v>15.91</v>
      </c>
      <c r="T53" s="290" t="n">
        <v>18.28</v>
      </c>
      <c r="U53" s="290" t="n">
        <v>17.52</v>
      </c>
      <c r="V53" s="290" t="n">
        <v>20.23</v>
      </c>
      <c r="W53" s="290" t="n">
        <v>19.91</v>
      </c>
      <c r="X53" s="290" t="n">
        <v>18.91</v>
      </c>
      <c r="Y53" s="290" t="n">
        <v>17.22</v>
      </c>
    </row>
    <row r="54" s="135" customFormat="true" ht="11.1" hidden="false" customHeight="true" outlineLevel="0" collapsed="false">
      <c r="A54" s="288" t="n">
        <v>41</v>
      </c>
      <c r="B54" s="289" t="s">
        <v>502</v>
      </c>
      <c r="C54" s="291" t="s">
        <v>503</v>
      </c>
      <c r="D54" s="291"/>
      <c r="E54" s="290" t="n">
        <v>6.79</v>
      </c>
      <c r="F54" s="290" t="n">
        <v>5.9</v>
      </c>
      <c r="G54" s="290" t="n">
        <v>6.65</v>
      </c>
      <c r="H54" s="290" t="n">
        <v>5.98</v>
      </c>
      <c r="I54" s="290" t="n">
        <v>5.6</v>
      </c>
      <c r="J54" s="290" t="n">
        <v>6.98</v>
      </c>
      <c r="K54" s="290" t="n">
        <v>7.61</v>
      </c>
      <c r="L54" s="290" t="n">
        <v>5.89</v>
      </c>
      <c r="M54" s="290" t="n">
        <v>5.82</v>
      </c>
      <c r="N54" s="290" t="n">
        <v>9.01</v>
      </c>
      <c r="O54" s="290" t="n">
        <v>9.63</v>
      </c>
      <c r="P54" s="290" t="n">
        <v>7.7</v>
      </c>
      <c r="Q54" s="290" t="n">
        <v>7.86</v>
      </c>
      <c r="R54" s="290" t="n">
        <v>7.83</v>
      </c>
      <c r="S54" s="290" t="n">
        <v>10.27</v>
      </c>
      <c r="T54" s="290" t="n">
        <v>11.97</v>
      </c>
      <c r="U54" s="290" t="n">
        <v>7.18</v>
      </c>
      <c r="V54" s="290" t="n">
        <v>13.59</v>
      </c>
      <c r="W54" s="290" t="n">
        <v>8.15</v>
      </c>
      <c r="X54" s="290" t="n">
        <v>10.14</v>
      </c>
      <c r="Y54" s="290" t="n">
        <v>10.71</v>
      </c>
    </row>
    <row r="55" s="135" customFormat="true" ht="11.1" hidden="false" customHeight="true" outlineLevel="0" collapsed="false">
      <c r="A55" s="288" t="n">
        <v>42</v>
      </c>
      <c r="B55" s="289" t="s">
        <v>504</v>
      </c>
      <c r="C55" s="291" t="s">
        <v>505</v>
      </c>
      <c r="D55" s="291"/>
      <c r="E55" s="290" t="n">
        <v>2.42</v>
      </c>
      <c r="F55" s="290" t="n">
        <v>1.92</v>
      </c>
      <c r="G55" s="290" t="n">
        <v>1.89</v>
      </c>
      <c r="H55" s="290" t="n">
        <v>1.52</v>
      </c>
      <c r="I55" s="290" t="n">
        <v>1.48</v>
      </c>
      <c r="J55" s="290" t="n">
        <v>1.3</v>
      </c>
      <c r="K55" s="290" t="n">
        <v>1.26</v>
      </c>
      <c r="L55" s="290" t="n">
        <v>1.03</v>
      </c>
      <c r="M55" s="290" t="n">
        <v>1.07</v>
      </c>
      <c r="N55" s="290" t="n">
        <v>1.09</v>
      </c>
      <c r="O55" s="290" t="n">
        <v>1.21</v>
      </c>
      <c r="P55" s="290" t="n">
        <v>1.25</v>
      </c>
      <c r="Q55" s="290" t="n">
        <v>1.19</v>
      </c>
      <c r="R55" s="290" t="n">
        <v>1.08</v>
      </c>
      <c r="S55" s="290" t="n">
        <v>1.11</v>
      </c>
      <c r="T55" s="290" t="n">
        <v>1.25</v>
      </c>
      <c r="U55" s="290" t="n">
        <v>1.28</v>
      </c>
      <c r="V55" s="290" t="n">
        <v>1.46</v>
      </c>
      <c r="W55" s="290" t="n">
        <v>1.51</v>
      </c>
      <c r="X55" s="290" t="n">
        <v>1.91</v>
      </c>
      <c r="Y55" s="290" t="n">
        <v>2.06</v>
      </c>
    </row>
    <row r="56" s="135" customFormat="true" ht="11.1" hidden="false" customHeight="true" outlineLevel="0" collapsed="false">
      <c r="A56" s="288" t="n">
        <v>43</v>
      </c>
      <c r="B56" s="289" t="s">
        <v>506</v>
      </c>
      <c r="C56" s="291" t="s">
        <v>507</v>
      </c>
      <c r="D56" s="291"/>
      <c r="E56" s="290" t="n">
        <v>1.64</v>
      </c>
      <c r="F56" s="290" t="n">
        <v>2.26</v>
      </c>
      <c r="G56" s="290" t="n">
        <v>2.33</v>
      </c>
      <c r="H56" s="290" t="n">
        <v>2.33</v>
      </c>
      <c r="I56" s="290" t="n">
        <v>2.43</v>
      </c>
      <c r="J56" s="290" t="n">
        <v>2.31</v>
      </c>
      <c r="K56" s="290" t="n">
        <v>2.09</v>
      </c>
      <c r="L56" s="290" t="n">
        <v>2.09</v>
      </c>
      <c r="M56" s="290" t="n">
        <v>1.93</v>
      </c>
      <c r="N56" s="290" t="n">
        <v>2.05</v>
      </c>
      <c r="O56" s="290" t="n">
        <v>2.29</v>
      </c>
      <c r="P56" s="290" t="n">
        <v>2.31</v>
      </c>
      <c r="Q56" s="290" t="n">
        <v>2.71</v>
      </c>
      <c r="R56" s="290" t="n">
        <v>2.92</v>
      </c>
      <c r="S56" s="290" t="n">
        <v>2.96</v>
      </c>
      <c r="T56" s="290" t="n">
        <v>3.12</v>
      </c>
      <c r="U56" s="290" t="n">
        <v>3.31</v>
      </c>
      <c r="V56" s="290" t="n">
        <v>4.06</v>
      </c>
      <c r="W56" s="290" t="n">
        <v>4.14</v>
      </c>
      <c r="X56" s="290" t="n">
        <v>4.29</v>
      </c>
      <c r="Y56" s="290" t="n">
        <v>4.02</v>
      </c>
    </row>
    <row r="57" s="135" customFormat="true" ht="11.1" hidden="false" customHeight="true" outlineLevel="0" collapsed="false">
      <c r="A57" s="288" t="n">
        <v>44</v>
      </c>
      <c r="B57" s="289" t="s">
        <v>508</v>
      </c>
      <c r="C57" s="296" t="s">
        <v>509</v>
      </c>
      <c r="D57" s="296"/>
    </row>
    <row r="58" s="135" customFormat="true" ht="11.1" hidden="false" customHeight="true" outlineLevel="0" collapsed="false">
      <c r="A58" s="288"/>
      <c r="B58" s="289"/>
      <c r="C58" s="297" t="s">
        <v>510</v>
      </c>
      <c r="D58" s="297"/>
      <c r="E58" s="290"/>
      <c r="F58" s="290"/>
      <c r="G58" s="290"/>
      <c r="H58" s="290"/>
      <c r="I58" s="290"/>
      <c r="J58" s="290"/>
      <c r="K58" s="290"/>
      <c r="L58" s="290"/>
      <c r="M58" s="290"/>
      <c r="N58" s="290"/>
      <c r="O58" s="290"/>
      <c r="P58" s="290"/>
      <c r="Q58" s="290"/>
      <c r="R58" s="290"/>
      <c r="S58" s="290"/>
      <c r="T58" s="290"/>
      <c r="U58" s="290"/>
      <c r="V58" s="290"/>
      <c r="W58" s="290"/>
      <c r="X58" s="290"/>
      <c r="Y58" s="290"/>
    </row>
    <row r="59" s="135" customFormat="true" ht="11.1" hidden="false" customHeight="true" outlineLevel="0" collapsed="false">
      <c r="A59" s="288"/>
      <c r="B59" s="289"/>
      <c r="C59" s="282" t="s">
        <v>511</v>
      </c>
      <c r="D59" s="282"/>
      <c r="E59" s="290" t="n">
        <v>70.59</v>
      </c>
      <c r="F59" s="290" t="n">
        <v>76.34</v>
      </c>
      <c r="G59" s="290" t="n">
        <v>79.08</v>
      </c>
      <c r="H59" s="290" t="n">
        <v>80.73</v>
      </c>
      <c r="I59" s="290" t="n">
        <v>82.59</v>
      </c>
      <c r="J59" s="290" t="n">
        <v>82.71</v>
      </c>
      <c r="K59" s="290" t="n">
        <v>83.96</v>
      </c>
      <c r="L59" s="290" t="n">
        <v>85.6</v>
      </c>
      <c r="M59" s="290" t="n">
        <v>85.34</v>
      </c>
      <c r="N59" s="290" t="n">
        <v>89.33</v>
      </c>
      <c r="O59" s="290" t="n">
        <v>88.33</v>
      </c>
      <c r="P59" s="290" t="n">
        <v>84.31</v>
      </c>
      <c r="Q59" s="290" t="n">
        <v>83.46</v>
      </c>
      <c r="R59" s="290" t="n">
        <v>83.1</v>
      </c>
      <c r="S59" s="290" t="n">
        <v>81.86</v>
      </c>
      <c r="T59" s="290" t="n">
        <v>83.95</v>
      </c>
      <c r="U59" s="290" t="n">
        <v>83.17</v>
      </c>
      <c r="V59" s="290" t="n">
        <v>82.92</v>
      </c>
      <c r="W59" s="290" t="n">
        <v>80.76</v>
      </c>
      <c r="X59" s="290" t="n">
        <v>83.77</v>
      </c>
      <c r="Y59" s="290" t="n">
        <v>87.59</v>
      </c>
    </row>
    <row r="60" s="135" customFormat="true" ht="11.1" hidden="false" customHeight="true" outlineLevel="0" collapsed="false">
      <c r="A60" s="288" t="n">
        <v>45</v>
      </c>
      <c r="B60" s="289" t="s">
        <v>512</v>
      </c>
      <c r="C60" s="284" t="s">
        <v>513</v>
      </c>
      <c r="D60" s="284"/>
      <c r="E60" s="290" t="n">
        <v>30.28</v>
      </c>
      <c r="F60" s="290" t="n">
        <v>33.88</v>
      </c>
      <c r="G60" s="290" t="n">
        <v>36.06</v>
      </c>
      <c r="H60" s="290" t="n">
        <v>36.99</v>
      </c>
      <c r="I60" s="290" t="n">
        <v>38.2</v>
      </c>
      <c r="J60" s="290" t="n">
        <v>37.09</v>
      </c>
      <c r="K60" s="290" t="n">
        <v>37.23</v>
      </c>
      <c r="L60" s="290" t="n">
        <v>37.9</v>
      </c>
      <c r="M60" s="290" t="n">
        <v>36.46</v>
      </c>
      <c r="N60" s="290" t="n">
        <v>38.94</v>
      </c>
      <c r="O60" s="290" t="n">
        <v>37.91</v>
      </c>
      <c r="P60" s="290" t="n">
        <v>34.83</v>
      </c>
      <c r="Q60" s="290" t="n">
        <v>33.98</v>
      </c>
      <c r="R60" s="290" t="n">
        <v>34.27</v>
      </c>
      <c r="S60" s="290" t="n">
        <v>33.84</v>
      </c>
      <c r="T60" s="290" t="n">
        <v>34.87</v>
      </c>
      <c r="U60" s="290" t="n">
        <v>33.93</v>
      </c>
      <c r="V60" s="290" t="n">
        <v>33.42</v>
      </c>
      <c r="W60" s="290" t="n">
        <v>33.01</v>
      </c>
      <c r="X60" s="290" t="n">
        <v>33.83</v>
      </c>
      <c r="Y60" s="290" t="n">
        <v>35.78</v>
      </c>
    </row>
    <row r="61" s="135" customFormat="true" ht="11.1" hidden="false" customHeight="true" outlineLevel="0" collapsed="false">
      <c r="A61" s="288" t="n">
        <v>46</v>
      </c>
      <c r="B61" s="289" t="s">
        <v>514</v>
      </c>
      <c r="C61" s="291" t="s">
        <v>515</v>
      </c>
      <c r="D61" s="291"/>
      <c r="E61" s="290" t="n">
        <v>26.21</v>
      </c>
      <c r="F61" s="290" t="n">
        <v>29.55</v>
      </c>
      <c r="G61" s="290" t="n">
        <v>31.52</v>
      </c>
      <c r="H61" s="290" t="n">
        <v>32.36</v>
      </c>
      <c r="I61" s="290" t="n">
        <v>33.4</v>
      </c>
      <c r="J61" s="290" t="n">
        <v>32.14</v>
      </c>
      <c r="K61" s="290" t="n">
        <v>32.13</v>
      </c>
      <c r="L61" s="290" t="n">
        <v>32.85</v>
      </c>
      <c r="M61" s="290" t="n">
        <v>31.45</v>
      </c>
      <c r="N61" s="290" t="n">
        <v>33.88</v>
      </c>
      <c r="O61" s="290" t="n">
        <v>32.93</v>
      </c>
      <c r="P61" s="290" t="n">
        <v>30.09</v>
      </c>
      <c r="Q61" s="290" t="n">
        <v>29.54</v>
      </c>
      <c r="R61" s="290" t="n">
        <v>30.02</v>
      </c>
      <c r="S61" s="290" t="n">
        <v>29.63</v>
      </c>
      <c r="T61" s="290" t="n">
        <v>30.54</v>
      </c>
      <c r="U61" s="290" t="n">
        <v>29.82</v>
      </c>
      <c r="V61" s="290" t="n">
        <v>29.63</v>
      </c>
      <c r="W61" s="290" t="n">
        <v>29.35</v>
      </c>
      <c r="X61" s="290" t="s">
        <v>423</v>
      </c>
      <c r="Y61" s="290" t="s">
        <v>423</v>
      </c>
    </row>
    <row r="62" s="135" customFormat="true" ht="11.1" hidden="false" customHeight="true" outlineLevel="0" collapsed="false">
      <c r="A62" s="288" t="n">
        <v>47</v>
      </c>
      <c r="B62" s="289" t="s">
        <v>516</v>
      </c>
      <c r="C62" s="291" t="s">
        <v>517</v>
      </c>
      <c r="D62" s="291"/>
      <c r="E62" s="290" t="n">
        <v>3.54</v>
      </c>
      <c r="F62" s="290" t="n">
        <v>3.8</v>
      </c>
      <c r="G62" s="290" t="n">
        <v>4.01</v>
      </c>
      <c r="H62" s="290" t="n">
        <v>4.08</v>
      </c>
      <c r="I62" s="290" t="n">
        <v>4.21</v>
      </c>
      <c r="J62" s="290" t="n">
        <v>4.33</v>
      </c>
      <c r="K62" s="290" t="n">
        <v>4.43</v>
      </c>
      <c r="L62" s="290" t="n">
        <v>4.39</v>
      </c>
      <c r="M62" s="290" t="n">
        <v>4.39</v>
      </c>
      <c r="N62" s="290" t="n">
        <v>4.41</v>
      </c>
      <c r="O62" s="290" t="n">
        <v>4.33</v>
      </c>
      <c r="P62" s="290" t="n">
        <v>4.11</v>
      </c>
      <c r="Q62" s="290" t="n">
        <v>3.83</v>
      </c>
      <c r="R62" s="290" t="n">
        <v>3.68</v>
      </c>
      <c r="S62" s="290" t="n">
        <v>3.64</v>
      </c>
      <c r="T62" s="290" t="n">
        <v>3.73</v>
      </c>
      <c r="U62" s="290" t="n">
        <v>3.53</v>
      </c>
      <c r="V62" s="290" t="n">
        <v>3.22</v>
      </c>
      <c r="W62" s="290" t="n">
        <v>3.08</v>
      </c>
      <c r="X62" s="290" t="s">
        <v>423</v>
      </c>
      <c r="Y62" s="290" t="s">
        <v>423</v>
      </c>
    </row>
    <row r="63" s="135" customFormat="true" ht="11.1" hidden="false" customHeight="true" outlineLevel="0" collapsed="false">
      <c r="A63" s="288" t="n">
        <v>48</v>
      </c>
      <c r="B63" s="289" t="s">
        <v>518</v>
      </c>
      <c r="C63" s="292" t="s">
        <v>519</v>
      </c>
      <c r="D63" s="292"/>
    </row>
    <row r="64" s="135" customFormat="true" ht="11.1" hidden="false" customHeight="true" outlineLevel="0" collapsed="false">
      <c r="A64" s="288"/>
      <c r="B64" s="289"/>
      <c r="C64" s="293" t="s">
        <v>520</v>
      </c>
      <c r="D64" s="293"/>
      <c r="E64" s="290" t="n">
        <v>0.53</v>
      </c>
      <c r="F64" s="290" t="n">
        <v>0.53</v>
      </c>
      <c r="G64" s="290" t="n">
        <v>0.53</v>
      </c>
      <c r="H64" s="290" t="n">
        <v>0.55</v>
      </c>
      <c r="I64" s="290" t="n">
        <v>0.59</v>
      </c>
      <c r="J64" s="290" t="n">
        <v>0.62</v>
      </c>
      <c r="K64" s="290" t="n">
        <v>0.67</v>
      </c>
      <c r="L64" s="290" t="n">
        <v>0.66</v>
      </c>
      <c r="M64" s="290" t="n">
        <v>0.62</v>
      </c>
      <c r="N64" s="290" t="n">
        <v>0.65</v>
      </c>
      <c r="O64" s="290" t="n">
        <v>0.65</v>
      </c>
      <c r="P64" s="290" t="n">
        <v>0.63</v>
      </c>
      <c r="Q64" s="290" t="n">
        <v>0.61</v>
      </c>
      <c r="R64" s="290" t="n">
        <v>0.57</v>
      </c>
      <c r="S64" s="290" t="n">
        <v>0.57</v>
      </c>
      <c r="T64" s="290" t="n">
        <v>0.6</v>
      </c>
      <c r="U64" s="290" t="n">
        <v>0.58</v>
      </c>
      <c r="V64" s="290" t="n">
        <v>0.57</v>
      </c>
      <c r="W64" s="290" t="n">
        <v>0.58</v>
      </c>
      <c r="X64" s="290" t="s">
        <v>423</v>
      </c>
      <c r="Y64" s="290" t="s">
        <v>423</v>
      </c>
    </row>
    <row r="65" s="135" customFormat="true" ht="11.1" hidden="false" customHeight="true" outlineLevel="0" collapsed="false">
      <c r="A65" s="288" t="n">
        <v>49</v>
      </c>
      <c r="B65" s="289" t="s">
        <v>521</v>
      </c>
      <c r="C65" s="284" t="s">
        <v>522</v>
      </c>
      <c r="D65" s="284"/>
      <c r="E65" s="290" t="n">
        <v>6.01</v>
      </c>
      <c r="F65" s="290" t="n">
        <v>6.46</v>
      </c>
      <c r="G65" s="290" t="n">
        <v>6.53</v>
      </c>
      <c r="H65" s="290" t="n">
        <v>6.53</v>
      </c>
      <c r="I65" s="290" t="n">
        <v>6.69</v>
      </c>
      <c r="J65" s="290" t="n">
        <v>6.93</v>
      </c>
      <c r="K65" s="290" t="n">
        <v>7.1</v>
      </c>
      <c r="L65" s="290" t="n">
        <v>7.17</v>
      </c>
      <c r="M65" s="290" t="n">
        <v>7.23</v>
      </c>
      <c r="N65" s="290" t="n">
        <v>7.29</v>
      </c>
      <c r="O65" s="290" t="n">
        <v>7.1</v>
      </c>
      <c r="P65" s="290" t="n">
        <v>7.05</v>
      </c>
      <c r="Q65" s="290" t="n">
        <v>6.88</v>
      </c>
      <c r="R65" s="290" t="n">
        <v>6.85</v>
      </c>
      <c r="S65" s="290" t="n">
        <v>6.52</v>
      </c>
      <c r="T65" s="290" t="n">
        <v>6.64</v>
      </c>
      <c r="U65" s="290" t="n">
        <v>6.81</v>
      </c>
      <c r="V65" s="290" t="n">
        <v>6.7</v>
      </c>
      <c r="W65" s="290" t="n">
        <v>6.53</v>
      </c>
      <c r="X65" s="290" t="n">
        <v>6.79</v>
      </c>
      <c r="Y65" s="290" t="n">
        <v>7.11</v>
      </c>
    </row>
    <row r="66" s="135" customFormat="true" ht="11.1" hidden="false" customHeight="true" outlineLevel="0" collapsed="false">
      <c r="A66" s="288" t="n">
        <v>50</v>
      </c>
      <c r="B66" s="289" t="s">
        <v>523</v>
      </c>
      <c r="C66" s="284" t="s">
        <v>524</v>
      </c>
      <c r="D66" s="284"/>
      <c r="E66" s="290" t="n">
        <v>9.97</v>
      </c>
      <c r="F66" s="290" t="n">
        <v>10.37</v>
      </c>
      <c r="G66" s="290" t="n">
        <v>10.26</v>
      </c>
      <c r="H66" s="290" t="n">
        <v>9.95</v>
      </c>
      <c r="I66" s="290" t="n">
        <v>9.88</v>
      </c>
      <c r="J66" s="290" t="n">
        <v>9.97</v>
      </c>
      <c r="K66" s="290" t="n">
        <v>9.89</v>
      </c>
      <c r="L66" s="290" t="n">
        <v>10.01</v>
      </c>
      <c r="M66" s="290" t="n">
        <v>10.52</v>
      </c>
      <c r="N66" s="290" t="n">
        <v>10.83</v>
      </c>
      <c r="O66" s="290" t="n">
        <v>10.93</v>
      </c>
      <c r="P66" s="290" t="n">
        <v>10.68</v>
      </c>
      <c r="Q66" s="290" t="n">
        <v>10.6</v>
      </c>
      <c r="R66" s="290" t="n">
        <v>10.28</v>
      </c>
      <c r="S66" s="290" t="n">
        <v>10.36</v>
      </c>
      <c r="T66" s="290" t="n">
        <v>10.74</v>
      </c>
      <c r="U66" s="290" t="n">
        <v>10.31</v>
      </c>
      <c r="V66" s="290" t="n">
        <v>10.67</v>
      </c>
      <c r="W66" s="290" t="n">
        <v>9.17</v>
      </c>
      <c r="X66" s="290" t="n">
        <v>9.63</v>
      </c>
      <c r="Y66" s="290" t="n">
        <v>10</v>
      </c>
    </row>
    <row r="67" s="135" customFormat="true" ht="11.1" hidden="false" customHeight="true" outlineLevel="0" collapsed="false">
      <c r="A67" s="288" t="n">
        <v>51</v>
      </c>
      <c r="B67" s="289" t="s">
        <v>525</v>
      </c>
      <c r="C67" s="291" t="s">
        <v>526</v>
      </c>
      <c r="D67" s="291"/>
      <c r="E67" s="290" t="n">
        <v>7.95</v>
      </c>
      <c r="F67" s="290" t="n">
        <v>8.21</v>
      </c>
      <c r="G67" s="290" t="n">
        <v>8.04</v>
      </c>
      <c r="H67" s="290" t="n">
        <v>7.59</v>
      </c>
      <c r="I67" s="290" t="n">
        <v>7.34</v>
      </c>
      <c r="J67" s="290" t="n">
        <v>7.3</v>
      </c>
      <c r="K67" s="290" t="n">
        <v>7.2</v>
      </c>
      <c r="L67" s="290" t="n">
        <v>7.26</v>
      </c>
      <c r="M67" s="290" t="n">
        <v>7.62</v>
      </c>
      <c r="N67" s="290" t="n">
        <v>7.87</v>
      </c>
      <c r="O67" s="290" t="n">
        <v>7.89</v>
      </c>
      <c r="P67" s="290" t="n">
        <v>7.69</v>
      </c>
      <c r="Q67" s="290" t="n">
        <v>7.61</v>
      </c>
      <c r="R67" s="290" t="n">
        <v>7.34</v>
      </c>
      <c r="S67" s="290" t="n">
        <v>7.33</v>
      </c>
      <c r="T67" s="290" t="n">
        <v>7.69</v>
      </c>
      <c r="U67" s="290" t="n">
        <v>7.29</v>
      </c>
      <c r="V67" s="290" t="n">
        <v>7.59</v>
      </c>
      <c r="W67" s="290" t="n">
        <v>6.45</v>
      </c>
      <c r="X67" s="290" t="s">
        <v>423</v>
      </c>
      <c r="Y67" s="290" t="s">
        <v>423</v>
      </c>
    </row>
    <row r="68" s="135" customFormat="true" ht="11.1" hidden="false" customHeight="true" outlineLevel="0" collapsed="false">
      <c r="A68" s="288" t="n">
        <v>52</v>
      </c>
      <c r="B68" s="289" t="s">
        <v>527</v>
      </c>
      <c r="C68" s="291" t="s">
        <v>528</v>
      </c>
      <c r="D68" s="291"/>
      <c r="E68" s="290" t="n">
        <v>1.31</v>
      </c>
      <c r="F68" s="290" t="n">
        <v>1.4</v>
      </c>
      <c r="G68" s="290" t="n">
        <v>1.46</v>
      </c>
      <c r="H68" s="290" t="n">
        <v>1.54</v>
      </c>
      <c r="I68" s="290" t="n">
        <v>1.69</v>
      </c>
      <c r="J68" s="290" t="n">
        <v>1.75</v>
      </c>
      <c r="K68" s="290" t="n">
        <v>1.75</v>
      </c>
      <c r="L68" s="290" t="n">
        <v>1.79</v>
      </c>
      <c r="M68" s="290" t="n">
        <v>1.88</v>
      </c>
      <c r="N68" s="290" t="n">
        <v>1.92</v>
      </c>
      <c r="O68" s="290" t="n">
        <v>1.96</v>
      </c>
      <c r="P68" s="290" t="n">
        <v>1.9</v>
      </c>
      <c r="Q68" s="290" t="n">
        <v>1.97</v>
      </c>
      <c r="R68" s="290" t="n">
        <v>1.95</v>
      </c>
      <c r="S68" s="290" t="n">
        <v>2.05</v>
      </c>
      <c r="T68" s="290" t="n">
        <v>2.07</v>
      </c>
      <c r="U68" s="290" t="n">
        <v>2.08</v>
      </c>
      <c r="V68" s="290" t="n">
        <v>2.19</v>
      </c>
      <c r="W68" s="290" t="n">
        <v>1.86</v>
      </c>
      <c r="X68" s="290" t="s">
        <v>423</v>
      </c>
      <c r="Y68" s="290" t="s">
        <v>423</v>
      </c>
    </row>
    <row r="69" s="135" customFormat="true" ht="11.1" hidden="false" customHeight="true" outlineLevel="0" collapsed="false">
      <c r="A69" s="288" t="n">
        <v>53</v>
      </c>
      <c r="B69" s="289" t="s">
        <v>529</v>
      </c>
      <c r="C69" s="291" t="s">
        <v>530</v>
      </c>
      <c r="D69" s="291"/>
      <c r="E69" s="290" t="n">
        <v>0.71</v>
      </c>
      <c r="F69" s="290" t="n">
        <v>0.76</v>
      </c>
      <c r="G69" s="290" t="n">
        <v>0.76</v>
      </c>
      <c r="H69" s="290" t="n">
        <v>0.82</v>
      </c>
      <c r="I69" s="290" t="n">
        <v>0.85</v>
      </c>
      <c r="J69" s="290" t="n">
        <v>0.92</v>
      </c>
      <c r="K69" s="290" t="n">
        <v>0.94</v>
      </c>
      <c r="L69" s="290" t="n">
        <v>0.96</v>
      </c>
      <c r="M69" s="290" t="n">
        <v>1.02</v>
      </c>
      <c r="N69" s="290" t="n">
        <v>1.04</v>
      </c>
      <c r="O69" s="290" t="n">
        <v>1.08</v>
      </c>
      <c r="P69" s="290" t="n">
        <v>1.09</v>
      </c>
      <c r="Q69" s="290" t="n">
        <v>1.02</v>
      </c>
      <c r="R69" s="290" t="n">
        <v>0.99</v>
      </c>
      <c r="S69" s="290" t="n">
        <v>0.98</v>
      </c>
      <c r="T69" s="290" t="n">
        <v>0.98</v>
      </c>
      <c r="U69" s="290" t="n">
        <v>0.94</v>
      </c>
      <c r="V69" s="290" t="n">
        <v>0.89</v>
      </c>
      <c r="W69" s="290" t="n">
        <v>0.86</v>
      </c>
      <c r="X69" s="290" t="s">
        <v>423</v>
      </c>
      <c r="Y69" s="290" t="s">
        <v>423</v>
      </c>
    </row>
    <row r="70" s="135" customFormat="true" ht="11.1" hidden="false" customHeight="true" outlineLevel="0" collapsed="false">
      <c r="A70" s="288" t="n">
        <v>54</v>
      </c>
      <c r="B70" s="289" t="s">
        <v>531</v>
      </c>
      <c r="C70" s="294" t="s">
        <v>532</v>
      </c>
      <c r="D70" s="294"/>
    </row>
    <row r="71" s="135" customFormat="true" ht="11.1" hidden="false" customHeight="true" outlineLevel="0" collapsed="false">
      <c r="A71" s="288"/>
      <c r="B71" s="289"/>
      <c r="C71" s="295" t="s">
        <v>533</v>
      </c>
      <c r="D71" s="295"/>
      <c r="E71" s="290" t="n">
        <v>7.15</v>
      </c>
      <c r="F71" s="290" t="n">
        <v>7.33</v>
      </c>
      <c r="G71" s="290" t="n">
        <v>7.36</v>
      </c>
      <c r="H71" s="290" t="n">
        <v>7.3</v>
      </c>
      <c r="I71" s="290" t="n">
        <v>7.01</v>
      </c>
      <c r="J71" s="290" t="n">
        <v>6.95</v>
      </c>
      <c r="K71" s="290" t="n">
        <v>7.09</v>
      </c>
      <c r="L71" s="290" t="n">
        <v>7.06</v>
      </c>
      <c r="M71" s="290" t="n">
        <v>7.09</v>
      </c>
      <c r="N71" s="290" t="n">
        <v>7.29</v>
      </c>
      <c r="O71" s="290" t="n">
        <v>7.04</v>
      </c>
      <c r="P71" s="290" t="n">
        <v>6.64</v>
      </c>
      <c r="Q71" s="290" t="n">
        <v>6.52</v>
      </c>
      <c r="R71" s="290" t="n">
        <v>6.51</v>
      </c>
      <c r="S71" s="290" t="n">
        <v>6.37</v>
      </c>
      <c r="T71" s="290" t="n">
        <v>6.49</v>
      </c>
      <c r="U71" s="290" t="n">
        <v>6.51</v>
      </c>
      <c r="V71" s="290" t="n">
        <v>6.33</v>
      </c>
      <c r="W71" s="290" t="n">
        <v>5.87</v>
      </c>
      <c r="X71" s="290" t="n">
        <v>6.06</v>
      </c>
      <c r="Y71" s="290" t="n">
        <v>6.34</v>
      </c>
    </row>
    <row r="72" s="135" customFormat="true" ht="11.1" hidden="false" customHeight="true" outlineLevel="0" collapsed="false">
      <c r="A72" s="288" t="n">
        <v>55</v>
      </c>
      <c r="B72" s="289" t="s">
        <v>534</v>
      </c>
      <c r="C72" s="291" t="s">
        <v>535</v>
      </c>
      <c r="D72" s="291"/>
      <c r="E72" s="290" t="n">
        <v>2.18</v>
      </c>
      <c r="F72" s="290" t="n">
        <v>2.04</v>
      </c>
      <c r="G72" s="290" t="n">
        <v>2.09</v>
      </c>
      <c r="H72" s="290" t="n">
        <v>2.1</v>
      </c>
      <c r="I72" s="290" t="n">
        <v>1.98</v>
      </c>
      <c r="J72" s="290" t="n">
        <v>1.96</v>
      </c>
      <c r="K72" s="290" t="n">
        <v>2.01</v>
      </c>
      <c r="L72" s="290" t="n">
        <v>2</v>
      </c>
      <c r="M72" s="290" t="n">
        <v>2.03</v>
      </c>
      <c r="N72" s="290" t="n">
        <v>2</v>
      </c>
      <c r="O72" s="290" t="n">
        <v>1.93</v>
      </c>
      <c r="P72" s="290" t="n">
        <v>1.81</v>
      </c>
      <c r="Q72" s="290" t="n">
        <v>1.77</v>
      </c>
      <c r="R72" s="290" t="n">
        <v>1.81</v>
      </c>
      <c r="S72" s="290" t="n">
        <v>1.81</v>
      </c>
      <c r="T72" s="290" t="n">
        <v>1.75</v>
      </c>
      <c r="U72" s="290" t="n">
        <v>1.85</v>
      </c>
      <c r="V72" s="290" t="n">
        <v>1.77</v>
      </c>
      <c r="W72" s="290" t="n">
        <v>1.64</v>
      </c>
      <c r="X72" s="290" t="s">
        <v>423</v>
      </c>
      <c r="Y72" s="290" t="s">
        <v>423</v>
      </c>
    </row>
    <row r="73" s="135" customFormat="true" ht="11.1" hidden="false" customHeight="true" outlineLevel="0" collapsed="false">
      <c r="A73" s="288" t="n">
        <v>56</v>
      </c>
      <c r="B73" s="289" t="s">
        <v>536</v>
      </c>
      <c r="C73" s="292" t="s">
        <v>537</v>
      </c>
      <c r="D73" s="292"/>
    </row>
    <row r="74" s="135" customFormat="true" ht="11.1" hidden="false" customHeight="true" outlineLevel="0" collapsed="false">
      <c r="A74" s="288"/>
      <c r="B74" s="289"/>
      <c r="C74" s="293" t="s">
        <v>538</v>
      </c>
      <c r="D74" s="293"/>
      <c r="E74" s="290" t="n">
        <v>0.83</v>
      </c>
      <c r="F74" s="290" t="n">
        <v>0.91</v>
      </c>
      <c r="G74" s="290" t="n">
        <v>0.88</v>
      </c>
      <c r="H74" s="290" t="n">
        <v>0.85</v>
      </c>
      <c r="I74" s="290" t="n">
        <v>0.83</v>
      </c>
      <c r="J74" s="290" t="n">
        <v>0.83</v>
      </c>
      <c r="K74" s="290" t="n">
        <v>0.83</v>
      </c>
      <c r="L74" s="290" t="n">
        <v>0.83</v>
      </c>
      <c r="M74" s="290" t="n">
        <v>0.81</v>
      </c>
      <c r="N74" s="290" t="n">
        <v>0.77</v>
      </c>
      <c r="O74" s="290" t="n">
        <v>0.74</v>
      </c>
      <c r="P74" s="290" t="n">
        <v>0.69</v>
      </c>
      <c r="Q74" s="290" t="n">
        <v>0.67</v>
      </c>
      <c r="R74" s="290" t="n">
        <v>0.68</v>
      </c>
      <c r="S74" s="290" t="n">
        <v>0.63</v>
      </c>
      <c r="T74" s="290" t="n">
        <v>0.62</v>
      </c>
      <c r="U74" s="290" t="n">
        <v>0.64</v>
      </c>
      <c r="V74" s="290" t="n">
        <v>0.6</v>
      </c>
      <c r="W74" s="290" t="n">
        <v>0.55</v>
      </c>
      <c r="X74" s="290" t="s">
        <v>423</v>
      </c>
      <c r="Y74" s="290" t="s">
        <v>423</v>
      </c>
    </row>
    <row r="75" s="135" customFormat="true" ht="11.1" hidden="false" customHeight="true" outlineLevel="0" collapsed="false">
      <c r="A75" s="288" t="n">
        <v>57</v>
      </c>
      <c r="B75" s="289" t="s">
        <v>539</v>
      </c>
      <c r="C75" s="291" t="s">
        <v>540</v>
      </c>
      <c r="D75" s="291"/>
      <c r="E75" s="290" t="n">
        <v>4.13</v>
      </c>
      <c r="F75" s="290" t="n">
        <v>4.37</v>
      </c>
      <c r="G75" s="290" t="n">
        <v>4.39</v>
      </c>
      <c r="H75" s="290" t="n">
        <v>4.35</v>
      </c>
      <c r="I75" s="290" t="n">
        <v>4.2</v>
      </c>
      <c r="J75" s="290" t="n">
        <v>4.16</v>
      </c>
      <c r="K75" s="290" t="n">
        <v>4.25</v>
      </c>
      <c r="L75" s="290" t="n">
        <v>4.23</v>
      </c>
      <c r="M75" s="290" t="n">
        <v>4.25</v>
      </c>
      <c r="N75" s="290" t="n">
        <v>4.52</v>
      </c>
      <c r="O75" s="290" t="n">
        <v>4.37</v>
      </c>
      <c r="P75" s="290" t="n">
        <v>4.14</v>
      </c>
      <c r="Q75" s="290" t="n">
        <v>4.08</v>
      </c>
      <c r="R75" s="290" t="n">
        <v>4.02</v>
      </c>
      <c r="S75" s="290" t="n">
        <v>3.93</v>
      </c>
      <c r="T75" s="290" t="n">
        <v>4.1</v>
      </c>
      <c r="U75" s="290" t="n">
        <v>3.99</v>
      </c>
      <c r="V75" s="290" t="n">
        <v>3.94</v>
      </c>
      <c r="W75" s="290" t="n">
        <v>3.67</v>
      </c>
      <c r="X75" s="290" t="s">
        <v>423</v>
      </c>
      <c r="Y75" s="290" t="s">
        <v>423</v>
      </c>
    </row>
    <row r="76" s="135" customFormat="true" ht="11.1" hidden="false" customHeight="true" outlineLevel="0" collapsed="false">
      <c r="A76" s="288" t="n">
        <v>58</v>
      </c>
      <c r="B76" s="289" t="s">
        <v>541</v>
      </c>
      <c r="C76" s="292" t="s">
        <v>542</v>
      </c>
      <c r="D76" s="292"/>
    </row>
    <row r="77" s="135" customFormat="true" ht="11.1" hidden="false" customHeight="true" outlineLevel="0" collapsed="false">
      <c r="A77" s="288"/>
      <c r="B77" s="289"/>
      <c r="C77" s="293" t="s">
        <v>543</v>
      </c>
      <c r="D77" s="293"/>
      <c r="E77" s="290" t="n">
        <v>0.01</v>
      </c>
      <c r="F77" s="290" t="n">
        <v>0.01</v>
      </c>
      <c r="G77" s="290" t="n">
        <v>0</v>
      </c>
      <c r="H77" s="290" t="n">
        <v>0</v>
      </c>
      <c r="I77" s="290" t="n">
        <v>0</v>
      </c>
      <c r="J77" s="290" t="n">
        <v>0</v>
      </c>
      <c r="K77" s="290" t="n">
        <v>0</v>
      </c>
      <c r="L77" s="290" t="n">
        <v>0</v>
      </c>
      <c r="M77" s="290" t="n">
        <v>0</v>
      </c>
      <c r="N77" s="290" t="n">
        <v>0</v>
      </c>
      <c r="O77" s="290" t="n">
        <v>0</v>
      </c>
      <c r="P77" s="290" t="n">
        <v>0</v>
      </c>
      <c r="Q77" s="290" t="n">
        <v>0</v>
      </c>
      <c r="R77" s="290" t="n">
        <v>0</v>
      </c>
      <c r="S77" s="290" t="n">
        <v>0</v>
      </c>
      <c r="T77" s="290" t="n">
        <v>0.02</v>
      </c>
      <c r="U77" s="290" t="n">
        <v>0.03</v>
      </c>
      <c r="V77" s="290" t="n">
        <v>0.02</v>
      </c>
      <c r="W77" s="290" t="n">
        <v>0.01</v>
      </c>
      <c r="X77" s="290" t="s">
        <v>423</v>
      </c>
      <c r="Y77" s="290" t="s">
        <v>423</v>
      </c>
    </row>
    <row r="78" s="135" customFormat="true" ht="11.1" hidden="false" customHeight="true" outlineLevel="0" collapsed="false">
      <c r="A78" s="288" t="n">
        <v>59</v>
      </c>
      <c r="B78" s="289" t="s">
        <v>544</v>
      </c>
      <c r="C78" s="284" t="s">
        <v>545</v>
      </c>
      <c r="D78" s="284"/>
      <c r="E78" s="290" t="n">
        <v>5.69</v>
      </c>
      <c r="F78" s="290" t="n">
        <v>5.87</v>
      </c>
      <c r="G78" s="290" t="n">
        <v>6.05</v>
      </c>
      <c r="H78" s="290" t="n">
        <v>6.29</v>
      </c>
      <c r="I78" s="290" t="n">
        <v>6.61</v>
      </c>
      <c r="J78" s="290" t="n">
        <v>6.82</v>
      </c>
      <c r="K78" s="290" t="n">
        <v>6.86</v>
      </c>
      <c r="L78" s="290" t="n">
        <v>7</v>
      </c>
      <c r="M78" s="290" t="n">
        <v>7.24</v>
      </c>
      <c r="N78" s="290" t="n">
        <v>7.38</v>
      </c>
      <c r="O78" s="290" t="n">
        <v>7.51</v>
      </c>
      <c r="P78" s="290" t="n">
        <v>7.33</v>
      </c>
      <c r="Q78" s="290" t="n">
        <v>7.5</v>
      </c>
      <c r="R78" s="290" t="n">
        <v>7.29</v>
      </c>
      <c r="S78" s="290" t="n">
        <v>7.05</v>
      </c>
      <c r="T78" s="290" t="n">
        <v>7.18</v>
      </c>
      <c r="U78" s="290" t="n">
        <v>7.27</v>
      </c>
      <c r="V78" s="290" t="n">
        <v>7.5</v>
      </c>
      <c r="W78" s="290" t="n">
        <v>7.48</v>
      </c>
      <c r="X78" s="290" t="n">
        <v>7.98</v>
      </c>
      <c r="Y78" s="290" t="n">
        <v>8.36</v>
      </c>
    </row>
    <row r="79" s="135" customFormat="true" ht="11.1" hidden="false" customHeight="true" outlineLevel="0" collapsed="false">
      <c r="A79" s="288" t="n">
        <v>60</v>
      </c>
      <c r="B79" s="289" t="s">
        <v>546</v>
      </c>
      <c r="C79" s="291" t="s">
        <v>547</v>
      </c>
      <c r="D79" s="291"/>
      <c r="E79" s="290" t="n">
        <v>1.29</v>
      </c>
      <c r="F79" s="290" t="n">
        <v>1.44</v>
      </c>
      <c r="G79" s="290" t="n">
        <v>1.53</v>
      </c>
      <c r="H79" s="290" t="n">
        <v>1.62</v>
      </c>
      <c r="I79" s="290" t="n">
        <v>1.59</v>
      </c>
      <c r="J79" s="290" t="n">
        <v>1.63</v>
      </c>
      <c r="K79" s="290" t="n">
        <v>1.64</v>
      </c>
      <c r="L79" s="290" t="n">
        <v>1.7</v>
      </c>
      <c r="M79" s="290" t="n">
        <v>1.7</v>
      </c>
      <c r="N79" s="290" t="n">
        <v>1.67</v>
      </c>
      <c r="O79" s="290" t="n">
        <v>1.65</v>
      </c>
      <c r="P79" s="290" t="n">
        <v>1.65</v>
      </c>
      <c r="Q79" s="290" t="n">
        <v>1.74</v>
      </c>
      <c r="R79" s="290" t="n">
        <v>1.73</v>
      </c>
      <c r="S79" s="290" t="n">
        <v>1.71</v>
      </c>
      <c r="T79" s="290" t="n">
        <v>1.81</v>
      </c>
      <c r="U79" s="290" t="n">
        <v>1.85</v>
      </c>
      <c r="V79" s="290" t="n">
        <v>1.91</v>
      </c>
      <c r="W79" s="290" t="n">
        <v>1.94</v>
      </c>
      <c r="X79" s="290" t="s">
        <v>423</v>
      </c>
      <c r="Y79" s="290" t="s">
        <v>423</v>
      </c>
    </row>
    <row r="80" s="135" customFormat="true" ht="11.1" hidden="false" customHeight="true" outlineLevel="0" collapsed="false">
      <c r="A80" s="288" t="n">
        <v>61</v>
      </c>
      <c r="B80" s="289" t="s">
        <v>548</v>
      </c>
      <c r="C80" s="292" t="s">
        <v>549</v>
      </c>
      <c r="D80" s="292"/>
    </row>
    <row r="81" s="135" customFormat="true" ht="11.1" hidden="false" customHeight="true" outlineLevel="0" collapsed="false">
      <c r="A81" s="288"/>
      <c r="B81" s="289"/>
      <c r="C81" s="293" t="s">
        <v>550</v>
      </c>
      <c r="D81" s="293"/>
      <c r="E81" s="290" t="n">
        <v>4.4</v>
      </c>
      <c r="F81" s="290" t="n">
        <v>4.43</v>
      </c>
      <c r="G81" s="290" t="n">
        <v>4.52</v>
      </c>
      <c r="H81" s="290" t="n">
        <v>4.67</v>
      </c>
      <c r="I81" s="290" t="n">
        <v>5.02</v>
      </c>
      <c r="J81" s="290" t="n">
        <v>5.19</v>
      </c>
      <c r="K81" s="290" t="n">
        <v>5.22</v>
      </c>
      <c r="L81" s="290" t="n">
        <v>5.3</v>
      </c>
      <c r="M81" s="290" t="n">
        <v>5.54</v>
      </c>
      <c r="N81" s="290" t="n">
        <v>5.71</v>
      </c>
      <c r="O81" s="290" t="n">
        <v>5.86</v>
      </c>
      <c r="P81" s="290" t="n">
        <v>5.68</v>
      </c>
      <c r="Q81" s="290" t="n">
        <v>5.76</v>
      </c>
      <c r="R81" s="290" t="n">
        <v>5.56</v>
      </c>
      <c r="S81" s="290" t="n">
        <v>5.34</v>
      </c>
      <c r="T81" s="290" t="n">
        <v>5.37</v>
      </c>
      <c r="U81" s="290" t="n">
        <v>5.42</v>
      </c>
      <c r="V81" s="290" t="n">
        <v>5.59</v>
      </c>
      <c r="W81" s="290" t="n">
        <v>5.54</v>
      </c>
      <c r="X81" s="290" t="s">
        <v>423</v>
      </c>
      <c r="Y81" s="290" t="s">
        <v>423</v>
      </c>
    </row>
    <row r="82" s="135" customFormat="true" ht="11.1" hidden="false" customHeight="true" outlineLevel="0" collapsed="false">
      <c r="A82" s="288" t="n">
        <v>62</v>
      </c>
      <c r="B82" s="289" t="s">
        <v>551</v>
      </c>
      <c r="C82" s="284" t="s">
        <v>552</v>
      </c>
      <c r="D82" s="284"/>
      <c r="E82" s="290" t="n">
        <v>11.49</v>
      </c>
      <c r="F82" s="290" t="n">
        <v>12.43</v>
      </c>
      <c r="G82" s="290" t="n">
        <v>12.82</v>
      </c>
      <c r="H82" s="290" t="n">
        <v>13.67</v>
      </c>
      <c r="I82" s="290" t="n">
        <v>14.2</v>
      </c>
      <c r="J82" s="290" t="n">
        <v>14.95</v>
      </c>
      <c r="K82" s="290" t="n">
        <v>15.79</v>
      </c>
      <c r="L82" s="290" t="n">
        <v>16.46</v>
      </c>
      <c r="M82" s="290" t="n">
        <v>16.8</v>
      </c>
      <c r="N82" s="290" t="n">
        <v>17.6</v>
      </c>
      <c r="O82" s="290" t="n">
        <v>17.84</v>
      </c>
      <c r="P82" s="290" t="n">
        <v>17.78</v>
      </c>
      <c r="Q82" s="290" t="n">
        <v>17.98</v>
      </c>
      <c r="R82" s="290" t="n">
        <v>17.9</v>
      </c>
      <c r="S82" s="290" t="n">
        <v>17.72</v>
      </c>
      <c r="T82" s="290" t="n">
        <v>18.03</v>
      </c>
      <c r="U82" s="290" t="n">
        <v>18.34</v>
      </c>
      <c r="V82" s="290" t="n">
        <v>18.3</v>
      </c>
      <c r="W82" s="290" t="n">
        <v>18.7</v>
      </c>
      <c r="X82" s="290" t="n">
        <v>19.48</v>
      </c>
      <c r="Y82" s="290" t="n">
        <v>20</v>
      </c>
    </row>
    <row r="83" s="135" customFormat="true" ht="11.1" hidden="false" customHeight="true" outlineLevel="0" collapsed="false">
      <c r="A83" s="288" t="n">
        <v>63</v>
      </c>
      <c r="B83" s="289" t="s">
        <v>553</v>
      </c>
      <c r="C83" s="291" t="s">
        <v>554</v>
      </c>
      <c r="D83" s="291"/>
      <c r="E83" s="290" t="n">
        <v>7.53</v>
      </c>
      <c r="F83" s="290" t="n">
        <v>7.75</v>
      </c>
      <c r="G83" s="290" t="n">
        <v>7.61</v>
      </c>
      <c r="H83" s="290" t="n">
        <v>7.65</v>
      </c>
      <c r="I83" s="290" t="n">
        <v>7.69</v>
      </c>
      <c r="J83" s="290" t="n">
        <v>7.88</v>
      </c>
      <c r="K83" s="290" t="n">
        <v>8.16</v>
      </c>
      <c r="L83" s="290" t="n">
        <v>8.42</v>
      </c>
      <c r="M83" s="290" t="n">
        <v>8.31</v>
      </c>
      <c r="N83" s="290" t="n">
        <v>8.81</v>
      </c>
      <c r="O83" s="290" t="n">
        <v>8.8</v>
      </c>
      <c r="P83" s="290" t="n">
        <v>8.69</v>
      </c>
      <c r="Q83" s="290" t="n">
        <v>8.55</v>
      </c>
      <c r="R83" s="290" t="n">
        <v>8.37</v>
      </c>
      <c r="S83" s="290" t="n">
        <v>8.18</v>
      </c>
      <c r="T83" s="290" t="n">
        <v>8.44</v>
      </c>
      <c r="U83" s="290" t="n">
        <v>8.47</v>
      </c>
      <c r="V83" s="290" t="n">
        <v>8.47</v>
      </c>
      <c r="W83" s="290" t="n">
        <v>8.31</v>
      </c>
      <c r="X83" s="290" t="s">
        <v>423</v>
      </c>
      <c r="Y83" s="290" t="s">
        <v>423</v>
      </c>
    </row>
    <row r="84" s="135" customFormat="true" ht="11.1" hidden="false" customHeight="true" outlineLevel="0" collapsed="false">
      <c r="A84" s="288" t="n">
        <v>64</v>
      </c>
      <c r="B84" s="289" t="s">
        <v>555</v>
      </c>
      <c r="C84" s="291" t="s">
        <v>556</v>
      </c>
      <c r="D84" s="291"/>
      <c r="E84" s="290" t="n">
        <v>3.96</v>
      </c>
      <c r="F84" s="290" t="n">
        <v>4.68</v>
      </c>
      <c r="G84" s="290" t="n">
        <v>5.21</v>
      </c>
      <c r="H84" s="290" t="n">
        <v>6.02</v>
      </c>
      <c r="I84" s="290" t="n">
        <v>6.51</v>
      </c>
      <c r="J84" s="290" t="n">
        <v>7.07</v>
      </c>
      <c r="K84" s="290" t="n">
        <v>7.63</v>
      </c>
      <c r="L84" s="290" t="n">
        <v>8.04</v>
      </c>
      <c r="M84" s="290" t="n">
        <v>8.49</v>
      </c>
      <c r="N84" s="290" t="n">
        <v>8.79</v>
      </c>
      <c r="O84" s="290" t="n">
        <v>9.04</v>
      </c>
      <c r="P84" s="290" t="n">
        <v>9.09</v>
      </c>
      <c r="Q84" s="290" t="n">
        <v>9.43</v>
      </c>
      <c r="R84" s="290" t="n">
        <v>9.53</v>
      </c>
      <c r="S84" s="290" t="n">
        <v>9.54</v>
      </c>
      <c r="T84" s="290" t="n">
        <v>9.59</v>
      </c>
      <c r="U84" s="290" t="n">
        <v>9.87</v>
      </c>
      <c r="V84" s="290" t="n">
        <v>9.83</v>
      </c>
      <c r="W84" s="290" t="n">
        <v>10.39</v>
      </c>
      <c r="X84" s="290" t="s">
        <v>423</v>
      </c>
      <c r="Y84" s="290" t="s">
        <v>423</v>
      </c>
    </row>
    <row r="85" s="135" customFormat="true" ht="11.1" hidden="false" customHeight="true" outlineLevel="0" collapsed="false">
      <c r="A85" s="288" t="n">
        <v>65</v>
      </c>
      <c r="B85" s="289" t="s">
        <v>557</v>
      </c>
      <c r="C85" s="280" t="s">
        <v>558</v>
      </c>
      <c r="D85" s="280"/>
      <c r="E85" s="290" t="n">
        <v>22.89</v>
      </c>
      <c r="F85" s="290" t="n">
        <v>26.01</v>
      </c>
      <c r="G85" s="290" t="n">
        <v>29.53</v>
      </c>
      <c r="H85" s="290" t="n">
        <v>30.99</v>
      </c>
      <c r="I85" s="290" t="n">
        <v>35.79</v>
      </c>
      <c r="J85" s="290" t="n">
        <v>35.73</v>
      </c>
      <c r="K85" s="290" t="n">
        <v>39.81</v>
      </c>
      <c r="L85" s="290" t="n">
        <v>40.81</v>
      </c>
      <c r="M85" s="290" t="n">
        <v>41.62</v>
      </c>
      <c r="N85" s="290" t="n">
        <v>43.18</v>
      </c>
      <c r="O85" s="290" t="n">
        <v>45.49</v>
      </c>
      <c r="P85" s="290" t="n">
        <v>48.33</v>
      </c>
      <c r="Q85" s="290" t="n">
        <v>50.12</v>
      </c>
      <c r="R85" s="290" t="n">
        <v>54.38</v>
      </c>
      <c r="S85" s="290" t="n">
        <v>53.82</v>
      </c>
      <c r="T85" s="290" t="n">
        <v>56.94</v>
      </c>
      <c r="U85" s="290" t="n">
        <v>59.37</v>
      </c>
      <c r="V85" s="290" t="n">
        <v>62.7</v>
      </c>
      <c r="W85" s="290" t="n">
        <v>63.56</v>
      </c>
      <c r="X85" s="290" t="n">
        <v>66.64</v>
      </c>
      <c r="Y85" s="290" t="n">
        <v>67.45</v>
      </c>
    </row>
    <row r="86" s="135" customFormat="true" ht="11.1" hidden="false" customHeight="true" outlineLevel="0" collapsed="false">
      <c r="A86" s="288" t="n">
        <v>66</v>
      </c>
      <c r="B86" s="289" t="s">
        <v>559</v>
      </c>
      <c r="C86" s="284" t="s">
        <v>560</v>
      </c>
      <c r="D86" s="284"/>
      <c r="E86" s="290" t="n">
        <v>9.83</v>
      </c>
      <c r="F86" s="290" t="n">
        <v>10.93</v>
      </c>
      <c r="G86" s="290" t="n">
        <v>11.69</v>
      </c>
      <c r="H86" s="290" t="n">
        <v>12.33</v>
      </c>
      <c r="I86" s="290" t="n">
        <v>12.94</v>
      </c>
      <c r="J86" s="290" t="n">
        <v>13.17</v>
      </c>
      <c r="K86" s="290" t="n">
        <v>14.52</v>
      </c>
      <c r="L86" s="290" t="n">
        <v>15.73</v>
      </c>
      <c r="M86" s="290" t="n">
        <v>16.03</v>
      </c>
      <c r="N86" s="290" t="n">
        <v>16.45</v>
      </c>
      <c r="O86" s="290" t="n">
        <v>17.29</v>
      </c>
      <c r="P86" s="290" t="n">
        <v>18.18</v>
      </c>
      <c r="Q86" s="290" t="n">
        <v>18.66</v>
      </c>
      <c r="R86" s="290" t="n">
        <v>20.68</v>
      </c>
      <c r="S86" s="290" t="n">
        <v>19.6</v>
      </c>
      <c r="T86" s="290" t="n">
        <v>20.71</v>
      </c>
      <c r="U86" s="290" t="n">
        <v>21.34</v>
      </c>
      <c r="V86" s="290" t="n">
        <v>22.95</v>
      </c>
      <c r="W86" s="290" t="n">
        <v>21.95</v>
      </c>
      <c r="X86" s="290" t="n">
        <v>22.7</v>
      </c>
      <c r="Y86" s="290" t="n">
        <v>23.02</v>
      </c>
    </row>
    <row r="87" s="135" customFormat="true" ht="11.1" hidden="false" customHeight="true" outlineLevel="0" collapsed="false">
      <c r="A87" s="288" t="n">
        <v>67</v>
      </c>
      <c r="B87" s="289" t="s">
        <v>561</v>
      </c>
      <c r="C87" s="291" t="s">
        <v>562</v>
      </c>
      <c r="D87" s="291"/>
      <c r="E87" s="290" t="n">
        <v>5.59</v>
      </c>
      <c r="F87" s="290" t="n">
        <v>6.22</v>
      </c>
      <c r="G87" s="290" t="n">
        <v>7.12</v>
      </c>
      <c r="H87" s="290" t="n">
        <v>7.5</v>
      </c>
      <c r="I87" s="290" t="n">
        <v>7.99</v>
      </c>
      <c r="J87" s="290" t="n">
        <v>7.94</v>
      </c>
      <c r="K87" s="290" t="n">
        <v>9.01</v>
      </c>
      <c r="L87" s="290" t="n">
        <v>9.91</v>
      </c>
      <c r="M87" s="290" t="n">
        <v>10.09</v>
      </c>
      <c r="N87" s="290" t="n">
        <v>10.08</v>
      </c>
      <c r="O87" s="290" t="n">
        <v>10.82</v>
      </c>
      <c r="P87" s="290" t="n">
        <v>11.61</v>
      </c>
      <c r="Q87" s="290" t="n">
        <v>11.64</v>
      </c>
      <c r="R87" s="290" t="n">
        <v>14.11</v>
      </c>
      <c r="S87" s="290" t="n">
        <v>12.69</v>
      </c>
      <c r="T87" s="290" t="n">
        <v>13.25</v>
      </c>
      <c r="U87" s="290" t="n">
        <v>13.63</v>
      </c>
      <c r="V87" s="290" t="n">
        <v>14.02</v>
      </c>
      <c r="W87" s="290" t="n">
        <v>14.68</v>
      </c>
      <c r="X87" s="290" t="s">
        <v>423</v>
      </c>
      <c r="Y87" s="290" t="s">
        <v>423</v>
      </c>
    </row>
    <row r="88" s="135" customFormat="true" ht="11.1" hidden="false" customHeight="true" outlineLevel="0" collapsed="false">
      <c r="A88" s="288" t="n">
        <v>68</v>
      </c>
      <c r="B88" s="289" t="s">
        <v>563</v>
      </c>
      <c r="C88" s="291" t="s">
        <v>564</v>
      </c>
      <c r="D88" s="291"/>
      <c r="E88" s="290" t="n">
        <v>0.73</v>
      </c>
      <c r="F88" s="290" t="n">
        <v>0.72</v>
      </c>
      <c r="G88" s="290" t="n">
        <v>0.74</v>
      </c>
      <c r="H88" s="290" t="n">
        <v>0.79</v>
      </c>
      <c r="I88" s="290" t="n">
        <v>0.89</v>
      </c>
      <c r="J88" s="290" t="n">
        <v>0.97</v>
      </c>
      <c r="K88" s="290" t="n">
        <v>1.01</v>
      </c>
      <c r="L88" s="290" t="n">
        <v>1.1</v>
      </c>
      <c r="M88" s="290" t="n">
        <v>1.17</v>
      </c>
      <c r="N88" s="290" t="n">
        <v>1.24</v>
      </c>
      <c r="O88" s="290" t="n">
        <v>1.24</v>
      </c>
      <c r="P88" s="290" t="n">
        <v>1.24</v>
      </c>
      <c r="Q88" s="290" t="n">
        <v>1.25</v>
      </c>
      <c r="R88" s="290" t="n">
        <v>1.29</v>
      </c>
      <c r="S88" s="290" t="n">
        <v>1.33</v>
      </c>
      <c r="T88" s="290" t="n">
        <v>1.33</v>
      </c>
      <c r="U88" s="290" t="n">
        <v>1.34</v>
      </c>
      <c r="V88" s="290" t="n">
        <v>1.46</v>
      </c>
      <c r="W88" s="290" t="n">
        <v>1.28</v>
      </c>
      <c r="X88" s="290" t="s">
        <v>423</v>
      </c>
      <c r="Y88" s="290" t="s">
        <v>423</v>
      </c>
    </row>
    <row r="89" s="135" customFormat="true" ht="11.1" hidden="false" customHeight="true" outlineLevel="0" collapsed="false">
      <c r="A89" s="288" t="n">
        <v>69</v>
      </c>
      <c r="B89" s="289" t="s">
        <v>565</v>
      </c>
      <c r="C89" s="291" t="s">
        <v>566</v>
      </c>
      <c r="D89" s="291"/>
      <c r="E89" s="290" t="n">
        <v>3.51</v>
      </c>
      <c r="F89" s="290" t="n">
        <v>3.99</v>
      </c>
      <c r="G89" s="290" t="n">
        <v>3.83</v>
      </c>
      <c r="H89" s="290" t="n">
        <v>4.04</v>
      </c>
      <c r="I89" s="290" t="n">
        <v>4.06</v>
      </c>
      <c r="J89" s="290" t="n">
        <v>4.26</v>
      </c>
      <c r="K89" s="290" t="n">
        <v>4.5</v>
      </c>
      <c r="L89" s="290" t="n">
        <v>4.72</v>
      </c>
      <c r="M89" s="290" t="n">
        <v>4.77</v>
      </c>
      <c r="N89" s="290" t="n">
        <v>5.13</v>
      </c>
      <c r="O89" s="290" t="n">
        <v>5.23</v>
      </c>
      <c r="P89" s="290" t="n">
        <v>5.33</v>
      </c>
      <c r="Q89" s="290" t="n">
        <v>5.77</v>
      </c>
      <c r="R89" s="290" t="n">
        <v>5.28</v>
      </c>
      <c r="S89" s="290" t="n">
        <v>5.58</v>
      </c>
      <c r="T89" s="290" t="n">
        <v>6.13</v>
      </c>
      <c r="U89" s="290" t="n">
        <v>6.37</v>
      </c>
      <c r="V89" s="290" t="n">
        <v>7.47</v>
      </c>
      <c r="W89" s="290" t="n">
        <v>5.99</v>
      </c>
      <c r="X89" s="290" t="s">
        <v>423</v>
      </c>
      <c r="Y89" s="290" t="s">
        <v>423</v>
      </c>
    </row>
    <row r="90" s="135" customFormat="true" ht="11.1" hidden="false" customHeight="true" outlineLevel="0" collapsed="false">
      <c r="A90" s="288" t="n">
        <v>70</v>
      </c>
      <c r="B90" s="289" t="s">
        <v>567</v>
      </c>
      <c r="C90" s="284" t="s">
        <v>568</v>
      </c>
      <c r="D90" s="284"/>
      <c r="E90" s="290" t="n">
        <v>8.26</v>
      </c>
      <c r="F90" s="290" t="n">
        <v>9.85</v>
      </c>
      <c r="G90" s="290" t="n">
        <v>11.58</v>
      </c>
      <c r="H90" s="290" t="n">
        <v>12.52</v>
      </c>
      <c r="I90" s="290" t="n">
        <v>14.25</v>
      </c>
      <c r="J90" s="290" t="n">
        <v>14.8</v>
      </c>
      <c r="K90" s="290" t="n">
        <v>16.18</v>
      </c>
      <c r="L90" s="290" t="n">
        <v>15.59</v>
      </c>
      <c r="M90" s="290" t="n">
        <v>15.88</v>
      </c>
      <c r="N90" s="290" t="n">
        <v>17.35</v>
      </c>
      <c r="O90" s="290" t="n">
        <v>18.61</v>
      </c>
      <c r="P90" s="290" t="n">
        <v>19.87</v>
      </c>
      <c r="Q90" s="290" t="n">
        <v>21.17</v>
      </c>
      <c r="R90" s="290" t="n">
        <v>23.83</v>
      </c>
      <c r="S90" s="290" t="n">
        <v>23.75</v>
      </c>
      <c r="T90" s="290" t="n">
        <v>25.29</v>
      </c>
      <c r="U90" s="290" t="n">
        <v>27.31</v>
      </c>
      <c r="V90" s="290" t="n">
        <v>28.76</v>
      </c>
      <c r="W90" s="290" t="n">
        <v>29.88</v>
      </c>
      <c r="X90" s="290" t="n">
        <v>30.65</v>
      </c>
      <c r="Y90" s="290" t="n">
        <v>31.01</v>
      </c>
    </row>
    <row r="91" s="135" customFormat="true" ht="11.1" hidden="false" customHeight="true" outlineLevel="0" collapsed="false">
      <c r="A91" s="288" t="n">
        <v>71</v>
      </c>
      <c r="B91" s="289" t="s">
        <v>569</v>
      </c>
      <c r="C91" s="284" t="s">
        <v>570</v>
      </c>
      <c r="D91" s="284"/>
      <c r="E91" s="290" t="n">
        <v>4.8</v>
      </c>
      <c r="F91" s="290" t="n">
        <v>5.23</v>
      </c>
      <c r="G91" s="290" t="n">
        <v>6.26</v>
      </c>
      <c r="H91" s="290" t="n">
        <v>6.14</v>
      </c>
      <c r="I91" s="290" t="n">
        <v>8.6</v>
      </c>
      <c r="J91" s="290" t="n">
        <v>7.76</v>
      </c>
      <c r="K91" s="290" t="n">
        <v>9.11</v>
      </c>
      <c r="L91" s="290" t="n">
        <v>9.49</v>
      </c>
      <c r="M91" s="290" t="n">
        <v>9.71</v>
      </c>
      <c r="N91" s="290" t="n">
        <v>9.38</v>
      </c>
      <c r="O91" s="290" t="n">
        <v>9.59</v>
      </c>
      <c r="P91" s="290" t="n">
        <v>10.28</v>
      </c>
      <c r="Q91" s="290" t="n">
        <v>10.29</v>
      </c>
      <c r="R91" s="290" t="n">
        <v>9.87</v>
      </c>
      <c r="S91" s="290" t="n">
        <v>10.47</v>
      </c>
      <c r="T91" s="290" t="n">
        <v>10.94</v>
      </c>
      <c r="U91" s="290" t="n">
        <v>10.72</v>
      </c>
      <c r="V91" s="290" t="n">
        <v>10.99</v>
      </c>
      <c r="W91" s="290" t="n">
        <v>11.73</v>
      </c>
      <c r="X91" s="290" t="n">
        <v>13.29</v>
      </c>
      <c r="Y91" s="290" t="n">
        <v>13.42</v>
      </c>
    </row>
    <row r="92" s="135" customFormat="true" ht="11.1" hidden="false" customHeight="true" outlineLevel="0" collapsed="false">
      <c r="A92" s="288" t="n">
        <v>72</v>
      </c>
      <c r="B92" s="289" t="s">
        <v>571</v>
      </c>
      <c r="C92" s="280" t="s">
        <v>572</v>
      </c>
      <c r="D92" s="280"/>
      <c r="E92" s="290" t="n">
        <v>127.09</v>
      </c>
      <c r="F92" s="290" t="n">
        <v>132.52</v>
      </c>
      <c r="G92" s="290" t="n">
        <v>124.78</v>
      </c>
      <c r="H92" s="290" t="n">
        <v>132.85</v>
      </c>
      <c r="I92" s="290" t="n">
        <v>137.56</v>
      </c>
      <c r="J92" s="290" t="n">
        <v>145.97</v>
      </c>
      <c r="K92" s="290" t="n">
        <v>146.74</v>
      </c>
      <c r="L92" s="290" t="n">
        <v>150.15</v>
      </c>
      <c r="M92" s="290" t="n">
        <v>156.05</v>
      </c>
      <c r="N92" s="290" t="n">
        <v>156.96</v>
      </c>
      <c r="O92" s="290" t="n">
        <v>161.35</v>
      </c>
      <c r="P92" s="290" t="n">
        <v>163.86</v>
      </c>
      <c r="Q92" s="290" t="n">
        <v>165.28</v>
      </c>
      <c r="R92" s="290" t="n">
        <v>171.67</v>
      </c>
      <c r="S92" s="290" t="n">
        <v>174.89</v>
      </c>
      <c r="T92" s="290" t="n">
        <v>184.61</v>
      </c>
      <c r="U92" s="290" t="n">
        <v>179.97</v>
      </c>
      <c r="V92" s="290" t="n">
        <v>183.26</v>
      </c>
      <c r="W92" s="290" t="n">
        <v>187.35</v>
      </c>
      <c r="X92" s="290" t="n">
        <v>180.46</v>
      </c>
      <c r="Y92" s="290" t="n">
        <v>197.36</v>
      </c>
    </row>
    <row r="93" s="135" customFormat="true" ht="11.1" hidden="false" customHeight="true" outlineLevel="0" collapsed="false">
      <c r="A93" s="288" t="n">
        <v>73</v>
      </c>
      <c r="B93" s="289" t="s">
        <v>573</v>
      </c>
      <c r="C93" s="284" t="s">
        <v>574</v>
      </c>
      <c r="D93" s="284"/>
      <c r="E93" s="290" t="n">
        <v>57.69</v>
      </c>
      <c r="F93" s="290" t="n">
        <v>58.42</v>
      </c>
      <c r="G93" s="290" t="n">
        <v>48.69</v>
      </c>
      <c r="H93" s="290" t="n">
        <v>51.8</v>
      </c>
      <c r="I93" s="290" t="n">
        <v>54.16</v>
      </c>
      <c r="J93" s="290" t="n">
        <v>59.65</v>
      </c>
      <c r="K93" s="290" t="n">
        <v>59.56</v>
      </c>
      <c r="L93" s="290" t="n">
        <v>63.31</v>
      </c>
      <c r="M93" s="290" t="n">
        <v>65.42</v>
      </c>
      <c r="N93" s="290" t="n">
        <v>58.62</v>
      </c>
      <c r="O93" s="290" t="n">
        <v>62.43</v>
      </c>
      <c r="P93" s="290" t="n">
        <v>63.66</v>
      </c>
      <c r="Q93" s="290" t="n">
        <v>63.89</v>
      </c>
      <c r="R93" s="290" t="n">
        <v>67.41</v>
      </c>
      <c r="S93" s="290" t="n">
        <v>67.54</v>
      </c>
      <c r="T93" s="290" t="n">
        <v>72.48</v>
      </c>
      <c r="U93" s="290" t="n">
        <v>66.56</v>
      </c>
      <c r="V93" s="290" t="n">
        <v>65.12</v>
      </c>
      <c r="W93" s="290" t="n">
        <v>76.1</v>
      </c>
      <c r="X93" s="290" t="n">
        <v>63.61</v>
      </c>
      <c r="Y93" s="290" t="n">
        <v>70.5</v>
      </c>
    </row>
    <row r="94" s="135" customFormat="true" ht="11.1" hidden="false" customHeight="true" outlineLevel="0" collapsed="false">
      <c r="A94" s="288" t="n">
        <v>74</v>
      </c>
      <c r="B94" s="289" t="s">
        <v>575</v>
      </c>
      <c r="C94" s="291" t="s">
        <v>576</v>
      </c>
      <c r="D94" s="291"/>
      <c r="E94" s="290" t="n">
        <v>53.95</v>
      </c>
      <c r="F94" s="290" t="n">
        <v>54.39</v>
      </c>
      <c r="G94" s="290" t="n">
        <v>44.91</v>
      </c>
      <c r="H94" s="290" t="n">
        <v>47.98</v>
      </c>
      <c r="I94" s="290" t="n">
        <v>50.22</v>
      </c>
      <c r="J94" s="290" t="n">
        <v>55.71</v>
      </c>
      <c r="K94" s="290" t="n">
        <v>55.72</v>
      </c>
      <c r="L94" s="290" t="n">
        <v>59.28</v>
      </c>
      <c r="M94" s="290" t="n">
        <v>61.24</v>
      </c>
      <c r="N94" s="290" t="n">
        <v>54.37</v>
      </c>
      <c r="O94" s="290" t="n">
        <v>58.44</v>
      </c>
      <c r="P94" s="290" t="n">
        <v>59.59</v>
      </c>
      <c r="Q94" s="290" t="n">
        <v>59.69</v>
      </c>
      <c r="R94" s="290" t="n">
        <v>63.39</v>
      </c>
      <c r="S94" s="290" t="n">
        <v>63.71</v>
      </c>
      <c r="T94" s="290" t="n">
        <v>68.78</v>
      </c>
      <c r="U94" s="290" t="n">
        <v>62.69</v>
      </c>
      <c r="V94" s="290" t="n">
        <v>61.09</v>
      </c>
      <c r="W94" s="290" t="n">
        <v>72.71</v>
      </c>
      <c r="X94" s="290" t="n">
        <v>60.16</v>
      </c>
      <c r="Y94" s="290" t="n">
        <v>66.81</v>
      </c>
    </row>
    <row r="95" s="135" customFormat="true" ht="11.1" hidden="false" customHeight="true" outlineLevel="0" collapsed="false">
      <c r="A95" s="288" t="n">
        <v>75</v>
      </c>
      <c r="B95" s="289" t="s">
        <v>577</v>
      </c>
      <c r="C95" s="291" t="s">
        <v>578</v>
      </c>
      <c r="D95" s="291"/>
      <c r="E95" s="290" t="n">
        <v>1.82</v>
      </c>
      <c r="F95" s="290" t="n">
        <v>2.11</v>
      </c>
      <c r="G95" s="290" t="n">
        <v>1.91</v>
      </c>
      <c r="H95" s="290" t="n">
        <v>2</v>
      </c>
      <c r="I95" s="290" t="n">
        <v>2.11</v>
      </c>
      <c r="J95" s="290" t="n">
        <v>2.23</v>
      </c>
      <c r="K95" s="290" t="n">
        <v>2.26</v>
      </c>
      <c r="L95" s="290" t="n">
        <v>2.36</v>
      </c>
      <c r="M95" s="290" t="n">
        <v>2.34</v>
      </c>
      <c r="N95" s="290" t="n">
        <v>2.41</v>
      </c>
      <c r="O95" s="290" t="n">
        <v>2.29</v>
      </c>
      <c r="P95" s="290" t="n">
        <v>2.32</v>
      </c>
      <c r="Q95" s="290" t="n">
        <v>2.4</v>
      </c>
      <c r="R95" s="290" t="n">
        <v>2.33</v>
      </c>
      <c r="S95" s="290" t="n">
        <v>2.18</v>
      </c>
      <c r="T95" s="290" t="n">
        <v>2.15</v>
      </c>
      <c r="U95" s="290" t="n">
        <v>2.16</v>
      </c>
      <c r="V95" s="290" t="n">
        <v>2.18</v>
      </c>
      <c r="W95" s="290" t="n">
        <v>1.9</v>
      </c>
      <c r="X95" s="290" t="s">
        <v>423</v>
      </c>
      <c r="Y95" s="290" t="s">
        <v>423</v>
      </c>
    </row>
    <row r="96" s="135" customFormat="true" ht="11.1" hidden="false" customHeight="true" outlineLevel="0" collapsed="false">
      <c r="A96" s="288" t="n">
        <v>76</v>
      </c>
      <c r="B96" s="289" t="s">
        <v>579</v>
      </c>
      <c r="C96" s="291" t="s">
        <v>580</v>
      </c>
      <c r="D96" s="291"/>
      <c r="E96" s="290" t="n">
        <v>1.92</v>
      </c>
      <c r="F96" s="290" t="n">
        <v>1.92</v>
      </c>
      <c r="G96" s="290" t="n">
        <v>1.87</v>
      </c>
      <c r="H96" s="290" t="n">
        <v>1.82</v>
      </c>
      <c r="I96" s="290" t="n">
        <v>1.83</v>
      </c>
      <c r="J96" s="290" t="n">
        <v>1.71</v>
      </c>
      <c r="K96" s="290" t="n">
        <v>1.58</v>
      </c>
      <c r="L96" s="290" t="n">
        <v>1.67</v>
      </c>
      <c r="M96" s="290" t="n">
        <v>1.84</v>
      </c>
      <c r="N96" s="290" t="n">
        <v>1.84</v>
      </c>
      <c r="O96" s="290" t="n">
        <v>1.7</v>
      </c>
      <c r="P96" s="290" t="n">
        <v>1.75</v>
      </c>
      <c r="Q96" s="290" t="n">
        <v>1.8</v>
      </c>
      <c r="R96" s="290" t="n">
        <v>1.69</v>
      </c>
      <c r="S96" s="290" t="n">
        <v>1.65</v>
      </c>
      <c r="T96" s="290" t="n">
        <v>1.55</v>
      </c>
      <c r="U96" s="290" t="n">
        <v>1.71</v>
      </c>
      <c r="V96" s="290" t="n">
        <v>1.85</v>
      </c>
      <c r="W96" s="290" t="n">
        <v>1.49</v>
      </c>
      <c r="X96" s="290" t="s">
        <v>423</v>
      </c>
      <c r="Y96" s="290" t="s">
        <v>423</v>
      </c>
    </row>
    <row r="97" s="135" customFormat="true" ht="11.1" hidden="false" customHeight="true" outlineLevel="0" collapsed="false">
      <c r="A97" s="288" t="n">
        <v>77</v>
      </c>
      <c r="B97" s="289" t="s">
        <v>581</v>
      </c>
      <c r="C97" s="291" t="s">
        <v>582</v>
      </c>
      <c r="D97" s="291"/>
      <c r="E97" s="290" t="n">
        <v>0</v>
      </c>
      <c r="F97" s="290" t="n">
        <v>0</v>
      </c>
      <c r="G97" s="290" t="n">
        <v>0</v>
      </c>
      <c r="H97" s="290" t="n">
        <v>0</v>
      </c>
      <c r="I97" s="290" t="n">
        <v>0</v>
      </c>
      <c r="J97" s="290" t="n">
        <v>0</v>
      </c>
      <c r="K97" s="290" t="n">
        <v>0</v>
      </c>
      <c r="L97" s="290" t="n">
        <v>0</v>
      </c>
      <c r="M97" s="290" t="n">
        <v>0</v>
      </c>
      <c r="N97" s="290" t="n">
        <v>0</v>
      </c>
      <c r="O97" s="290" t="n">
        <v>0</v>
      </c>
      <c r="P97" s="290" t="n">
        <v>0</v>
      </c>
      <c r="Q97" s="290" t="n">
        <v>0</v>
      </c>
      <c r="R97" s="290" t="n">
        <v>0</v>
      </c>
      <c r="S97" s="290" t="n">
        <v>0</v>
      </c>
      <c r="T97" s="290" t="n">
        <v>0</v>
      </c>
      <c r="U97" s="290" t="n">
        <v>0</v>
      </c>
      <c r="V97" s="290" t="n">
        <v>0</v>
      </c>
      <c r="W97" s="290" t="n">
        <v>0</v>
      </c>
      <c r="X97" s="290" t="n">
        <v>0</v>
      </c>
      <c r="Y97" s="290" t="n">
        <v>0</v>
      </c>
    </row>
    <row r="98" s="135" customFormat="true" ht="11.1" hidden="false" customHeight="true" outlineLevel="0" collapsed="false">
      <c r="A98" s="288" t="n">
        <v>78</v>
      </c>
      <c r="B98" s="289" t="s">
        <v>583</v>
      </c>
      <c r="C98" s="294" t="s">
        <v>584</v>
      </c>
      <c r="D98" s="294"/>
    </row>
    <row r="99" s="135" customFormat="true" ht="11.1" hidden="false" customHeight="true" outlineLevel="0" collapsed="false">
      <c r="A99" s="288"/>
      <c r="B99" s="289"/>
      <c r="C99" s="295" t="s">
        <v>585</v>
      </c>
      <c r="D99" s="295"/>
      <c r="E99" s="290" t="n">
        <v>52.38</v>
      </c>
      <c r="F99" s="290" t="n">
        <v>55.17</v>
      </c>
      <c r="G99" s="290" t="n">
        <v>56.42</v>
      </c>
      <c r="H99" s="290" t="n">
        <v>59.44</v>
      </c>
      <c r="I99" s="290" t="n">
        <v>61.19</v>
      </c>
      <c r="J99" s="290" t="n">
        <v>63.58</v>
      </c>
      <c r="K99" s="290" t="n">
        <v>64.52</v>
      </c>
      <c r="L99" s="290" t="n">
        <v>63.87</v>
      </c>
      <c r="M99" s="290" t="n">
        <v>67.1</v>
      </c>
      <c r="N99" s="290" t="n">
        <v>73.15</v>
      </c>
      <c r="O99" s="290" t="n">
        <v>74.25</v>
      </c>
      <c r="P99" s="290" t="n">
        <v>75.32</v>
      </c>
      <c r="Q99" s="290" t="n">
        <v>75.99</v>
      </c>
      <c r="R99" s="290" t="n">
        <v>77.53</v>
      </c>
      <c r="S99" s="290" t="n">
        <v>79.29</v>
      </c>
      <c r="T99" s="290" t="n">
        <v>81.72</v>
      </c>
      <c r="U99" s="290" t="n">
        <v>81.86</v>
      </c>
      <c r="V99" s="290" t="n">
        <v>85.01</v>
      </c>
      <c r="W99" s="290" t="n">
        <v>78.96</v>
      </c>
      <c r="X99" s="290" t="n">
        <v>83.06</v>
      </c>
      <c r="Y99" s="290" t="n">
        <v>90.64</v>
      </c>
    </row>
    <row r="100" s="135" customFormat="true" ht="11.1" hidden="false" customHeight="true" outlineLevel="0" collapsed="false">
      <c r="A100" s="288" t="n">
        <v>79</v>
      </c>
      <c r="B100" s="289" t="s">
        <v>586</v>
      </c>
      <c r="C100" s="291" t="s">
        <v>587</v>
      </c>
      <c r="D100" s="291"/>
      <c r="E100" s="290" t="n">
        <v>5.35</v>
      </c>
      <c r="F100" s="290" t="n">
        <v>5.67</v>
      </c>
      <c r="G100" s="290" t="n">
        <v>5.87</v>
      </c>
      <c r="H100" s="290" t="n">
        <v>6.28</v>
      </c>
      <c r="I100" s="290" t="n">
        <v>6.71</v>
      </c>
      <c r="J100" s="290" t="n">
        <v>7.24</v>
      </c>
      <c r="K100" s="290" t="n">
        <v>7.03</v>
      </c>
      <c r="L100" s="290" t="n">
        <v>7.28</v>
      </c>
      <c r="M100" s="290" t="n">
        <v>7.38</v>
      </c>
      <c r="N100" s="290" t="n">
        <v>7.66</v>
      </c>
      <c r="O100" s="290" t="n">
        <v>7.82</v>
      </c>
      <c r="P100" s="290" t="n">
        <v>7.85</v>
      </c>
      <c r="Q100" s="290" t="n">
        <v>7.78</v>
      </c>
      <c r="R100" s="290" t="n">
        <v>7.7</v>
      </c>
      <c r="S100" s="290" t="n">
        <v>7.74</v>
      </c>
      <c r="T100" s="290" t="n">
        <v>7.81</v>
      </c>
      <c r="U100" s="290" t="n">
        <v>7.98</v>
      </c>
      <c r="V100" s="290" t="n">
        <v>8.3</v>
      </c>
      <c r="W100" s="290" t="n">
        <v>7.71</v>
      </c>
      <c r="X100" s="290" t="s">
        <v>423</v>
      </c>
      <c r="Y100" s="290" t="s">
        <v>423</v>
      </c>
    </row>
    <row r="101" s="135" customFormat="true" ht="11.1" hidden="false" customHeight="true" outlineLevel="0" collapsed="false">
      <c r="A101" s="288" t="n">
        <v>80</v>
      </c>
      <c r="B101" s="289" t="s">
        <v>588</v>
      </c>
      <c r="C101" s="291" t="s">
        <v>589</v>
      </c>
      <c r="D101" s="291"/>
      <c r="E101" s="290" t="n">
        <v>26.5</v>
      </c>
      <c r="F101" s="290" t="n">
        <v>28.18</v>
      </c>
      <c r="G101" s="290" t="n">
        <v>28.6</v>
      </c>
      <c r="H101" s="290" t="n">
        <v>30.27</v>
      </c>
      <c r="I101" s="290" t="n">
        <v>30.44</v>
      </c>
      <c r="J101" s="290" t="n">
        <v>32.18</v>
      </c>
      <c r="K101" s="290" t="n">
        <v>33.23</v>
      </c>
      <c r="L101" s="290" t="n">
        <v>31.65</v>
      </c>
      <c r="M101" s="290" t="n">
        <v>34.2</v>
      </c>
      <c r="N101" s="290" t="n">
        <v>39.28</v>
      </c>
      <c r="O101" s="290" t="n">
        <v>39.43</v>
      </c>
      <c r="P101" s="290" t="n">
        <v>40.26</v>
      </c>
      <c r="Q101" s="290" t="n">
        <v>40.54</v>
      </c>
      <c r="R101" s="290" t="n">
        <v>42.07</v>
      </c>
      <c r="S101" s="290" t="n">
        <v>43.78</v>
      </c>
      <c r="T101" s="290" t="n">
        <v>45.03</v>
      </c>
      <c r="U101" s="290" t="n">
        <v>45.25</v>
      </c>
      <c r="V101" s="290" t="n">
        <v>46.66</v>
      </c>
      <c r="W101" s="290" t="n">
        <v>40.92</v>
      </c>
      <c r="X101" s="290" t="n">
        <v>44.87</v>
      </c>
      <c r="Y101" s="290" t="n">
        <v>49.95</v>
      </c>
    </row>
    <row r="102" s="135" customFormat="true" ht="11.1" hidden="false" customHeight="true" outlineLevel="0" collapsed="false">
      <c r="A102" s="288" t="n">
        <v>81</v>
      </c>
      <c r="B102" s="289" t="s">
        <v>590</v>
      </c>
      <c r="C102" s="291" t="s">
        <v>591</v>
      </c>
      <c r="D102" s="291"/>
      <c r="E102" s="290" t="n">
        <v>14.84</v>
      </c>
      <c r="F102" s="290" t="n">
        <v>15.62</v>
      </c>
      <c r="G102" s="290" t="n">
        <v>16.35</v>
      </c>
      <c r="H102" s="290" t="n">
        <v>17.02</v>
      </c>
      <c r="I102" s="290" t="n">
        <v>18.03</v>
      </c>
      <c r="J102" s="290" t="n">
        <v>18.08</v>
      </c>
      <c r="K102" s="290" t="n">
        <v>17.97</v>
      </c>
      <c r="L102" s="290" t="n">
        <v>18.39</v>
      </c>
      <c r="M102" s="290" t="n">
        <v>18.58</v>
      </c>
      <c r="N102" s="290" t="n">
        <v>19.16</v>
      </c>
      <c r="O102" s="290" t="n">
        <v>20.04</v>
      </c>
      <c r="P102" s="290" t="n">
        <v>20.32</v>
      </c>
      <c r="Q102" s="290" t="n">
        <v>20.72</v>
      </c>
      <c r="R102" s="290" t="n">
        <v>20.48</v>
      </c>
      <c r="S102" s="290" t="n">
        <v>20.4</v>
      </c>
      <c r="T102" s="290" t="n">
        <v>21.21</v>
      </c>
      <c r="U102" s="290" t="n">
        <v>20.85</v>
      </c>
      <c r="V102" s="290" t="n">
        <v>22.03</v>
      </c>
      <c r="W102" s="290" t="n">
        <v>21.48</v>
      </c>
      <c r="X102" s="290" t="s">
        <v>423</v>
      </c>
      <c r="Y102" s="290" t="s">
        <v>423</v>
      </c>
    </row>
    <row r="103" s="135" customFormat="true" ht="11.1" hidden="false" customHeight="true" outlineLevel="0" collapsed="false">
      <c r="A103" s="288" t="n">
        <v>82</v>
      </c>
      <c r="B103" s="289" t="s">
        <v>592</v>
      </c>
      <c r="C103" s="292" t="s">
        <v>593</v>
      </c>
      <c r="D103" s="292"/>
    </row>
    <row r="104" s="135" customFormat="true" ht="11.1" hidden="false" customHeight="true" outlineLevel="0" collapsed="false">
      <c r="A104" s="288"/>
      <c r="B104" s="289"/>
      <c r="C104" s="293" t="s">
        <v>594</v>
      </c>
      <c r="D104" s="293"/>
      <c r="E104" s="290" t="n">
        <v>5.69</v>
      </c>
      <c r="F104" s="290" t="n">
        <v>5.7</v>
      </c>
      <c r="G104" s="290" t="n">
        <v>5.6</v>
      </c>
      <c r="H104" s="290" t="n">
        <v>5.87</v>
      </c>
      <c r="I104" s="290" t="n">
        <v>6.01</v>
      </c>
      <c r="J104" s="290" t="n">
        <v>6.08</v>
      </c>
      <c r="K104" s="290" t="n">
        <v>6.29</v>
      </c>
      <c r="L104" s="290" t="n">
        <v>6.55</v>
      </c>
      <c r="M104" s="290" t="n">
        <v>6.94</v>
      </c>
      <c r="N104" s="290" t="n">
        <v>7.05</v>
      </c>
      <c r="O104" s="290" t="n">
        <v>6.96</v>
      </c>
      <c r="P104" s="290" t="n">
        <v>6.89</v>
      </c>
      <c r="Q104" s="290" t="n">
        <v>6.95</v>
      </c>
      <c r="R104" s="290" t="n">
        <v>7.28</v>
      </c>
      <c r="S104" s="290" t="n">
        <v>7.37</v>
      </c>
      <c r="T104" s="290" t="n">
        <v>7.67</v>
      </c>
      <c r="U104" s="290" t="n">
        <v>7.78</v>
      </c>
      <c r="V104" s="290" t="n">
        <v>8.02</v>
      </c>
      <c r="W104" s="290" t="n">
        <v>8.85</v>
      </c>
      <c r="X104" s="290" t="s">
        <v>423</v>
      </c>
      <c r="Y104" s="290" t="s">
        <v>423</v>
      </c>
    </row>
    <row r="105" s="135" customFormat="true" ht="11.1" hidden="false" customHeight="true" outlineLevel="0" collapsed="false">
      <c r="A105" s="288" t="n">
        <v>83</v>
      </c>
      <c r="B105" s="289" t="s">
        <v>595</v>
      </c>
      <c r="C105" s="284" t="s">
        <v>596</v>
      </c>
      <c r="D105" s="284"/>
      <c r="E105" s="290" t="n">
        <v>17.02</v>
      </c>
      <c r="F105" s="290" t="n">
        <v>18.93</v>
      </c>
      <c r="G105" s="290" t="n">
        <v>19.67</v>
      </c>
      <c r="H105" s="290" t="n">
        <v>21.61</v>
      </c>
      <c r="I105" s="290" t="n">
        <v>22.21</v>
      </c>
      <c r="J105" s="290" t="n">
        <v>22.74</v>
      </c>
      <c r="K105" s="290" t="n">
        <v>22.66</v>
      </c>
      <c r="L105" s="290" t="n">
        <v>22.97</v>
      </c>
      <c r="M105" s="290" t="n">
        <v>23.53</v>
      </c>
      <c r="N105" s="290" t="n">
        <v>25.19</v>
      </c>
      <c r="O105" s="290" t="n">
        <v>24.67</v>
      </c>
      <c r="P105" s="290" t="n">
        <v>24.88</v>
      </c>
      <c r="Q105" s="290" t="n">
        <v>25.4</v>
      </c>
      <c r="R105" s="290" t="n">
        <v>26.73</v>
      </c>
      <c r="S105" s="290" t="n">
        <v>28.06</v>
      </c>
      <c r="T105" s="290" t="n">
        <v>30.41</v>
      </c>
      <c r="U105" s="290" t="n">
        <v>31.55</v>
      </c>
      <c r="V105" s="290" t="n">
        <v>33.13</v>
      </c>
      <c r="W105" s="290" t="n">
        <v>32.29</v>
      </c>
      <c r="X105" s="290" t="n">
        <v>33.79</v>
      </c>
      <c r="Y105" s="290" t="n">
        <v>36.22</v>
      </c>
    </row>
    <row r="106" s="135" customFormat="true" ht="11.1" hidden="false" customHeight="true" outlineLevel="0" collapsed="false">
      <c r="A106" s="288" t="n">
        <v>84</v>
      </c>
      <c r="B106" s="289" t="s">
        <v>597</v>
      </c>
      <c r="C106" s="291" t="s">
        <v>598</v>
      </c>
      <c r="D106" s="291"/>
      <c r="E106" s="290" t="n">
        <v>4.28</v>
      </c>
      <c r="F106" s="290" t="n">
        <v>4.4</v>
      </c>
      <c r="G106" s="290" t="n">
        <v>4.5</v>
      </c>
      <c r="H106" s="290" t="n">
        <v>4.53</v>
      </c>
      <c r="I106" s="290" t="n">
        <v>5</v>
      </c>
      <c r="J106" s="290" t="n">
        <v>5.17</v>
      </c>
      <c r="K106" s="290" t="n">
        <v>5.26</v>
      </c>
      <c r="L106" s="290" t="n">
        <v>5.14</v>
      </c>
      <c r="M106" s="290" t="n">
        <v>5.28</v>
      </c>
      <c r="N106" s="290" t="n">
        <v>5.47</v>
      </c>
      <c r="O106" s="290" t="n">
        <v>5.68</v>
      </c>
      <c r="P106" s="290" t="n">
        <v>5.62</v>
      </c>
      <c r="Q106" s="290" t="n">
        <v>5.65</v>
      </c>
      <c r="R106" s="290" t="n">
        <v>5.83</v>
      </c>
      <c r="S106" s="290" t="n">
        <v>6.06</v>
      </c>
      <c r="T106" s="290" t="n">
        <v>6.39</v>
      </c>
      <c r="U106" s="290" t="n">
        <v>6.35</v>
      </c>
      <c r="V106" s="290" t="n">
        <v>6.37</v>
      </c>
      <c r="W106" s="290" t="n">
        <v>6.53</v>
      </c>
      <c r="X106" s="290" t="s">
        <v>423</v>
      </c>
      <c r="Y106" s="290" t="s">
        <v>423</v>
      </c>
    </row>
    <row r="107" s="135" customFormat="true" ht="11.1" hidden="false" customHeight="true" outlineLevel="0" collapsed="false">
      <c r="A107" s="288" t="n">
        <v>85</v>
      </c>
      <c r="B107" s="289" t="s">
        <v>599</v>
      </c>
      <c r="C107" s="291" t="s">
        <v>600</v>
      </c>
      <c r="D107" s="291"/>
      <c r="E107" s="290" t="n">
        <v>5.29</v>
      </c>
      <c r="F107" s="290" t="n">
        <v>5.83</v>
      </c>
      <c r="G107" s="290" t="n">
        <v>5.86</v>
      </c>
      <c r="H107" s="290" t="n">
        <v>6.1</v>
      </c>
      <c r="I107" s="290" t="n">
        <v>6.07</v>
      </c>
      <c r="J107" s="290" t="n">
        <v>6.08</v>
      </c>
      <c r="K107" s="290" t="n">
        <v>6.2</v>
      </c>
      <c r="L107" s="290" t="n">
        <v>6.1</v>
      </c>
      <c r="M107" s="290" t="n">
        <v>6.24</v>
      </c>
      <c r="N107" s="290" t="n">
        <v>6.37</v>
      </c>
      <c r="O107" s="290" t="n">
        <v>6.57</v>
      </c>
      <c r="P107" s="290" t="n">
        <v>6.77</v>
      </c>
      <c r="Q107" s="290" t="n">
        <v>6.79</v>
      </c>
      <c r="R107" s="290" t="n">
        <v>6.65</v>
      </c>
      <c r="S107" s="290" t="n">
        <v>6.88</v>
      </c>
      <c r="T107" s="290" t="n">
        <v>7.21</v>
      </c>
      <c r="U107" s="290" t="n">
        <v>7.61</v>
      </c>
      <c r="V107" s="290" t="n">
        <v>7.95</v>
      </c>
      <c r="W107" s="290" t="n">
        <v>8.4</v>
      </c>
      <c r="X107" s="290" t="s">
        <v>423</v>
      </c>
      <c r="Y107" s="290" t="s">
        <v>423</v>
      </c>
    </row>
    <row r="108" s="135" customFormat="true" ht="11.1" hidden="false" customHeight="true" outlineLevel="0" collapsed="false">
      <c r="A108" s="288" t="n">
        <v>86</v>
      </c>
      <c r="B108" s="289" t="s">
        <v>601</v>
      </c>
      <c r="C108" s="291" t="s">
        <v>602</v>
      </c>
      <c r="D108" s="291"/>
      <c r="E108" s="290" t="n">
        <v>4.09</v>
      </c>
      <c r="F108" s="290" t="n">
        <v>5.07</v>
      </c>
      <c r="G108" s="290" t="n">
        <v>5.24</v>
      </c>
      <c r="H108" s="290" t="n">
        <v>6.56</v>
      </c>
      <c r="I108" s="290" t="n">
        <v>6.64</v>
      </c>
      <c r="J108" s="290" t="n">
        <v>6.93</v>
      </c>
      <c r="K108" s="290" t="n">
        <v>6.45</v>
      </c>
      <c r="L108" s="290" t="n">
        <v>6.99</v>
      </c>
      <c r="M108" s="290" t="n">
        <v>7.17</v>
      </c>
      <c r="N108" s="290" t="n">
        <v>8.52</v>
      </c>
      <c r="O108" s="290" t="n">
        <v>7.75</v>
      </c>
      <c r="P108" s="290" t="n">
        <v>8.03</v>
      </c>
      <c r="Q108" s="290" t="n">
        <v>8.49</v>
      </c>
      <c r="R108" s="290" t="n">
        <v>9.66</v>
      </c>
      <c r="S108" s="290" t="n">
        <v>10.47</v>
      </c>
      <c r="T108" s="290" t="n">
        <v>11.92</v>
      </c>
      <c r="U108" s="290" t="n">
        <v>12.67</v>
      </c>
      <c r="V108" s="290" t="n">
        <v>13.8</v>
      </c>
      <c r="W108" s="290" t="n">
        <v>12.97</v>
      </c>
      <c r="X108" s="290" t="s">
        <v>423</v>
      </c>
      <c r="Y108" s="290" t="s">
        <v>423</v>
      </c>
    </row>
    <row r="109" s="135" customFormat="true" ht="11.1" hidden="false" customHeight="true" outlineLevel="0" collapsed="false">
      <c r="A109" s="288" t="n">
        <v>87</v>
      </c>
      <c r="B109" s="289" t="s">
        <v>603</v>
      </c>
      <c r="C109" s="292" t="s">
        <v>604</v>
      </c>
      <c r="D109" s="292"/>
    </row>
    <row r="110" s="135" customFormat="true" ht="11.1" hidden="false" customHeight="true" outlineLevel="0" collapsed="false">
      <c r="A110" s="288"/>
      <c r="B110" s="289"/>
      <c r="C110" s="293" t="s">
        <v>605</v>
      </c>
      <c r="D110" s="293"/>
      <c r="E110" s="290" t="n">
        <v>0.46</v>
      </c>
      <c r="F110" s="290" t="n">
        <v>0.44</v>
      </c>
      <c r="G110" s="290" t="n">
        <v>0.5</v>
      </c>
      <c r="H110" s="290" t="n">
        <v>0.54</v>
      </c>
      <c r="I110" s="290" t="n">
        <v>0.54</v>
      </c>
      <c r="J110" s="290" t="n">
        <v>0.61</v>
      </c>
      <c r="K110" s="290" t="n">
        <v>0.63</v>
      </c>
      <c r="L110" s="290" t="n">
        <v>0.69</v>
      </c>
      <c r="M110" s="290" t="n">
        <v>0.7</v>
      </c>
      <c r="N110" s="290" t="n">
        <v>0.75</v>
      </c>
      <c r="O110" s="290" t="n">
        <v>0.76</v>
      </c>
      <c r="P110" s="290" t="n">
        <v>0.76</v>
      </c>
      <c r="Q110" s="290" t="n">
        <v>0.76</v>
      </c>
      <c r="R110" s="290" t="n">
        <v>0.83</v>
      </c>
      <c r="S110" s="290" t="n">
        <v>0.93</v>
      </c>
      <c r="T110" s="290" t="n">
        <v>0.95</v>
      </c>
      <c r="U110" s="290" t="n">
        <v>0.95</v>
      </c>
      <c r="V110" s="290" t="n">
        <v>0.91</v>
      </c>
      <c r="W110" s="290" t="n">
        <v>0.66</v>
      </c>
      <c r="X110" s="290" t="s">
        <v>423</v>
      </c>
      <c r="Y110" s="290" t="s">
        <v>423</v>
      </c>
    </row>
    <row r="111" s="135" customFormat="true" ht="11.1" hidden="false" customHeight="true" outlineLevel="0" collapsed="false">
      <c r="A111" s="288" t="n">
        <v>88</v>
      </c>
      <c r="B111" s="289" t="s">
        <v>606</v>
      </c>
      <c r="C111" s="291" t="s">
        <v>607</v>
      </c>
      <c r="D111" s="291"/>
      <c r="E111" s="290" t="n">
        <v>1.3</v>
      </c>
      <c r="F111" s="290" t="n">
        <v>1.4</v>
      </c>
      <c r="G111" s="290" t="n">
        <v>1.48</v>
      </c>
      <c r="H111" s="290" t="n">
        <v>1.54</v>
      </c>
      <c r="I111" s="290" t="n">
        <v>1.6</v>
      </c>
      <c r="J111" s="290" t="n">
        <v>1.62</v>
      </c>
      <c r="K111" s="290" t="n">
        <v>1.69</v>
      </c>
      <c r="L111" s="290" t="n">
        <v>1.67</v>
      </c>
      <c r="M111" s="290" t="n">
        <v>1.73</v>
      </c>
      <c r="N111" s="290" t="n">
        <v>1.79</v>
      </c>
      <c r="O111" s="290" t="n">
        <v>1.83</v>
      </c>
      <c r="P111" s="290" t="n">
        <v>1.78</v>
      </c>
      <c r="Q111" s="290" t="n">
        <v>1.81</v>
      </c>
      <c r="R111" s="290" t="n">
        <v>1.9</v>
      </c>
      <c r="S111" s="290" t="n">
        <v>1.95</v>
      </c>
      <c r="T111" s="290" t="n">
        <v>2.05</v>
      </c>
      <c r="U111" s="290" t="n">
        <v>2.13</v>
      </c>
      <c r="V111" s="290" t="n">
        <v>2.21</v>
      </c>
      <c r="W111" s="290" t="n">
        <v>2.27</v>
      </c>
      <c r="X111" s="290" t="s">
        <v>423</v>
      </c>
      <c r="Y111" s="290" t="s">
        <v>423</v>
      </c>
    </row>
    <row r="112" s="135" customFormat="true" ht="11.1" hidden="false" customHeight="true" outlineLevel="0" collapsed="false">
      <c r="A112" s="288" t="n">
        <v>89</v>
      </c>
      <c r="B112" s="289" t="s">
        <v>608</v>
      </c>
      <c r="C112" s="291" t="s">
        <v>609</v>
      </c>
      <c r="D112" s="291"/>
      <c r="E112" s="290" t="n">
        <v>1.6</v>
      </c>
      <c r="F112" s="290" t="n">
        <v>1.79</v>
      </c>
      <c r="G112" s="290" t="n">
        <v>2.09</v>
      </c>
      <c r="H112" s="290" t="n">
        <v>2.34</v>
      </c>
      <c r="I112" s="290" t="n">
        <v>2.36</v>
      </c>
      <c r="J112" s="290" t="n">
        <v>2.33</v>
      </c>
      <c r="K112" s="290" t="n">
        <v>2.43</v>
      </c>
      <c r="L112" s="290" t="n">
        <v>2.38</v>
      </c>
      <c r="M112" s="290" t="n">
        <v>2.41</v>
      </c>
      <c r="N112" s="290" t="n">
        <v>2.29</v>
      </c>
      <c r="O112" s="290" t="n">
        <v>2.08</v>
      </c>
      <c r="P112" s="290" t="n">
        <v>1.92</v>
      </c>
      <c r="Q112" s="290" t="n">
        <v>1.9</v>
      </c>
      <c r="R112" s="290" t="n">
        <v>1.86</v>
      </c>
      <c r="S112" s="290" t="n">
        <v>1.77</v>
      </c>
      <c r="T112" s="290" t="n">
        <v>1.89</v>
      </c>
      <c r="U112" s="290" t="n">
        <v>1.84</v>
      </c>
      <c r="V112" s="290" t="n">
        <v>1.89</v>
      </c>
      <c r="W112" s="290" t="n">
        <v>1.46</v>
      </c>
      <c r="X112" s="290" t="s">
        <v>423</v>
      </c>
      <c r="Y112" s="290" t="s">
        <v>423</v>
      </c>
    </row>
    <row r="113" s="135" customFormat="true" ht="11.1" hidden="false" customHeight="true" outlineLevel="0" collapsed="false">
      <c r="A113" s="288" t="n">
        <v>90</v>
      </c>
      <c r="B113" s="289" t="s">
        <v>610</v>
      </c>
      <c r="C113" s="280" t="s">
        <v>611</v>
      </c>
      <c r="D113" s="280"/>
      <c r="E113" s="290" t="n">
        <v>14.75</v>
      </c>
      <c r="F113" s="290" t="n">
        <v>16.77</v>
      </c>
      <c r="G113" s="290" t="n">
        <v>18.28</v>
      </c>
      <c r="H113" s="290" t="n">
        <v>18.84</v>
      </c>
      <c r="I113" s="290" t="n">
        <v>19.91</v>
      </c>
      <c r="J113" s="290" t="n">
        <v>20.64</v>
      </c>
      <c r="K113" s="290" t="n">
        <v>22.84</v>
      </c>
      <c r="L113" s="290" t="n">
        <v>24.1</v>
      </c>
      <c r="M113" s="290" t="n">
        <v>25.45</v>
      </c>
      <c r="N113" s="290" t="n">
        <v>28.62</v>
      </c>
      <c r="O113" s="290" t="n">
        <v>32.5</v>
      </c>
      <c r="P113" s="290" t="n">
        <v>33.19</v>
      </c>
      <c r="Q113" s="290" t="n">
        <v>34.06</v>
      </c>
      <c r="R113" s="290" t="n">
        <v>35.45</v>
      </c>
      <c r="S113" s="290" t="n">
        <v>36.23</v>
      </c>
      <c r="T113" s="290" t="n">
        <v>36.23</v>
      </c>
      <c r="U113" s="290" t="n">
        <v>36.2</v>
      </c>
      <c r="V113" s="290" t="n">
        <v>35.85</v>
      </c>
      <c r="W113" s="290" t="n">
        <v>35.93</v>
      </c>
      <c r="X113" s="290" t="n">
        <v>36.8</v>
      </c>
      <c r="Y113" s="290" t="n">
        <v>37.2</v>
      </c>
    </row>
    <row r="114" s="135" customFormat="true" ht="11.1" hidden="false" customHeight="true" outlineLevel="0" collapsed="false">
      <c r="A114" s="288" t="n">
        <v>91</v>
      </c>
      <c r="B114" s="289" t="s">
        <v>612</v>
      </c>
      <c r="C114" s="284" t="s">
        <v>613</v>
      </c>
      <c r="D114" s="284"/>
      <c r="E114" s="290" t="n">
        <v>2.72</v>
      </c>
      <c r="F114" s="290" t="n">
        <v>2.91</v>
      </c>
      <c r="G114" s="290" t="n">
        <v>3.07</v>
      </c>
      <c r="H114" s="290" t="n">
        <v>2.98</v>
      </c>
      <c r="I114" s="290" t="n">
        <v>2.89</v>
      </c>
      <c r="J114" s="290" t="n">
        <v>2.76</v>
      </c>
      <c r="K114" s="290" t="n">
        <v>2.67</v>
      </c>
      <c r="L114" s="290" t="n">
        <v>2.58</v>
      </c>
      <c r="M114" s="290" t="n">
        <v>2.6</v>
      </c>
      <c r="N114" s="290" t="n">
        <v>2.57</v>
      </c>
      <c r="O114" s="290" t="n">
        <v>2.56</v>
      </c>
      <c r="P114" s="290" t="n">
        <v>2.56</v>
      </c>
      <c r="Q114" s="290" t="n">
        <v>2.5</v>
      </c>
      <c r="R114" s="290" t="n">
        <v>2.42</v>
      </c>
      <c r="S114" s="290" t="n">
        <v>2.44</v>
      </c>
      <c r="T114" s="290" t="n">
        <v>2.45</v>
      </c>
      <c r="U114" s="290" t="n">
        <v>2.43</v>
      </c>
      <c r="V114" s="290" t="n">
        <v>2.43</v>
      </c>
      <c r="W114" s="290" t="n">
        <v>2.45</v>
      </c>
      <c r="X114" s="290" t="n">
        <v>2.64</v>
      </c>
      <c r="Y114" s="290" t="n">
        <v>2.8</v>
      </c>
    </row>
    <row r="115" s="135" customFormat="true" ht="11.1" hidden="false" customHeight="true" outlineLevel="0" collapsed="false">
      <c r="A115" s="288" t="n">
        <v>92</v>
      </c>
      <c r="B115" s="289" t="s">
        <v>614</v>
      </c>
      <c r="C115" s="284" t="s">
        <v>615</v>
      </c>
      <c r="D115" s="284"/>
      <c r="E115" s="290" t="n">
        <v>0.23</v>
      </c>
      <c r="F115" s="290" t="n">
        <v>0.32</v>
      </c>
      <c r="G115" s="290" t="n">
        <v>0.38</v>
      </c>
      <c r="H115" s="290" t="n">
        <v>0.48</v>
      </c>
      <c r="I115" s="290" t="n">
        <v>0.6</v>
      </c>
      <c r="J115" s="290" t="n">
        <v>0.92</v>
      </c>
      <c r="K115" s="290" t="n">
        <v>1.1</v>
      </c>
      <c r="L115" s="290" t="n">
        <v>1.47</v>
      </c>
      <c r="M115" s="290" t="n">
        <v>1.73</v>
      </c>
      <c r="N115" s="290" t="n">
        <v>2.66</v>
      </c>
      <c r="O115" s="290" t="n">
        <v>2.11</v>
      </c>
      <c r="P115" s="290" t="n">
        <v>1.9</v>
      </c>
      <c r="Q115" s="290" t="n">
        <v>1.8</v>
      </c>
      <c r="R115" s="290" t="n">
        <v>1.68</v>
      </c>
      <c r="S115" s="290" t="n">
        <v>1.58</v>
      </c>
      <c r="T115" s="290" t="n">
        <v>1.52</v>
      </c>
      <c r="U115" s="290" t="n">
        <v>1.72</v>
      </c>
      <c r="V115" s="290" t="n">
        <v>1.92</v>
      </c>
      <c r="W115" s="290" t="n">
        <v>1.75</v>
      </c>
      <c r="X115" s="290" t="n">
        <v>1.87</v>
      </c>
      <c r="Y115" s="290" t="n">
        <v>1.75</v>
      </c>
    </row>
    <row r="116" s="135" customFormat="true" ht="11.1" hidden="false" customHeight="true" outlineLevel="0" collapsed="false">
      <c r="A116" s="288" t="n">
        <v>93</v>
      </c>
      <c r="B116" s="289" t="s">
        <v>616</v>
      </c>
      <c r="C116" s="284" t="s">
        <v>617</v>
      </c>
      <c r="D116" s="284"/>
      <c r="E116" s="290" t="n">
        <v>11.8</v>
      </c>
      <c r="F116" s="290" t="n">
        <v>13.54</v>
      </c>
      <c r="G116" s="290" t="n">
        <v>14.83</v>
      </c>
      <c r="H116" s="290" t="n">
        <v>15.38</v>
      </c>
      <c r="I116" s="290" t="n">
        <v>16.42</v>
      </c>
      <c r="J116" s="290" t="n">
        <v>16.96</v>
      </c>
      <c r="K116" s="290" t="n">
        <v>19.07</v>
      </c>
      <c r="L116" s="290" t="n">
        <v>20.05</v>
      </c>
      <c r="M116" s="290" t="n">
        <v>21.12</v>
      </c>
      <c r="N116" s="290" t="n">
        <v>23.39</v>
      </c>
      <c r="O116" s="290" t="n">
        <v>27.83</v>
      </c>
      <c r="P116" s="290" t="n">
        <v>28.73</v>
      </c>
      <c r="Q116" s="290" t="n">
        <v>29.76</v>
      </c>
      <c r="R116" s="290" t="n">
        <v>31.35</v>
      </c>
      <c r="S116" s="290" t="n">
        <v>32.21</v>
      </c>
      <c r="T116" s="290" t="n">
        <v>32.26</v>
      </c>
      <c r="U116" s="290" t="n">
        <v>32.05</v>
      </c>
      <c r="V116" s="290" t="n">
        <v>31.5</v>
      </c>
      <c r="W116" s="290" t="n">
        <v>31.73</v>
      </c>
      <c r="X116" s="290" t="n">
        <v>32.29</v>
      </c>
      <c r="Y116" s="290" t="n">
        <v>32.65</v>
      </c>
    </row>
    <row r="117" s="135" customFormat="true" ht="11.1" hidden="false" customHeight="true" outlineLevel="0" collapsed="false">
      <c r="A117" s="288" t="n">
        <v>94</v>
      </c>
      <c r="B117" s="289" t="s">
        <v>618</v>
      </c>
      <c r="C117" s="280" t="s">
        <v>250</v>
      </c>
      <c r="D117" s="280"/>
      <c r="E117" s="290" t="n">
        <v>81.02</v>
      </c>
      <c r="F117" s="290" t="n">
        <v>86.23</v>
      </c>
      <c r="G117" s="290" t="n">
        <v>88.6</v>
      </c>
      <c r="H117" s="290" t="n">
        <v>91.2</v>
      </c>
      <c r="I117" s="290" t="n">
        <v>93.78</v>
      </c>
      <c r="J117" s="290" t="n">
        <v>97.01</v>
      </c>
      <c r="K117" s="290" t="n">
        <v>100.67</v>
      </c>
      <c r="L117" s="290" t="n">
        <v>104.14</v>
      </c>
      <c r="M117" s="290" t="n">
        <v>108.48</v>
      </c>
      <c r="N117" s="290" t="n">
        <v>112.94</v>
      </c>
      <c r="O117" s="290" t="n">
        <v>115.32</v>
      </c>
      <c r="P117" s="290" t="n">
        <v>113.25</v>
      </c>
      <c r="Q117" s="290" t="n">
        <v>112.54</v>
      </c>
      <c r="R117" s="290" t="n">
        <v>114.85</v>
      </c>
      <c r="S117" s="290" t="n">
        <v>115.54</v>
      </c>
      <c r="T117" s="290" t="n">
        <v>117.79</v>
      </c>
      <c r="U117" s="290" t="n">
        <v>120.68</v>
      </c>
      <c r="V117" s="290" t="n">
        <v>121.86</v>
      </c>
      <c r="W117" s="290" t="n">
        <v>121.18</v>
      </c>
      <c r="X117" s="290" t="n">
        <v>123.57</v>
      </c>
      <c r="Y117" s="290" t="n">
        <v>126.02</v>
      </c>
    </row>
    <row r="118" s="135" customFormat="true" ht="11.1" hidden="false" customHeight="true" outlineLevel="0" collapsed="false">
      <c r="A118" s="288" t="n">
        <v>95</v>
      </c>
      <c r="B118" s="289" t="s">
        <v>619</v>
      </c>
      <c r="C118" s="294" t="s">
        <v>620</v>
      </c>
      <c r="D118" s="294"/>
    </row>
    <row r="119" s="135" customFormat="true" ht="11.1" hidden="false" customHeight="true" outlineLevel="0" collapsed="false">
      <c r="A119" s="288"/>
      <c r="C119" s="295" t="s">
        <v>621</v>
      </c>
      <c r="D119" s="295"/>
      <c r="E119" s="290" t="n">
        <v>17.7</v>
      </c>
      <c r="F119" s="290" t="n">
        <v>18.43</v>
      </c>
      <c r="G119" s="290" t="n">
        <v>18.34</v>
      </c>
      <c r="H119" s="290" t="n">
        <v>17.93</v>
      </c>
      <c r="I119" s="290" t="n">
        <v>17.67</v>
      </c>
      <c r="J119" s="290" t="n">
        <v>18.26</v>
      </c>
      <c r="K119" s="290" t="n">
        <v>18.73</v>
      </c>
      <c r="L119" s="290" t="n">
        <v>19.69</v>
      </c>
      <c r="M119" s="290" t="n">
        <v>21</v>
      </c>
      <c r="N119" s="290" t="n">
        <v>22.36</v>
      </c>
      <c r="O119" s="290" t="n">
        <v>21.97</v>
      </c>
      <c r="P119" s="290" t="n">
        <v>21.72</v>
      </c>
      <c r="Q119" s="290" t="n">
        <v>21.16</v>
      </c>
      <c r="R119" s="290" t="n">
        <v>21.54</v>
      </c>
      <c r="S119" s="290" t="n">
        <v>22.17</v>
      </c>
      <c r="T119" s="290" t="n">
        <v>22.39</v>
      </c>
      <c r="U119" s="290" t="n">
        <v>22.49</v>
      </c>
      <c r="V119" s="290" t="n">
        <v>23.13</v>
      </c>
      <c r="W119" s="290" t="n">
        <v>21.24</v>
      </c>
      <c r="X119" s="290" t="n">
        <v>21.92</v>
      </c>
      <c r="Y119" s="290" t="n">
        <v>21.76</v>
      </c>
    </row>
    <row r="120" s="135" customFormat="true" ht="11.1" hidden="false" customHeight="true" outlineLevel="0" collapsed="false">
      <c r="A120" s="288" t="n">
        <v>96</v>
      </c>
      <c r="B120" s="289" t="s">
        <v>622</v>
      </c>
      <c r="C120" s="292" t="s">
        <v>623</v>
      </c>
      <c r="D120" s="292"/>
    </row>
    <row r="121" s="135" customFormat="true" ht="11.1" hidden="false" customHeight="true" outlineLevel="0" collapsed="false">
      <c r="A121" s="288"/>
      <c r="B121" s="289"/>
      <c r="C121" s="293" t="s">
        <v>624</v>
      </c>
      <c r="D121" s="293"/>
      <c r="E121" s="290" t="n">
        <v>8.44</v>
      </c>
      <c r="F121" s="290" t="n">
        <v>8.55</v>
      </c>
      <c r="G121" s="290" t="n">
        <v>8.17</v>
      </c>
      <c r="H121" s="290" t="n">
        <v>7.6</v>
      </c>
      <c r="I121" s="290" t="n">
        <v>7.25</v>
      </c>
      <c r="J121" s="290" t="n">
        <v>7.42</v>
      </c>
      <c r="K121" s="290" t="n">
        <v>7.5</v>
      </c>
      <c r="L121" s="290" t="n">
        <v>7.68</v>
      </c>
      <c r="M121" s="290" t="n">
        <v>7.91</v>
      </c>
      <c r="N121" s="290" t="n">
        <v>8</v>
      </c>
      <c r="O121" s="290" t="n">
        <v>8.19</v>
      </c>
      <c r="P121" s="290" t="n">
        <v>7.57</v>
      </c>
      <c r="Q121" s="290" t="n">
        <v>7.43</v>
      </c>
      <c r="R121" s="290" t="n">
        <v>7.4</v>
      </c>
      <c r="S121" s="290" t="n">
        <v>7.93</v>
      </c>
      <c r="T121" s="290" t="n">
        <v>8.68</v>
      </c>
      <c r="U121" s="290" t="n">
        <v>8.5</v>
      </c>
      <c r="V121" s="290" t="n">
        <v>9.04</v>
      </c>
      <c r="W121" s="290" t="n">
        <v>7.86</v>
      </c>
      <c r="X121" s="290" t="s">
        <v>423</v>
      </c>
      <c r="Y121" s="290" t="s">
        <v>423</v>
      </c>
    </row>
    <row r="122" s="135" customFormat="true" ht="11.1" hidden="false" customHeight="true" outlineLevel="0" collapsed="false">
      <c r="A122" s="288" t="n">
        <v>97</v>
      </c>
      <c r="B122" s="289" t="s">
        <v>625</v>
      </c>
      <c r="C122" s="291" t="s">
        <v>626</v>
      </c>
      <c r="D122" s="291"/>
      <c r="E122" s="290" t="n">
        <v>2.08</v>
      </c>
      <c r="F122" s="290" t="n">
        <v>1.97</v>
      </c>
      <c r="G122" s="290" t="n">
        <v>1.8</v>
      </c>
      <c r="H122" s="290" t="n">
        <v>1.7</v>
      </c>
      <c r="I122" s="290" t="n">
        <v>1.59</v>
      </c>
      <c r="J122" s="290" t="n">
        <v>1.5</v>
      </c>
      <c r="K122" s="290" t="n">
        <v>1.4</v>
      </c>
      <c r="L122" s="290" t="n">
        <v>1.51</v>
      </c>
      <c r="M122" s="290" t="n">
        <v>1.69</v>
      </c>
      <c r="N122" s="290" t="n">
        <v>1.83</v>
      </c>
      <c r="O122" s="290" t="n">
        <v>1.86</v>
      </c>
      <c r="P122" s="290" t="n">
        <v>1.92</v>
      </c>
      <c r="Q122" s="290" t="n">
        <v>2.28</v>
      </c>
      <c r="R122" s="290" t="n">
        <v>2.48</v>
      </c>
      <c r="S122" s="290" t="n">
        <v>2.55</v>
      </c>
      <c r="T122" s="290" t="n">
        <v>2.53</v>
      </c>
      <c r="U122" s="290" t="n">
        <v>2.44</v>
      </c>
      <c r="V122" s="290" t="n">
        <v>2.33</v>
      </c>
      <c r="W122" s="290" t="n">
        <v>2.44</v>
      </c>
      <c r="X122" s="290" t="s">
        <v>423</v>
      </c>
      <c r="Y122" s="290" t="s">
        <v>423</v>
      </c>
    </row>
    <row r="123" s="135" customFormat="true" ht="11.1" hidden="false" customHeight="true" outlineLevel="0" collapsed="false">
      <c r="A123" s="288" t="n">
        <v>98</v>
      </c>
      <c r="B123" s="289" t="s">
        <v>627</v>
      </c>
      <c r="C123" s="291" t="s">
        <v>628</v>
      </c>
      <c r="D123" s="291"/>
      <c r="E123" s="290" t="n">
        <v>3.28</v>
      </c>
      <c r="F123" s="290" t="n">
        <v>3.75</v>
      </c>
      <c r="G123" s="290" t="n">
        <v>4.03</v>
      </c>
      <c r="H123" s="290" t="n">
        <v>4.18</v>
      </c>
      <c r="I123" s="290" t="n">
        <v>4.28</v>
      </c>
      <c r="J123" s="290" t="n">
        <v>4.46</v>
      </c>
      <c r="K123" s="290" t="n">
        <v>4.56</v>
      </c>
      <c r="L123" s="290" t="n">
        <v>5.31</v>
      </c>
      <c r="M123" s="290" t="n">
        <v>6.5</v>
      </c>
      <c r="N123" s="290" t="n">
        <v>7.63</v>
      </c>
      <c r="O123" s="290" t="n">
        <v>7.06</v>
      </c>
      <c r="P123" s="290" t="n">
        <v>7.25</v>
      </c>
      <c r="Q123" s="290" t="n">
        <v>6.55</v>
      </c>
      <c r="R123" s="290" t="n">
        <v>6.67</v>
      </c>
      <c r="S123" s="290" t="n">
        <v>6.74</v>
      </c>
      <c r="T123" s="290" t="n">
        <v>6.63</v>
      </c>
      <c r="U123" s="290" t="n">
        <v>7.12</v>
      </c>
      <c r="V123" s="290" t="n">
        <v>7.59</v>
      </c>
      <c r="W123" s="290" t="n">
        <v>7.41</v>
      </c>
      <c r="X123" s="290" t="s">
        <v>423</v>
      </c>
      <c r="Y123" s="290" t="s">
        <v>423</v>
      </c>
    </row>
    <row r="124" s="135" customFormat="true" ht="11.1" hidden="false" customHeight="true" outlineLevel="0" collapsed="false">
      <c r="A124" s="288" t="n">
        <v>99</v>
      </c>
      <c r="B124" s="289" t="s">
        <v>629</v>
      </c>
      <c r="C124" s="291" t="s">
        <v>630</v>
      </c>
      <c r="D124" s="291"/>
      <c r="E124" s="290" t="n">
        <v>3.32</v>
      </c>
      <c r="F124" s="290" t="n">
        <v>3.57</v>
      </c>
      <c r="G124" s="290" t="n">
        <v>3.72</v>
      </c>
      <c r="H124" s="290" t="n">
        <v>3.81</v>
      </c>
      <c r="I124" s="290" t="n">
        <v>3.9</v>
      </c>
      <c r="J124" s="290" t="n">
        <v>4.19</v>
      </c>
      <c r="K124" s="290" t="n">
        <v>4.54</v>
      </c>
      <c r="L124" s="290" t="n">
        <v>4.43</v>
      </c>
      <c r="M124" s="290" t="n">
        <v>4.14</v>
      </c>
      <c r="N124" s="290" t="n">
        <v>4.12</v>
      </c>
      <c r="O124" s="290" t="n">
        <v>4.05</v>
      </c>
      <c r="P124" s="290" t="n">
        <v>4.16</v>
      </c>
      <c r="Q124" s="290" t="n">
        <v>4.09</v>
      </c>
      <c r="R124" s="290" t="n">
        <v>4.21</v>
      </c>
      <c r="S124" s="290" t="n">
        <v>4.22</v>
      </c>
      <c r="T124" s="290" t="n">
        <v>3.86</v>
      </c>
      <c r="U124" s="290" t="n">
        <v>3.77</v>
      </c>
      <c r="V124" s="290" t="n">
        <v>3.52</v>
      </c>
      <c r="W124" s="290" t="n">
        <v>2.93</v>
      </c>
      <c r="X124" s="290" t="s">
        <v>423</v>
      </c>
      <c r="Y124" s="290" t="s">
        <v>423</v>
      </c>
    </row>
    <row r="125" s="135" customFormat="true" ht="11.1" hidden="false" customHeight="true" outlineLevel="0" collapsed="false">
      <c r="A125" s="288" t="n">
        <v>100</v>
      </c>
      <c r="B125" s="289" t="s">
        <v>631</v>
      </c>
      <c r="C125" s="292" t="s">
        <v>632</v>
      </c>
      <c r="D125" s="292"/>
    </row>
    <row r="126" s="135" customFormat="true" ht="11.1" hidden="false" customHeight="true" outlineLevel="0" collapsed="false">
      <c r="A126" s="288"/>
      <c r="B126" s="289"/>
      <c r="C126" s="293" t="s">
        <v>633</v>
      </c>
      <c r="D126" s="293"/>
      <c r="E126" s="290" t="n">
        <v>0.58</v>
      </c>
      <c r="F126" s="290" t="n">
        <v>0.59</v>
      </c>
      <c r="G126" s="290" t="n">
        <v>0.62</v>
      </c>
      <c r="H126" s="290" t="n">
        <v>0.64</v>
      </c>
      <c r="I126" s="290" t="n">
        <v>0.65</v>
      </c>
      <c r="J126" s="290" t="n">
        <v>0.69</v>
      </c>
      <c r="K126" s="290" t="n">
        <v>0.73</v>
      </c>
      <c r="L126" s="290" t="n">
        <v>0.76</v>
      </c>
      <c r="M126" s="290" t="n">
        <v>0.76</v>
      </c>
      <c r="N126" s="290" t="n">
        <v>0.78</v>
      </c>
      <c r="O126" s="290" t="n">
        <v>0.81</v>
      </c>
      <c r="P126" s="290" t="n">
        <v>0.82</v>
      </c>
      <c r="Q126" s="290" t="n">
        <v>0.81</v>
      </c>
      <c r="R126" s="290" t="n">
        <v>0.78</v>
      </c>
      <c r="S126" s="290" t="n">
        <v>0.73</v>
      </c>
      <c r="T126" s="290" t="n">
        <v>0.69</v>
      </c>
      <c r="U126" s="290" t="n">
        <v>0.66</v>
      </c>
      <c r="V126" s="290" t="n">
        <v>0.65</v>
      </c>
      <c r="W126" s="290" t="n">
        <v>0.6</v>
      </c>
      <c r="X126" s="290" t="s">
        <v>423</v>
      </c>
      <c r="Y126" s="290" t="s">
        <v>423</v>
      </c>
    </row>
    <row r="127" s="135" customFormat="true" ht="11.1" hidden="false" customHeight="true" outlineLevel="0" collapsed="false">
      <c r="A127" s="288" t="n">
        <v>101</v>
      </c>
      <c r="B127" s="289" t="s">
        <v>634</v>
      </c>
      <c r="C127" s="294" t="s">
        <v>635</v>
      </c>
      <c r="D127" s="294"/>
    </row>
    <row r="128" s="135" customFormat="true" ht="11.1" hidden="false" customHeight="true" outlineLevel="0" collapsed="false">
      <c r="A128" s="288"/>
      <c r="B128" s="289"/>
      <c r="C128" s="295" t="s">
        <v>636</v>
      </c>
      <c r="D128" s="295"/>
      <c r="E128" s="290" t="n">
        <v>2.39</v>
      </c>
      <c r="F128" s="290" t="n">
        <v>2.33</v>
      </c>
      <c r="G128" s="290" t="n">
        <v>2.17</v>
      </c>
      <c r="H128" s="290" t="n">
        <v>2.28</v>
      </c>
      <c r="I128" s="290" t="n">
        <v>2.33</v>
      </c>
      <c r="J128" s="290" t="n">
        <v>2.39</v>
      </c>
      <c r="K128" s="290" t="n">
        <v>2.3</v>
      </c>
      <c r="L128" s="290" t="n">
        <v>2.44</v>
      </c>
      <c r="M128" s="290" t="n">
        <v>2.56</v>
      </c>
      <c r="N128" s="290" t="n">
        <v>2.66</v>
      </c>
      <c r="O128" s="290" t="n">
        <v>2.8</v>
      </c>
      <c r="P128" s="290" t="n">
        <v>2.8</v>
      </c>
      <c r="Q128" s="290" t="n">
        <v>2.86</v>
      </c>
      <c r="R128" s="290" t="n">
        <v>2.91</v>
      </c>
      <c r="S128" s="290" t="n">
        <v>2.97</v>
      </c>
      <c r="T128" s="290" t="n">
        <v>3.11</v>
      </c>
      <c r="U128" s="290" t="n">
        <v>3.13</v>
      </c>
      <c r="V128" s="290" t="n">
        <v>3.17</v>
      </c>
      <c r="W128" s="290" t="n">
        <v>3.09</v>
      </c>
      <c r="X128" s="290" t="n">
        <v>3.16</v>
      </c>
      <c r="Y128" s="290" t="n">
        <v>3.49</v>
      </c>
    </row>
    <row r="129" s="135" customFormat="true" ht="11.1" hidden="false" customHeight="true" outlineLevel="0" collapsed="false">
      <c r="A129" s="288" t="n">
        <v>102</v>
      </c>
      <c r="B129" s="289" t="s">
        <v>637</v>
      </c>
      <c r="C129" s="292" t="s">
        <v>638</v>
      </c>
      <c r="D129" s="292"/>
    </row>
    <row r="130" s="135" customFormat="true" ht="11.1" hidden="false" customHeight="true" outlineLevel="0" collapsed="false">
      <c r="A130" s="288"/>
      <c r="B130" s="289"/>
      <c r="C130" s="293" t="s">
        <v>639</v>
      </c>
      <c r="D130" s="293"/>
      <c r="E130" s="290" t="n">
        <v>1.42</v>
      </c>
      <c r="F130" s="290" t="n">
        <v>1.33</v>
      </c>
      <c r="G130" s="290" t="n">
        <v>1.15</v>
      </c>
      <c r="H130" s="290" t="n">
        <v>1.23</v>
      </c>
      <c r="I130" s="290" t="n">
        <v>1.29</v>
      </c>
      <c r="J130" s="290" t="n">
        <v>1.36</v>
      </c>
      <c r="K130" s="290" t="n">
        <v>1.24</v>
      </c>
      <c r="L130" s="290" t="n">
        <v>1.38</v>
      </c>
      <c r="M130" s="290" t="n">
        <v>1.5</v>
      </c>
      <c r="N130" s="290" t="n">
        <v>1.55</v>
      </c>
      <c r="O130" s="290" t="n">
        <v>1.66</v>
      </c>
      <c r="P130" s="290" t="n">
        <v>1.7</v>
      </c>
      <c r="Q130" s="290" t="n">
        <v>1.76</v>
      </c>
      <c r="R130" s="290" t="n">
        <v>1.86</v>
      </c>
      <c r="S130" s="290" t="n">
        <v>1.9</v>
      </c>
      <c r="T130" s="290" t="n">
        <v>1.95</v>
      </c>
      <c r="U130" s="290" t="n">
        <v>2.02</v>
      </c>
      <c r="V130" s="290" t="n">
        <v>2.05</v>
      </c>
      <c r="W130" s="290" t="n">
        <v>1.91</v>
      </c>
      <c r="X130" s="290" t="s">
        <v>423</v>
      </c>
      <c r="Y130" s="290" t="s">
        <v>423</v>
      </c>
    </row>
    <row r="131" s="135" customFormat="true" ht="11.1" hidden="false" customHeight="true" outlineLevel="0" collapsed="false">
      <c r="A131" s="288" t="n">
        <v>103</v>
      </c>
      <c r="B131" s="289" t="s">
        <v>640</v>
      </c>
      <c r="C131" s="292" t="s">
        <v>641</v>
      </c>
      <c r="D131" s="292"/>
    </row>
    <row r="132" s="135" customFormat="true" ht="11.1" hidden="false" customHeight="true" outlineLevel="0" collapsed="false">
      <c r="A132" s="288"/>
      <c r="B132" s="289"/>
      <c r="C132" s="293" t="s">
        <v>642</v>
      </c>
      <c r="D132" s="293"/>
      <c r="E132" s="290" t="n">
        <v>0.81</v>
      </c>
      <c r="F132" s="290" t="n">
        <v>0.83</v>
      </c>
      <c r="G132" s="290" t="n">
        <v>0.84</v>
      </c>
      <c r="H132" s="290" t="n">
        <v>0.84</v>
      </c>
      <c r="I132" s="290" t="n">
        <v>0.83</v>
      </c>
      <c r="J132" s="290" t="n">
        <v>0.81</v>
      </c>
      <c r="K132" s="290" t="n">
        <v>0.81</v>
      </c>
      <c r="L132" s="290" t="n">
        <v>0.81</v>
      </c>
      <c r="M132" s="290" t="n">
        <v>0.82</v>
      </c>
      <c r="N132" s="290" t="n">
        <v>0.85</v>
      </c>
      <c r="O132" s="290" t="n">
        <v>0.86</v>
      </c>
      <c r="P132" s="290" t="n">
        <v>0.83</v>
      </c>
      <c r="Q132" s="290" t="n">
        <v>0.8</v>
      </c>
      <c r="R132" s="290" t="n">
        <v>0.76</v>
      </c>
      <c r="S132" s="290" t="n">
        <v>0.79</v>
      </c>
      <c r="T132" s="290" t="n">
        <v>0.87</v>
      </c>
      <c r="U132" s="290" t="n">
        <v>0.83</v>
      </c>
      <c r="V132" s="290" t="n">
        <v>0.83</v>
      </c>
      <c r="W132" s="290" t="n">
        <v>0.89</v>
      </c>
      <c r="X132" s="290" t="s">
        <v>423</v>
      </c>
      <c r="Y132" s="290" t="s">
        <v>423</v>
      </c>
    </row>
    <row r="133" s="135" customFormat="true" ht="11.1" hidden="false" customHeight="true" outlineLevel="0" collapsed="false">
      <c r="A133" s="288" t="n">
        <v>104</v>
      </c>
      <c r="B133" s="289" t="s">
        <v>643</v>
      </c>
      <c r="C133" s="292" t="s">
        <v>644</v>
      </c>
      <c r="D133" s="292"/>
    </row>
    <row r="134" s="135" customFormat="true" ht="11.1" hidden="false" customHeight="true" outlineLevel="0" collapsed="false">
      <c r="A134" s="288"/>
      <c r="B134" s="289"/>
      <c r="C134" s="293" t="s">
        <v>645</v>
      </c>
      <c r="D134" s="293"/>
      <c r="E134" s="290" t="n">
        <v>0.16</v>
      </c>
      <c r="F134" s="290" t="n">
        <v>0.17</v>
      </c>
      <c r="G134" s="290" t="n">
        <v>0.18</v>
      </c>
      <c r="H134" s="290" t="n">
        <v>0.21</v>
      </c>
      <c r="I134" s="290" t="n">
        <v>0.21</v>
      </c>
      <c r="J134" s="290" t="n">
        <v>0.22</v>
      </c>
      <c r="K134" s="290" t="n">
        <v>0.25</v>
      </c>
      <c r="L134" s="290" t="n">
        <v>0.25</v>
      </c>
      <c r="M134" s="290" t="n">
        <v>0.24</v>
      </c>
      <c r="N134" s="290" t="n">
        <v>0.26</v>
      </c>
      <c r="O134" s="290" t="n">
        <v>0.28</v>
      </c>
      <c r="P134" s="290" t="n">
        <v>0.27</v>
      </c>
      <c r="Q134" s="290" t="n">
        <v>0.3</v>
      </c>
      <c r="R134" s="290" t="n">
        <v>0.29</v>
      </c>
      <c r="S134" s="290" t="n">
        <v>0.28</v>
      </c>
      <c r="T134" s="290" t="n">
        <v>0.29</v>
      </c>
      <c r="U134" s="290" t="n">
        <v>0.28</v>
      </c>
      <c r="V134" s="290" t="n">
        <v>0.29</v>
      </c>
      <c r="W134" s="290" t="n">
        <v>0.29</v>
      </c>
      <c r="X134" s="290" t="s">
        <v>423</v>
      </c>
      <c r="Y134" s="290" t="s">
        <v>423</v>
      </c>
    </row>
    <row r="135" s="135" customFormat="true" ht="11.1" hidden="false" customHeight="true" outlineLevel="0" collapsed="false">
      <c r="A135" s="288" t="n">
        <v>105</v>
      </c>
      <c r="B135" s="289" t="s">
        <v>646</v>
      </c>
      <c r="C135" s="294" t="s">
        <v>647</v>
      </c>
      <c r="D135" s="294"/>
    </row>
    <row r="136" s="135" customFormat="true" ht="11.1" hidden="false" customHeight="true" outlineLevel="0" collapsed="false">
      <c r="A136" s="288"/>
      <c r="B136" s="289"/>
      <c r="C136" s="294" t="s">
        <v>648</v>
      </c>
      <c r="D136" s="294"/>
      <c r="E136" s="290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90"/>
      <c r="R136" s="290"/>
      <c r="S136" s="290"/>
      <c r="T136" s="290"/>
      <c r="U136" s="290"/>
      <c r="V136" s="290"/>
      <c r="W136" s="290"/>
      <c r="X136" s="290"/>
      <c r="Y136" s="290"/>
    </row>
    <row r="137" s="135" customFormat="true" ht="11.1" hidden="false" customHeight="true" outlineLevel="0" collapsed="false">
      <c r="A137" s="288"/>
      <c r="B137" s="289"/>
      <c r="C137" s="295" t="s">
        <v>649</v>
      </c>
      <c r="D137" s="295"/>
      <c r="E137" s="290" t="n">
        <v>15.79</v>
      </c>
      <c r="F137" s="290" t="n">
        <v>16.4</v>
      </c>
      <c r="G137" s="290" t="n">
        <v>17.05</v>
      </c>
      <c r="H137" s="290" t="n">
        <v>18.25</v>
      </c>
      <c r="I137" s="290" t="n">
        <v>19.36</v>
      </c>
      <c r="J137" s="290" t="n">
        <v>20.39</v>
      </c>
      <c r="K137" s="290" t="n">
        <v>21.08</v>
      </c>
      <c r="L137" s="290" t="n">
        <v>21.29</v>
      </c>
      <c r="M137" s="290" t="n">
        <v>21.55</v>
      </c>
      <c r="N137" s="290" t="n">
        <v>22.57</v>
      </c>
      <c r="O137" s="290" t="n">
        <v>22.97</v>
      </c>
      <c r="P137" s="290" t="n">
        <v>22.98</v>
      </c>
      <c r="Q137" s="290" t="n">
        <v>23.56</v>
      </c>
      <c r="R137" s="290" t="n">
        <v>23.42</v>
      </c>
      <c r="S137" s="290" t="n">
        <v>23.89</v>
      </c>
      <c r="T137" s="290" t="n">
        <v>24.5</v>
      </c>
      <c r="U137" s="290" t="n">
        <v>25.28</v>
      </c>
      <c r="V137" s="290" t="n">
        <v>25.95</v>
      </c>
      <c r="W137" s="290" t="n">
        <v>24.77</v>
      </c>
      <c r="X137" s="290" t="n">
        <v>25.48</v>
      </c>
      <c r="Y137" s="290" t="n">
        <v>26.35</v>
      </c>
    </row>
    <row r="138" s="135" customFormat="true" ht="11.1" hidden="false" customHeight="true" outlineLevel="0" collapsed="false">
      <c r="A138" s="288" t="n">
        <v>106</v>
      </c>
      <c r="B138" s="289" t="s">
        <v>650</v>
      </c>
      <c r="C138" s="291" t="s">
        <v>651</v>
      </c>
      <c r="D138" s="291"/>
      <c r="E138" s="290" t="n">
        <v>4.67</v>
      </c>
      <c r="F138" s="290" t="n">
        <v>4.79</v>
      </c>
      <c r="G138" s="290" t="n">
        <v>5.16</v>
      </c>
      <c r="H138" s="290" t="n">
        <v>5.61</v>
      </c>
      <c r="I138" s="290" t="n">
        <v>6.19</v>
      </c>
      <c r="J138" s="290" t="n">
        <v>6.58</v>
      </c>
      <c r="K138" s="290" t="n">
        <v>6.82</v>
      </c>
      <c r="L138" s="290" t="n">
        <v>6.77</v>
      </c>
      <c r="M138" s="290" t="n">
        <v>6.86</v>
      </c>
      <c r="N138" s="290" t="n">
        <v>6.97</v>
      </c>
      <c r="O138" s="290" t="n">
        <v>6.94</v>
      </c>
      <c r="P138" s="290" t="n">
        <v>6.78</v>
      </c>
      <c r="Q138" s="290" t="n">
        <v>6.89</v>
      </c>
      <c r="R138" s="290" t="n">
        <v>6.72</v>
      </c>
      <c r="S138" s="290" t="n">
        <v>6.73</v>
      </c>
      <c r="T138" s="290" t="n">
        <v>6.85</v>
      </c>
      <c r="U138" s="290" t="n">
        <v>7.18</v>
      </c>
      <c r="V138" s="290" t="n">
        <v>7.44</v>
      </c>
      <c r="W138" s="290" t="n">
        <v>6.84</v>
      </c>
      <c r="X138" s="290" t="s">
        <v>423</v>
      </c>
      <c r="Y138" s="290" t="s">
        <v>423</v>
      </c>
    </row>
    <row r="139" s="135" customFormat="true" ht="11.1" hidden="false" customHeight="true" outlineLevel="0" collapsed="false">
      <c r="A139" s="288" t="n">
        <v>107</v>
      </c>
      <c r="B139" s="289" t="s">
        <v>652</v>
      </c>
      <c r="C139" s="292" t="s">
        <v>653</v>
      </c>
      <c r="D139" s="292"/>
    </row>
    <row r="140" s="135" customFormat="true" ht="11.1" hidden="false" customHeight="true" outlineLevel="0" collapsed="false">
      <c r="A140" s="288"/>
      <c r="B140" s="289"/>
      <c r="C140" s="293" t="s">
        <v>654</v>
      </c>
      <c r="D140" s="293"/>
      <c r="E140" s="290" t="n">
        <v>1.98</v>
      </c>
      <c r="F140" s="290" t="n">
        <v>2.07</v>
      </c>
      <c r="G140" s="290" t="n">
        <v>2.11</v>
      </c>
      <c r="H140" s="290" t="n">
        <v>2.23</v>
      </c>
      <c r="I140" s="290" t="n">
        <v>2.24</v>
      </c>
      <c r="J140" s="290" t="n">
        <v>2.27</v>
      </c>
      <c r="K140" s="290" t="n">
        <v>2.44</v>
      </c>
      <c r="L140" s="290" t="n">
        <v>2.43</v>
      </c>
      <c r="M140" s="290" t="n">
        <v>2.47</v>
      </c>
      <c r="N140" s="290" t="n">
        <v>2.5</v>
      </c>
      <c r="O140" s="290" t="n">
        <v>2.45</v>
      </c>
      <c r="P140" s="290" t="n">
        <v>2.42</v>
      </c>
      <c r="Q140" s="290" t="n">
        <v>2.35</v>
      </c>
      <c r="R140" s="290" t="n">
        <v>2.29</v>
      </c>
      <c r="S140" s="290" t="n">
        <v>2.3</v>
      </c>
      <c r="T140" s="290" t="n">
        <v>2.35</v>
      </c>
      <c r="U140" s="290" t="n">
        <v>2.28</v>
      </c>
      <c r="V140" s="290" t="n">
        <v>2.32</v>
      </c>
      <c r="W140" s="290" t="n">
        <v>2.29</v>
      </c>
      <c r="X140" s="290" t="s">
        <v>423</v>
      </c>
      <c r="Y140" s="290" t="s">
        <v>423</v>
      </c>
    </row>
    <row r="141" s="135" customFormat="true" ht="11.1" hidden="false" customHeight="true" outlineLevel="0" collapsed="false">
      <c r="A141" s="288" t="n">
        <v>108</v>
      </c>
      <c r="B141" s="289" t="s">
        <v>655</v>
      </c>
      <c r="C141" s="292" t="s">
        <v>656</v>
      </c>
      <c r="D141" s="292"/>
    </row>
    <row r="142" s="135" customFormat="true" ht="11.1" hidden="false" customHeight="true" outlineLevel="0" collapsed="false">
      <c r="A142" s="288"/>
      <c r="B142" s="289"/>
      <c r="C142" s="293" t="s">
        <v>657</v>
      </c>
      <c r="D142" s="293"/>
      <c r="E142" s="290" t="n">
        <v>6.33</v>
      </c>
      <c r="F142" s="290" t="n">
        <v>6.66</v>
      </c>
      <c r="G142" s="290" t="n">
        <v>6.83</v>
      </c>
      <c r="H142" s="290" t="n">
        <v>7.35</v>
      </c>
      <c r="I142" s="290" t="n">
        <v>7.68</v>
      </c>
      <c r="J142" s="290" t="n">
        <v>8.06</v>
      </c>
      <c r="K142" s="290" t="n">
        <v>8.13</v>
      </c>
      <c r="L142" s="290" t="n">
        <v>8.25</v>
      </c>
      <c r="M142" s="290" t="n">
        <v>8.34</v>
      </c>
      <c r="N142" s="290" t="n">
        <v>8.84</v>
      </c>
      <c r="O142" s="290" t="n">
        <v>9.08</v>
      </c>
      <c r="P142" s="290" t="n">
        <v>9.16</v>
      </c>
      <c r="Q142" s="290" t="n">
        <v>9.41</v>
      </c>
      <c r="R142" s="290" t="n">
        <v>9.31</v>
      </c>
      <c r="S142" s="290" t="n">
        <v>9.49</v>
      </c>
      <c r="T142" s="290" t="n">
        <v>9.72</v>
      </c>
      <c r="U142" s="290" t="n">
        <v>10</v>
      </c>
      <c r="V142" s="290" t="n">
        <v>10.05</v>
      </c>
      <c r="W142" s="290" t="n">
        <v>9.3</v>
      </c>
      <c r="X142" s="290" t="s">
        <v>423</v>
      </c>
      <c r="Y142" s="290" t="s">
        <v>423</v>
      </c>
    </row>
    <row r="143" s="135" customFormat="true" ht="11.1" hidden="false" customHeight="true" outlineLevel="0" collapsed="false">
      <c r="A143" s="288" t="n">
        <v>109</v>
      </c>
      <c r="B143" s="289" t="s">
        <v>658</v>
      </c>
      <c r="C143" s="292" t="s">
        <v>659</v>
      </c>
      <c r="D143" s="292"/>
    </row>
    <row r="144" s="135" customFormat="true" ht="11.1" hidden="false" customHeight="true" outlineLevel="0" collapsed="false">
      <c r="A144" s="288"/>
      <c r="B144" s="289"/>
      <c r="C144" s="293" t="s">
        <v>660</v>
      </c>
      <c r="D144" s="293"/>
      <c r="E144" s="290" t="n">
        <v>2.6</v>
      </c>
      <c r="F144" s="290" t="n">
        <v>2.62</v>
      </c>
      <c r="G144" s="290" t="n">
        <v>2.64</v>
      </c>
      <c r="H144" s="290" t="n">
        <v>2.68</v>
      </c>
      <c r="I144" s="290" t="n">
        <v>2.77</v>
      </c>
      <c r="J144" s="290" t="n">
        <v>2.88</v>
      </c>
      <c r="K144" s="290" t="n">
        <v>2.97</v>
      </c>
      <c r="L144" s="290" t="n">
        <v>3.02</v>
      </c>
      <c r="M144" s="290" t="n">
        <v>3</v>
      </c>
      <c r="N144" s="290" t="n">
        <v>3.14</v>
      </c>
      <c r="O144" s="290" t="n">
        <v>3.26</v>
      </c>
      <c r="P144" s="290" t="n">
        <v>3.23</v>
      </c>
      <c r="Q144" s="290" t="n">
        <v>3.37</v>
      </c>
      <c r="R144" s="290" t="n">
        <v>3.46</v>
      </c>
      <c r="S144" s="290" t="n">
        <v>3.56</v>
      </c>
      <c r="T144" s="290" t="n">
        <v>3.66</v>
      </c>
      <c r="U144" s="290" t="n">
        <v>3.87</v>
      </c>
      <c r="V144" s="290" t="n">
        <v>4.03</v>
      </c>
      <c r="W144" s="290" t="n">
        <v>4.14</v>
      </c>
      <c r="X144" s="290" t="s">
        <v>423</v>
      </c>
      <c r="Y144" s="290" t="s">
        <v>423</v>
      </c>
    </row>
    <row r="145" s="135" customFormat="true" ht="11.1" hidden="false" customHeight="true" outlineLevel="0" collapsed="false">
      <c r="A145" s="288" t="n">
        <v>110</v>
      </c>
      <c r="B145" s="289" t="s">
        <v>661</v>
      </c>
      <c r="C145" s="291" t="s">
        <v>662</v>
      </c>
      <c r="D145" s="291"/>
      <c r="E145" s="290" t="n">
        <v>0.21</v>
      </c>
      <c r="F145" s="290" t="n">
        <v>0.26</v>
      </c>
      <c r="G145" s="290" t="n">
        <v>0.31</v>
      </c>
      <c r="H145" s="290" t="n">
        <v>0.38</v>
      </c>
      <c r="I145" s="290" t="n">
        <v>0.48</v>
      </c>
      <c r="J145" s="290" t="n">
        <v>0.6</v>
      </c>
      <c r="K145" s="290" t="n">
        <v>0.72</v>
      </c>
      <c r="L145" s="290" t="n">
        <v>0.82</v>
      </c>
      <c r="M145" s="290" t="n">
        <v>0.88</v>
      </c>
      <c r="N145" s="290" t="n">
        <v>1.12</v>
      </c>
      <c r="O145" s="290" t="n">
        <v>1.24</v>
      </c>
      <c r="P145" s="290" t="n">
        <v>1.39</v>
      </c>
      <c r="Q145" s="290" t="n">
        <v>1.54</v>
      </c>
      <c r="R145" s="290" t="n">
        <v>1.64</v>
      </c>
      <c r="S145" s="290" t="n">
        <v>1.81</v>
      </c>
      <c r="T145" s="290" t="n">
        <v>1.92</v>
      </c>
      <c r="U145" s="290" t="n">
        <v>1.95</v>
      </c>
      <c r="V145" s="290" t="n">
        <v>2.11</v>
      </c>
      <c r="W145" s="290" t="n">
        <v>2.2</v>
      </c>
      <c r="X145" s="290" t="s">
        <v>423</v>
      </c>
      <c r="Y145" s="290" t="s">
        <v>423</v>
      </c>
    </row>
    <row r="146" s="135" customFormat="true" ht="11.1" hidden="false" customHeight="true" outlineLevel="0" collapsed="false">
      <c r="A146" s="288" t="n">
        <v>111</v>
      </c>
      <c r="B146" s="289" t="s">
        <v>663</v>
      </c>
      <c r="C146" s="284" t="s">
        <v>664</v>
      </c>
      <c r="D146" s="284"/>
      <c r="E146" s="290" t="n">
        <v>24.52</v>
      </c>
      <c r="F146" s="290" t="n">
        <v>27.5</v>
      </c>
      <c r="G146" s="290" t="n">
        <v>28.36</v>
      </c>
      <c r="H146" s="290" t="n">
        <v>29.2</v>
      </c>
      <c r="I146" s="290" t="n">
        <v>30.19</v>
      </c>
      <c r="J146" s="290" t="n">
        <v>31.22</v>
      </c>
      <c r="K146" s="290" t="n">
        <v>33.17</v>
      </c>
      <c r="L146" s="290" t="n">
        <v>35</v>
      </c>
      <c r="M146" s="290" t="n">
        <v>36.97</v>
      </c>
      <c r="N146" s="290" t="n">
        <v>38.24</v>
      </c>
      <c r="O146" s="290" t="n">
        <v>40.46</v>
      </c>
      <c r="P146" s="290" t="n">
        <v>40.13</v>
      </c>
      <c r="Q146" s="290" t="n">
        <v>39.48</v>
      </c>
      <c r="R146" s="290" t="n">
        <v>41.06</v>
      </c>
      <c r="S146" s="290" t="n">
        <v>40.34</v>
      </c>
      <c r="T146" s="290" t="n">
        <v>41.39</v>
      </c>
      <c r="U146" s="290" t="n">
        <v>42.97</v>
      </c>
      <c r="V146" s="290" t="n">
        <v>42.53</v>
      </c>
      <c r="W146" s="290" t="n">
        <v>45.26</v>
      </c>
      <c r="X146" s="290" t="n">
        <v>45.57</v>
      </c>
      <c r="Y146" s="290" t="n">
        <v>46.46</v>
      </c>
    </row>
    <row r="147" s="135" customFormat="true" ht="11.1" hidden="false" customHeight="true" outlineLevel="0" collapsed="false">
      <c r="A147" s="288" t="n">
        <v>112</v>
      </c>
      <c r="B147" s="289" t="s">
        <v>665</v>
      </c>
      <c r="C147" s="291" t="s">
        <v>666</v>
      </c>
      <c r="D147" s="291"/>
      <c r="E147" s="290" t="n">
        <v>6.59</v>
      </c>
      <c r="F147" s="290" t="n">
        <v>7.11</v>
      </c>
      <c r="G147" s="290" t="n">
        <v>7.36</v>
      </c>
      <c r="H147" s="290" t="n">
        <v>7.95</v>
      </c>
      <c r="I147" s="290" t="n">
        <v>8.53</v>
      </c>
      <c r="J147" s="290" t="n">
        <v>8.94</v>
      </c>
      <c r="K147" s="290" t="n">
        <v>9.37</v>
      </c>
      <c r="L147" s="290" t="n">
        <v>10.2</v>
      </c>
      <c r="M147" s="290" t="n">
        <v>11.04</v>
      </c>
      <c r="N147" s="290" t="n">
        <v>11.47</v>
      </c>
      <c r="O147" s="290" t="n">
        <v>12.05</v>
      </c>
      <c r="P147" s="290" t="n">
        <v>11.99</v>
      </c>
      <c r="Q147" s="290" t="n">
        <v>12.02</v>
      </c>
      <c r="R147" s="290" t="n">
        <v>12.39</v>
      </c>
      <c r="S147" s="290" t="n">
        <v>12.21</v>
      </c>
      <c r="T147" s="290" t="n">
        <v>12.78</v>
      </c>
      <c r="U147" s="290" t="n">
        <v>14.07</v>
      </c>
      <c r="V147" s="290" t="n">
        <v>14.21</v>
      </c>
      <c r="W147" s="290" t="n">
        <v>14.66</v>
      </c>
      <c r="X147" s="290" t="s">
        <v>423</v>
      </c>
      <c r="Y147" s="290" t="s">
        <v>423</v>
      </c>
    </row>
    <row r="148" s="135" customFormat="true" ht="11.1" hidden="false" customHeight="true" outlineLevel="0" collapsed="false">
      <c r="A148" s="288" t="n">
        <v>113</v>
      </c>
      <c r="B148" s="289" t="s">
        <v>667</v>
      </c>
      <c r="C148" s="291" t="s">
        <v>668</v>
      </c>
      <c r="D148" s="291"/>
      <c r="E148" s="290" t="n">
        <v>9.14</v>
      </c>
      <c r="F148" s="290" t="n">
        <v>10.72</v>
      </c>
      <c r="G148" s="290" t="n">
        <v>11.82</v>
      </c>
      <c r="H148" s="290" t="n">
        <v>12.51</v>
      </c>
      <c r="I148" s="290" t="n">
        <v>12.88</v>
      </c>
      <c r="J148" s="290" t="n">
        <v>13.32</v>
      </c>
      <c r="K148" s="290" t="n">
        <v>14.77</v>
      </c>
      <c r="L148" s="290" t="n">
        <v>15.38</v>
      </c>
      <c r="M148" s="290" t="n">
        <v>15.94</v>
      </c>
      <c r="N148" s="290" t="n">
        <v>16.51</v>
      </c>
      <c r="O148" s="290" t="n">
        <v>17.62</v>
      </c>
      <c r="P148" s="290" t="n">
        <v>17.79</v>
      </c>
      <c r="Q148" s="290" t="n">
        <v>18.01</v>
      </c>
      <c r="R148" s="290" t="n">
        <v>18.24</v>
      </c>
      <c r="S148" s="290" t="n">
        <v>18.5</v>
      </c>
      <c r="T148" s="290" t="n">
        <v>18.82</v>
      </c>
      <c r="U148" s="290" t="n">
        <v>18.62</v>
      </c>
      <c r="V148" s="290" t="n">
        <v>18.75</v>
      </c>
      <c r="W148" s="290" t="n">
        <v>19.36</v>
      </c>
      <c r="X148" s="290" t="s">
        <v>423</v>
      </c>
      <c r="Y148" s="290" t="s">
        <v>423</v>
      </c>
    </row>
    <row r="149" s="135" customFormat="true" ht="11.1" hidden="false" customHeight="true" outlineLevel="0" collapsed="false">
      <c r="A149" s="288" t="n">
        <v>114</v>
      </c>
      <c r="B149" s="289" t="s">
        <v>669</v>
      </c>
      <c r="C149" s="291" t="s">
        <v>670</v>
      </c>
      <c r="D149" s="291"/>
      <c r="E149" s="290" t="n">
        <v>8.79</v>
      </c>
      <c r="F149" s="290" t="n">
        <v>9.67</v>
      </c>
      <c r="G149" s="290" t="n">
        <v>9.18</v>
      </c>
      <c r="H149" s="290" t="n">
        <v>8.74</v>
      </c>
      <c r="I149" s="290" t="n">
        <v>8.78</v>
      </c>
      <c r="J149" s="290" t="n">
        <v>8.96</v>
      </c>
      <c r="K149" s="290" t="n">
        <v>9.03</v>
      </c>
      <c r="L149" s="290" t="n">
        <v>9.42</v>
      </c>
      <c r="M149" s="290" t="n">
        <v>9.99</v>
      </c>
      <c r="N149" s="290" t="n">
        <v>10.26</v>
      </c>
      <c r="O149" s="290" t="n">
        <v>10.79</v>
      </c>
      <c r="P149" s="290" t="n">
        <v>10.35</v>
      </c>
      <c r="Q149" s="290" t="n">
        <v>9.45</v>
      </c>
      <c r="R149" s="290" t="n">
        <v>10.43</v>
      </c>
      <c r="S149" s="290" t="n">
        <v>9.63</v>
      </c>
      <c r="T149" s="290" t="n">
        <v>9.79</v>
      </c>
      <c r="U149" s="290" t="n">
        <v>10.28</v>
      </c>
      <c r="V149" s="290" t="n">
        <v>9.57</v>
      </c>
      <c r="W149" s="290" t="n">
        <v>11.24</v>
      </c>
      <c r="X149" s="290" t="s">
        <v>423</v>
      </c>
      <c r="Y149" s="290" t="s">
        <v>423</v>
      </c>
    </row>
    <row r="150" s="135" customFormat="true" ht="11.1" hidden="false" customHeight="true" outlineLevel="0" collapsed="false">
      <c r="A150" s="288" t="n">
        <v>115</v>
      </c>
      <c r="B150" s="289" t="s">
        <v>671</v>
      </c>
      <c r="C150" s="284" t="s">
        <v>672</v>
      </c>
      <c r="D150" s="284"/>
      <c r="E150" s="290" t="n">
        <v>18.76</v>
      </c>
      <c r="F150" s="290" t="n">
        <v>19.11</v>
      </c>
      <c r="G150" s="290" t="n">
        <v>19.59</v>
      </c>
      <c r="H150" s="290" t="n">
        <v>19.9</v>
      </c>
      <c r="I150" s="290" t="n">
        <v>20.37</v>
      </c>
      <c r="J150" s="290" t="n">
        <v>20.77</v>
      </c>
      <c r="K150" s="290" t="n">
        <v>21.09</v>
      </c>
      <c r="L150" s="290" t="n">
        <v>21.05</v>
      </c>
      <c r="M150" s="290" t="n">
        <v>21.23</v>
      </c>
      <c r="N150" s="290" t="n">
        <v>21.68</v>
      </c>
      <c r="O150" s="290" t="n">
        <v>21.69</v>
      </c>
      <c r="P150" s="290" t="n">
        <v>21.51</v>
      </c>
      <c r="Q150" s="290" t="n">
        <v>21.6</v>
      </c>
      <c r="R150" s="290" t="n">
        <v>21.74</v>
      </c>
      <c r="S150" s="290" t="n">
        <v>21.75</v>
      </c>
      <c r="T150" s="290" t="n">
        <v>22.06</v>
      </c>
      <c r="U150" s="290" t="n">
        <v>22.32</v>
      </c>
      <c r="V150" s="290" t="n">
        <v>22.52</v>
      </c>
      <c r="W150" s="290" t="n">
        <v>22.6</v>
      </c>
      <c r="X150" s="290" t="n">
        <v>22.88</v>
      </c>
      <c r="Y150" s="290" t="n">
        <v>22.84</v>
      </c>
    </row>
    <row r="151" s="135" customFormat="true" ht="11.1" hidden="false" customHeight="true" outlineLevel="0" collapsed="false">
      <c r="A151" s="288" t="n">
        <v>116</v>
      </c>
      <c r="B151" s="289" t="s">
        <v>673</v>
      </c>
      <c r="C151" s="291" t="s">
        <v>674</v>
      </c>
      <c r="D151" s="291"/>
      <c r="E151" s="290" t="n">
        <v>6.16</v>
      </c>
      <c r="F151" s="290" t="n">
        <v>6.14</v>
      </c>
      <c r="G151" s="290" t="n">
        <v>6.08</v>
      </c>
      <c r="H151" s="290" t="n">
        <v>6.02</v>
      </c>
      <c r="I151" s="290" t="n">
        <v>6.02</v>
      </c>
      <c r="J151" s="290" t="n">
        <v>6.07</v>
      </c>
      <c r="K151" s="290" t="n">
        <v>6.12</v>
      </c>
      <c r="L151" s="290" t="n">
        <v>6.2</v>
      </c>
      <c r="M151" s="290" t="n">
        <v>6.32</v>
      </c>
      <c r="N151" s="290" t="n">
        <v>6.5</v>
      </c>
      <c r="O151" s="290" t="n">
        <v>6.6</v>
      </c>
      <c r="P151" s="290" t="n">
        <v>6.58</v>
      </c>
      <c r="Q151" s="290" t="n">
        <v>6.55</v>
      </c>
      <c r="R151" s="290" t="n">
        <v>6.56</v>
      </c>
      <c r="S151" s="290" t="n">
        <v>6.5</v>
      </c>
      <c r="T151" s="290" t="n">
        <v>6.65</v>
      </c>
      <c r="U151" s="290" t="n">
        <v>6.88</v>
      </c>
      <c r="V151" s="290" t="n">
        <v>6.97</v>
      </c>
      <c r="W151" s="290" t="n">
        <v>6.48</v>
      </c>
      <c r="X151" s="290" t="s">
        <v>423</v>
      </c>
      <c r="Y151" s="290" t="s">
        <v>423</v>
      </c>
    </row>
    <row r="152" s="135" customFormat="true" ht="11.1" hidden="false" customHeight="true" outlineLevel="0" collapsed="false">
      <c r="A152" s="288" t="n">
        <v>117</v>
      </c>
      <c r="B152" s="289" t="s">
        <v>675</v>
      </c>
      <c r="C152" s="291" t="s">
        <v>676</v>
      </c>
      <c r="D152" s="291"/>
      <c r="E152" s="290" t="n">
        <v>9.85</v>
      </c>
      <c r="F152" s="290" t="n">
        <v>10.14</v>
      </c>
      <c r="G152" s="290" t="n">
        <v>10.48</v>
      </c>
      <c r="H152" s="290" t="n">
        <v>10.64</v>
      </c>
      <c r="I152" s="290" t="n">
        <v>10.74</v>
      </c>
      <c r="J152" s="290" t="n">
        <v>10.79</v>
      </c>
      <c r="K152" s="290" t="n">
        <v>10.79</v>
      </c>
      <c r="L152" s="290" t="n">
        <v>10.69</v>
      </c>
      <c r="M152" s="290" t="n">
        <v>10.64</v>
      </c>
      <c r="N152" s="290" t="n">
        <v>10.58</v>
      </c>
      <c r="O152" s="290" t="n">
        <v>10.44</v>
      </c>
      <c r="P152" s="290" t="n">
        <v>10.29</v>
      </c>
      <c r="Q152" s="290" t="n">
        <v>10.31</v>
      </c>
      <c r="R152" s="290" t="n">
        <v>10.47</v>
      </c>
      <c r="S152" s="290" t="n">
        <v>10.56</v>
      </c>
      <c r="T152" s="290" t="n">
        <v>10.61</v>
      </c>
      <c r="U152" s="290" t="n">
        <v>10.46</v>
      </c>
      <c r="V152" s="290" t="n">
        <v>10.46</v>
      </c>
      <c r="W152" s="290" t="n">
        <v>11</v>
      </c>
      <c r="X152" s="290" t="s">
        <v>423</v>
      </c>
      <c r="Y152" s="290" t="s">
        <v>423</v>
      </c>
    </row>
    <row r="153" s="135" customFormat="true" ht="11.1" hidden="false" customHeight="true" outlineLevel="0" collapsed="false">
      <c r="A153" s="288" t="n">
        <v>118</v>
      </c>
      <c r="B153" s="289" t="s">
        <v>677</v>
      </c>
      <c r="C153" s="291" t="s">
        <v>678</v>
      </c>
      <c r="D153" s="291"/>
      <c r="E153" s="290" t="n">
        <v>0.93</v>
      </c>
      <c r="F153" s="290" t="n">
        <v>0.92</v>
      </c>
      <c r="G153" s="290" t="n">
        <v>1.04</v>
      </c>
      <c r="H153" s="290" t="n">
        <v>1.18</v>
      </c>
      <c r="I153" s="290" t="n">
        <v>1.37</v>
      </c>
      <c r="J153" s="290" t="n">
        <v>1.47</v>
      </c>
      <c r="K153" s="290" t="n">
        <v>1.61</v>
      </c>
      <c r="L153" s="290" t="n">
        <v>1.6</v>
      </c>
      <c r="M153" s="290" t="n">
        <v>1.6</v>
      </c>
      <c r="N153" s="290" t="n">
        <v>1.61</v>
      </c>
      <c r="O153" s="290" t="n">
        <v>1.58</v>
      </c>
      <c r="P153" s="290" t="n">
        <v>1.57</v>
      </c>
      <c r="Q153" s="290" t="n">
        <v>1.59</v>
      </c>
      <c r="R153" s="290" t="n">
        <v>1.63</v>
      </c>
      <c r="S153" s="290" t="n">
        <v>1.58</v>
      </c>
      <c r="T153" s="290" t="n">
        <v>1.63</v>
      </c>
      <c r="U153" s="290" t="n">
        <v>1.65</v>
      </c>
      <c r="V153" s="290" t="n">
        <v>1.7</v>
      </c>
      <c r="W153" s="290" t="n">
        <v>1.73</v>
      </c>
      <c r="X153" s="290" t="s">
        <v>423</v>
      </c>
      <c r="Y153" s="290" t="s">
        <v>423</v>
      </c>
    </row>
    <row r="154" s="135" customFormat="true" ht="11.1" hidden="false" customHeight="true" outlineLevel="0" collapsed="false">
      <c r="A154" s="288" t="n">
        <v>119</v>
      </c>
      <c r="B154" s="289" t="s">
        <v>679</v>
      </c>
      <c r="C154" s="291" t="s">
        <v>680</v>
      </c>
      <c r="D154" s="291"/>
      <c r="E154" s="290" t="n">
        <v>1.82</v>
      </c>
      <c r="F154" s="290" t="n">
        <v>1.91</v>
      </c>
      <c r="G154" s="290" t="n">
        <v>1.99</v>
      </c>
      <c r="H154" s="290" t="n">
        <v>2.06</v>
      </c>
      <c r="I154" s="290" t="n">
        <v>2.24</v>
      </c>
      <c r="J154" s="290" t="n">
        <v>2.44</v>
      </c>
      <c r="K154" s="290" t="n">
        <v>2.57</v>
      </c>
      <c r="L154" s="290" t="n">
        <v>2.56</v>
      </c>
      <c r="M154" s="290" t="n">
        <v>2.67</v>
      </c>
      <c r="N154" s="290" t="n">
        <v>2.99</v>
      </c>
      <c r="O154" s="290" t="n">
        <v>3.07</v>
      </c>
      <c r="P154" s="290" t="n">
        <v>3.07</v>
      </c>
      <c r="Q154" s="290" t="n">
        <v>3.15</v>
      </c>
      <c r="R154" s="290" t="n">
        <v>3.08</v>
      </c>
      <c r="S154" s="290" t="n">
        <v>3.11</v>
      </c>
      <c r="T154" s="290" t="n">
        <v>3.17</v>
      </c>
      <c r="U154" s="290" t="n">
        <v>3.33</v>
      </c>
      <c r="V154" s="290" t="n">
        <v>3.39</v>
      </c>
      <c r="W154" s="290" t="n">
        <v>3.39</v>
      </c>
      <c r="X154" s="290" t="s">
        <v>423</v>
      </c>
      <c r="Y154" s="290" t="s">
        <v>423</v>
      </c>
    </row>
    <row r="155" s="135" customFormat="true" ht="11.1" hidden="false" customHeight="true" outlineLevel="0" collapsed="false">
      <c r="A155" s="288" t="n">
        <v>120</v>
      </c>
      <c r="B155" s="289" t="s">
        <v>681</v>
      </c>
      <c r="C155" s="284" t="s">
        <v>682</v>
      </c>
      <c r="D155" s="284"/>
      <c r="E155" s="290" t="n">
        <v>1.86</v>
      </c>
      <c r="F155" s="290" t="n">
        <v>2.46</v>
      </c>
      <c r="G155" s="290" t="n">
        <v>3.09</v>
      </c>
      <c r="H155" s="290" t="n">
        <v>3.64</v>
      </c>
      <c r="I155" s="290" t="n">
        <v>3.86</v>
      </c>
      <c r="J155" s="290" t="n">
        <v>3.98</v>
      </c>
      <c r="K155" s="290" t="n">
        <v>4.3</v>
      </c>
      <c r="L155" s="290" t="n">
        <v>4.67</v>
      </c>
      <c r="M155" s="290" t="n">
        <v>5.17</v>
      </c>
      <c r="N155" s="290" t="n">
        <v>5.43</v>
      </c>
      <c r="O155" s="290" t="n">
        <v>5.43</v>
      </c>
      <c r="P155" s="290" t="n">
        <v>4.11</v>
      </c>
      <c r="Q155" s="290" t="n">
        <v>3.88</v>
      </c>
      <c r="R155" s="290" t="n">
        <v>4.18</v>
      </c>
      <c r="S155" s="290" t="n">
        <v>4.42</v>
      </c>
      <c r="T155" s="290" t="n">
        <v>4.34</v>
      </c>
      <c r="U155" s="290" t="n">
        <v>4.49</v>
      </c>
      <c r="V155" s="290" t="n">
        <v>4.56</v>
      </c>
      <c r="W155" s="290" t="n">
        <v>4.22</v>
      </c>
      <c r="X155" s="290" t="n">
        <v>4.56</v>
      </c>
      <c r="Y155" s="290" t="n">
        <v>5.12</v>
      </c>
    </row>
    <row r="156" s="135" customFormat="true" ht="11.1" hidden="false" customHeight="true" outlineLevel="0" collapsed="false">
      <c r="A156" s="288" t="n">
        <v>121</v>
      </c>
      <c r="B156" s="289" t="s">
        <v>683</v>
      </c>
      <c r="C156" s="280" t="s">
        <v>684</v>
      </c>
      <c r="D156" s="280"/>
      <c r="E156" s="290" t="n">
        <v>4.33</v>
      </c>
      <c r="F156" s="290" t="n">
        <v>5.12</v>
      </c>
      <c r="G156" s="290" t="n">
        <v>5.6</v>
      </c>
      <c r="H156" s="290" t="n">
        <v>5.92</v>
      </c>
      <c r="I156" s="290" t="n">
        <v>6.04</v>
      </c>
      <c r="J156" s="290" t="n">
        <v>6.18</v>
      </c>
      <c r="K156" s="290" t="n">
        <v>6.72</v>
      </c>
      <c r="L156" s="290" t="n">
        <v>7.18</v>
      </c>
      <c r="M156" s="290" t="n">
        <v>7.87</v>
      </c>
      <c r="N156" s="290" t="n">
        <v>8.14</v>
      </c>
      <c r="O156" s="290" t="n">
        <v>8.38</v>
      </c>
      <c r="P156" s="290" t="n">
        <v>8.92</v>
      </c>
      <c r="Q156" s="290" t="n">
        <v>9.35</v>
      </c>
      <c r="R156" s="290" t="n">
        <v>9.83</v>
      </c>
      <c r="S156" s="290" t="n">
        <v>10.55</v>
      </c>
      <c r="T156" s="290" t="n">
        <v>10.93</v>
      </c>
      <c r="U156" s="290" t="n">
        <v>11.87</v>
      </c>
      <c r="V156" s="290" t="n">
        <v>12.66</v>
      </c>
      <c r="W156" s="290" t="n">
        <v>13.4</v>
      </c>
      <c r="X156" s="290" t="n">
        <v>13.75</v>
      </c>
      <c r="Y156" s="290" t="n">
        <v>14.15</v>
      </c>
    </row>
    <row r="157" s="135" customFormat="true" ht="11.1" hidden="false" customHeight="true" outlineLevel="0" collapsed="false">
      <c r="A157" s="288" t="n">
        <v>122</v>
      </c>
      <c r="B157" s="289" t="s">
        <v>685</v>
      </c>
      <c r="C157" s="280" t="s">
        <v>686</v>
      </c>
      <c r="D157" s="280"/>
      <c r="E157" s="290" t="n">
        <v>48.02</v>
      </c>
      <c r="F157" s="290" t="n">
        <v>50.73</v>
      </c>
      <c r="G157" s="290" t="n">
        <v>53.43</v>
      </c>
      <c r="H157" s="290" t="n">
        <v>55.7</v>
      </c>
      <c r="I157" s="290" t="n">
        <v>56.71</v>
      </c>
      <c r="J157" s="290" t="n">
        <v>56.76</v>
      </c>
      <c r="K157" s="290" t="n">
        <v>57.9</v>
      </c>
      <c r="L157" s="290" t="n">
        <v>58.99</v>
      </c>
      <c r="M157" s="290" t="n">
        <v>60.69</v>
      </c>
      <c r="N157" s="290" t="n">
        <v>64.35</v>
      </c>
      <c r="O157" s="290" t="n">
        <v>65.3</v>
      </c>
      <c r="P157" s="290" t="n">
        <v>64.21</v>
      </c>
      <c r="Q157" s="290" t="n">
        <v>64.3</v>
      </c>
      <c r="R157" s="290" t="n">
        <v>65.46</v>
      </c>
      <c r="S157" s="290" t="n">
        <v>67.01</v>
      </c>
      <c r="T157" s="290" t="n">
        <v>70</v>
      </c>
      <c r="U157" s="290" t="n">
        <v>73.94</v>
      </c>
      <c r="V157" s="290" t="n">
        <v>76.14</v>
      </c>
      <c r="W157" s="290" t="n">
        <v>75.46</v>
      </c>
      <c r="X157" s="290" t="n">
        <v>78.81</v>
      </c>
      <c r="Y157" s="290" t="n">
        <v>83.27</v>
      </c>
    </row>
    <row r="158" s="135" customFormat="true" ht="11.1" hidden="false" customHeight="true" outlineLevel="0" collapsed="false">
      <c r="A158" s="288" t="n">
        <v>123</v>
      </c>
      <c r="B158" s="289" t="s">
        <v>687</v>
      </c>
      <c r="C158" s="284" t="s">
        <v>688</v>
      </c>
      <c r="D158" s="284"/>
      <c r="E158" s="290" t="n">
        <v>42.69</v>
      </c>
      <c r="F158" s="290" t="n">
        <v>44.84</v>
      </c>
      <c r="G158" s="290" t="n">
        <v>47.39</v>
      </c>
      <c r="H158" s="290" t="n">
        <v>49.16</v>
      </c>
      <c r="I158" s="290" t="n">
        <v>50.25</v>
      </c>
      <c r="J158" s="290" t="n">
        <v>50.28</v>
      </c>
      <c r="K158" s="290" t="n">
        <v>51.41</v>
      </c>
      <c r="L158" s="290" t="n">
        <v>51.92</v>
      </c>
      <c r="M158" s="290" t="n">
        <v>52.99</v>
      </c>
      <c r="N158" s="290" t="n">
        <v>54.64</v>
      </c>
      <c r="O158" s="290" t="n">
        <v>55.75</v>
      </c>
      <c r="P158" s="290" t="n">
        <v>54.92</v>
      </c>
      <c r="Q158" s="290" t="n">
        <v>54.56</v>
      </c>
      <c r="R158" s="290" t="n">
        <v>55.46</v>
      </c>
      <c r="S158" s="290" t="n">
        <v>56.52</v>
      </c>
      <c r="T158" s="290" t="n">
        <v>58.57</v>
      </c>
      <c r="U158" s="290" t="n">
        <v>62.09</v>
      </c>
      <c r="V158" s="290" t="n">
        <v>63.15</v>
      </c>
      <c r="W158" s="290" t="n">
        <v>62.64</v>
      </c>
      <c r="X158" s="290" t="n">
        <v>65.1</v>
      </c>
      <c r="Y158" s="290" t="n">
        <v>68.83</v>
      </c>
    </row>
    <row r="159" s="135" customFormat="true" ht="11.1" hidden="false" customHeight="true" outlineLevel="0" collapsed="false">
      <c r="A159" s="288" t="n">
        <v>124</v>
      </c>
      <c r="B159" s="289" t="s">
        <v>689</v>
      </c>
      <c r="C159" s="291" t="s">
        <v>690</v>
      </c>
      <c r="D159" s="291"/>
      <c r="E159" s="290" t="n">
        <v>39.04</v>
      </c>
      <c r="F159" s="290" t="n">
        <v>41.12</v>
      </c>
      <c r="G159" s="290" t="n">
        <v>43.6</v>
      </c>
      <c r="H159" s="290" t="n">
        <v>45.24</v>
      </c>
      <c r="I159" s="290" t="n">
        <v>46.35</v>
      </c>
      <c r="J159" s="290" t="n">
        <v>46.42</v>
      </c>
      <c r="K159" s="290" t="n">
        <v>47.55</v>
      </c>
      <c r="L159" s="290" t="n">
        <v>48</v>
      </c>
      <c r="M159" s="290" t="n">
        <v>48.99</v>
      </c>
      <c r="N159" s="290" t="n">
        <v>50.57</v>
      </c>
      <c r="O159" s="290" t="n">
        <v>51.53</v>
      </c>
      <c r="P159" s="290" t="n">
        <v>50.68</v>
      </c>
      <c r="Q159" s="290" t="n">
        <v>50.26</v>
      </c>
      <c r="R159" s="290" t="n">
        <v>51.06</v>
      </c>
      <c r="S159" s="290" t="n">
        <v>51.94</v>
      </c>
      <c r="T159" s="290" t="n">
        <v>53.95</v>
      </c>
      <c r="U159" s="290" t="n">
        <v>57.24</v>
      </c>
      <c r="V159" s="290" t="n">
        <v>58.09</v>
      </c>
      <c r="W159" s="290" t="n">
        <v>57.5</v>
      </c>
      <c r="X159" s="290" t="s">
        <v>423</v>
      </c>
      <c r="Y159" s="290" t="s">
        <v>423</v>
      </c>
    </row>
    <row r="160" s="135" customFormat="true" ht="11.1" hidden="false" customHeight="true" outlineLevel="0" collapsed="false">
      <c r="A160" s="288" t="n">
        <v>125</v>
      </c>
      <c r="B160" s="289" t="s">
        <v>691</v>
      </c>
      <c r="C160" s="291" t="s">
        <v>692</v>
      </c>
      <c r="D160" s="291"/>
      <c r="E160" s="290" t="n">
        <v>3.65</v>
      </c>
      <c r="F160" s="290" t="n">
        <v>3.72</v>
      </c>
      <c r="G160" s="290" t="n">
        <v>3.79</v>
      </c>
      <c r="H160" s="290" t="n">
        <v>3.92</v>
      </c>
      <c r="I160" s="290" t="n">
        <v>3.9</v>
      </c>
      <c r="J160" s="290" t="n">
        <v>3.86</v>
      </c>
      <c r="K160" s="290" t="n">
        <v>3.86</v>
      </c>
      <c r="L160" s="290" t="n">
        <v>3.92</v>
      </c>
      <c r="M160" s="290" t="n">
        <v>4</v>
      </c>
      <c r="N160" s="290" t="n">
        <v>4.07</v>
      </c>
      <c r="O160" s="290" t="n">
        <v>4.22</v>
      </c>
      <c r="P160" s="290" t="n">
        <v>4.24</v>
      </c>
      <c r="Q160" s="290" t="n">
        <v>4.3</v>
      </c>
      <c r="R160" s="290" t="n">
        <v>4.4</v>
      </c>
      <c r="S160" s="290" t="n">
        <v>4.58</v>
      </c>
      <c r="T160" s="290" t="n">
        <v>4.62</v>
      </c>
      <c r="U160" s="290" t="n">
        <v>4.85</v>
      </c>
      <c r="V160" s="290" t="n">
        <v>5.06</v>
      </c>
      <c r="W160" s="290" t="n">
        <v>5.14</v>
      </c>
      <c r="X160" s="290" t="s">
        <v>423</v>
      </c>
      <c r="Y160" s="290" t="s">
        <v>423</v>
      </c>
    </row>
    <row r="161" s="135" customFormat="true" ht="11.1" hidden="false" customHeight="true" outlineLevel="0" collapsed="false">
      <c r="A161" s="288" t="n">
        <v>126</v>
      </c>
      <c r="B161" s="289" t="s">
        <v>693</v>
      </c>
      <c r="C161" s="284" t="s">
        <v>694</v>
      </c>
      <c r="D161" s="284"/>
      <c r="E161" s="290" t="n">
        <v>5.33</v>
      </c>
      <c r="F161" s="290" t="n">
        <v>5.89</v>
      </c>
      <c r="G161" s="290" t="n">
        <v>6.04</v>
      </c>
      <c r="H161" s="290" t="n">
        <v>6.54</v>
      </c>
      <c r="I161" s="290" t="n">
        <v>6.46</v>
      </c>
      <c r="J161" s="290" t="n">
        <v>6.48</v>
      </c>
      <c r="K161" s="290" t="n">
        <v>6.49</v>
      </c>
      <c r="L161" s="290" t="n">
        <v>7.07</v>
      </c>
      <c r="M161" s="290" t="n">
        <v>7.7</v>
      </c>
      <c r="N161" s="290" t="n">
        <v>9.71</v>
      </c>
      <c r="O161" s="290" t="n">
        <v>9.55</v>
      </c>
      <c r="P161" s="290" t="n">
        <v>9.29</v>
      </c>
      <c r="Q161" s="290" t="n">
        <v>9.74</v>
      </c>
      <c r="R161" s="290" t="n">
        <v>10</v>
      </c>
      <c r="S161" s="290" t="n">
        <v>10.49</v>
      </c>
      <c r="T161" s="290" t="n">
        <v>11.43</v>
      </c>
      <c r="U161" s="290" t="n">
        <v>11.85</v>
      </c>
      <c r="V161" s="290" t="n">
        <v>12.99</v>
      </c>
      <c r="W161" s="290" t="n">
        <v>12.82</v>
      </c>
      <c r="X161" s="290" t="n">
        <v>13.71</v>
      </c>
      <c r="Y161" s="290" t="n">
        <v>14.44</v>
      </c>
    </row>
    <row r="162" s="135" customFormat="true" ht="11.1" hidden="false" customHeight="true" outlineLevel="0" collapsed="false">
      <c r="A162" s="288" t="n">
        <v>127</v>
      </c>
      <c r="B162" s="289" t="s">
        <v>695</v>
      </c>
      <c r="C162" s="280" t="s">
        <v>696</v>
      </c>
      <c r="D162" s="280"/>
      <c r="E162" s="290" t="n">
        <v>99.86</v>
      </c>
      <c r="F162" s="290" t="n">
        <v>109.42</v>
      </c>
      <c r="G162" s="290" t="n">
        <v>116.36</v>
      </c>
      <c r="H162" s="290" t="n">
        <v>121.4</v>
      </c>
      <c r="I162" s="290" t="n">
        <v>121.93</v>
      </c>
      <c r="J162" s="290" t="n">
        <v>121.23</v>
      </c>
      <c r="K162" s="290" t="n">
        <v>120.49</v>
      </c>
      <c r="L162" s="290" t="n">
        <v>121.65</v>
      </c>
      <c r="M162" s="290" t="n">
        <v>128.03</v>
      </c>
      <c r="N162" s="290" t="n">
        <v>129.56</v>
      </c>
      <c r="O162" s="290" t="n">
        <v>135.11</v>
      </c>
      <c r="P162" s="290" t="n">
        <v>136.61</v>
      </c>
      <c r="Q162" s="290" t="n">
        <v>146.65</v>
      </c>
      <c r="R162" s="290" t="n">
        <v>149.4</v>
      </c>
      <c r="S162" s="290" t="n">
        <v>157.05</v>
      </c>
      <c r="T162" s="290" t="n">
        <v>158.6</v>
      </c>
      <c r="U162" s="290" t="n">
        <v>162.71</v>
      </c>
      <c r="V162" s="290" t="n">
        <v>157.58</v>
      </c>
      <c r="W162" s="290" t="n">
        <v>156.83</v>
      </c>
      <c r="X162" s="290" t="n">
        <v>172.83</v>
      </c>
      <c r="Y162" s="290" t="n">
        <v>177.14</v>
      </c>
    </row>
    <row r="163" s="135" customFormat="true" ht="11.1" hidden="false" customHeight="true" outlineLevel="0" collapsed="false">
      <c r="A163" s="288" t="n">
        <v>128</v>
      </c>
      <c r="B163" s="289" t="s">
        <v>697</v>
      </c>
      <c r="C163" s="284" t="s">
        <v>698</v>
      </c>
      <c r="D163" s="284"/>
      <c r="E163" s="290" t="n">
        <v>17.13</v>
      </c>
      <c r="F163" s="290" t="n">
        <v>18.48</v>
      </c>
      <c r="G163" s="290" t="n">
        <v>19.56</v>
      </c>
      <c r="H163" s="290" t="n">
        <v>19.89</v>
      </c>
      <c r="I163" s="290" t="n">
        <v>20.2</v>
      </c>
      <c r="J163" s="290" t="n">
        <v>20.29</v>
      </c>
      <c r="K163" s="290" t="n">
        <v>20.51</v>
      </c>
      <c r="L163" s="290" t="n">
        <v>21.36</v>
      </c>
      <c r="M163" s="290" t="n">
        <v>22.01</v>
      </c>
      <c r="N163" s="290" t="n">
        <v>22.9</v>
      </c>
      <c r="O163" s="290" t="n">
        <v>23.92</v>
      </c>
      <c r="P163" s="290" t="n">
        <v>23.92</v>
      </c>
      <c r="Q163" s="290" t="n">
        <v>24.48</v>
      </c>
      <c r="R163" s="290" t="n">
        <v>24.73</v>
      </c>
      <c r="S163" s="290" t="n">
        <v>24.78</v>
      </c>
      <c r="T163" s="290" t="n">
        <v>25.62</v>
      </c>
      <c r="U163" s="290" t="n">
        <v>26.48</v>
      </c>
      <c r="V163" s="290" t="n">
        <v>26.92</v>
      </c>
      <c r="W163" s="290" t="n">
        <v>27.03</v>
      </c>
      <c r="X163" s="290" t="n">
        <v>28.27</v>
      </c>
      <c r="Y163" s="290" t="n">
        <v>28.55</v>
      </c>
    </row>
    <row r="164" s="135" customFormat="true" ht="11.1" hidden="false" customHeight="true" outlineLevel="0" collapsed="false">
      <c r="A164" s="288" t="n">
        <v>129</v>
      </c>
      <c r="B164" s="289" t="s">
        <v>699</v>
      </c>
      <c r="C164" s="291" t="s">
        <v>700</v>
      </c>
      <c r="D164" s="291"/>
      <c r="E164" s="290" t="n">
        <v>6.71</v>
      </c>
      <c r="F164" s="290" t="n">
        <v>7.31</v>
      </c>
      <c r="G164" s="290" t="n">
        <v>7.73</v>
      </c>
      <c r="H164" s="290" t="n">
        <v>8.12</v>
      </c>
      <c r="I164" s="290" t="n">
        <v>8.2</v>
      </c>
      <c r="J164" s="290" t="n">
        <v>8.32</v>
      </c>
      <c r="K164" s="290" t="n">
        <v>8.6</v>
      </c>
      <c r="L164" s="290" t="n">
        <v>9.11</v>
      </c>
      <c r="M164" s="290" t="n">
        <v>9.42</v>
      </c>
      <c r="N164" s="290" t="n">
        <v>9.88</v>
      </c>
      <c r="O164" s="290" t="n">
        <v>10.25</v>
      </c>
      <c r="P164" s="290" t="n">
        <v>10.38</v>
      </c>
      <c r="Q164" s="290" t="n">
        <v>10.37</v>
      </c>
      <c r="R164" s="290" t="n">
        <v>10.62</v>
      </c>
      <c r="S164" s="290" t="n">
        <v>10.79</v>
      </c>
      <c r="T164" s="290" t="n">
        <v>11.02</v>
      </c>
      <c r="U164" s="290" t="n">
        <v>11.26</v>
      </c>
      <c r="V164" s="290" t="n">
        <v>11.4</v>
      </c>
      <c r="W164" s="290" t="n">
        <v>11.67</v>
      </c>
      <c r="X164" s="290" t="s">
        <v>423</v>
      </c>
      <c r="Y164" s="290" t="s">
        <v>423</v>
      </c>
    </row>
    <row r="165" s="135" customFormat="true" ht="11.1" hidden="false" customHeight="true" outlineLevel="0" collapsed="false">
      <c r="A165" s="288" t="n">
        <v>130</v>
      </c>
      <c r="B165" s="289" t="s">
        <v>701</v>
      </c>
      <c r="C165" s="291" t="s">
        <v>702</v>
      </c>
      <c r="D165" s="291"/>
      <c r="E165" s="290" t="n">
        <v>0.47</v>
      </c>
      <c r="F165" s="290" t="n">
        <v>0.6</v>
      </c>
      <c r="G165" s="290" t="n">
        <v>0.62</v>
      </c>
      <c r="H165" s="290" t="n">
        <v>0.56</v>
      </c>
      <c r="I165" s="290" t="n">
        <v>0.59</v>
      </c>
      <c r="J165" s="290" t="n">
        <v>0.58</v>
      </c>
      <c r="K165" s="290" t="n">
        <v>0.6</v>
      </c>
      <c r="L165" s="290" t="n">
        <v>0.58</v>
      </c>
      <c r="M165" s="290" t="n">
        <v>0.62</v>
      </c>
      <c r="N165" s="290" t="n">
        <v>0.62</v>
      </c>
      <c r="O165" s="290" t="n">
        <v>0.66</v>
      </c>
      <c r="P165" s="290" t="n">
        <v>0.66</v>
      </c>
      <c r="Q165" s="290" t="n">
        <v>0.66</v>
      </c>
      <c r="R165" s="290" t="n">
        <v>0.66</v>
      </c>
      <c r="S165" s="290" t="n">
        <v>0.65</v>
      </c>
      <c r="T165" s="290" t="n">
        <v>0.65</v>
      </c>
      <c r="U165" s="290" t="n">
        <v>0.62</v>
      </c>
      <c r="V165" s="290" t="n">
        <v>0.67</v>
      </c>
      <c r="W165" s="290" t="n">
        <v>0.64</v>
      </c>
      <c r="X165" s="290" t="s">
        <v>423</v>
      </c>
      <c r="Y165" s="290" t="s">
        <v>423</v>
      </c>
    </row>
    <row r="166" s="135" customFormat="true" ht="11.1" hidden="false" customHeight="true" outlineLevel="0" collapsed="false">
      <c r="A166" s="288" t="n">
        <v>131</v>
      </c>
      <c r="B166" s="289" t="s">
        <v>703</v>
      </c>
      <c r="C166" s="291" t="s">
        <v>704</v>
      </c>
      <c r="D166" s="291"/>
      <c r="E166" s="290" t="n">
        <v>9.95</v>
      </c>
      <c r="F166" s="290" t="n">
        <v>10.57</v>
      </c>
      <c r="G166" s="290" t="n">
        <v>11.21</v>
      </c>
      <c r="H166" s="290" t="n">
        <v>11.21</v>
      </c>
      <c r="I166" s="290" t="n">
        <v>11.41</v>
      </c>
      <c r="J166" s="290" t="n">
        <v>11.39</v>
      </c>
      <c r="K166" s="290" t="n">
        <v>11.31</v>
      </c>
      <c r="L166" s="290" t="n">
        <v>11.67</v>
      </c>
      <c r="M166" s="290" t="n">
        <v>11.97</v>
      </c>
      <c r="N166" s="290" t="n">
        <v>12.4</v>
      </c>
      <c r="O166" s="290" t="n">
        <v>13.01</v>
      </c>
      <c r="P166" s="290" t="n">
        <v>12.88</v>
      </c>
      <c r="Q166" s="290" t="n">
        <v>13.45</v>
      </c>
      <c r="R166" s="290" t="n">
        <v>13.45</v>
      </c>
      <c r="S166" s="290" t="n">
        <v>13.34</v>
      </c>
      <c r="T166" s="290" t="n">
        <v>13.95</v>
      </c>
      <c r="U166" s="290" t="n">
        <v>14.6</v>
      </c>
      <c r="V166" s="290" t="n">
        <v>14.85</v>
      </c>
      <c r="W166" s="290" t="n">
        <v>14.72</v>
      </c>
      <c r="X166" s="290" t="s">
        <v>423</v>
      </c>
      <c r="Y166" s="290" t="s">
        <v>423</v>
      </c>
    </row>
    <row r="167" s="135" customFormat="true" ht="11.1" hidden="false" customHeight="true" outlineLevel="0" collapsed="false">
      <c r="A167" s="288" t="n">
        <v>132</v>
      </c>
      <c r="B167" s="289" t="s">
        <v>705</v>
      </c>
      <c r="C167" s="284" t="s">
        <v>706</v>
      </c>
      <c r="D167" s="284"/>
      <c r="E167" s="290" t="n">
        <v>9.78</v>
      </c>
      <c r="F167" s="290" t="n">
        <v>10.2</v>
      </c>
      <c r="G167" s="290" t="n">
        <v>10.21</v>
      </c>
      <c r="H167" s="290" t="n">
        <v>10.41</v>
      </c>
      <c r="I167" s="290" t="n">
        <v>10.34</v>
      </c>
      <c r="J167" s="290" t="n">
        <v>10.48</v>
      </c>
      <c r="K167" s="290" t="n">
        <v>10.5</v>
      </c>
      <c r="L167" s="290" t="n">
        <v>10.38</v>
      </c>
      <c r="M167" s="290" t="n">
        <v>10.25</v>
      </c>
      <c r="N167" s="290" t="n">
        <v>10.3</v>
      </c>
      <c r="O167" s="290" t="n">
        <v>10.35</v>
      </c>
      <c r="P167" s="290" t="n">
        <v>10.06</v>
      </c>
      <c r="Q167" s="290" t="n">
        <v>10.03</v>
      </c>
      <c r="R167" s="290" t="n">
        <v>9.88</v>
      </c>
      <c r="S167" s="290" t="n">
        <v>10.14</v>
      </c>
      <c r="T167" s="290" t="n">
        <v>10.41</v>
      </c>
      <c r="U167" s="290" t="n">
        <v>10.68</v>
      </c>
      <c r="V167" s="290" t="n">
        <v>10.13</v>
      </c>
      <c r="W167" s="290" t="n">
        <v>10.35</v>
      </c>
      <c r="X167" s="290" t="n">
        <v>11.1</v>
      </c>
      <c r="Y167" s="290" t="n">
        <v>12.18</v>
      </c>
    </row>
    <row r="168" s="135" customFormat="true" ht="11.1" hidden="false" customHeight="true" outlineLevel="0" collapsed="false">
      <c r="A168" s="288" t="n">
        <v>133</v>
      </c>
      <c r="B168" s="289" t="s">
        <v>707</v>
      </c>
      <c r="C168" s="291" t="s">
        <v>708</v>
      </c>
      <c r="D168" s="291"/>
      <c r="E168" s="290" t="n">
        <v>5.12</v>
      </c>
      <c r="F168" s="290" t="n">
        <v>5.51</v>
      </c>
      <c r="G168" s="290" t="n">
        <v>5.47</v>
      </c>
      <c r="H168" s="290" t="n">
        <v>5.43</v>
      </c>
      <c r="I168" s="290" t="n">
        <v>5.33</v>
      </c>
      <c r="J168" s="290" t="n">
        <v>5.35</v>
      </c>
      <c r="K168" s="290" t="n">
        <v>5.28</v>
      </c>
      <c r="L168" s="290" t="n">
        <v>5.17</v>
      </c>
      <c r="M168" s="290" t="n">
        <v>5.09</v>
      </c>
      <c r="N168" s="290" t="n">
        <v>5.03</v>
      </c>
      <c r="O168" s="290" t="n">
        <v>5.15</v>
      </c>
      <c r="P168" s="290" t="n">
        <v>4.9</v>
      </c>
      <c r="Q168" s="290" t="n">
        <v>4.92</v>
      </c>
      <c r="R168" s="290" t="n">
        <v>4.83</v>
      </c>
      <c r="S168" s="290" t="n">
        <v>4.96</v>
      </c>
      <c r="T168" s="290" t="n">
        <v>5.13</v>
      </c>
      <c r="U168" s="290" t="n">
        <v>5.3</v>
      </c>
      <c r="V168" s="290" t="n">
        <v>4.8</v>
      </c>
      <c r="W168" s="290" t="n">
        <v>4.87</v>
      </c>
      <c r="X168" s="290" t="s">
        <v>423</v>
      </c>
      <c r="Y168" s="290" t="s">
        <v>423</v>
      </c>
    </row>
    <row r="169" s="135" customFormat="true" ht="11.1" hidden="false" customHeight="true" outlineLevel="0" collapsed="false">
      <c r="A169" s="288" t="n">
        <v>134</v>
      </c>
      <c r="B169" s="289" t="s">
        <v>709</v>
      </c>
      <c r="C169" s="291" t="s">
        <v>710</v>
      </c>
      <c r="D169" s="291"/>
      <c r="E169" s="290" t="n">
        <v>4.66</v>
      </c>
      <c r="F169" s="290" t="n">
        <v>4.69</v>
      </c>
      <c r="G169" s="290" t="n">
        <v>4.74</v>
      </c>
      <c r="H169" s="290" t="n">
        <v>4.98</v>
      </c>
      <c r="I169" s="290" t="n">
        <v>5.01</v>
      </c>
      <c r="J169" s="290" t="n">
        <v>5.13</v>
      </c>
      <c r="K169" s="290" t="n">
        <v>5.22</v>
      </c>
      <c r="L169" s="290" t="n">
        <v>5.21</v>
      </c>
      <c r="M169" s="290" t="n">
        <v>5.16</v>
      </c>
      <c r="N169" s="290" t="n">
        <v>5.27</v>
      </c>
      <c r="O169" s="290" t="n">
        <v>5.2</v>
      </c>
      <c r="P169" s="290" t="n">
        <v>5.16</v>
      </c>
      <c r="Q169" s="290" t="n">
        <v>5.11</v>
      </c>
      <c r="R169" s="290" t="n">
        <v>5.05</v>
      </c>
      <c r="S169" s="290" t="n">
        <v>5.18</v>
      </c>
      <c r="T169" s="290" t="n">
        <v>5.28</v>
      </c>
      <c r="U169" s="290" t="n">
        <v>5.38</v>
      </c>
      <c r="V169" s="290" t="n">
        <v>5.33</v>
      </c>
      <c r="W169" s="290" t="n">
        <v>5.48</v>
      </c>
      <c r="X169" s="290" t="s">
        <v>423</v>
      </c>
      <c r="Y169" s="290" t="s">
        <v>423</v>
      </c>
    </row>
    <row r="170" s="135" customFormat="true" ht="11.1" hidden="false" customHeight="true" outlineLevel="0" collapsed="false">
      <c r="A170" s="288" t="n">
        <v>135</v>
      </c>
      <c r="B170" s="289" t="s">
        <v>711</v>
      </c>
      <c r="C170" s="284" t="s">
        <v>712</v>
      </c>
      <c r="D170" s="284"/>
      <c r="E170" s="290" t="n">
        <v>4.55</v>
      </c>
      <c r="F170" s="290" t="n">
        <v>4.79</v>
      </c>
      <c r="G170" s="290" t="n">
        <v>4.95</v>
      </c>
      <c r="H170" s="290" t="n">
        <v>5.32</v>
      </c>
      <c r="I170" s="290" t="n">
        <v>5.43</v>
      </c>
      <c r="J170" s="290" t="n">
        <v>6.86</v>
      </c>
      <c r="K170" s="290" t="n">
        <v>7.65</v>
      </c>
      <c r="L170" s="290" t="n">
        <v>8.84</v>
      </c>
      <c r="M170" s="290" t="n">
        <v>9.98</v>
      </c>
      <c r="N170" s="290" t="n">
        <v>10.34</v>
      </c>
      <c r="O170" s="290" t="n">
        <v>11</v>
      </c>
      <c r="P170" s="290" t="n">
        <v>11.88</v>
      </c>
      <c r="Q170" s="290" t="n">
        <v>12.61</v>
      </c>
      <c r="R170" s="290" t="n">
        <v>13.14</v>
      </c>
      <c r="S170" s="290" t="n">
        <v>14.47</v>
      </c>
      <c r="T170" s="290" t="n">
        <v>15.06</v>
      </c>
      <c r="U170" s="290" t="n">
        <v>16.93</v>
      </c>
      <c r="V170" s="290" t="n">
        <v>17.67</v>
      </c>
      <c r="W170" s="290" t="n">
        <v>18.69</v>
      </c>
      <c r="X170" s="290" t="n">
        <v>19.74</v>
      </c>
      <c r="Y170" s="290" t="n">
        <v>20.38</v>
      </c>
    </row>
    <row r="171" s="135" customFormat="true" ht="11.1" hidden="false" customHeight="true" outlineLevel="0" collapsed="false">
      <c r="A171" s="288" t="n">
        <v>136</v>
      </c>
      <c r="B171" s="289" t="s">
        <v>713</v>
      </c>
      <c r="C171" s="284" t="s">
        <v>714</v>
      </c>
      <c r="D171" s="284"/>
      <c r="E171" s="290" t="n">
        <v>21.79</v>
      </c>
      <c r="F171" s="290" t="n">
        <v>23.77</v>
      </c>
      <c r="G171" s="290" t="n">
        <v>25.48</v>
      </c>
      <c r="H171" s="290" t="n">
        <v>27.59</v>
      </c>
      <c r="I171" s="290" t="n">
        <v>29.89</v>
      </c>
      <c r="J171" s="290" t="n">
        <v>30.84</v>
      </c>
      <c r="K171" s="290" t="n">
        <v>31.47</v>
      </c>
      <c r="L171" s="290" t="n">
        <v>32.33</v>
      </c>
      <c r="M171" s="290" t="n">
        <v>33.76</v>
      </c>
      <c r="N171" s="290" t="n">
        <v>35.09</v>
      </c>
      <c r="O171" s="290" t="n">
        <v>36.76</v>
      </c>
      <c r="P171" s="290" t="n">
        <v>37.61</v>
      </c>
      <c r="Q171" s="290" t="n">
        <v>39.86</v>
      </c>
      <c r="R171" s="290" t="n">
        <v>40.85</v>
      </c>
      <c r="S171" s="290" t="n">
        <v>44.39</v>
      </c>
      <c r="T171" s="290" t="n">
        <v>42.53</v>
      </c>
      <c r="U171" s="290" t="n">
        <v>44.3</v>
      </c>
      <c r="V171" s="290" t="n">
        <v>41.76</v>
      </c>
      <c r="W171" s="290" t="n">
        <v>42.5</v>
      </c>
      <c r="X171" s="290" t="n">
        <v>42.38</v>
      </c>
      <c r="Y171" s="290" t="n">
        <v>42.26</v>
      </c>
    </row>
    <row r="172" s="135" customFormat="true" ht="11.1" hidden="false" customHeight="true" outlineLevel="0" collapsed="false">
      <c r="A172" s="288" t="n">
        <v>137</v>
      </c>
      <c r="B172" s="289" t="s">
        <v>715</v>
      </c>
      <c r="C172" s="284" t="s">
        <v>716</v>
      </c>
      <c r="D172" s="284"/>
      <c r="E172" s="290" t="n">
        <v>32.05</v>
      </c>
      <c r="F172" s="290" t="n">
        <v>36.45</v>
      </c>
      <c r="G172" s="290" t="n">
        <v>39.31</v>
      </c>
      <c r="H172" s="290" t="n">
        <v>40.34</v>
      </c>
      <c r="I172" s="290" t="n">
        <v>37.86</v>
      </c>
      <c r="J172" s="290" t="n">
        <v>34.28</v>
      </c>
      <c r="K172" s="290" t="n">
        <v>31.7</v>
      </c>
      <c r="L172" s="290" t="n">
        <v>29.55</v>
      </c>
      <c r="M172" s="290" t="n">
        <v>32.41</v>
      </c>
      <c r="N172" s="290" t="n">
        <v>30.73</v>
      </c>
      <c r="O172" s="290" t="n">
        <v>32.71</v>
      </c>
      <c r="P172" s="290" t="n">
        <v>32.95</v>
      </c>
      <c r="Q172" s="290" t="n">
        <v>38.66</v>
      </c>
      <c r="R172" s="290" t="n">
        <v>39.87</v>
      </c>
      <c r="S172" s="290" t="n">
        <v>41.64</v>
      </c>
      <c r="T172" s="290" t="n">
        <v>42.72</v>
      </c>
      <c r="U172" s="290" t="n">
        <v>40.9</v>
      </c>
      <c r="V172" s="290" t="n">
        <v>37</v>
      </c>
      <c r="W172" s="290" t="n">
        <v>33.45</v>
      </c>
      <c r="X172" s="290" t="n">
        <v>46.07</v>
      </c>
      <c r="Y172" s="290" t="n">
        <v>47.81</v>
      </c>
    </row>
    <row r="173" s="135" customFormat="true" ht="11.1" hidden="false" customHeight="true" outlineLevel="0" collapsed="false">
      <c r="A173" s="288" t="n">
        <v>138</v>
      </c>
      <c r="B173" s="289" t="s">
        <v>717</v>
      </c>
      <c r="C173" s="291" t="s">
        <v>718</v>
      </c>
      <c r="D173" s="291"/>
      <c r="E173" s="290" t="n">
        <v>26.19</v>
      </c>
      <c r="F173" s="290" t="n">
        <v>29.54</v>
      </c>
      <c r="G173" s="290" t="n">
        <v>31.38</v>
      </c>
      <c r="H173" s="290" t="n">
        <v>32.15</v>
      </c>
      <c r="I173" s="290" t="n">
        <v>29.56</v>
      </c>
      <c r="J173" s="290" t="n">
        <v>25.23</v>
      </c>
      <c r="K173" s="290" t="n">
        <v>21.47</v>
      </c>
      <c r="L173" s="290" t="n">
        <v>17.99</v>
      </c>
      <c r="M173" s="290" t="n">
        <v>18.88</v>
      </c>
      <c r="N173" s="290" t="n">
        <v>14.58</v>
      </c>
      <c r="O173" s="290" t="n">
        <v>17.72</v>
      </c>
      <c r="P173" s="290" t="n">
        <v>18.35</v>
      </c>
      <c r="Q173" s="290" t="n">
        <v>23.56</v>
      </c>
      <c r="R173" s="290" t="n">
        <v>24.33</v>
      </c>
      <c r="S173" s="290" t="n">
        <v>24.78</v>
      </c>
      <c r="T173" s="290" t="n">
        <v>24.88</v>
      </c>
      <c r="U173" s="290" t="n">
        <v>22.04</v>
      </c>
      <c r="V173" s="290" t="n">
        <v>19.09</v>
      </c>
      <c r="W173" s="290" t="n">
        <v>16.28</v>
      </c>
      <c r="X173" s="290" t="n">
        <v>28.33</v>
      </c>
      <c r="Y173" s="290" t="n">
        <v>29.85</v>
      </c>
    </row>
    <row r="174" s="135" customFormat="true" ht="11.1" hidden="false" customHeight="true" outlineLevel="0" collapsed="false">
      <c r="A174" s="288" t="n">
        <v>139</v>
      </c>
      <c r="B174" s="289" t="s">
        <v>719</v>
      </c>
      <c r="C174" s="291" t="s">
        <v>720</v>
      </c>
      <c r="D174" s="291"/>
      <c r="E174" s="290" t="n">
        <v>5.86</v>
      </c>
      <c r="F174" s="290" t="n">
        <v>6.91</v>
      </c>
      <c r="G174" s="290" t="n">
        <v>7.93</v>
      </c>
      <c r="H174" s="290" t="n">
        <v>8.19</v>
      </c>
      <c r="I174" s="290" t="n">
        <v>8.3</v>
      </c>
      <c r="J174" s="290" t="n">
        <v>9.05</v>
      </c>
      <c r="K174" s="290" t="n">
        <v>10.23</v>
      </c>
      <c r="L174" s="290" t="n">
        <v>11.56</v>
      </c>
      <c r="M174" s="290" t="n">
        <v>13.53</v>
      </c>
      <c r="N174" s="290" t="n">
        <v>16.15</v>
      </c>
      <c r="O174" s="290" t="n">
        <v>14.99</v>
      </c>
      <c r="P174" s="290" t="n">
        <v>14.6</v>
      </c>
      <c r="Q174" s="290" t="n">
        <v>15.1</v>
      </c>
      <c r="R174" s="290" t="n">
        <v>15.54</v>
      </c>
      <c r="S174" s="290" t="n">
        <v>16.86</v>
      </c>
      <c r="T174" s="290" t="n">
        <v>17.84</v>
      </c>
      <c r="U174" s="290" t="n">
        <v>18.86</v>
      </c>
      <c r="V174" s="290" t="n">
        <v>17.91</v>
      </c>
      <c r="W174" s="290" t="n">
        <v>17.17</v>
      </c>
      <c r="X174" s="290" t="n">
        <v>17.74</v>
      </c>
      <c r="Y174" s="290" t="n">
        <v>17.96</v>
      </c>
    </row>
    <row r="175" s="135" customFormat="true" ht="11.1" hidden="false" customHeight="true" outlineLevel="0" collapsed="false">
      <c r="A175" s="288" t="n">
        <v>140</v>
      </c>
      <c r="B175" s="289" t="s">
        <v>721</v>
      </c>
      <c r="C175" s="284" t="s">
        <v>722</v>
      </c>
      <c r="D175" s="284"/>
      <c r="E175" s="290" t="n">
        <v>14.56</v>
      </c>
      <c r="F175" s="290" t="n">
        <v>15.73</v>
      </c>
      <c r="G175" s="290" t="n">
        <v>16.85</v>
      </c>
      <c r="H175" s="290" t="n">
        <v>17.85</v>
      </c>
      <c r="I175" s="290" t="n">
        <v>18.21</v>
      </c>
      <c r="J175" s="290" t="n">
        <v>18.48</v>
      </c>
      <c r="K175" s="290" t="n">
        <v>18.66</v>
      </c>
      <c r="L175" s="290" t="n">
        <v>19.19</v>
      </c>
      <c r="M175" s="290" t="n">
        <v>19.62</v>
      </c>
      <c r="N175" s="290" t="n">
        <v>20.2</v>
      </c>
      <c r="O175" s="290" t="n">
        <v>20.37</v>
      </c>
      <c r="P175" s="290" t="n">
        <v>20.19</v>
      </c>
      <c r="Q175" s="290" t="n">
        <v>21.01</v>
      </c>
      <c r="R175" s="290" t="n">
        <v>20.93</v>
      </c>
      <c r="S175" s="290" t="n">
        <v>21.63</v>
      </c>
      <c r="T175" s="290" t="n">
        <v>22.26</v>
      </c>
      <c r="U175" s="290" t="n">
        <v>23.42</v>
      </c>
      <c r="V175" s="290" t="n">
        <v>24.1</v>
      </c>
      <c r="W175" s="290" t="n">
        <v>24.81</v>
      </c>
      <c r="X175" s="290" t="n">
        <v>25.27</v>
      </c>
      <c r="Y175" s="290" t="n">
        <v>25.96</v>
      </c>
    </row>
    <row r="176" s="135" customFormat="true" ht="11.1" hidden="false" customHeight="true" outlineLevel="0" collapsed="false">
      <c r="A176" s="288" t="n">
        <v>141</v>
      </c>
      <c r="B176" s="289"/>
      <c r="C176" s="280" t="s">
        <v>399</v>
      </c>
      <c r="D176" s="280"/>
      <c r="E176" s="290" t="n">
        <v>849.85</v>
      </c>
      <c r="F176" s="290" t="n">
        <v>910.09</v>
      </c>
      <c r="G176" s="290" t="n">
        <v>945.11</v>
      </c>
      <c r="H176" s="290" t="n">
        <v>982.27</v>
      </c>
      <c r="I176" s="290" t="n">
        <v>1012.77</v>
      </c>
      <c r="J176" s="290" t="n">
        <v>1036.38</v>
      </c>
      <c r="K176" s="290" t="n">
        <v>1056.72</v>
      </c>
      <c r="L176" s="290" t="n">
        <v>1074.18</v>
      </c>
      <c r="M176" s="290" t="n">
        <v>1101.02</v>
      </c>
      <c r="N176" s="290" t="n">
        <v>1130.85</v>
      </c>
      <c r="O176" s="290" t="n">
        <v>1167.71</v>
      </c>
      <c r="P176" s="290" t="n">
        <v>1173.24</v>
      </c>
      <c r="Q176" s="290" t="n">
        <v>1192.67</v>
      </c>
      <c r="R176" s="290" t="n">
        <v>1213.66</v>
      </c>
      <c r="S176" s="290" t="n">
        <v>1238.17</v>
      </c>
      <c r="T176" s="290" t="n">
        <v>1272.27</v>
      </c>
      <c r="U176" s="290" t="n">
        <v>1287.38</v>
      </c>
      <c r="V176" s="290" t="n">
        <v>1317.31</v>
      </c>
      <c r="W176" s="290" t="n">
        <v>1319.23</v>
      </c>
      <c r="X176" s="290" t="n">
        <v>1359.45</v>
      </c>
      <c r="Y176" s="290" t="n">
        <v>1409.83</v>
      </c>
    </row>
    <row r="177" s="147" customFormat="true" ht="24.95" hidden="false" customHeight="true" outlineLevel="0" collapsed="false">
      <c r="A177" s="287"/>
      <c r="B177" s="197"/>
      <c r="C177" s="197"/>
      <c r="D177" s="197"/>
      <c r="E177" s="197"/>
      <c r="F177" s="197"/>
      <c r="G177" s="197"/>
      <c r="H177" s="197"/>
      <c r="I177" s="197"/>
      <c r="J177" s="197"/>
      <c r="K177" s="197"/>
      <c r="L177" s="197"/>
      <c r="M177" s="197"/>
      <c r="N177" s="197"/>
      <c r="O177" s="197"/>
      <c r="S177" s="261"/>
      <c r="T177" s="261" t="s">
        <v>723</v>
      </c>
      <c r="U177" s="197"/>
      <c r="V177" s="197"/>
      <c r="W177" s="119"/>
      <c r="X177" s="119"/>
      <c r="Y177" s="119"/>
    </row>
    <row r="178" s="135" customFormat="true" ht="11.1" hidden="false" customHeight="true" outlineLevel="0" collapsed="false">
      <c r="A178" s="288" t="n">
        <v>142</v>
      </c>
      <c r="B178" s="113"/>
      <c r="C178" s="280" t="s">
        <v>724</v>
      </c>
      <c r="D178" s="280"/>
      <c r="E178" s="290" t="n">
        <v>261.18</v>
      </c>
      <c r="F178" s="290" t="n">
        <v>271.95</v>
      </c>
      <c r="G178" s="290" t="n">
        <v>277.65</v>
      </c>
      <c r="H178" s="290" t="n">
        <v>282.52</v>
      </c>
      <c r="I178" s="290" t="n">
        <v>288.65</v>
      </c>
      <c r="J178" s="290" t="n">
        <v>294.39</v>
      </c>
      <c r="K178" s="290" t="n">
        <v>297.4</v>
      </c>
      <c r="L178" s="290" t="n">
        <v>297.97</v>
      </c>
      <c r="M178" s="290" t="n">
        <v>302.63</v>
      </c>
      <c r="N178" s="290" t="n">
        <v>314.69</v>
      </c>
      <c r="O178" s="290" t="n">
        <v>329.05</v>
      </c>
      <c r="P178" s="290" t="n">
        <v>330.23</v>
      </c>
      <c r="Q178" s="290" t="n">
        <v>333.92</v>
      </c>
      <c r="R178" s="290" t="n">
        <v>338.86</v>
      </c>
      <c r="S178" s="290" t="n">
        <v>346.25</v>
      </c>
      <c r="T178" s="290" t="n">
        <v>357.06</v>
      </c>
      <c r="U178" s="290" t="n">
        <v>358.05</v>
      </c>
      <c r="V178" s="290" t="n">
        <v>379.03</v>
      </c>
      <c r="W178" s="290" t="n">
        <v>373.06</v>
      </c>
      <c r="X178" s="290" t="n">
        <v>387.67</v>
      </c>
      <c r="Y178" s="290" t="n">
        <v>403.52</v>
      </c>
    </row>
    <row r="179" s="135" customFormat="true" ht="11.1" hidden="false" customHeight="true" outlineLevel="0" collapsed="false">
      <c r="A179" s="288" t="n">
        <v>143</v>
      </c>
      <c r="B179" s="113"/>
      <c r="C179" s="280" t="s">
        <v>725</v>
      </c>
      <c r="D179" s="280"/>
      <c r="E179" s="290" t="n">
        <v>111.3</v>
      </c>
      <c r="F179" s="290" t="n">
        <v>116.5</v>
      </c>
      <c r="G179" s="290" t="n">
        <v>117.24</v>
      </c>
      <c r="H179" s="290" t="n">
        <v>117.13</v>
      </c>
      <c r="I179" s="290" t="n">
        <v>116.78</v>
      </c>
      <c r="J179" s="290" t="n">
        <v>119.42</v>
      </c>
      <c r="K179" s="290" t="n">
        <v>120.24</v>
      </c>
      <c r="L179" s="290" t="n">
        <v>120.22</v>
      </c>
      <c r="M179" s="290" t="n">
        <v>120.57</v>
      </c>
      <c r="N179" s="290" t="n">
        <v>122.61</v>
      </c>
      <c r="O179" s="290" t="n">
        <v>122.23</v>
      </c>
      <c r="P179" s="290" t="n">
        <v>119.76</v>
      </c>
      <c r="Q179" s="290" t="n">
        <v>117.08</v>
      </c>
      <c r="R179" s="290" t="n">
        <v>115.26</v>
      </c>
      <c r="S179" s="290" t="n">
        <v>115.6</v>
      </c>
      <c r="T179" s="290" t="n">
        <v>116.57</v>
      </c>
      <c r="U179" s="290" t="n">
        <v>119.67</v>
      </c>
      <c r="V179" s="290" t="n">
        <v>120.85</v>
      </c>
      <c r="W179" s="290" t="n">
        <v>112.66</v>
      </c>
      <c r="X179" s="290" t="n">
        <v>118.91</v>
      </c>
      <c r="Y179" s="290" t="n">
        <v>123.46</v>
      </c>
    </row>
    <row r="180" s="135" customFormat="true" ht="11.1" hidden="false" customHeight="true" outlineLevel="0" collapsed="false">
      <c r="A180" s="288" t="n">
        <v>144</v>
      </c>
      <c r="B180" s="113"/>
      <c r="C180" s="280" t="s">
        <v>726</v>
      </c>
      <c r="D180" s="280"/>
      <c r="E180" s="290" t="n">
        <v>121.57</v>
      </c>
      <c r="F180" s="290" t="n">
        <v>127.67</v>
      </c>
      <c r="G180" s="290" t="n">
        <v>119.46</v>
      </c>
      <c r="H180" s="290" t="n">
        <v>122.95</v>
      </c>
      <c r="I180" s="290" t="n">
        <v>125.93</v>
      </c>
      <c r="J180" s="290" t="n">
        <v>131.13</v>
      </c>
      <c r="K180" s="290" t="n">
        <v>131.35</v>
      </c>
      <c r="L180" s="290" t="n">
        <v>137.56</v>
      </c>
      <c r="M180" s="290" t="n">
        <v>140.59</v>
      </c>
      <c r="N180" s="290" t="n">
        <v>139.13</v>
      </c>
      <c r="O180" s="290" t="n">
        <v>141.35</v>
      </c>
      <c r="P180" s="290" t="n">
        <v>138.6</v>
      </c>
      <c r="Q180" s="290" t="n">
        <v>137.92</v>
      </c>
      <c r="R180" s="290" t="n">
        <v>141.14</v>
      </c>
      <c r="S180" s="290" t="n">
        <v>141.88</v>
      </c>
      <c r="T180" s="290" t="n">
        <v>149.69</v>
      </c>
      <c r="U180" s="290" t="n">
        <v>143.35</v>
      </c>
      <c r="V180" s="290" t="n">
        <v>143.5</v>
      </c>
      <c r="W180" s="290" t="n">
        <v>150.04</v>
      </c>
      <c r="X180" s="290" t="n">
        <v>140.34</v>
      </c>
      <c r="Y180" s="290" t="n">
        <v>150.27</v>
      </c>
    </row>
    <row r="181" s="135" customFormat="true" ht="11.1" hidden="false" customHeight="true" outlineLevel="0" collapsed="false">
      <c r="A181" s="288" t="n">
        <v>145</v>
      </c>
      <c r="B181" s="113"/>
      <c r="C181" s="280" t="s">
        <v>727</v>
      </c>
      <c r="D181" s="280"/>
      <c r="E181" s="290" t="n">
        <v>355.8</v>
      </c>
      <c r="F181" s="290" t="n">
        <v>393.97</v>
      </c>
      <c r="G181" s="290" t="n">
        <v>430.76</v>
      </c>
      <c r="H181" s="290" t="n">
        <v>459.67</v>
      </c>
      <c r="I181" s="290" t="n">
        <v>481.41</v>
      </c>
      <c r="J181" s="290" t="n">
        <v>491.44</v>
      </c>
      <c r="K181" s="290" t="n">
        <v>507.73</v>
      </c>
      <c r="L181" s="290" t="n">
        <v>518.43</v>
      </c>
      <c r="M181" s="290" t="n">
        <v>537.23</v>
      </c>
      <c r="N181" s="290" t="n">
        <v>554.42</v>
      </c>
      <c r="O181" s="290" t="n">
        <v>575.08</v>
      </c>
      <c r="P181" s="290" t="n">
        <v>584.65</v>
      </c>
      <c r="Q181" s="290" t="n">
        <v>603.75</v>
      </c>
      <c r="R181" s="290" t="n">
        <v>618.4</v>
      </c>
      <c r="S181" s="290" t="n">
        <v>634.44</v>
      </c>
      <c r="T181" s="290" t="n">
        <v>648.95</v>
      </c>
      <c r="U181" s="290" t="n">
        <v>666.31</v>
      </c>
      <c r="V181" s="290" t="n">
        <v>673.93</v>
      </c>
      <c r="W181" s="290" t="n">
        <v>683.47</v>
      </c>
      <c r="X181" s="290" t="n">
        <v>712.53</v>
      </c>
      <c r="Y181" s="290" t="n">
        <v>732.58</v>
      </c>
    </row>
    <row r="182" s="135" customFormat="true" ht="11.1" hidden="false" customHeight="true" outlineLevel="0" collapsed="false">
      <c r="A182" s="288" t="n">
        <v>146</v>
      </c>
      <c r="B182" s="113"/>
      <c r="C182" s="280" t="s">
        <v>399</v>
      </c>
      <c r="D182" s="280"/>
      <c r="E182" s="290" t="n">
        <v>849.85</v>
      </c>
      <c r="F182" s="290" t="n">
        <v>910.09</v>
      </c>
      <c r="G182" s="290" t="n">
        <v>945.11</v>
      </c>
      <c r="H182" s="290" t="n">
        <v>982.27</v>
      </c>
      <c r="I182" s="290" t="n">
        <v>1012.77</v>
      </c>
      <c r="J182" s="290" t="n">
        <v>1036.38</v>
      </c>
      <c r="K182" s="290" t="n">
        <v>1056.72</v>
      </c>
      <c r="L182" s="290" t="n">
        <v>1074.18</v>
      </c>
      <c r="M182" s="290" t="n">
        <v>1101.02</v>
      </c>
      <c r="N182" s="290" t="n">
        <v>1130.85</v>
      </c>
      <c r="O182" s="290" t="n">
        <v>1167.71</v>
      </c>
      <c r="P182" s="290" t="n">
        <v>1173.24</v>
      </c>
      <c r="Q182" s="290" t="n">
        <v>1192.67</v>
      </c>
      <c r="R182" s="290" t="n">
        <v>1213.66</v>
      </c>
      <c r="S182" s="290" t="n">
        <v>1238.17</v>
      </c>
      <c r="T182" s="290" t="n">
        <v>1272.27</v>
      </c>
      <c r="U182" s="290" t="n">
        <v>1287.38</v>
      </c>
      <c r="V182" s="290" t="n">
        <v>1317.31</v>
      </c>
      <c r="W182" s="290" t="n">
        <v>1319.23</v>
      </c>
      <c r="X182" s="290" t="n">
        <v>1359.45</v>
      </c>
      <c r="Y182" s="290" t="n">
        <v>1409.83</v>
      </c>
    </row>
    <row r="183" s="135" customFormat="true" ht="11.1" hidden="false" customHeight="true" outlineLevel="0" collapsed="false">
      <c r="A183" s="298"/>
    </row>
    <row r="184" s="135" customFormat="true" ht="11.1" hidden="false" customHeight="true" outlineLevel="0" collapsed="false">
      <c r="A184" s="298"/>
    </row>
    <row r="185" s="135" customFormat="true" ht="11.1" hidden="false" customHeight="true" outlineLevel="0" collapsed="false">
      <c r="A185" s="298"/>
    </row>
    <row r="186" s="135" customFormat="true" ht="11.1" hidden="false" customHeight="true" outlineLevel="0" collapsed="false">
      <c r="A186" s="298"/>
    </row>
    <row r="187" s="135" customFormat="true" ht="11.1" hidden="false" customHeight="true" outlineLevel="0" collapsed="false">
      <c r="A187" s="298"/>
    </row>
    <row r="188" s="135" customFormat="true" ht="11.1" hidden="false" customHeight="true" outlineLevel="0" collapsed="false">
      <c r="A188" s="298"/>
    </row>
    <row r="189" s="135" customFormat="true" ht="11.1" hidden="false" customHeight="true" outlineLevel="0" collapsed="false">
      <c r="A189" s="298"/>
    </row>
    <row r="190" s="135" customFormat="true" ht="11.1" hidden="false" customHeight="true" outlineLevel="0" collapsed="false">
      <c r="A190" s="298"/>
    </row>
    <row r="191" s="135" customFormat="true" ht="11.1" hidden="false" customHeight="true" outlineLevel="0" collapsed="false">
      <c r="A191" s="298"/>
    </row>
    <row r="192" s="135" customFormat="true" ht="11.1" hidden="false" customHeight="true" outlineLevel="0" collapsed="false">
      <c r="A192" s="298"/>
    </row>
    <row r="193" s="135" customFormat="true" ht="11.1" hidden="false" customHeight="true" outlineLevel="0" collapsed="false">
      <c r="A193" s="298"/>
    </row>
    <row r="194" s="135" customFormat="true" ht="11.1" hidden="false" customHeight="true" outlineLevel="0" collapsed="false">
      <c r="A194" s="298"/>
    </row>
    <row r="195" s="135" customFormat="true" ht="11.1" hidden="false" customHeight="true" outlineLevel="0" collapsed="false">
      <c r="A195" s="298"/>
    </row>
    <row r="196" s="135" customFormat="true" ht="11.1" hidden="false" customHeight="true" outlineLevel="0" collapsed="false">
      <c r="A196" s="298"/>
    </row>
    <row r="197" s="135" customFormat="true" ht="11.1" hidden="false" customHeight="true" outlineLevel="0" collapsed="false">
      <c r="A197" s="298"/>
    </row>
    <row r="198" s="135" customFormat="true" ht="11.1" hidden="false" customHeight="true" outlineLevel="0" collapsed="false">
      <c r="A198" s="298"/>
    </row>
    <row r="199" s="135" customFormat="true" ht="11.1" hidden="false" customHeight="true" outlineLevel="0" collapsed="false">
      <c r="A199" s="298"/>
    </row>
    <row r="200" s="135" customFormat="true" ht="9" hidden="false" customHeight="false" outlineLevel="0" collapsed="false">
      <c r="A200" s="298"/>
    </row>
    <row r="201" s="135" customFormat="true" ht="9" hidden="false" customHeight="false" outlineLevel="0" collapsed="false">
      <c r="A201" s="298"/>
    </row>
    <row r="202" s="135" customFormat="true" ht="9" hidden="false" customHeight="false" outlineLevel="0" collapsed="false">
      <c r="A202" s="298"/>
    </row>
    <row r="203" s="135" customFormat="true" ht="9" hidden="false" customHeight="false" outlineLevel="0" collapsed="false">
      <c r="A203" s="298"/>
    </row>
    <row r="204" s="135" customFormat="true" ht="9" hidden="false" customHeight="false" outlineLevel="0" collapsed="false">
      <c r="A204" s="298"/>
    </row>
    <row r="205" s="135" customFormat="true" ht="9" hidden="false" customHeight="false" outlineLevel="0" collapsed="false">
      <c r="A205" s="298"/>
    </row>
    <row r="206" s="135" customFormat="true" ht="9" hidden="false" customHeight="false" outlineLevel="0" collapsed="false">
      <c r="A206" s="298"/>
    </row>
    <row r="207" s="135" customFormat="true" ht="9" hidden="false" customHeight="false" outlineLevel="0" collapsed="false">
      <c r="A207" s="298"/>
    </row>
    <row r="208" s="135" customFormat="true" ht="9" hidden="false" customHeight="false" outlineLevel="0" collapsed="false">
      <c r="A208" s="298"/>
    </row>
    <row r="209" s="135" customFormat="true" ht="9" hidden="false" customHeight="false" outlineLevel="0" collapsed="false">
      <c r="A209" s="298"/>
    </row>
    <row r="210" s="135" customFormat="true" ht="9" hidden="false" customHeight="false" outlineLevel="0" collapsed="false">
      <c r="A210" s="298"/>
    </row>
    <row r="211" s="135" customFormat="true" ht="9" hidden="false" customHeight="false" outlineLevel="0" collapsed="false">
      <c r="A211" s="298"/>
    </row>
    <row r="212" s="135" customFormat="true" ht="9" hidden="false" customHeight="false" outlineLevel="0" collapsed="false">
      <c r="A212" s="298"/>
    </row>
    <row r="213" s="135" customFormat="true" ht="9" hidden="false" customHeight="false" outlineLevel="0" collapsed="false">
      <c r="A213" s="298"/>
    </row>
    <row r="214" s="135" customFormat="true" ht="9" hidden="false" customHeight="false" outlineLevel="0" collapsed="false">
      <c r="A214" s="298"/>
    </row>
    <row r="215" s="135" customFormat="true" ht="9" hidden="false" customHeight="false" outlineLevel="0" collapsed="false">
      <c r="A215" s="298"/>
    </row>
    <row r="216" s="135" customFormat="true" ht="9" hidden="false" customHeight="false" outlineLevel="0" collapsed="false">
      <c r="A216" s="298"/>
    </row>
    <row r="217" s="135" customFormat="true" ht="9" hidden="false" customHeight="false" outlineLevel="0" collapsed="false">
      <c r="A217" s="298"/>
    </row>
    <row r="218" s="135" customFormat="true" ht="9" hidden="false" customHeight="false" outlineLevel="0" collapsed="false">
      <c r="A218" s="298"/>
    </row>
    <row r="219" s="135" customFormat="true" ht="9" hidden="false" customHeight="false" outlineLevel="0" collapsed="false">
      <c r="A219" s="298"/>
    </row>
    <row r="220" s="135" customFormat="true" ht="9" hidden="false" customHeight="false" outlineLevel="0" collapsed="false">
      <c r="A220" s="298"/>
    </row>
    <row r="221" s="135" customFormat="true" ht="9" hidden="false" customHeight="false" outlineLevel="0" collapsed="false">
      <c r="A221" s="298"/>
    </row>
    <row r="222" s="135" customFormat="true" ht="9" hidden="false" customHeight="false" outlineLevel="0" collapsed="false">
      <c r="A222" s="298"/>
    </row>
    <row r="223" s="135" customFormat="true" ht="9" hidden="false" customHeight="false" outlineLevel="0" collapsed="false">
      <c r="A223" s="298"/>
    </row>
    <row r="224" s="135" customFormat="true" ht="9" hidden="false" customHeight="false" outlineLevel="0" collapsed="false">
      <c r="A224" s="298"/>
    </row>
    <row r="225" s="135" customFormat="true" ht="9" hidden="false" customHeight="false" outlineLevel="0" collapsed="false">
      <c r="A225" s="298"/>
    </row>
    <row r="226" s="135" customFormat="true" ht="9" hidden="false" customHeight="false" outlineLevel="0" collapsed="false">
      <c r="A226" s="298"/>
    </row>
    <row r="227" s="135" customFormat="true" ht="9" hidden="false" customHeight="false" outlineLevel="0" collapsed="false">
      <c r="A227" s="298"/>
    </row>
    <row r="228" s="135" customFormat="true" ht="9" hidden="false" customHeight="false" outlineLevel="0" collapsed="false">
      <c r="A228" s="298"/>
    </row>
    <row r="229" s="135" customFormat="true" ht="9" hidden="false" customHeight="false" outlineLevel="0" collapsed="false">
      <c r="A229" s="298"/>
    </row>
    <row r="230" s="135" customFormat="true" ht="9" hidden="false" customHeight="false" outlineLevel="0" collapsed="false">
      <c r="A230" s="298"/>
    </row>
    <row r="231" s="135" customFormat="true" ht="9" hidden="false" customHeight="false" outlineLevel="0" collapsed="false">
      <c r="A231" s="298"/>
    </row>
    <row r="232" s="135" customFormat="true" ht="9" hidden="false" customHeight="false" outlineLevel="0" collapsed="false">
      <c r="A232" s="298"/>
    </row>
    <row r="233" s="135" customFormat="true" ht="9" hidden="false" customHeight="false" outlineLevel="0" collapsed="false">
      <c r="A233" s="298"/>
    </row>
    <row r="234" s="135" customFormat="true" ht="9" hidden="false" customHeight="false" outlineLevel="0" collapsed="false">
      <c r="A234" s="298"/>
    </row>
    <row r="235" s="135" customFormat="true" ht="9" hidden="false" customHeight="false" outlineLevel="0" collapsed="false">
      <c r="A235" s="298"/>
    </row>
    <row r="236" s="135" customFormat="true" ht="9" hidden="false" customHeight="false" outlineLevel="0" collapsed="false">
      <c r="A236" s="298"/>
    </row>
    <row r="237" s="135" customFormat="true" ht="9" hidden="false" customHeight="false" outlineLevel="0" collapsed="false">
      <c r="A237" s="298"/>
    </row>
    <row r="238" s="135" customFormat="true" ht="9" hidden="false" customHeight="false" outlineLevel="0" collapsed="false">
      <c r="A238" s="298"/>
    </row>
    <row r="239" s="135" customFormat="true" ht="9" hidden="false" customHeight="false" outlineLevel="0" collapsed="false">
      <c r="A239" s="298"/>
    </row>
    <row r="240" s="135" customFormat="true" ht="9" hidden="false" customHeight="false" outlineLevel="0" collapsed="false">
      <c r="A240" s="298"/>
    </row>
    <row r="241" s="135" customFormat="true" ht="9" hidden="false" customHeight="false" outlineLevel="0" collapsed="false">
      <c r="A241" s="298"/>
    </row>
    <row r="242" s="135" customFormat="true" ht="9" hidden="false" customHeight="false" outlineLevel="0" collapsed="false">
      <c r="A242" s="298"/>
    </row>
    <row r="243" s="135" customFormat="true" ht="9" hidden="false" customHeight="false" outlineLevel="0" collapsed="false">
      <c r="A243" s="298"/>
    </row>
    <row r="244" s="135" customFormat="true" ht="9" hidden="false" customHeight="false" outlineLevel="0" collapsed="false">
      <c r="A244" s="298"/>
    </row>
    <row r="245" s="135" customFormat="true" ht="9" hidden="false" customHeight="false" outlineLevel="0" collapsed="false">
      <c r="A245" s="298"/>
    </row>
    <row r="246" s="135" customFormat="true" ht="9" hidden="false" customHeight="false" outlineLevel="0" collapsed="false">
      <c r="A246" s="298"/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2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5.71"/>
    <col collapsed="false" customWidth="true" hidden="false" outlineLevel="0" max="3" min="3" style="89" width="31.99"/>
    <col collapsed="false" customWidth="true" hidden="true" outlineLevel="0" max="11" min="4" style="89" width="8.28"/>
    <col collapsed="false" customWidth="true" hidden="true" outlineLevel="0" max="12" min="12" style="89" width="8.7"/>
    <col collapsed="false" customWidth="false" hidden="true" outlineLevel="0" max="18" min="13" style="89" width="11.42"/>
    <col collapsed="false" customWidth="true" hidden="true" outlineLevel="0" max="19" min="19" style="89" width="8.7"/>
    <col collapsed="false" customWidth="true" hidden="false" outlineLevel="0" max="25" min="20" style="89" width="8.7"/>
    <col collapsed="false" customWidth="false" hidden="false" outlineLevel="0" max="257" min="26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728</v>
      </c>
    </row>
    <row r="3" s="95" customFormat="true" ht="15.95" hidden="false" customHeight="true" outlineLevel="0" collapsed="false">
      <c r="A3" s="96" t="s">
        <v>363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95" t="s">
        <v>729</v>
      </c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</row>
    <row r="6" customFormat="false" ht="18" hidden="false" customHeight="true" outlineLevel="0" collapsed="false">
      <c r="A6" s="299" t="s">
        <v>414</v>
      </c>
      <c r="B6" s="286" t="s">
        <v>415</v>
      </c>
      <c r="C6" s="271" t="s">
        <v>382</v>
      </c>
      <c r="D6" s="271"/>
      <c r="E6" s="103" t="n">
        <v>1991</v>
      </c>
      <c r="F6" s="103" t="n">
        <v>1992</v>
      </c>
      <c r="G6" s="139" t="n">
        <v>1993</v>
      </c>
      <c r="H6" s="139" t="n">
        <v>1994</v>
      </c>
      <c r="I6" s="139" t="n">
        <v>1995</v>
      </c>
      <c r="J6" s="139" t="n">
        <v>1996</v>
      </c>
      <c r="K6" s="139" t="n">
        <v>1997</v>
      </c>
      <c r="L6" s="139" t="n">
        <v>1998</v>
      </c>
      <c r="M6" s="139" t="n">
        <v>1999</v>
      </c>
      <c r="N6" s="139" t="n">
        <v>2000</v>
      </c>
      <c r="O6" s="139" t="n">
        <v>2001</v>
      </c>
      <c r="P6" s="139" t="n">
        <v>2002</v>
      </c>
      <c r="Q6" s="139" t="n">
        <v>2003</v>
      </c>
      <c r="R6" s="139" t="n">
        <v>2004</v>
      </c>
      <c r="S6" s="139" t="n">
        <v>2005</v>
      </c>
      <c r="T6" s="139" t="n">
        <v>2006</v>
      </c>
      <c r="U6" s="139" t="n">
        <v>2007</v>
      </c>
      <c r="V6" s="139" t="n">
        <v>2008</v>
      </c>
      <c r="W6" s="139" t="n">
        <v>2009</v>
      </c>
      <c r="X6" s="139" t="n">
        <v>2010</v>
      </c>
      <c r="Y6" s="139" t="n">
        <v>2011</v>
      </c>
    </row>
    <row r="7" customFormat="false" ht="24.95" hidden="false" customHeight="true" outlineLevel="0" collapsed="false">
      <c r="A7" s="135"/>
      <c r="B7" s="300"/>
      <c r="C7" s="197"/>
      <c r="D7" s="197"/>
      <c r="E7" s="197"/>
      <c r="F7" s="197"/>
      <c r="G7" s="197"/>
      <c r="H7" s="197"/>
      <c r="I7" s="197"/>
      <c r="J7" s="113"/>
      <c r="K7" s="113"/>
      <c r="L7" s="113"/>
      <c r="M7" s="113"/>
      <c r="N7" s="113"/>
      <c r="O7" s="113"/>
      <c r="P7" s="135"/>
      <c r="Q7" s="135"/>
      <c r="R7" s="135"/>
      <c r="T7" s="240" t="s">
        <v>416</v>
      </c>
      <c r="U7" s="301"/>
      <c r="V7" s="302"/>
      <c r="W7" s="302"/>
      <c r="X7" s="302"/>
    </row>
    <row r="8" customFormat="false" ht="11.1" hidden="false" customHeight="true" outlineLevel="0" collapsed="false">
      <c r="A8" s="303" t="n">
        <v>1</v>
      </c>
      <c r="B8" s="289" t="s">
        <v>417</v>
      </c>
      <c r="C8" s="280" t="s">
        <v>418</v>
      </c>
      <c r="D8" s="280"/>
      <c r="E8" s="290" t="n">
        <v>93.56</v>
      </c>
      <c r="F8" s="290" t="n">
        <v>95.91</v>
      </c>
      <c r="G8" s="290" t="n">
        <v>95.68</v>
      </c>
      <c r="H8" s="290" t="n">
        <v>95.94</v>
      </c>
      <c r="I8" s="290" t="n">
        <v>97.63</v>
      </c>
      <c r="J8" s="290" t="n">
        <v>97.49</v>
      </c>
      <c r="K8" s="290" t="n">
        <v>96.06</v>
      </c>
      <c r="L8" s="290" t="n">
        <v>96.29</v>
      </c>
      <c r="M8" s="290" t="n">
        <v>98.4</v>
      </c>
      <c r="N8" s="290" t="n">
        <v>101.32</v>
      </c>
      <c r="O8" s="290" t="n">
        <v>100.87</v>
      </c>
      <c r="P8" s="290" t="n">
        <v>100.22</v>
      </c>
      <c r="Q8" s="290" t="n">
        <v>99.52</v>
      </c>
      <c r="R8" s="290" t="n">
        <v>99.7</v>
      </c>
      <c r="S8" s="290" t="n">
        <v>100</v>
      </c>
      <c r="T8" s="290" t="n">
        <v>100.34</v>
      </c>
      <c r="U8" s="290" t="n">
        <v>98.66</v>
      </c>
      <c r="V8" s="290" t="n">
        <v>97.87</v>
      </c>
      <c r="W8" s="290" t="n">
        <v>100.54</v>
      </c>
      <c r="X8" s="290" t="n">
        <v>102.11</v>
      </c>
      <c r="Y8" s="290" t="n">
        <v>103.26</v>
      </c>
    </row>
    <row r="9" customFormat="false" ht="11.1" hidden="false" customHeight="true" outlineLevel="0" collapsed="false">
      <c r="A9" s="303" t="n">
        <v>2</v>
      </c>
      <c r="B9" s="289" t="s">
        <v>419</v>
      </c>
      <c r="C9" s="284" t="s">
        <v>420</v>
      </c>
      <c r="D9" s="284"/>
      <c r="E9" s="290" t="n">
        <v>95.82</v>
      </c>
      <c r="F9" s="290" t="n">
        <v>97.8</v>
      </c>
      <c r="G9" s="290" t="n">
        <v>97.37</v>
      </c>
      <c r="H9" s="290" t="n">
        <v>97.18</v>
      </c>
      <c r="I9" s="290" t="n">
        <v>98.42</v>
      </c>
      <c r="J9" s="290" t="n">
        <v>97.66</v>
      </c>
      <c r="K9" s="290" t="n">
        <v>96.19</v>
      </c>
      <c r="L9" s="290" t="n">
        <v>96.58</v>
      </c>
      <c r="M9" s="290" t="n">
        <v>98.47</v>
      </c>
      <c r="N9" s="290" t="n">
        <v>101.06</v>
      </c>
      <c r="O9" s="290" t="n">
        <v>100.49</v>
      </c>
      <c r="P9" s="290" t="n">
        <v>99.67</v>
      </c>
      <c r="Q9" s="290" t="n">
        <v>98.7</v>
      </c>
      <c r="R9" s="290" t="n">
        <v>99.34</v>
      </c>
      <c r="S9" s="290" t="n">
        <v>100</v>
      </c>
      <c r="T9" s="290" t="n">
        <v>100.57</v>
      </c>
      <c r="U9" s="290" t="n">
        <v>99.25</v>
      </c>
      <c r="V9" s="290" t="n">
        <v>98.24</v>
      </c>
      <c r="W9" s="290" t="n">
        <v>100.87</v>
      </c>
      <c r="X9" s="290" t="n">
        <v>102.21</v>
      </c>
      <c r="Y9" s="290" t="n">
        <v>103.33</v>
      </c>
    </row>
    <row r="10" customFormat="false" ht="11.1" hidden="false" customHeight="true" outlineLevel="0" collapsed="false">
      <c r="A10" s="303" t="n">
        <v>3</v>
      </c>
      <c r="B10" s="289" t="s">
        <v>421</v>
      </c>
      <c r="C10" s="291" t="s">
        <v>422</v>
      </c>
      <c r="D10" s="291"/>
      <c r="E10" s="290" t="n">
        <v>91.31</v>
      </c>
      <c r="F10" s="290" t="n">
        <v>90.95</v>
      </c>
      <c r="G10" s="290" t="n">
        <v>90.56</v>
      </c>
      <c r="H10" s="290" t="n">
        <v>91.74</v>
      </c>
      <c r="I10" s="290" t="n">
        <v>94.07</v>
      </c>
      <c r="J10" s="290" t="n">
        <v>95.88</v>
      </c>
      <c r="K10" s="290" t="n">
        <v>97.88</v>
      </c>
      <c r="L10" s="290" t="n">
        <v>99.42</v>
      </c>
      <c r="M10" s="290" t="n">
        <v>100.18</v>
      </c>
      <c r="N10" s="290" t="n">
        <v>101.67</v>
      </c>
      <c r="O10" s="290" t="n">
        <v>101.47</v>
      </c>
      <c r="P10" s="290" t="n">
        <v>99.59</v>
      </c>
      <c r="Q10" s="290" t="n">
        <v>99.59</v>
      </c>
      <c r="R10" s="290" t="n">
        <v>99.55</v>
      </c>
      <c r="S10" s="290" t="n">
        <v>100</v>
      </c>
      <c r="T10" s="290" t="n">
        <v>100.19</v>
      </c>
      <c r="U10" s="290" t="n">
        <v>99.48</v>
      </c>
      <c r="V10" s="290" t="n">
        <v>97.27</v>
      </c>
      <c r="W10" s="290" t="n">
        <v>96.2</v>
      </c>
      <c r="X10" s="290" t="s">
        <v>423</v>
      </c>
      <c r="Y10" s="290" t="s">
        <v>423</v>
      </c>
    </row>
    <row r="11" customFormat="false" ht="11.1" hidden="false" customHeight="true" outlineLevel="0" collapsed="false">
      <c r="A11" s="303" t="n">
        <v>4</v>
      </c>
      <c r="B11" s="289" t="s">
        <v>424</v>
      </c>
      <c r="C11" s="291" t="s">
        <v>425</v>
      </c>
      <c r="D11" s="291"/>
      <c r="E11" s="290" t="n">
        <v>121.07</v>
      </c>
      <c r="F11" s="290" t="n">
        <v>121.19</v>
      </c>
      <c r="G11" s="290" t="n">
        <v>119.82</v>
      </c>
      <c r="H11" s="290" t="n">
        <v>117.07</v>
      </c>
      <c r="I11" s="290" t="n">
        <v>115.4</v>
      </c>
      <c r="J11" s="290" t="n">
        <v>110.38</v>
      </c>
      <c r="K11" s="290" t="n">
        <v>105.05</v>
      </c>
      <c r="L11" s="290" t="n">
        <v>103.31</v>
      </c>
      <c r="M11" s="290" t="n">
        <v>103.94</v>
      </c>
      <c r="N11" s="290" t="n">
        <v>102.34</v>
      </c>
      <c r="O11" s="290" t="n">
        <v>98.26</v>
      </c>
      <c r="P11" s="290" t="n">
        <v>95.18</v>
      </c>
      <c r="Q11" s="290" t="n">
        <v>97.09</v>
      </c>
      <c r="R11" s="290" t="n">
        <v>98.06</v>
      </c>
      <c r="S11" s="290" t="n">
        <v>100</v>
      </c>
      <c r="T11" s="290" t="n">
        <v>100.61</v>
      </c>
      <c r="U11" s="290" t="n">
        <v>100.32</v>
      </c>
      <c r="V11" s="290" t="n">
        <v>100.99</v>
      </c>
      <c r="W11" s="290" t="n">
        <v>104.97</v>
      </c>
      <c r="X11" s="290" t="s">
        <v>423</v>
      </c>
      <c r="Y11" s="290" t="s">
        <v>423</v>
      </c>
    </row>
    <row r="12" customFormat="false" ht="11.1" hidden="false" customHeight="true" outlineLevel="0" collapsed="false">
      <c r="A12" s="303" t="n">
        <v>5</v>
      </c>
      <c r="B12" s="289" t="s">
        <v>426</v>
      </c>
      <c r="C12" s="291" t="s">
        <v>427</v>
      </c>
      <c r="D12" s="291"/>
      <c r="E12" s="290" t="n">
        <v>89.39</v>
      </c>
      <c r="F12" s="290" t="n">
        <v>93.04</v>
      </c>
      <c r="G12" s="290" t="n">
        <v>95.42</v>
      </c>
      <c r="H12" s="290" t="n">
        <v>98.44</v>
      </c>
      <c r="I12" s="290" t="n">
        <v>103.3</v>
      </c>
      <c r="J12" s="290" t="n">
        <v>105.75</v>
      </c>
      <c r="K12" s="290" t="n">
        <v>105.45</v>
      </c>
      <c r="L12" s="290" t="n">
        <v>102.78</v>
      </c>
      <c r="M12" s="290" t="n">
        <v>107.31</v>
      </c>
      <c r="N12" s="290" t="n">
        <v>107.59</v>
      </c>
      <c r="O12" s="290" t="n">
        <v>108.14</v>
      </c>
      <c r="P12" s="290" t="n">
        <v>96.56</v>
      </c>
      <c r="Q12" s="290" t="n">
        <v>96.31</v>
      </c>
      <c r="R12" s="290" t="n">
        <v>96.56</v>
      </c>
      <c r="S12" s="290" t="n">
        <v>100</v>
      </c>
      <c r="T12" s="290" t="n">
        <v>102.42</v>
      </c>
      <c r="U12" s="290" t="n">
        <v>103.57</v>
      </c>
      <c r="V12" s="290" t="n">
        <v>102.9</v>
      </c>
      <c r="W12" s="290" t="n">
        <v>93.7</v>
      </c>
      <c r="X12" s="290" t="s">
        <v>423</v>
      </c>
      <c r="Y12" s="290" t="s">
        <v>423</v>
      </c>
    </row>
    <row r="13" customFormat="false" ht="11.1" hidden="false" customHeight="true" outlineLevel="0" collapsed="false">
      <c r="A13" s="303" t="n">
        <v>6</v>
      </c>
      <c r="B13" s="289" t="s">
        <v>428</v>
      </c>
      <c r="C13" s="291" t="s">
        <v>429</v>
      </c>
      <c r="D13" s="291"/>
      <c r="E13" s="290" t="n">
        <v>84.97</v>
      </c>
      <c r="F13" s="290" t="n">
        <v>89.19</v>
      </c>
      <c r="G13" s="290" t="n">
        <v>87.98</v>
      </c>
      <c r="H13" s="290" t="n">
        <v>87.5</v>
      </c>
      <c r="I13" s="290" t="n">
        <v>87.38</v>
      </c>
      <c r="J13" s="290" t="n">
        <v>86.84</v>
      </c>
      <c r="K13" s="290" t="n">
        <v>84.76</v>
      </c>
      <c r="L13" s="290" t="n">
        <v>86.61</v>
      </c>
      <c r="M13" s="290" t="n">
        <v>92.1</v>
      </c>
      <c r="N13" s="290" t="n">
        <v>100.05</v>
      </c>
      <c r="O13" s="290" t="n">
        <v>101.96</v>
      </c>
      <c r="P13" s="290" t="n">
        <v>99.39</v>
      </c>
      <c r="Q13" s="290" t="n">
        <v>96.35</v>
      </c>
      <c r="R13" s="290" t="n">
        <v>98.43</v>
      </c>
      <c r="S13" s="290" t="n">
        <v>100</v>
      </c>
      <c r="T13" s="290" t="n">
        <v>101.82</v>
      </c>
      <c r="U13" s="290" t="n">
        <v>101.17</v>
      </c>
      <c r="V13" s="290" t="n">
        <v>97.79</v>
      </c>
      <c r="W13" s="290" t="n">
        <v>105.74</v>
      </c>
      <c r="X13" s="290" t="s">
        <v>423</v>
      </c>
      <c r="Y13" s="290" t="s">
        <v>423</v>
      </c>
    </row>
    <row r="14" customFormat="false" ht="11.1" hidden="false" customHeight="true" outlineLevel="0" collapsed="false">
      <c r="A14" s="303" t="n">
        <v>7</v>
      </c>
      <c r="B14" s="289" t="s">
        <v>430</v>
      </c>
      <c r="C14" s="291" t="s">
        <v>431</v>
      </c>
      <c r="D14" s="291"/>
      <c r="E14" s="290" t="n">
        <v>100.07</v>
      </c>
      <c r="F14" s="290" t="n">
        <v>99.15</v>
      </c>
      <c r="G14" s="290" t="n">
        <v>99.45</v>
      </c>
      <c r="H14" s="290" t="n">
        <v>97.33</v>
      </c>
      <c r="I14" s="290" t="n">
        <v>96.73</v>
      </c>
      <c r="J14" s="290" t="n">
        <v>93.47</v>
      </c>
      <c r="K14" s="290" t="n">
        <v>89.91</v>
      </c>
      <c r="L14" s="290" t="n">
        <v>89.03</v>
      </c>
      <c r="M14" s="290" t="n">
        <v>93.6</v>
      </c>
      <c r="N14" s="290" t="n">
        <v>95.65</v>
      </c>
      <c r="O14" s="290" t="n">
        <v>96.54</v>
      </c>
      <c r="P14" s="290" t="n">
        <v>100.88</v>
      </c>
      <c r="Q14" s="290" t="n">
        <v>100</v>
      </c>
      <c r="R14" s="290" t="n">
        <v>100</v>
      </c>
      <c r="S14" s="290" t="n">
        <v>100</v>
      </c>
      <c r="T14" s="290" t="n">
        <v>101.2</v>
      </c>
      <c r="U14" s="290" t="n">
        <v>88.81</v>
      </c>
      <c r="V14" s="290" t="n">
        <v>85.01</v>
      </c>
      <c r="W14" s="290" t="n">
        <v>104.63</v>
      </c>
      <c r="X14" s="290" t="s">
        <v>423</v>
      </c>
      <c r="Y14" s="290" t="s">
        <v>423</v>
      </c>
    </row>
    <row r="15" customFormat="false" ht="11.1" hidden="false" customHeight="true" outlineLevel="0" collapsed="false">
      <c r="A15" s="303" t="n">
        <v>8</v>
      </c>
      <c r="B15" s="289" t="s">
        <v>432</v>
      </c>
      <c r="C15" s="291" t="s">
        <v>433</v>
      </c>
      <c r="D15" s="291"/>
      <c r="E15" s="290" t="n">
        <v>81.41</v>
      </c>
      <c r="F15" s="290" t="n">
        <v>85.18</v>
      </c>
      <c r="G15" s="290" t="n">
        <v>86.51</v>
      </c>
      <c r="H15" s="290" t="n">
        <v>88.34</v>
      </c>
      <c r="I15" s="290" t="n">
        <v>92.33</v>
      </c>
      <c r="J15" s="290" t="n">
        <v>95.9</v>
      </c>
      <c r="K15" s="290" t="n">
        <v>94.15</v>
      </c>
      <c r="L15" s="290" t="n">
        <v>94.8</v>
      </c>
      <c r="M15" s="290" t="n">
        <v>94.8</v>
      </c>
      <c r="N15" s="290" t="n">
        <v>97.31</v>
      </c>
      <c r="O15" s="290" t="n">
        <v>91.06</v>
      </c>
      <c r="P15" s="290" t="n">
        <v>98.18</v>
      </c>
      <c r="Q15" s="290" t="n">
        <v>101.97</v>
      </c>
      <c r="R15" s="290" t="n">
        <v>101.56</v>
      </c>
      <c r="S15" s="290" t="n">
        <v>100</v>
      </c>
      <c r="T15" s="290" t="n">
        <v>98.78</v>
      </c>
      <c r="U15" s="290" t="n">
        <v>93.74</v>
      </c>
      <c r="V15" s="290" t="n">
        <v>94.59</v>
      </c>
      <c r="W15" s="290" t="n">
        <v>96.38</v>
      </c>
      <c r="X15" s="290" t="s">
        <v>423</v>
      </c>
      <c r="Y15" s="290" t="s">
        <v>423</v>
      </c>
    </row>
    <row r="16" customFormat="false" ht="11.1" hidden="false" customHeight="true" outlineLevel="0" collapsed="false">
      <c r="A16" s="303" t="n">
        <v>9</v>
      </c>
      <c r="B16" s="289" t="s">
        <v>434</v>
      </c>
      <c r="C16" s="291" t="s">
        <v>435</v>
      </c>
      <c r="D16" s="291"/>
      <c r="E16" s="290" t="n">
        <v>73.55</v>
      </c>
      <c r="F16" s="290" t="n">
        <v>78.2</v>
      </c>
      <c r="G16" s="290" t="n">
        <v>80.29</v>
      </c>
      <c r="H16" s="290" t="n">
        <v>83.65</v>
      </c>
      <c r="I16" s="290" t="n">
        <v>87.77</v>
      </c>
      <c r="J16" s="290" t="n">
        <v>88.99</v>
      </c>
      <c r="K16" s="290" t="n">
        <v>89.17</v>
      </c>
      <c r="L16" s="290" t="n">
        <v>91.56</v>
      </c>
      <c r="M16" s="290" t="n">
        <v>93.75</v>
      </c>
      <c r="N16" s="290" t="n">
        <v>97.54</v>
      </c>
      <c r="O16" s="290" t="n">
        <v>96.65</v>
      </c>
      <c r="P16" s="290" t="n">
        <v>100.89</v>
      </c>
      <c r="Q16" s="290" t="n">
        <v>98.99</v>
      </c>
      <c r="R16" s="290" t="n">
        <v>98.73</v>
      </c>
      <c r="S16" s="290" t="n">
        <v>100</v>
      </c>
      <c r="T16" s="290" t="n">
        <v>100.91</v>
      </c>
      <c r="U16" s="290" t="n">
        <v>100.5</v>
      </c>
      <c r="V16" s="290" t="n">
        <v>99.12</v>
      </c>
      <c r="W16" s="290" t="n">
        <v>112.79</v>
      </c>
      <c r="X16" s="290" t="s">
        <v>423</v>
      </c>
      <c r="Y16" s="290" t="s">
        <v>423</v>
      </c>
    </row>
    <row r="17" customFormat="false" ht="11.1" hidden="false" customHeight="true" outlineLevel="0" collapsed="false">
      <c r="A17" s="303" t="n">
        <v>10</v>
      </c>
      <c r="B17" s="289" t="s">
        <v>436</v>
      </c>
      <c r="C17" s="291" t="s">
        <v>437</v>
      </c>
      <c r="D17" s="291"/>
      <c r="E17" s="290" t="n">
        <v>106.75</v>
      </c>
      <c r="F17" s="290" t="n">
        <v>110.32</v>
      </c>
      <c r="G17" s="290" t="n">
        <v>107.47</v>
      </c>
      <c r="H17" s="290" t="n">
        <v>105.99</v>
      </c>
      <c r="I17" s="290" t="n">
        <v>108.51</v>
      </c>
      <c r="J17" s="290" t="n">
        <v>105.97</v>
      </c>
      <c r="K17" s="290" t="n">
        <v>104.29</v>
      </c>
      <c r="L17" s="290" t="n">
        <v>104.85</v>
      </c>
      <c r="M17" s="290" t="n">
        <v>104.76</v>
      </c>
      <c r="N17" s="290" t="n">
        <v>108.98</v>
      </c>
      <c r="O17" s="290" t="n">
        <v>111.86</v>
      </c>
      <c r="P17" s="290" t="n">
        <v>110.18</v>
      </c>
      <c r="Q17" s="290" t="n">
        <v>101.06</v>
      </c>
      <c r="R17" s="290" t="n">
        <v>101.89</v>
      </c>
      <c r="S17" s="290" t="n">
        <v>100</v>
      </c>
      <c r="T17" s="290" t="n">
        <v>99.18</v>
      </c>
      <c r="U17" s="290" t="n">
        <v>96.2</v>
      </c>
      <c r="V17" s="290" t="n">
        <v>96.2</v>
      </c>
      <c r="W17" s="290" t="n">
        <v>87.7</v>
      </c>
      <c r="X17" s="290" t="s">
        <v>423</v>
      </c>
      <c r="Y17" s="290" t="s">
        <v>423</v>
      </c>
    </row>
    <row r="18" customFormat="false" ht="11.1" hidden="false" customHeight="true" outlineLevel="0" collapsed="false">
      <c r="A18" s="303" t="n">
        <v>11</v>
      </c>
      <c r="B18" s="289" t="s">
        <v>438</v>
      </c>
      <c r="C18" s="291" t="s">
        <v>439</v>
      </c>
      <c r="D18" s="291"/>
      <c r="E18" s="290" t="n">
        <v>81.47</v>
      </c>
      <c r="F18" s="290" t="n">
        <v>83.42</v>
      </c>
      <c r="G18" s="290" t="n">
        <v>84.05</v>
      </c>
      <c r="H18" s="290" t="n">
        <v>82.67</v>
      </c>
      <c r="I18" s="290" t="n">
        <v>83.12</v>
      </c>
      <c r="J18" s="290" t="n">
        <v>82.38</v>
      </c>
      <c r="K18" s="290" t="n">
        <v>83.27</v>
      </c>
      <c r="L18" s="290" t="n">
        <v>82.53</v>
      </c>
      <c r="M18" s="290" t="n">
        <v>87.21</v>
      </c>
      <c r="N18" s="290" t="n">
        <v>93.95</v>
      </c>
      <c r="O18" s="290" t="n">
        <v>100.85</v>
      </c>
      <c r="P18" s="290" t="n">
        <v>102.29</v>
      </c>
      <c r="Q18" s="290" t="n">
        <v>99.15</v>
      </c>
      <c r="R18" s="290" t="n">
        <v>100.56</v>
      </c>
      <c r="S18" s="290" t="n">
        <v>100</v>
      </c>
      <c r="T18" s="290" t="n">
        <v>101.82</v>
      </c>
      <c r="U18" s="290" t="n">
        <v>102.8</v>
      </c>
      <c r="V18" s="290" t="n">
        <v>103.08</v>
      </c>
      <c r="W18" s="290" t="n">
        <v>100.41</v>
      </c>
      <c r="X18" s="290" t="s">
        <v>423</v>
      </c>
      <c r="Y18" s="290" t="s">
        <v>423</v>
      </c>
    </row>
    <row r="19" customFormat="false" ht="11.1" hidden="false" customHeight="true" outlineLevel="0" collapsed="false">
      <c r="A19" s="303" t="n">
        <v>12</v>
      </c>
      <c r="B19" s="289" t="s">
        <v>440</v>
      </c>
      <c r="C19" s="284" t="s">
        <v>441</v>
      </c>
      <c r="D19" s="284"/>
      <c r="E19" s="290" t="n">
        <v>78.13</v>
      </c>
      <c r="F19" s="290" t="n">
        <v>83.16</v>
      </c>
      <c r="G19" s="290" t="n">
        <v>84.34</v>
      </c>
      <c r="H19" s="290" t="n">
        <v>87.76</v>
      </c>
      <c r="I19" s="290" t="n">
        <v>92.58</v>
      </c>
      <c r="J19" s="290" t="n">
        <v>96.59</v>
      </c>
      <c r="K19" s="290" t="n">
        <v>95.43</v>
      </c>
      <c r="L19" s="290" t="n">
        <v>94.59</v>
      </c>
      <c r="M19" s="290" t="n">
        <v>98.23</v>
      </c>
      <c r="N19" s="290" t="n">
        <v>103.35</v>
      </c>
      <c r="O19" s="290" t="n">
        <v>103.71</v>
      </c>
      <c r="P19" s="290" t="n">
        <v>104.25</v>
      </c>
      <c r="Q19" s="290" t="n">
        <v>105.46</v>
      </c>
      <c r="R19" s="290" t="n">
        <v>102.37</v>
      </c>
      <c r="S19" s="290" t="n">
        <v>100</v>
      </c>
      <c r="T19" s="290" t="n">
        <v>98.69</v>
      </c>
      <c r="U19" s="290" t="n">
        <v>94.46</v>
      </c>
      <c r="V19" s="290" t="n">
        <v>95.19</v>
      </c>
      <c r="W19" s="290" t="n">
        <v>98.19</v>
      </c>
      <c r="X19" s="290" t="n">
        <v>101.43</v>
      </c>
      <c r="Y19" s="290" t="n">
        <v>102.81</v>
      </c>
    </row>
    <row r="20" customFormat="false" ht="11.1" hidden="false" customHeight="true" outlineLevel="0" collapsed="false">
      <c r="A20" s="303" t="n">
        <v>13</v>
      </c>
      <c r="B20" s="289" t="s">
        <v>442</v>
      </c>
      <c r="C20" s="291" t="s">
        <v>443</v>
      </c>
      <c r="D20" s="291"/>
      <c r="E20" s="290" t="n">
        <v>97.08</v>
      </c>
      <c r="F20" s="290" t="n">
        <v>98.49</v>
      </c>
      <c r="G20" s="290" t="n">
        <v>96.64</v>
      </c>
      <c r="H20" s="290" t="n">
        <v>96.64</v>
      </c>
      <c r="I20" s="290" t="n">
        <v>97.28</v>
      </c>
      <c r="J20" s="290" t="n">
        <v>102.83</v>
      </c>
      <c r="K20" s="290" t="n">
        <v>98.24</v>
      </c>
      <c r="L20" s="290" t="n">
        <v>95.13</v>
      </c>
      <c r="M20" s="290" t="n">
        <v>103.18</v>
      </c>
      <c r="N20" s="290" t="n">
        <v>113.3</v>
      </c>
      <c r="O20" s="290" t="n">
        <v>113.09</v>
      </c>
      <c r="P20" s="290" t="n">
        <v>108.68</v>
      </c>
      <c r="Q20" s="290" t="n">
        <v>94.85</v>
      </c>
      <c r="R20" s="290" t="n">
        <v>96.83</v>
      </c>
      <c r="S20" s="290" t="n">
        <v>100</v>
      </c>
      <c r="T20" s="290" t="n">
        <v>97.91</v>
      </c>
      <c r="U20" s="290" t="n">
        <v>98.31</v>
      </c>
      <c r="V20" s="290" t="n">
        <v>100.52</v>
      </c>
      <c r="W20" s="290" t="n">
        <v>103.87</v>
      </c>
      <c r="X20" s="290" t="s">
        <v>423</v>
      </c>
      <c r="Y20" s="290" t="s">
        <v>423</v>
      </c>
    </row>
    <row r="21" customFormat="false" ht="11.1" hidden="false" customHeight="true" outlineLevel="0" collapsed="false">
      <c r="A21" s="303" t="n">
        <v>14</v>
      </c>
      <c r="B21" s="289" t="s">
        <v>444</v>
      </c>
      <c r="C21" s="291" t="s">
        <v>445</v>
      </c>
      <c r="D21" s="291"/>
      <c r="E21" s="290" t="n">
        <v>70.69</v>
      </c>
      <c r="F21" s="290" t="n">
        <v>77.2</v>
      </c>
      <c r="G21" s="290" t="n">
        <v>79.57</v>
      </c>
      <c r="H21" s="290" t="n">
        <v>84.32</v>
      </c>
      <c r="I21" s="290" t="n">
        <v>90.89</v>
      </c>
      <c r="J21" s="290" t="n">
        <v>94.24</v>
      </c>
      <c r="K21" s="290" t="n">
        <v>94.5</v>
      </c>
      <c r="L21" s="290" t="n">
        <v>94.67</v>
      </c>
      <c r="M21" s="290" t="n">
        <v>96.3</v>
      </c>
      <c r="N21" s="290" t="n">
        <v>99.29</v>
      </c>
      <c r="O21" s="290" t="n">
        <v>99.89</v>
      </c>
      <c r="P21" s="290" t="n">
        <v>102.41</v>
      </c>
      <c r="Q21" s="290" t="n">
        <v>109.42</v>
      </c>
      <c r="R21" s="290" t="n">
        <v>104.39</v>
      </c>
      <c r="S21" s="290" t="n">
        <v>100</v>
      </c>
      <c r="T21" s="290" t="n">
        <v>99</v>
      </c>
      <c r="U21" s="290" t="n">
        <v>92.89</v>
      </c>
      <c r="V21" s="290" t="n">
        <v>93.05</v>
      </c>
      <c r="W21" s="290" t="n">
        <v>95.92</v>
      </c>
      <c r="X21" s="290" t="s">
        <v>423</v>
      </c>
      <c r="Y21" s="290" t="s">
        <v>423</v>
      </c>
    </row>
    <row r="22" customFormat="false" ht="11.1" hidden="false" customHeight="true" outlineLevel="0" collapsed="false">
      <c r="A22" s="303" t="n">
        <v>15</v>
      </c>
      <c r="B22" s="289" t="s">
        <v>446</v>
      </c>
      <c r="C22" s="280" t="s">
        <v>447</v>
      </c>
      <c r="D22" s="280"/>
      <c r="E22" s="290" t="n">
        <v>125.68</v>
      </c>
      <c r="F22" s="290" t="n">
        <v>122.23</v>
      </c>
      <c r="G22" s="290" t="n">
        <v>119.33</v>
      </c>
      <c r="H22" s="290" t="n">
        <v>120.51</v>
      </c>
      <c r="I22" s="290" t="n">
        <v>120.19</v>
      </c>
      <c r="J22" s="290" t="n">
        <v>120.76</v>
      </c>
      <c r="K22" s="290" t="n">
        <v>118.67</v>
      </c>
      <c r="L22" s="290" t="n">
        <v>117.78</v>
      </c>
      <c r="M22" s="290" t="n">
        <v>118.65</v>
      </c>
      <c r="N22" s="290" t="n">
        <v>115.68</v>
      </c>
      <c r="O22" s="290" t="n">
        <v>116.41</v>
      </c>
      <c r="P22" s="290" t="n">
        <v>117.59</v>
      </c>
      <c r="Q22" s="290" t="n">
        <v>111.75</v>
      </c>
      <c r="R22" s="290" t="n">
        <v>104.94</v>
      </c>
      <c r="S22" s="290" t="n">
        <v>100</v>
      </c>
      <c r="T22" s="290" t="n">
        <v>95.52</v>
      </c>
      <c r="U22" s="290" t="n">
        <v>92.77</v>
      </c>
      <c r="V22" s="290" t="n">
        <v>90.76</v>
      </c>
      <c r="W22" s="290" t="n">
        <v>90.07</v>
      </c>
      <c r="X22" s="290" t="n">
        <v>89.36</v>
      </c>
      <c r="Y22" s="290" t="n">
        <v>92.58</v>
      </c>
    </row>
    <row r="23" customFormat="false" ht="11.1" hidden="false" customHeight="true" outlineLevel="0" collapsed="false">
      <c r="A23" s="303" t="n">
        <v>16</v>
      </c>
      <c r="B23" s="289" t="s">
        <v>448</v>
      </c>
      <c r="C23" s="284" t="s">
        <v>449</v>
      </c>
      <c r="D23" s="284"/>
      <c r="E23" s="290" t="n">
        <v>115.91</v>
      </c>
      <c r="F23" s="290" t="n">
        <v>117.23</v>
      </c>
      <c r="G23" s="290" t="n">
        <v>114.98</v>
      </c>
      <c r="H23" s="290" t="n">
        <v>114.13</v>
      </c>
      <c r="I23" s="290" t="n">
        <v>111.72</v>
      </c>
      <c r="J23" s="290" t="n">
        <v>111.78</v>
      </c>
      <c r="K23" s="290" t="n">
        <v>107.8</v>
      </c>
      <c r="L23" s="290" t="n">
        <v>105.11</v>
      </c>
      <c r="M23" s="290" t="n">
        <v>103.1</v>
      </c>
      <c r="N23" s="290" t="n">
        <v>102.56</v>
      </c>
      <c r="O23" s="290" t="n">
        <v>101.96</v>
      </c>
      <c r="P23" s="290" t="n">
        <v>102.39</v>
      </c>
      <c r="Q23" s="290" t="n">
        <v>100.84</v>
      </c>
      <c r="R23" s="290" t="n">
        <v>100.37</v>
      </c>
      <c r="S23" s="290" t="n">
        <v>100</v>
      </c>
      <c r="T23" s="290" t="n">
        <v>99.53</v>
      </c>
      <c r="U23" s="290" t="n">
        <v>97.66</v>
      </c>
      <c r="V23" s="290" t="n">
        <v>97.66</v>
      </c>
      <c r="W23" s="290" t="n">
        <v>97.95</v>
      </c>
      <c r="X23" s="290" t="n">
        <v>99.78</v>
      </c>
      <c r="Y23" s="290" t="n">
        <v>101.36</v>
      </c>
    </row>
    <row r="24" customFormat="false" ht="11.1" hidden="false" customHeight="true" outlineLevel="0" collapsed="false">
      <c r="A24" s="303" t="n">
        <v>17</v>
      </c>
      <c r="B24" s="289" t="s">
        <v>450</v>
      </c>
      <c r="C24" s="291" t="s">
        <v>451</v>
      </c>
      <c r="D24" s="291"/>
      <c r="E24" s="290" t="n">
        <v>156.96</v>
      </c>
      <c r="F24" s="290" t="n">
        <v>157.84</v>
      </c>
      <c r="G24" s="290" t="n">
        <v>150.39</v>
      </c>
      <c r="H24" s="290" t="n">
        <v>145.15</v>
      </c>
      <c r="I24" s="290" t="n">
        <v>143.27</v>
      </c>
      <c r="J24" s="290" t="n">
        <v>136.8</v>
      </c>
      <c r="K24" s="290" t="n">
        <v>125.09</v>
      </c>
      <c r="L24" s="290" t="n">
        <v>121.34</v>
      </c>
      <c r="M24" s="290" t="n">
        <v>118.64</v>
      </c>
      <c r="N24" s="290" t="n">
        <v>112.54</v>
      </c>
      <c r="O24" s="290" t="n">
        <v>108.53</v>
      </c>
      <c r="P24" s="290" t="n">
        <v>107.49</v>
      </c>
      <c r="Q24" s="290" t="n">
        <v>103.12</v>
      </c>
      <c r="R24" s="290" t="n">
        <v>103.33</v>
      </c>
      <c r="S24" s="290" t="n">
        <v>100</v>
      </c>
      <c r="T24" s="290" t="n">
        <v>100</v>
      </c>
      <c r="U24" s="290" t="n">
        <v>97.13</v>
      </c>
      <c r="V24" s="290" t="n">
        <v>96.13</v>
      </c>
      <c r="W24" s="290" t="n">
        <v>91.64</v>
      </c>
      <c r="X24" s="290" t="s">
        <v>423</v>
      </c>
      <c r="Y24" s="290" t="s">
        <v>423</v>
      </c>
    </row>
    <row r="25" customFormat="false" ht="11.1" hidden="false" customHeight="true" outlineLevel="0" collapsed="false">
      <c r="A25" s="303" t="n">
        <v>18</v>
      </c>
      <c r="B25" s="289" t="s">
        <v>452</v>
      </c>
      <c r="C25" s="291" t="s">
        <v>453</v>
      </c>
      <c r="D25" s="291"/>
      <c r="E25" s="290" t="n">
        <v>95.38</v>
      </c>
      <c r="F25" s="290" t="n">
        <v>95.55</v>
      </c>
      <c r="G25" s="290" t="n">
        <v>94.41</v>
      </c>
      <c r="H25" s="290" t="n">
        <v>94.09</v>
      </c>
      <c r="I25" s="290" t="n">
        <v>92.48</v>
      </c>
      <c r="J25" s="290" t="n">
        <v>95.06</v>
      </c>
      <c r="K25" s="290" t="n">
        <v>93.79</v>
      </c>
      <c r="L25" s="290" t="n">
        <v>93.32</v>
      </c>
      <c r="M25" s="290" t="n">
        <v>90.56</v>
      </c>
      <c r="N25" s="290" t="n">
        <v>94.39</v>
      </c>
      <c r="O25" s="290" t="n">
        <v>95.78</v>
      </c>
      <c r="P25" s="290" t="n">
        <v>97.46</v>
      </c>
      <c r="Q25" s="290" t="n">
        <v>96.26</v>
      </c>
      <c r="R25" s="290" t="n">
        <v>97.91</v>
      </c>
      <c r="S25" s="290" t="n">
        <v>100</v>
      </c>
      <c r="T25" s="290" t="n">
        <v>102.54</v>
      </c>
      <c r="U25" s="290" t="n">
        <v>102.84</v>
      </c>
      <c r="V25" s="290" t="n">
        <v>102.99</v>
      </c>
      <c r="W25" s="290" t="n">
        <v>101.31</v>
      </c>
      <c r="X25" s="290" t="s">
        <v>423</v>
      </c>
      <c r="Y25" s="290" t="s">
        <v>423</v>
      </c>
    </row>
    <row r="26" customFormat="false" ht="11.1" hidden="false" customHeight="true" outlineLevel="0" collapsed="false">
      <c r="A26" s="303" t="n">
        <v>19</v>
      </c>
      <c r="B26" s="289" t="s">
        <v>454</v>
      </c>
      <c r="C26" s="291" t="s">
        <v>455</v>
      </c>
      <c r="D26" s="291"/>
      <c r="E26" s="290" t="n">
        <v>108.34</v>
      </c>
      <c r="F26" s="290" t="n">
        <v>111.16</v>
      </c>
      <c r="G26" s="290" t="n">
        <v>111.64</v>
      </c>
      <c r="H26" s="290" t="n">
        <v>113.47</v>
      </c>
      <c r="I26" s="290" t="n">
        <v>109.86</v>
      </c>
      <c r="J26" s="290" t="n">
        <v>112.23</v>
      </c>
      <c r="K26" s="290" t="n">
        <v>111.05</v>
      </c>
      <c r="L26" s="290" t="n">
        <v>106.96</v>
      </c>
      <c r="M26" s="290" t="n">
        <v>105.95</v>
      </c>
      <c r="N26" s="290" t="n">
        <v>104.94</v>
      </c>
      <c r="O26" s="290" t="n">
        <v>104.94</v>
      </c>
      <c r="P26" s="290" t="n">
        <v>105.23</v>
      </c>
      <c r="Q26" s="290" t="n">
        <v>103.96</v>
      </c>
      <c r="R26" s="290" t="n">
        <v>100.81</v>
      </c>
      <c r="S26" s="290" t="n">
        <v>100</v>
      </c>
      <c r="T26" s="290" t="n">
        <v>96.51</v>
      </c>
      <c r="U26" s="290" t="n">
        <v>93.7</v>
      </c>
      <c r="V26" s="290" t="n">
        <v>94.61</v>
      </c>
      <c r="W26" s="290" t="n">
        <v>99.95</v>
      </c>
      <c r="X26" s="290" t="s">
        <v>423</v>
      </c>
      <c r="Y26" s="290" t="s">
        <v>423</v>
      </c>
    </row>
    <row r="27" customFormat="false" ht="11.1" hidden="false" customHeight="true" outlineLevel="0" collapsed="false">
      <c r="A27" s="303" t="n">
        <v>20</v>
      </c>
      <c r="B27" s="289" t="s">
        <v>456</v>
      </c>
      <c r="C27" s="292" t="s">
        <v>457</v>
      </c>
      <c r="D27" s="292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</row>
    <row r="28" customFormat="false" ht="11.1" hidden="false" customHeight="true" outlineLevel="0" collapsed="false">
      <c r="A28" s="303"/>
      <c r="B28" s="289"/>
      <c r="C28" s="293" t="s">
        <v>458</v>
      </c>
      <c r="D28" s="293"/>
      <c r="E28" s="290" t="n">
        <v>32</v>
      </c>
      <c r="F28" s="290" t="n">
        <v>32</v>
      </c>
      <c r="G28" s="290" t="n">
        <v>32</v>
      </c>
      <c r="H28" s="290" t="n">
        <v>32</v>
      </c>
      <c r="I28" s="290" t="n">
        <v>32</v>
      </c>
      <c r="J28" s="290" t="n">
        <v>32</v>
      </c>
      <c r="K28" s="290" t="n">
        <v>32</v>
      </c>
      <c r="L28" s="290" t="n">
        <v>32</v>
      </c>
      <c r="M28" s="290" t="n">
        <v>40</v>
      </c>
      <c r="N28" s="290" t="n">
        <v>45.71</v>
      </c>
      <c r="O28" s="290" t="n">
        <v>40</v>
      </c>
      <c r="P28" s="290" t="n">
        <v>40</v>
      </c>
      <c r="Q28" s="290" t="n">
        <v>85</v>
      </c>
      <c r="R28" s="290" t="n">
        <v>95</v>
      </c>
      <c r="S28" s="290" t="n">
        <v>100</v>
      </c>
      <c r="T28" s="290" t="n">
        <v>100</v>
      </c>
      <c r="U28" s="290" t="n">
        <v>85.71</v>
      </c>
      <c r="V28" s="290" t="n">
        <v>72.18</v>
      </c>
      <c r="W28" s="290" t="n">
        <v>67.93</v>
      </c>
      <c r="X28" s="290" t="s">
        <v>423</v>
      </c>
      <c r="Y28" s="290" t="s">
        <v>423</v>
      </c>
    </row>
    <row r="29" customFormat="false" ht="11.1" hidden="false" customHeight="true" outlineLevel="0" collapsed="false">
      <c r="A29" s="303" t="n">
        <v>21</v>
      </c>
      <c r="B29" s="289" t="s">
        <v>459</v>
      </c>
      <c r="C29" s="284" t="s">
        <v>460</v>
      </c>
      <c r="D29" s="284"/>
      <c r="E29" s="290" t="n">
        <v>134.17</v>
      </c>
      <c r="F29" s="290" t="n">
        <v>124.55</v>
      </c>
      <c r="G29" s="290" t="n">
        <v>120.91</v>
      </c>
      <c r="H29" s="290" t="n">
        <v>124.59</v>
      </c>
      <c r="I29" s="290" t="n">
        <v>126.9</v>
      </c>
      <c r="J29" s="290" t="n">
        <v>128.09</v>
      </c>
      <c r="K29" s="290" t="n">
        <v>128.44</v>
      </c>
      <c r="L29" s="290" t="n">
        <v>129.78</v>
      </c>
      <c r="M29" s="290" t="n">
        <v>134.08</v>
      </c>
      <c r="N29" s="290" t="n">
        <v>128.35</v>
      </c>
      <c r="O29" s="290" t="n">
        <v>130.58</v>
      </c>
      <c r="P29" s="290" t="n">
        <v>132.58</v>
      </c>
      <c r="Q29" s="290" t="n">
        <v>122.23</v>
      </c>
      <c r="R29" s="290" t="n">
        <v>109.1</v>
      </c>
      <c r="S29" s="290" t="n">
        <v>100</v>
      </c>
      <c r="T29" s="290" t="n">
        <v>92.32</v>
      </c>
      <c r="U29" s="290" t="n">
        <v>88.88</v>
      </c>
      <c r="V29" s="290" t="n">
        <v>85.34</v>
      </c>
      <c r="W29" s="290" t="n">
        <v>83.89</v>
      </c>
      <c r="X29" s="290" t="n">
        <v>81.24</v>
      </c>
      <c r="Y29" s="290" t="n">
        <v>85.68</v>
      </c>
    </row>
    <row r="30" customFormat="false" ht="11.1" hidden="false" customHeight="true" outlineLevel="0" collapsed="false">
      <c r="A30" s="303" t="n">
        <v>22</v>
      </c>
      <c r="B30" s="289" t="s">
        <v>461</v>
      </c>
      <c r="C30" s="280" t="s">
        <v>246</v>
      </c>
      <c r="D30" s="280"/>
      <c r="E30" s="290" t="n">
        <v>113.81</v>
      </c>
      <c r="F30" s="290" t="n">
        <v>116.7</v>
      </c>
      <c r="G30" s="290" t="n">
        <v>113</v>
      </c>
      <c r="H30" s="290" t="n">
        <v>109.27</v>
      </c>
      <c r="I30" s="290" t="n">
        <v>105.62</v>
      </c>
      <c r="J30" s="290" t="n">
        <v>106.17</v>
      </c>
      <c r="K30" s="290" t="n">
        <v>105.45</v>
      </c>
      <c r="L30" s="290" t="n">
        <v>104.49</v>
      </c>
      <c r="M30" s="290" t="n">
        <v>103.92</v>
      </c>
      <c r="N30" s="290" t="n">
        <v>105.31</v>
      </c>
      <c r="O30" s="290" t="n">
        <v>104.15</v>
      </c>
      <c r="P30" s="290" t="n">
        <v>100.89</v>
      </c>
      <c r="Q30" s="290" t="n">
        <v>98.2</v>
      </c>
      <c r="R30" s="290" t="n">
        <v>96.9</v>
      </c>
      <c r="S30" s="290" t="n">
        <v>100</v>
      </c>
      <c r="T30" s="290" t="n">
        <v>101.51</v>
      </c>
      <c r="U30" s="290" t="n">
        <v>103.88</v>
      </c>
      <c r="V30" s="290" t="n">
        <v>104.22</v>
      </c>
      <c r="W30" s="290" t="n">
        <v>95.14</v>
      </c>
      <c r="X30" s="290" t="n">
        <v>100.72</v>
      </c>
      <c r="Y30" s="290" t="n">
        <v>101.94</v>
      </c>
    </row>
    <row r="31" customFormat="false" ht="11.1" hidden="false" customHeight="true" outlineLevel="0" collapsed="false">
      <c r="A31" s="303" t="n">
        <v>23</v>
      </c>
      <c r="B31" s="289" t="s">
        <v>462</v>
      </c>
      <c r="C31" s="284" t="s">
        <v>463</v>
      </c>
      <c r="D31" s="284"/>
      <c r="E31" s="290" t="n">
        <v>115.86</v>
      </c>
      <c r="F31" s="290" t="n">
        <v>119.04</v>
      </c>
      <c r="G31" s="290" t="n">
        <v>114.64</v>
      </c>
      <c r="H31" s="290" t="n">
        <v>110.78</v>
      </c>
      <c r="I31" s="290" t="n">
        <v>106.38</v>
      </c>
      <c r="J31" s="290" t="n">
        <v>106.94</v>
      </c>
      <c r="K31" s="290" t="n">
        <v>106.22</v>
      </c>
      <c r="L31" s="290" t="n">
        <v>105.21</v>
      </c>
      <c r="M31" s="290" t="n">
        <v>104.48</v>
      </c>
      <c r="N31" s="290" t="n">
        <v>105.86</v>
      </c>
      <c r="O31" s="290" t="n">
        <v>104.95</v>
      </c>
      <c r="P31" s="290" t="n">
        <v>101.3</v>
      </c>
      <c r="Q31" s="290" t="n">
        <v>98.28</v>
      </c>
      <c r="R31" s="290" t="n">
        <v>96.62</v>
      </c>
      <c r="S31" s="290" t="n">
        <v>100</v>
      </c>
      <c r="T31" s="290" t="n">
        <v>101.18</v>
      </c>
      <c r="U31" s="290" t="n">
        <v>103.62</v>
      </c>
      <c r="V31" s="290" t="n">
        <v>104.52</v>
      </c>
      <c r="W31" s="290" t="n">
        <v>96.69</v>
      </c>
      <c r="X31" s="290" t="n">
        <v>102.24</v>
      </c>
      <c r="Y31" s="290" t="n">
        <v>103.69</v>
      </c>
    </row>
    <row r="32" customFormat="false" ht="11.1" hidden="false" customHeight="true" outlineLevel="0" collapsed="false">
      <c r="A32" s="303" t="n">
        <v>24</v>
      </c>
      <c r="B32" s="289" t="s">
        <v>464</v>
      </c>
      <c r="C32" s="291" t="s">
        <v>465</v>
      </c>
      <c r="D32" s="291"/>
      <c r="E32" s="290" t="n">
        <v>94.53</v>
      </c>
      <c r="F32" s="290" t="n">
        <v>88.39</v>
      </c>
      <c r="G32" s="290" t="n">
        <v>87.18</v>
      </c>
      <c r="H32" s="290" t="n">
        <v>84.82</v>
      </c>
      <c r="I32" s="290" t="n">
        <v>79.01</v>
      </c>
      <c r="J32" s="290" t="n">
        <v>77.85</v>
      </c>
      <c r="K32" s="290" t="n">
        <v>79.01</v>
      </c>
      <c r="L32" s="290" t="n">
        <v>76.65</v>
      </c>
      <c r="M32" s="290" t="n">
        <v>80.13</v>
      </c>
      <c r="N32" s="290" t="n">
        <v>85.94</v>
      </c>
      <c r="O32" s="290" t="n">
        <v>94.18</v>
      </c>
      <c r="P32" s="290" t="n">
        <v>97.71</v>
      </c>
      <c r="Q32" s="290" t="n">
        <v>103.53</v>
      </c>
      <c r="R32" s="290" t="n">
        <v>98.82</v>
      </c>
      <c r="S32" s="290" t="n">
        <v>100</v>
      </c>
      <c r="T32" s="290" t="n">
        <v>97.65</v>
      </c>
      <c r="U32" s="290" t="n">
        <v>98.83</v>
      </c>
      <c r="V32" s="290" t="n">
        <v>95.38</v>
      </c>
      <c r="W32" s="290" t="n">
        <v>101.06</v>
      </c>
      <c r="X32" s="290" t="s">
        <v>423</v>
      </c>
      <c r="Y32" s="290" t="s">
        <v>423</v>
      </c>
    </row>
    <row r="33" customFormat="false" ht="11.1" hidden="false" customHeight="true" outlineLevel="0" collapsed="false">
      <c r="A33" s="303" t="n">
        <v>25</v>
      </c>
      <c r="B33" s="289" t="s">
        <v>466</v>
      </c>
      <c r="C33" s="291" t="s">
        <v>463</v>
      </c>
      <c r="D33" s="291"/>
      <c r="E33" s="290" t="n">
        <v>114.65</v>
      </c>
      <c r="F33" s="290" t="n">
        <v>118.53</v>
      </c>
      <c r="G33" s="290" t="n">
        <v>114.35</v>
      </c>
      <c r="H33" s="290" t="n">
        <v>110.69</v>
      </c>
      <c r="I33" s="290" t="n">
        <v>106.53</v>
      </c>
      <c r="J33" s="290" t="n">
        <v>107.41</v>
      </c>
      <c r="K33" s="290" t="n">
        <v>106.69</v>
      </c>
      <c r="L33" s="290" t="n">
        <v>105.83</v>
      </c>
      <c r="M33" s="290" t="n">
        <v>105.05</v>
      </c>
      <c r="N33" s="290" t="n">
        <v>106.58</v>
      </c>
      <c r="O33" s="290" t="n">
        <v>105.37</v>
      </c>
      <c r="P33" s="290" t="n">
        <v>101.32</v>
      </c>
      <c r="Q33" s="290" t="n">
        <v>97.99</v>
      </c>
      <c r="R33" s="290" t="n">
        <v>96.24</v>
      </c>
      <c r="S33" s="290" t="n">
        <v>100</v>
      </c>
      <c r="T33" s="290" t="n">
        <v>101.25</v>
      </c>
      <c r="U33" s="290" t="n">
        <v>103.84</v>
      </c>
      <c r="V33" s="290" t="n">
        <v>104.92</v>
      </c>
      <c r="W33" s="290" t="n">
        <v>96.46</v>
      </c>
      <c r="X33" s="290" t="s">
        <v>423</v>
      </c>
      <c r="Y33" s="290" t="s">
        <v>423</v>
      </c>
    </row>
    <row r="34" customFormat="false" ht="11.1" hidden="false" customHeight="true" outlineLevel="0" collapsed="false">
      <c r="A34" s="303" t="n">
        <v>26</v>
      </c>
      <c r="B34" s="289" t="s">
        <v>467</v>
      </c>
      <c r="C34" s="291" t="s">
        <v>468</v>
      </c>
      <c r="D34" s="291"/>
      <c r="E34" s="290" t="n">
        <v>147.92</v>
      </c>
      <c r="F34" s="290" t="n">
        <v>141.61</v>
      </c>
      <c r="G34" s="290" t="n">
        <v>133.1</v>
      </c>
      <c r="H34" s="290" t="n">
        <v>125.19</v>
      </c>
      <c r="I34" s="290" t="n">
        <v>113.97</v>
      </c>
      <c r="J34" s="290" t="n">
        <v>108.81</v>
      </c>
      <c r="K34" s="290" t="n">
        <v>106.25</v>
      </c>
      <c r="L34" s="290" t="n">
        <v>102.02</v>
      </c>
      <c r="M34" s="290" t="n">
        <v>99.54</v>
      </c>
      <c r="N34" s="290" t="n">
        <v>98.72</v>
      </c>
      <c r="O34" s="290" t="n">
        <v>101.18</v>
      </c>
      <c r="P34" s="290" t="n">
        <v>102.4</v>
      </c>
      <c r="Q34" s="290" t="n">
        <v>100.4</v>
      </c>
      <c r="R34" s="290" t="n">
        <v>101.19</v>
      </c>
      <c r="S34" s="290" t="n">
        <v>100</v>
      </c>
      <c r="T34" s="290" t="n">
        <v>100.79</v>
      </c>
      <c r="U34" s="290" t="n">
        <v>101.57</v>
      </c>
      <c r="V34" s="290" t="n">
        <v>101.57</v>
      </c>
      <c r="W34" s="290" t="n">
        <v>98.88</v>
      </c>
      <c r="X34" s="290" t="s">
        <v>423</v>
      </c>
      <c r="Y34" s="290" t="s">
        <v>423</v>
      </c>
    </row>
    <row r="35" customFormat="false" ht="11.1" hidden="false" customHeight="true" outlineLevel="0" collapsed="false">
      <c r="A35" s="303" t="n">
        <v>27</v>
      </c>
      <c r="B35" s="289" t="s">
        <v>469</v>
      </c>
      <c r="C35" s="292" t="s">
        <v>470</v>
      </c>
      <c r="D35" s="292"/>
      <c r="E35" s="135"/>
      <c r="F35" s="135"/>
      <c r="G35" s="135"/>
      <c r="H35" s="135"/>
      <c r="I35" s="135"/>
      <c r="J35" s="135"/>
      <c r="K35" s="135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35"/>
      <c r="Y35" s="135"/>
    </row>
    <row r="36" customFormat="false" ht="11.1" hidden="false" customHeight="true" outlineLevel="0" collapsed="false">
      <c r="A36" s="303"/>
      <c r="B36" s="289"/>
      <c r="C36" s="293" t="s">
        <v>471</v>
      </c>
      <c r="D36" s="293"/>
      <c r="E36" s="290" t="n">
        <v>118.7</v>
      </c>
      <c r="F36" s="290" t="n">
        <v>117.58</v>
      </c>
      <c r="G36" s="290" t="n">
        <v>109.11</v>
      </c>
      <c r="H36" s="290" t="n">
        <v>103.16</v>
      </c>
      <c r="I36" s="290" t="n">
        <v>104.12</v>
      </c>
      <c r="J36" s="290" t="n">
        <v>103.18</v>
      </c>
      <c r="K36" s="290" t="n">
        <v>105.04</v>
      </c>
      <c r="L36" s="290" t="n">
        <v>105.04</v>
      </c>
      <c r="M36" s="290" t="n">
        <v>106.81</v>
      </c>
      <c r="N36" s="290" t="n">
        <v>103.36</v>
      </c>
      <c r="O36" s="290" t="n">
        <v>101.65</v>
      </c>
      <c r="P36" s="290" t="n">
        <v>99.96</v>
      </c>
      <c r="Q36" s="290" t="n">
        <v>101.61</v>
      </c>
      <c r="R36" s="290" t="n">
        <v>100.8</v>
      </c>
      <c r="S36" s="290" t="n">
        <v>100</v>
      </c>
      <c r="T36" s="290" t="n">
        <v>101.6</v>
      </c>
      <c r="U36" s="290" t="n">
        <v>102.4</v>
      </c>
      <c r="V36" s="290" t="n">
        <v>100.84</v>
      </c>
      <c r="W36" s="290" t="n">
        <v>97.74</v>
      </c>
      <c r="X36" s="290" t="s">
        <v>423</v>
      </c>
      <c r="Y36" s="290" t="s">
        <v>423</v>
      </c>
    </row>
    <row r="37" customFormat="false" ht="11.1" hidden="false" customHeight="true" outlineLevel="0" collapsed="false">
      <c r="A37" s="303" t="n">
        <v>28</v>
      </c>
      <c r="B37" s="289" t="s">
        <v>472</v>
      </c>
      <c r="C37" s="284" t="s">
        <v>473</v>
      </c>
      <c r="D37" s="284"/>
      <c r="E37" s="290" t="n">
        <v>102.6</v>
      </c>
      <c r="F37" s="290" t="n">
        <v>103.84</v>
      </c>
      <c r="G37" s="290" t="n">
        <v>104.06</v>
      </c>
      <c r="H37" s="290" t="n">
        <v>101.09</v>
      </c>
      <c r="I37" s="290" t="n">
        <v>101.61</v>
      </c>
      <c r="J37" s="290" t="n">
        <v>102.12</v>
      </c>
      <c r="K37" s="290" t="n">
        <v>101.41</v>
      </c>
      <c r="L37" s="290" t="n">
        <v>100.7</v>
      </c>
      <c r="M37" s="290" t="n">
        <v>101</v>
      </c>
      <c r="N37" s="290" t="n">
        <v>102.4</v>
      </c>
      <c r="O37" s="290" t="n">
        <v>99.92</v>
      </c>
      <c r="P37" s="290" t="n">
        <v>98.75</v>
      </c>
      <c r="Q37" s="290" t="n">
        <v>97.8</v>
      </c>
      <c r="R37" s="290" t="n">
        <v>98.37</v>
      </c>
      <c r="S37" s="290" t="n">
        <v>100</v>
      </c>
      <c r="T37" s="290" t="n">
        <v>103.19</v>
      </c>
      <c r="U37" s="290" t="n">
        <v>105.24</v>
      </c>
      <c r="V37" s="290" t="n">
        <v>102.74</v>
      </c>
      <c r="W37" s="290" t="n">
        <v>87.22</v>
      </c>
      <c r="X37" s="290" t="n">
        <v>92.92</v>
      </c>
      <c r="Y37" s="290" t="n">
        <v>92.92</v>
      </c>
    </row>
    <row r="38" customFormat="false" ht="11.1" hidden="false" customHeight="true" outlineLevel="0" collapsed="false">
      <c r="A38" s="303" t="n">
        <v>29</v>
      </c>
      <c r="B38" s="289" t="s">
        <v>474</v>
      </c>
      <c r="C38" s="291" t="s">
        <v>475</v>
      </c>
      <c r="D38" s="291"/>
      <c r="E38" s="290" t="n">
        <v>98.83</v>
      </c>
      <c r="F38" s="290" t="n">
        <v>100.56</v>
      </c>
      <c r="G38" s="290" t="n">
        <v>101.68</v>
      </c>
      <c r="H38" s="290" t="n">
        <v>98.85</v>
      </c>
      <c r="I38" s="290" t="n">
        <v>99.39</v>
      </c>
      <c r="J38" s="290" t="n">
        <v>100.03</v>
      </c>
      <c r="K38" s="290" t="n">
        <v>99.51</v>
      </c>
      <c r="L38" s="290" t="n">
        <v>99.2</v>
      </c>
      <c r="M38" s="290" t="n">
        <v>99.92</v>
      </c>
      <c r="N38" s="290" t="n">
        <v>101.36</v>
      </c>
      <c r="O38" s="290" t="n">
        <v>98.81</v>
      </c>
      <c r="P38" s="290" t="n">
        <v>98.01</v>
      </c>
      <c r="Q38" s="290" t="n">
        <v>97.23</v>
      </c>
      <c r="R38" s="290" t="n">
        <v>98.02</v>
      </c>
      <c r="S38" s="290" t="n">
        <v>100</v>
      </c>
      <c r="T38" s="290" t="n">
        <v>103.41</v>
      </c>
      <c r="U38" s="290" t="n">
        <v>105.63</v>
      </c>
      <c r="V38" s="290" t="n">
        <v>103.43</v>
      </c>
      <c r="W38" s="290" t="n">
        <v>87.78</v>
      </c>
      <c r="X38" s="290" t="s">
        <v>423</v>
      </c>
      <c r="Y38" s="290" t="s">
        <v>423</v>
      </c>
    </row>
    <row r="39" customFormat="false" ht="11.1" hidden="false" customHeight="true" outlineLevel="0" collapsed="false">
      <c r="A39" s="303" t="n">
        <v>30</v>
      </c>
      <c r="B39" s="289" t="s">
        <v>476</v>
      </c>
      <c r="C39" s="291" t="s">
        <v>477</v>
      </c>
      <c r="D39" s="291"/>
      <c r="E39" s="290" t="n">
        <v>228.2</v>
      </c>
      <c r="F39" s="290" t="n">
        <v>211.6</v>
      </c>
      <c r="G39" s="290" t="n">
        <v>180.82</v>
      </c>
      <c r="H39" s="290" t="n">
        <v>173.29</v>
      </c>
      <c r="I39" s="290" t="n">
        <v>173.29</v>
      </c>
      <c r="J39" s="290" t="n">
        <v>169.68</v>
      </c>
      <c r="K39" s="290" t="n">
        <v>162.46</v>
      </c>
      <c r="L39" s="290" t="n">
        <v>148.63</v>
      </c>
      <c r="M39" s="290" t="n">
        <v>134.8</v>
      </c>
      <c r="N39" s="290" t="n">
        <v>134.8</v>
      </c>
      <c r="O39" s="290" t="n">
        <v>134.8</v>
      </c>
      <c r="P39" s="290" t="n">
        <v>120.97</v>
      </c>
      <c r="Q39" s="290" t="n">
        <v>114.6</v>
      </c>
      <c r="R39" s="290" t="n">
        <v>108.57</v>
      </c>
      <c r="S39" s="290" t="n">
        <v>100</v>
      </c>
      <c r="T39" s="290" t="n">
        <v>97.22</v>
      </c>
      <c r="U39" s="290" t="n">
        <v>94.52</v>
      </c>
      <c r="V39" s="290" t="n">
        <v>84.02</v>
      </c>
      <c r="W39" s="290" t="n">
        <v>72.02</v>
      </c>
      <c r="X39" s="290" t="s">
        <v>423</v>
      </c>
      <c r="Y39" s="290" t="s">
        <v>423</v>
      </c>
    </row>
    <row r="40" customFormat="false" ht="11.1" hidden="false" customHeight="true" outlineLevel="0" collapsed="false">
      <c r="A40" s="303" t="n">
        <v>31</v>
      </c>
      <c r="B40" s="289" t="s">
        <v>478</v>
      </c>
      <c r="C40" s="280" t="s">
        <v>479</v>
      </c>
      <c r="D40" s="280"/>
      <c r="E40" s="290" t="n">
        <v>82.26</v>
      </c>
      <c r="F40" s="290" t="n">
        <v>84.46</v>
      </c>
      <c r="G40" s="290" t="n">
        <v>88.13</v>
      </c>
      <c r="H40" s="290" t="n">
        <v>89.91</v>
      </c>
      <c r="I40" s="290" t="n">
        <v>91.94</v>
      </c>
      <c r="J40" s="290" t="n">
        <v>93.52</v>
      </c>
      <c r="K40" s="290" t="n">
        <v>94.23</v>
      </c>
      <c r="L40" s="290" t="n">
        <v>94.38</v>
      </c>
      <c r="M40" s="290" t="n">
        <v>94.53</v>
      </c>
      <c r="N40" s="290" t="n">
        <v>94.51</v>
      </c>
      <c r="O40" s="290" t="n">
        <v>97.04</v>
      </c>
      <c r="P40" s="290" t="n">
        <v>97.49</v>
      </c>
      <c r="Q40" s="290" t="n">
        <v>99.5</v>
      </c>
      <c r="R40" s="290" t="n">
        <v>99.5</v>
      </c>
      <c r="S40" s="290" t="n">
        <v>100</v>
      </c>
      <c r="T40" s="290" t="n">
        <v>100.5</v>
      </c>
      <c r="U40" s="290" t="n">
        <v>99.11</v>
      </c>
      <c r="V40" s="290" t="n">
        <v>101.36</v>
      </c>
      <c r="W40" s="290" t="n">
        <v>101.77</v>
      </c>
      <c r="X40" s="290" t="n">
        <v>103.61</v>
      </c>
      <c r="Y40" s="290" t="n">
        <v>102.78</v>
      </c>
    </row>
    <row r="41" customFormat="false" ht="11.1" hidden="false" customHeight="true" outlineLevel="0" collapsed="false">
      <c r="A41" s="303" t="n">
        <v>32</v>
      </c>
      <c r="B41" s="289" t="s">
        <v>480</v>
      </c>
      <c r="C41" s="284" t="s">
        <v>481</v>
      </c>
      <c r="D41" s="284"/>
      <c r="E41" s="290" t="n">
        <v>85.5</v>
      </c>
      <c r="F41" s="290" t="n">
        <v>88.2</v>
      </c>
      <c r="G41" s="290" t="n">
        <v>92.19</v>
      </c>
      <c r="H41" s="290" t="n">
        <v>94.98</v>
      </c>
      <c r="I41" s="290" t="n">
        <v>96.31</v>
      </c>
      <c r="J41" s="290" t="n">
        <v>96.45</v>
      </c>
      <c r="K41" s="290" t="n">
        <v>96.73</v>
      </c>
      <c r="L41" s="290" t="n">
        <v>96.3</v>
      </c>
      <c r="M41" s="290" t="n">
        <v>96.75</v>
      </c>
      <c r="N41" s="290" t="n">
        <v>96.86</v>
      </c>
      <c r="O41" s="290" t="n">
        <v>97.92</v>
      </c>
      <c r="P41" s="290" t="n">
        <v>98.46</v>
      </c>
      <c r="Q41" s="290" t="n">
        <v>99.67</v>
      </c>
      <c r="R41" s="290" t="n">
        <v>100.05</v>
      </c>
      <c r="S41" s="290" t="n">
        <v>100</v>
      </c>
      <c r="T41" s="290" t="n">
        <v>100.32</v>
      </c>
      <c r="U41" s="290" t="n">
        <v>100.94</v>
      </c>
      <c r="V41" s="290" t="n">
        <v>102.08</v>
      </c>
      <c r="W41" s="290" t="n">
        <v>103.27</v>
      </c>
      <c r="X41" s="290" t="n">
        <v>104.35</v>
      </c>
      <c r="Y41" s="290" t="n">
        <v>104.76</v>
      </c>
    </row>
    <row r="42" customFormat="false" ht="11.1" hidden="false" customHeight="true" outlineLevel="0" collapsed="false">
      <c r="A42" s="303" t="n">
        <v>33</v>
      </c>
      <c r="B42" s="289" t="s">
        <v>482</v>
      </c>
      <c r="C42" s="284" t="s">
        <v>483</v>
      </c>
      <c r="D42" s="284"/>
      <c r="E42" s="290" t="n">
        <v>70.9</v>
      </c>
      <c r="F42" s="290" t="n">
        <v>73.81</v>
      </c>
      <c r="G42" s="290" t="n">
        <v>77.56</v>
      </c>
      <c r="H42" s="290" t="n">
        <v>80.7</v>
      </c>
      <c r="I42" s="290" t="n">
        <v>83.42</v>
      </c>
      <c r="J42" s="290" t="n">
        <v>85.14</v>
      </c>
      <c r="K42" s="290" t="n">
        <v>87.15</v>
      </c>
      <c r="L42" s="290" t="n">
        <v>88.7</v>
      </c>
      <c r="M42" s="290" t="n">
        <v>90.43</v>
      </c>
      <c r="N42" s="290" t="n">
        <v>91.95</v>
      </c>
      <c r="O42" s="290" t="n">
        <v>94.06</v>
      </c>
      <c r="P42" s="290" t="n">
        <v>96.54</v>
      </c>
      <c r="Q42" s="290" t="n">
        <v>98.74</v>
      </c>
      <c r="R42" s="290" t="n">
        <v>98.84</v>
      </c>
      <c r="S42" s="290" t="n">
        <v>100</v>
      </c>
      <c r="T42" s="290" t="n">
        <v>100.36</v>
      </c>
      <c r="U42" s="290" t="n">
        <v>101.28</v>
      </c>
      <c r="V42" s="290" t="n">
        <v>103.1</v>
      </c>
      <c r="W42" s="290" t="n">
        <v>105.24</v>
      </c>
      <c r="X42" s="290" t="n">
        <v>107.09</v>
      </c>
      <c r="Y42" s="290" t="n">
        <v>107.79</v>
      </c>
    </row>
    <row r="43" customFormat="false" ht="11.1" hidden="false" customHeight="true" outlineLevel="0" collapsed="false">
      <c r="A43" s="303" t="n">
        <v>34</v>
      </c>
      <c r="B43" s="289" t="s">
        <v>484</v>
      </c>
      <c r="C43" s="294" t="s">
        <v>485</v>
      </c>
      <c r="D43" s="294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35"/>
      <c r="Y43" s="135"/>
    </row>
    <row r="44" customFormat="false" ht="11.1" hidden="false" customHeight="true" outlineLevel="0" collapsed="false">
      <c r="A44" s="303"/>
      <c r="B44" s="289"/>
      <c r="C44" s="295" t="s">
        <v>486</v>
      </c>
      <c r="D44" s="295"/>
      <c r="E44" s="290" t="n">
        <v>100.09</v>
      </c>
      <c r="F44" s="290" t="n">
        <v>105.22</v>
      </c>
      <c r="G44" s="290" t="n">
        <v>107.82</v>
      </c>
      <c r="H44" s="290" t="n">
        <v>108.8</v>
      </c>
      <c r="I44" s="290" t="n">
        <v>110.97</v>
      </c>
      <c r="J44" s="290" t="n">
        <v>113.87</v>
      </c>
      <c r="K44" s="290" t="n">
        <v>116.09</v>
      </c>
      <c r="L44" s="290" t="n">
        <v>116.22</v>
      </c>
      <c r="M44" s="290" t="n">
        <v>116.86</v>
      </c>
      <c r="N44" s="290" t="n">
        <v>115.2</v>
      </c>
      <c r="O44" s="290" t="n">
        <v>112.15</v>
      </c>
      <c r="P44" s="290" t="n">
        <v>107.59</v>
      </c>
      <c r="Q44" s="290" t="n">
        <v>104.57</v>
      </c>
      <c r="R44" s="290" t="n">
        <v>103.82</v>
      </c>
      <c r="S44" s="290" t="n">
        <v>100</v>
      </c>
      <c r="T44" s="290" t="n">
        <v>102.55</v>
      </c>
      <c r="U44" s="290" t="n">
        <v>100.54</v>
      </c>
      <c r="V44" s="290" t="n">
        <v>102.11</v>
      </c>
      <c r="W44" s="290" t="n">
        <v>100.04</v>
      </c>
      <c r="X44" s="290" t="n">
        <v>105.03</v>
      </c>
      <c r="Y44" s="290" t="n">
        <v>107.38</v>
      </c>
    </row>
    <row r="45" customFormat="false" ht="11.1" hidden="false" customHeight="true" outlineLevel="0" collapsed="false">
      <c r="A45" s="303" t="n">
        <v>35</v>
      </c>
      <c r="B45" s="289" t="s">
        <v>487</v>
      </c>
      <c r="C45" s="292" t="s">
        <v>488</v>
      </c>
      <c r="D45" s="292"/>
      <c r="E45" s="135"/>
      <c r="F45" s="135"/>
      <c r="G45" s="135"/>
      <c r="H45" s="135"/>
      <c r="I45" s="135"/>
      <c r="J45" s="135"/>
      <c r="K45" s="135"/>
      <c r="L45" s="135"/>
      <c r="M45" s="135"/>
      <c r="N45" s="135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</row>
    <row r="46" customFormat="false" ht="11.1" hidden="false" customHeight="true" outlineLevel="0" collapsed="false">
      <c r="A46" s="303"/>
      <c r="B46" s="289"/>
      <c r="C46" s="293" t="s">
        <v>489</v>
      </c>
      <c r="D46" s="293"/>
      <c r="E46" s="290" t="n">
        <v>89.89</v>
      </c>
      <c r="F46" s="290" t="n">
        <v>96.54</v>
      </c>
      <c r="G46" s="290" t="n">
        <v>101.13</v>
      </c>
      <c r="H46" s="290" t="n">
        <v>103.26</v>
      </c>
      <c r="I46" s="290" t="n">
        <v>106.03</v>
      </c>
      <c r="J46" s="290" t="n">
        <v>109.86</v>
      </c>
      <c r="K46" s="290" t="n">
        <v>115</v>
      </c>
      <c r="L46" s="290" t="n">
        <v>119</v>
      </c>
      <c r="M46" s="290" t="n">
        <v>118.34</v>
      </c>
      <c r="N46" s="290" t="n">
        <v>116.61</v>
      </c>
      <c r="O46" s="290" t="n">
        <v>112.74</v>
      </c>
      <c r="P46" s="290" t="n">
        <v>106.3</v>
      </c>
      <c r="Q46" s="290" t="n">
        <v>101.62</v>
      </c>
      <c r="R46" s="290" t="n">
        <v>103.08</v>
      </c>
      <c r="S46" s="290" t="n">
        <v>100</v>
      </c>
      <c r="T46" s="290" t="n">
        <v>104.04</v>
      </c>
      <c r="U46" s="290" t="n">
        <v>102.66</v>
      </c>
      <c r="V46" s="290" t="n">
        <v>105.74</v>
      </c>
      <c r="W46" s="290" t="n">
        <v>106.86</v>
      </c>
      <c r="X46" s="290" t="s">
        <v>423</v>
      </c>
      <c r="Y46" s="290" t="s">
        <v>423</v>
      </c>
    </row>
    <row r="47" customFormat="false" ht="11.1" hidden="false" customHeight="true" outlineLevel="0" collapsed="false">
      <c r="A47" s="303" t="n">
        <v>36</v>
      </c>
      <c r="B47" s="289" t="s">
        <v>490</v>
      </c>
      <c r="C47" s="292" t="s">
        <v>491</v>
      </c>
      <c r="D47" s="292"/>
      <c r="E47" s="135"/>
      <c r="F47" s="135"/>
      <c r="G47" s="135"/>
      <c r="H47" s="135"/>
      <c r="I47" s="135"/>
      <c r="J47" s="135"/>
      <c r="K47" s="135"/>
      <c r="L47" s="135"/>
      <c r="M47" s="135"/>
      <c r="N47" s="135"/>
      <c r="O47" s="135"/>
      <c r="P47" s="135"/>
      <c r="Q47" s="135"/>
      <c r="R47" s="135"/>
      <c r="S47" s="135"/>
      <c r="T47" s="135"/>
      <c r="U47" s="135"/>
      <c r="V47" s="135"/>
      <c r="W47" s="135"/>
      <c r="X47" s="135"/>
      <c r="Y47" s="135"/>
    </row>
    <row r="48" customFormat="false" ht="11.1" hidden="false" customHeight="true" outlineLevel="0" collapsed="false">
      <c r="A48" s="303"/>
      <c r="B48" s="289"/>
      <c r="C48" s="293" t="s">
        <v>492</v>
      </c>
      <c r="D48" s="293"/>
      <c r="E48" s="290" t="n">
        <v>114.98</v>
      </c>
      <c r="F48" s="290" t="n">
        <v>117.68</v>
      </c>
      <c r="G48" s="290" t="n">
        <v>117.32</v>
      </c>
      <c r="H48" s="290" t="n">
        <v>116.64</v>
      </c>
      <c r="I48" s="290" t="n">
        <v>117.95</v>
      </c>
      <c r="J48" s="290" t="n">
        <v>119.54</v>
      </c>
      <c r="K48" s="290" t="n">
        <v>117.65</v>
      </c>
      <c r="L48" s="290" t="n">
        <v>112.32</v>
      </c>
      <c r="M48" s="290" t="n">
        <v>114.82</v>
      </c>
      <c r="N48" s="290" t="n">
        <v>113.26</v>
      </c>
      <c r="O48" s="290" t="n">
        <v>111.4</v>
      </c>
      <c r="P48" s="290" t="n">
        <v>109.55</v>
      </c>
      <c r="Q48" s="290" t="n">
        <v>108.93</v>
      </c>
      <c r="R48" s="290" t="n">
        <v>104.92</v>
      </c>
      <c r="S48" s="290" t="n">
        <v>100</v>
      </c>
      <c r="T48" s="290" t="n">
        <v>100.3</v>
      </c>
      <c r="U48" s="290" t="n">
        <v>97.38</v>
      </c>
      <c r="V48" s="290" t="n">
        <v>96.84</v>
      </c>
      <c r="W48" s="290" t="n">
        <v>90.37</v>
      </c>
      <c r="X48" s="290" t="s">
        <v>423</v>
      </c>
      <c r="Y48" s="290" t="s">
        <v>423</v>
      </c>
    </row>
    <row r="49" customFormat="false" ht="11.1" hidden="false" customHeight="true" outlineLevel="0" collapsed="false">
      <c r="A49" s="303" t="n">
        <v>37</v>
      </c>
      <c r="B49" s="289" t="s">
        <v>493</v>
      </c>
      <c r="C49" s="294" t="s">
        <v>494</v>
      </c>
      <c r="D49" s="294"/>
      <c r="E49" s="135"/>
      <c r="F49" s="135"/>
      <c r="G49" s="135"/>
      <c r="H49" s="135"/>
      <c r="I49" s="135"/>
      <c r="J49" s="135"/>
      <c r="K49" s="135"/>
      <c r="L49" s="135"/>
      <c r="M49" s="135"/>
      <c r="N49" s="135"/>
      <c r="O49" s="135"/>
      <c r="P49" s="135"/>
      <c r="Q49" s="135"/>
      <c r="R49" s="135"/>
      <c r="S49" s="135"/>
      <c r="T49" s="135"/>
      <c r="U49" s="135"/>
      <c r="V49" s="135"/>
      <c r="W49" s="135"/>
      <c r="X49" s="135"/>
      <c r="Y49" s="135"/>
    </row>
    <row r="50" customFormat="false" ht="11.1" hidden="false" customHeight="true" outlineLevel="0" collapsed="false">
      <c r="A50" s="303"/>
      <c r="B50" s="289"/>
      <c r="C50" s="295" t="s">
        <v>495</v>
      </c>
      <c r="D50" s="295"/>
      <c r="E50" s="290" t="n">
        <v>97.92</v>
      </c>
      <c r="F50" s="290" t="n">
        <v>98.36</v>
      </c>
      <c r="G50" s="290" t="n">
        <v>99.49</v>
      </c>
      <c r="H50" s="290" t="n">
        <v>98.84</v>
      </c>
      <c r="I50" s="290" t="n">
        <v>98.25</v>
      </c>
      <c r="J50" s="290" t="n">
        <v>97.05</v>
      </c>
      <c r="K50" s="290" t="n">
        <v>96.52</v>
      </c>
      <c r="L50" s="290" t="n">
        <v>96.23</v>
      </c>
      <c r="M50" s="290" t="n">
        <v>95.46</v>
      </c>
      <c r="N50" s="290" t="n">
        <v>95.3</v>
      </c>
      <c r="O50" s="290" t="n">
        <v>94.68</v>
      </c>
      <c r="P50" s="290" t="n">
        <v>94.08</v>
      </c>
      <c r="Q50" s="290" t="n">
        <v>96.63</v>
      </c>
      <c r="R50" s="290" t="n">
        <v>98.59</v>
      </c>
      <c r="S50" s="290" t="n">
        <v>100</v>
      </c>
      <c r="T50" s="290" t="n">
        <v>101.99</v>
      </c>
      <c r="U50" s="290" t="n">
        <v>103.19</v>
      </c>
      <c r="V50" s="290" t="n">
        <v>102.14</v>
      </c>
      <c r="W50" s="290" t="n">
        <v>101.04</v>
      </c>
      <c r="X50" s="290" t="n">
        <v>99.95</v>
      </c>
      <c r="Y50" s="290" t="n">
        <v>101.71</v>
      </c>
    </row>
    <row r="51" customFormat="false" ht="11.1" hidden="false" customHeight="true" outlineLevel="0" collapsed="false">
      <c r="A51" s="303" t="n">
        <v>38</v>
      </c>
      <c r="B51" s="289" t="s">
        <v>496</v>
      </c>
      <c r="C51" s="284" t="s">
        <v>497</v>
      </c>
      <c r="D51" s="284"/>
      <c r="E51" s="290" t="n">
        <v>94.66</v>
      </c>
      <c r="F51" s="290" t="n">
        <v>94.71</v>
      </c>
      <c r="G51" s="290" t="n">
        <v>99.02</v>
      </c>
      <c r="H51" s="290" t="n">
        <v>96.94</v>
      </c>
      <c r="I51" s="290" t="n">
        <v>99.92</v>
      </c>
      <c r="J51" s="290" t="n">
        <v>105.36</v>
      </c>
      <c r="K51" s="290" t="n">
        <v>103.71</v>
      </c>
      <c r="L51" s="290" t="n">
        <v>101.31</v>
      </c>
      <c r="M51" s="290" t="n">
        <v>96.59</v>
      </c>
      <c r="N51" s="290" t="n">
        <v>92.21</v>
      </c>
      <c r="O51" s="290" t="n">
        <v>101.58</v>
      </c>
      <c r="P51" s="290" t="n">
        <v>98.3</v>
      </c>
      <c r="Q51" s="290" t="n">
        <v>101.86</v>
      </c>
      <c r="R51" s="290" t="n">
        <v>99.92</v>
      </c>
      <c r="S51" s="290" t="n">
        <v>100</v>
      </c>
      <c r="T51" s="290" t="n">
        <v>100.04</v>
      </c>
      <c r="U51" s="290" t="n">
        <v>89.87</v>
      </c>
      <c r="V51" s="290" t="n">
        <v>96.16</v>
      </c>
      <c r="W51" s="290" t="n">
        <v>93.44</v>
      </c>
      <c r="X51" s="290" t="n">
        <v>97.11</v>
      </c>
      <c r="Y51" s="290" t="n">
        <v>90.16</v>
      </c>
    </row>
    <row r="52" customFormat="false" ht="11.1" hidden="false" customHeight="true" outlineLevel="0" collapsed="false">
      <c r="A52" s="303" t="n">
        <v>39</v>
      </c>
      <c r="B52" s="289" t="s">
        <v>498</v>
      </c>
      <c r="C52" s="291" t="s">
        <v>499</v>
      </c>
      <c r="D52" s="291"/>
      <c r="E52" s="290" t="n">
        <v>87.58</v>
      </c>
      <c r="F52" s="290" t="n">
        <v>89.05</v>
      </c>
      <c r="G52" s="290" t="n">
        <v>91.42</v>
      </c>
      <c r="H52" s="290" t="n">
        <v>91.27</v>
      </c>
      <c r="I52" s="290" t="n">
        <v>93.11</v>
      </c>
      <c r="J52" s="290" t="n">
        <v>96.55</v>
      </c>
      <c r="K52" s="290" t="n">
        <v>95.59</v>
      </c>
      <c r="L52" s="290" t="n">
        <v>95.29</v>
      </c>
      <c r="M52" s="290" t="n">
        <v>91.89</v>
      </c>
      <c r="N52" s="290" t="n">
        <v>87.11</v>
      </c>
      <c r="O52" s="290" t="n">
        <v>92.48</v>
      </c>
      <c r="P52" s="290" t="n">
        <v>93.21</v>
      </c>
      <c r="Q52" s="290" t="n">
        <v>97.35</v>
      </c>
      <c r="R52" s="290" t="n">
        <v>97.31</v>
      </c>
      <c r="S52" s="290" t="n">
        <v>100</v>
      </c>
      <c r="T52" s="290" t="n">
        <v>99.67</v>
      </c>
      <c r="U52" s="290" t="n">
        <v>99.43</v>
      </c>
      <c r="V52" s="290" t="n">
        <v>95.1</v>
      </c>
      <c r="W52" s="290" t="n">
        <v>95.93</v>
      </c>
      <c r="X52" s="290" t="n">
        <v>97.99</v>
      </c>
      <c r="Y52" s="290" t="n">
        <v>97.26</v>
      </c>
    </row>
    <row r="53" customFormat="false" ht="11.1" hidden="false" customHeight="true" outlineLevel="0" collapsed="false">
      <c r="A53" s="303" t="n">
        <v>40</v>
      </c>
      <c r="B53" s="289" t="s">
        <v>500</v>
      </c>
      <c r="C53" s="291" t="s">
        <v>501</v>
      </c>
      <c r="D53" s="291"/>
      <c r="E53" s="290" t="n">
        <v>72.97</v>
      </c>
      <c r="F53" s="290" t="n">
        <v>75.41</v>
      </c>
      <c r="G53" s="290" t="n">
        <v>80.8</v>
      </c>
      <c r="H53" s="290" t="n">
        <v>79.01</v>
      </c>
      <c r="I53" s="290" t="n">
        <v>86.41</v>
      </c>
      <c r="J53" s="290" t="n">
        <v>99.42</v>
      </c>
      <c r="K53" s="290" t="n">
        <v>94.64</v>
      </c>
      <c r="L53" s="290" t="n">
        <v>93.39</v>
      </c>
      <c r="M53" s="290" t="n">
        <v>92.33</v>
      </c>
      <c r="N53" s="290" t="n">
        <v>88.59</v>
      </c>
      <c r="O53" s="290" t="n">
        <v>102.46</v>
      </c>
      <c r="P53" s="290" t="n">
        <v>98.61</v>
      </c>
      <c r="Q53" s="290" t="n">
        <v>102.36</v>
      </c>
      <c r="R53" s="290" t="n">
        <v>102.15</v>
      </c>
      <c r="S53" s="290" t="n">
        <v>100</v>
      </c>
      <c r="T53" s="290" t="n">
        <v>97.86</v>
      </c>
      <c r="U53" s="290" t="n">
        <v>90.9</v>
      </c>
      <c r="V53" s="290" t="n">
        <v>96.56</v>
      </c>
      <c r="W53" s="290" t="n">
        <v>96.27</v>
      </c>
      <c r="X53" s="290" t="n">
        <v>100.57</v>
      </c>
      <c r="Y53" s="290" t="n">
        <v>87.49</v>
      </c>
    </row>
    <row r="54" customFormat="false" ht="11.1" hidden="false" customHeight="true" outlineLevel="0" collapsed="false">
      <c r="A54" s="303" t="n">
        <v>41</v>
      </c>
      <c r="B54" s="289" t="s">
        <v>502</v>
      </c>
      <c r="C54" s="291" t="s">
        <v>503</v>
      </c>
      <c r="D54" s="291"/>
      <c r="E54" s="290" t="n">
        <v>126.58</v>
      </c>
      <c r="F54" s="290" t="n">
        <v>124.16</v>
      </c>
      <c r="G54" s="290" t="n">
        <v>137.42</v>
      </c>
      <c r="H54" s="290" t="n">
        <v>132.46</v>
      </c>
      <c r="I54" s="290" t="n">
        <v>130.47</v>
      </c>
      <c r="J54" s="290" t="n">
        <v>138.16</v>
      </c>
      <c r="K54" s="290" t="n">
        <v>147.07</v>
      </c>
      <c r="L54" s="290" t="n">
        <v>136.83</v>
      </c>
      <c r="M54" s="290" t="n">
        <v>115.46</v>
      </c>
      <c r="N54" s="290" t="n">
        <v>112.29</v>
      </c>
      <c r="O54" s="290" t="n">
        <v>129.24</v>
      </c>
      <c r="P54" s="290" t="n">
        <v>113.81</v>
      </c>
      <c r="Q54" s="290" t="n">
        <v>112.18</v>
      </c>
      <c r="R54" s="290" t="n">
        <v>99.62</v>
      </c>
      <c r="S54" s="290" t="n">
        <v>100</v>
      </c>
      <c r="T54" s="290" t="n">
        <v>105.26</v>
      </c>
      <c r="U54" s="290" t="n">
        <v>63.58</v>
      </c>
      <c r="V54" s="290" t="n">
        <v>93.86</v>
      </c>
      <c r="W54" s="290" t="n">
        <v>80.32</v>
      </c>
      <c r="X54" s="290" t="n">
        <v>81.01</v>
      </c>
      <c r="Y54" s="290" t="n">
        <v>68.71</v>
      </c>
    </row>
    <row r="55" customFormat="false" ht="11.1" hidden="false" customHeight="true" outlineLevel="0" collapsed="false">
      <c r="A55" s="303" t="n">
        <v>42</v>
      </c>
      <c r="B55" s="289" t="s">
        <v>504</v>
      </c>
      <c r="C55" s="291" t="s">
        <v>505</v>
      </c>
      <c r="D55" s="291"/>
      <c r="E55" s="290" t="n">
        <v>314.2</v>
      </c>
      <c r="F55" s="290" t="n">
        <v>225.91</v>
      </c>
      <c r="G55" s="290" t="n">
        <v>211.79</v>
      </c>
      <c r="H55" s="290" t="n">
        <v>165.85</v>
      </c>
      <c r="I55" s="290" t="n">
        <v>154.94</v>
      </c>
      <c r="J55" s="290" t="n">
        <v>134</v>
      </c>
      <c r="K55" s="290" t="n">
        <v>129.88</v>
      </c>
      <c r="L55" s="290" t="n">
        <v>105.14</v>
      </c>
      <c r="M55" s="290" t="n">
        <v>109.22</v>
      </c>
      <c r="N55" s="290" t="n">
        <v>108.2</v>
      </c>
      <c r="O55" s="290" t="n">
        <v>120.11</v>
      </c>
      <c r="P55" s="290" t="n">
        <v>122.1</v>
      </c>
      <c r="Q55" s="290" t="n">
        <v>113.31</v>
      </c>
      <c r="R55" s="290" t="n">
        <v>100.93</v>
      </c>
      <c r="S55" s="290" t="n">
        <v>100</v>
      </c>
      <c r="T55" s="290" t="n">
        <v>111.71</v>
      </c>
      <c r="U55" s="290" t="n">
        <v>109.03</v>
      </c>
      <c r="V55" s="290" t="n">
        <v>120.96</v>
      </c>
      <c r="W55" s="290" t="n">
        <v>119.3</v>
      </c>
      <c r="X55" s="290" t="n">
        <v>145.37</v>
      </c>
      <c r="Y55" s="290" t="n">
        <v>147.65</v>
      </c>
    </row>
    <row r="56" customFormat="false" ht="11.1" hidden="false" customHeight="true" outlineLevel="0" collapsed="false">
      <c r="A56" s="303" t="n">
        <v>43</v>
      </c>
      <c r="B56" s="289" t="s">
        <v>506</v>
      </c>
      <c r="C56" s="291" t="s">
        <v>507</v>
      </c>
      <c r="D56" s="291"/>
      <c r="E56" s="290" t="n">
        <v>98.42</v>
      </c>
      <c r="F56" s="290" t="n">
        <v>115.82</v>
      </c>
      <c r="G56" s="290" t="n">
        <v>119.41</v>
      </c>
      <c r="H56" s="290" t="n">
        <v>123</v>
      </c>
      <c r="I56" s="290" t="n">
        <v>131.97</v>
      </c>
      <c r="J56" s="290" t="n">
        <v>125.45</v>
      </c>
      <c r="K56" s="290" t="n">
        <v>105.9</v>
      </c>
      <c r="L56" s="290" t="n">
        <v>107.93</v>
      </c>
      <c r="M56" s="290" t="n">
        <v>103.28</v>
      </c>
      <c r="N56" s="290" t="n">
        <v>95.25</v>
      </c>
      <c r="O56" s="290" t="n">
        <v>89.21</v>
      </c>
      <c r="P56" s="290" t="n">
        <v>89.99</v>
      </c>
      <c r="Q56" s="290" t="n">
        <v>106.35</v>
      </c>
      <c r="R56" s="290" t="n">
        <v>111.45</v>
      </c>
      <c r="S56" s="290" t="n">
        <v>100</v>
      </c>
      <c r="T56" s="290" t="n">
        <v>92.23</v>
      </c>
      <c r="U56" s="290" t="n">
        <v>93.71</v>
      </c>
      <c r="V56" s="290" t="n">
        <v>106.45</v>
      </c>
      <c r="W56" s="290" t="n">
        <v>104.09</v>
      </c>
      <c r="X56" s="290" t="n">
        <v>118.17</v>
      </c>
      <c r="Y56" s="290" t="n">
        <v>103.3</v>
      </c>
    </row>
    <row r="57" customFormat="false" ht="11.1" hidden="false" customHeight="true" outlineLevel="0" collapsed="false">
      <c r="A57" s="303" t="n">
        <v>44</v>
      </c>
      <c r="B57" s="289" t="s">
        <v>508</v>
      </c>
      <c r="C57" s="296" t="s">
        <v>509</v>
      </c>
      <c r="D57" s="296"/>
      <c r="E57" s="135"/>
      <c r="F57" s="135"/>
      <c r="G57" s="135"/>
      <c r="H57" s="135"/>
      <c r="I57" s="135"/>
      <c r="J57" s="135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</row>
    <row r="58" customFormat="false" ht="11.1" hidden="false" customHeight="true" outlineLevel="0" collapsed="false">
      <c r="A58" s="303"/>
      <c r="B58" s="289"/>
      <c r="C58" s="297" t="s">
        <v>510</v>
      </c>
      <c r="D58" s="297"/>
      <c r="E58" s="290"/>
      <c r="F58" s="290"/>
      <c r="G58" s="290"/>
      <c r="H58" s="290"/>
      <c r="I58" s="290"/>
      <c r="J58" s="290"/>
      <c r="K58" s="290"/>
      <c r="L58" s="290"/>
      <c r="M58" s="290"/>
      <c r="N58" s="290"/>
      <c r="O58" s="290"/>
      <c r="P58" s="290"/>
      <c r="Q58" s="290"/>
      <c r="R58" s="290"/>
      <c r="S58" s="290"/>
      <c r="T58" s="290"/>
      <c r="U58" s="290"/>
      <c r="V58" s="290"/>
      <c r="W58" s="290"/>
      <c r="X58" s="290"/>
      <c r="Y58" s="290"/>
    </row>
    <row r="59" customFormat="false" ht="11.1" hidden="false" customHeight="true" outlineLevel="0" collapsed="false">
      <c r="A59" s="303"/>
      <c r="B59" s="289"/>
      <c r="C59" s="282" t="s">
        <v>511</v>
      </c>
      <c r="D59" s="282"/>
      <c r="E59" s="290" t="n">
        <v>99.46</v>
      </c>
      <c r="F59" s="290" t="n">
        <v>104.69</v>
      </c>
      <c r="G59" s="290" t="n">
        <v>105.91</v>
      </c>
      <c r="H59" s="290" t="n">
        <v>106.02</v>
      </c>
      <c r="I59" s="290" t="n">
        <v>107.03</v>
      </c>
      <c r="J59" s="290" t="n">
        <v>105.94</v>
      </c>
      <c r="K59" s="290" t="n">
        <v>106.9</v>
      </c>
      <c r="L59" s="290" t="n">
        <v>108.08</v>
      </c>
      <c r="M59" s="290" t="n">
        <v>107.2</v>
      </c>
      <c r="N59" s="290" t="n">
        <v>111.82</v>
      </c>
      <c r="O59" s="290" t="n">
        <v>109.54</v>
      </c>
      <c r="P59" s="290" t="n">
        <v>103.6</v>
      </c>
      <c r="Q59" s="290" t="n">
        <v>102</v>
      </c>
      <c r="R59" s="290" t="n">
        <v>101.58</v>
      </c>
      <c r="S59" s="290" t="n">
        <v>100</v>
      </c>
      <c r="T59" s="290" t="n">
        <v>102.35</v>
      </c>
      <c r="U59" s="290" t="n">
        <v>100.2</v>
      </c>
      <c r="V59" s="290" t="n">
        <v>98.45</v>
      </c>
      <c r="W59" s="290" t="n">
        <v>94.01</v>
      </c>
      <c r="X59" s="290" t="n">
        <v>96.91</v>
      </c>
      <c r="Y59" s="290" t="n">
        <v>100.61</v>
      </c>
    </row>
    <row r="60" customFormat="false" ht="11.1" hidden="false" customHeight="true" outlineLevel="0" collapsed="false">
      <c r="A60" s="303" t="n">
        <v>45</v>
      </c>
      <c r="B60" s="289" t="s">
        <v>512</v>
      </c>
      <c r="C60" s="284" t="s">
        <v>513</v>
      </c>
      <c r="D60" s="284"/>
      <c r="E60" s="290" t="n">
        <v>105.46</v>
      </c>
      <c r="F60" s="290" t="n">
        <v>115.35</v>
      </c>
      <c r="G60" s="290" t="n">
        <v>119.09</v>
      </c>
      <c r="H60" s="290" t="n">
        <v>120.11</v>
      </c>
      <c r="I60" s="290" t="n">
        <v>122.06</v>
      </c>
      <c r="J60" s="290" t="n">
        <v>116.92</v>
      </c>
      <c r="K60" s="290" t="n">
        <v>116.54</v>
      </c>
      <c r="L60" s="290" t="n">
        <v>117.92</v>
      </c>
      <c r="M60" s="290" t="n">
        <v>112.72</v>
      </c>
      <c r="N60" s="290" t="n">
        <v>119.77</v>
      </c>
      <c r="O60" s="290" t="n">
        <v>114.88</v>
      </c>
      <c r="P60" s="290" t="n">
        <v>104.09</v>
      </c>
      <c r="Q60" s="290" t="n">
        <v>100.98</v>
      </c>
      <c r="R60" s="290" t="n">
        <v>101.75</v>
      </c>
      <c r="S60" s="290" t="n">
        <v>100</v>
      </c>
      <c r="T60" s="290" t="n">
        <v>102.84</v>
      </c>
      <c r="U60" s="290" t="n">
        <v>98.5</v>
      </c>
      <c r="V60" s="290" t="n">
        <v>94.9</v>
      </c>
      <c r="W60" s="290" t="n">
        <v>92.17</v>
      </c>
      <c r="X60" s="290" t="n">
        <v>94.38</v>
      </c>
      <c r="Y60" s="290" t="n">
        <v>99.01</v>
      </c>
    </row>
    <row r="61" customFormat="false" ht="11.1" hidden="false" customHeight="true" outlineLevel="0" collapsed="false">
      <c r="A61" s="303" t="n">
        <v>46</v>
      </c>
      <c r="B61" s="289" t="s">
        <v>514</v>
      </c>
      <c r="C61" s="291" t="s">
        <v>515</v>
      </c>
      <c r="D61" s="291"/>
      <c r="E61" s="290" t="n">
        <v>104.71</v>
      </c>
      <c r="F61" s="290" t="n">
        <v>115.38</v>
      </c>
      <c r="G61" s="290" t="n">
        <v>119.36</v>
      </c>
      <c r="H61" s="290" t="n">
        <v>120.57</v>
      </c>
      <c r="I61" s="290" t="n">
        <v>122.47</v>
      </c>
      <c r="J61" s="290" t="n">
        <v>116.2</v>
      </c>
      <c r="K61" s="290" t="n">
        <v>115.26</v>
      </c>
      <c r="L61" s="290" t="n">
        <v>117.05</v>
      </c>
      <c r="M61" s="290" t="n">
        <v>111.31</v>
      </c>
      <c r="N61" s="290" t="n">
        <v>119.03</v>
      </c>
      <c r="O61" s="290" t="n">
        <v>114.01</v>
      </c>
      <c r="P61" s="290" t="n">
        <v>102.76</v>
      </c>
      <c r="Q61" s="290" t="n">
        <v>100.23</v>
      </c>
      <c r="R61" s="290" t="n">
        <v>101.76</v>
      </c>
      <c r="S61" s="290" t="n">
        <v>100</v>
      </c>
      <c r="T61" s="290" t="n">
        <v>103</v>
      </c>
      <c r="U61" s="290" t="n">
        <v>99.05</v>
      </c>
      <c r="V61" s="290" t="n">
        <v>96.19</v>
      </c>
      <c r="W61" s="290" t="n">
        <v>93.76</v>
      </c>
      <c r="X61" s="290" t="s">
        <v>423</v>
      </c>
      <c r="Y61" s="290" t="s">
        <v>423</v>
      </c>
    </row>
    <row r="62" customFormat="false" ht="11.1" hidden="false" customHeight="true" outlineLevel="0" collapsed="false">
      <c r="A62" s="303" t="n">
        <v>47</v>
      </c>
      <c r="B62" s="289" t="s">
        <v>516</v>
      </c>
      <c r="C62" s="291" t="s">
        <v>517</v>
      </c>
      <c r="D62" s="291"/>
      <c r="E62" s="290" t="n">
        <v>111.85</v>
      </c>
      <c r="F62" s="290" t="n">
        <v>116.91</v>
      </c>
      <c r="G62" s="290" t="n">
        <v>120.29</v>
      </c>
      <c r="H62" s="290" t="n">
        <v>119.69</v>
      </c>
      <c r="I62" s="290" t="n">
        <v>121.74</v>
      </c>
      <c r="J62" s="290" t="n">
        <v>123.76</v>
      </c>
      <c r="K62" s="290" t="n">
        <v>126.62</v>
      </c>
      <c r="L62" s="290" t="n">
        <v>125.19</v>
      </c>
      <c r="M62" s="290" t="n">
        <v>124.62</v>
      </c>
      <c r="N62" s="290" t="n">
        <v>126.61</v>
      </c>
      <c r="O62" s="290" t="n">
        <v>122.02</v>
      </c>
      <c r="P62" s="290" t="n">
        <v>113.85</v>
      </c>
      <c r="Q62" s="290" t="n">
        <v>106.09</v>
      </c>
      <c r="R62" s="290" t="n">
        <v>101.66</v>
      </c>
      <c r="S62" s="290" t="n">
        <v>100</v>
      </c>
      <c r="T62" s="290" t="n">
        <v>101.1</v>
      </c>
      <c r="U62" s="290" t="n">
        <v>94.05</v>
      </c>
      <c r="V62" s="290" t="n">
        <v>84.72</v>
      </c>
      <c r="W62" s="290" t="n">
        <v>79.72</v>
      </c>
      <c r="X62" s="290" t="s">
        <v>423</v>
      </c>
      <c r="Y62" s="290" t="s">
        <v>423</v>
      </c>
    </row>
    <row r="63" customFormat="false" ht="11.1" hidden="false" customHeight="true" outlineLevel="0" collapsed="false">
      <c r="A63" s="303" t="n">
        <v>48</v>
      </c>
      <c r="B63" s="289" t="s">
        <v>518</v>
      </c>
      <c r="C63" s="292" t="s">
        <v>519</v>
      </c>
      <c r="D63" s="292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</row>
    <row r="64" customFormat="false" ht="11.1" hidden="false" customHeight="true" outlineLevel="0" collapsed="false">
      <c r="A64" s="303"/>
      <c r="B64" s="289"/>
      <c r="C64" s="293" t="s">
        <v>520</v>
      </c>
      <c r="D64" s="293"/>
      <c r="E64" s="290" t="n">
        <v>103.57</v>
      </c>
      <c r="F64" s="290" t="n">
        <v>105.52</v>
      </c>
      <c r="G64" s="290" t="n">
        <v>99.55</v>
      </c>
      <c r="H64" s="290" t="n">
        <v>101.43</v>
      </c>
      <c r="I64" s="290" t="n">
        <v>105.12</v>
      </c>
      <c r="J64" s="290" t="n">
        <v>110.46</v>
      </c>
      <c r="K64" s="290" t="n">
        <v>117.59</v>
      </c>
      <c r="L64" s="290" t="n">
        <v>115.83</v>
      </c>
      <c r="M64" s="290" t="n">
        <v>108.81</v>
      </c>
      <c r="N64" s="290" t="n">
        <v>114.08</v>
      </c>
      <c r="O64" s="290" t="n">
        <v>114.08</v>
      </c>
      <c r="P64" s="290" t="n">
        <v>110.57</v>
      </c>
      <c r="Q64" s="290" t="n">
        <v>107.06</v>
      </c>
      <c r="R64" s="290" t="n">
        <v>101.79</v>
      </c>
      <c r="S64" s="290" t="n">
        <v>100</v>
      </c>
      <c r="T64" s="290" t="n">
        <v>105.26</v>
      </c>
      <c r="U64" s="290" t="n">
        <v>98.24</v>
      </c>
      <c r="V64" s="290" t="n">
        <v>93.16</v>
      </c>
      <c r="W64" s="290" t="n">
        <v>89.89</v>
      </c>
      <c r="X64" s="290" t="s">
        <v>423</v>
      </c>
      <c r="Y64" s="290" t="s">
        <v>423</v>
      </c>
    </row>
    <row r="65" customFormat="false" ht="11.1" hidden="false" customHeight="true" outlineLevel="0" collapsed="false">
      <c r="A65" s="303" t="n">
        <v>49</v>
      </c>
      <c r="B65" s="289" t="s">
        <v>521</v>
      </c>
      <c r="C65" s="284" t="s">
        <v>522</v>
      </c>
      <c r="D65" s="284"/>
      <c r="E65" s="290" t="n">
        <v>97.73</v>
      </c>
      <c r="F65" s="290" t="n">
        <v>102.61</v>
      </c>
      <c r="G65" s="290" t="n">
        <v>102.29</v>
      </c>
      <c r="H65" s="290" t="n">
        <v>101.19</v>
      </c>
      <c r="I65" s="290" t="n">
        <v>102.74</v>
      </c>
      <c r="J65" s="290" t="n">
        <v>105.04</v>
      </c>
      <c r="K65" s="290" t="n">
        <v>108.07</v>
      </c>
      <c r="L65" s="290" t="n">
        <v>108.07</v>
      </c>
      <c r="M65" s="290" t="n">
        <v>108.82</v>
      </c>
      <c r="N65" s="290" t="n">
        <v>110.78</v>
      </c>
      <c r="O65" s="290" t="n">
        <v>107.74</v>
      </c>
      <c r="P65" s="290" t="n">
        <v>106.83</v>
      </c>
      <c r="Q65" s="290" t="n">
        <v>104.1</v>
      </c>
      <c r="R65" s="290" t="n">
        <v>104.1</v>
      </c>
      <c r="S65" s="290" t="n">
        <v>100</v>
      </c>
      <c r="T65" s="290" t="n">
        <v>101.69</v>
      </c>
      <c r="U65" s="290" t="n">
        <v>104.91</v>
      </c>
      <c r="V65" s="290" t="n">
        <v>102.14</v>
      </c>
      <c r="W65" s="290" t="n">
        <v>98.02</v>
      </c>
      <c r="X65" s="290" t="n">
        <v>101.02</v>
      </c>
      <c r="Y65" s="290" t="n">
        <v>103.55</v>
      </c>
    </row>
    <row r="66" customFormat="false" ht="11.1" hidden="false" customHeight="true" outlineLevel="0" collapsed="false">
      <c r="A66" s="303" t="n">
        <v>50</v>
      </c>
      <c r="B66" s="289" t="s">
        <v>523</v>
      </c>
      <c r="C66" s="284" t="s">
        <v>524</v>
      </c>
      <c r="D66" s="284"/>
      <c r="E66" s="290" t="n">
        <v>93.96</v>
      </c>
      <c r="F66" s="290" t="n">
        <v>95.09</v>
      </c>
      <c r="G66" s="290" t="n">
        <v>92.8</v>
      </c>
      <c r="H66" s="290" t="n">
        <v>89.82</v>
      </c>
      <c r="I66" s="290" t="n">
        <v>89.64</v>
      </c>
      <c r="J66" s="290" t="n">
        <v>91</v>
      </c>
      <c r="K66" s="290" t="n">
        <v>90.45</v>
      </c>
      <c r="L66" s="290" t="n">
        <v>91.46</v>
      </c>
      <c r="M66" s="290" t="n">
        <v>96.58</v>
      </c>
      <c r="N66" s="290" t="n">
        <v>99.79</v>
      </c>
      <c r="O66" s="290" t="n">
        <v>101.45</v>
      </c>
      <c r="P66" s="290" t="n">
        <v>99.59</v>
      </c>
      <c r="Q66" s="290" t="n">
        <v>99.31</v>
      </c>
      <c r="R66" s="290" t="n">
        <v>98.28</v>
      </c>
      <c r="S66" s="290" t="n">
        <v>100</v>
      </c>
      <c r="T66" s="290" t="n">
        <v>105.31</v>
      </c>
      <c r="U66" s="290" t="n">
        <v>100.51</v>
      </c>
      <c r="V66" s="290" t="n">
        <v>104.02</v>
      </c>
      <c r="W66" s="290" t="n">
        <v>88.32</v>
      </c>
      <c r="X66" s="290" t="n">
        <v>92.85</v>
      </c>
      <c r="Y66" s="290" t="n">
        <v>96.42</v>
      </c>
    </row>
    <row r="67" customFormat="false" ht="11.1" hidden="false" customHeight="true" outlineLevel="0" collapsed="false">
      <c r="A67" s="303" t="n">
        <v>51</v>
      </c>
      <c r="B67" s="289" t="s">
        <v>525</v>
      </c>
      <c r="C67" s="291" t="s">
        <v>526</v>
      </c>
      <c r="D67" s="291"/>
      <c r="E67" s="290" t="n">
        <v>101.98</v>
      </c>
      <c r="F67" s="290" t="n">
        <v>101.98</v>
      </c>
      <c r="G67" s="290" t="n">
        <v>98.5</v>
      </c>
      <c r="H67" s="290" t="n">
        <v>92.86</v>
      </c>
      <c r="I67" s="290" t="n">
        <v>90.29</v>
      </c>
      <c r="J67" s="290" t="n">
        <v>90.29</v>
      </c>
      <c r="K67" s="290" t="n">
        <v>89.8</v>
      </c>
      <c r="L67" s="290" t="n">
        <v>91.05</v>
      </c>
      <c r="M67" s="290" t="n">
        <v>96.57</v>
      </c>
      <c r="N67" s="290" t="n">
        <v>100.25</v>
      </c>
      <c r="O67" s="290" t="n">
        <v>101.52</v>
      </c>
      <c r="P67" s="290" t="n">
        <v>100.23</v>
      </c>
      <c r="Q67" s="290" t="n">
        <v>99.97</v>
      </c>
      <c r="R67" s="290" t="n">
        <v>98.66</v>
      </c>
      <c r="S67" s="290" t="n">
        <v>100</v>
      </c>
      <c r="T67" s="290" t="n">
        <v>107.37</v>
      </c>
      <c r="U67" s="290" t="n">
        <v>102.34</v>
      </c>
      <c r="V67" s="290" t="n">
        <v>106.97</v>
      </c>
      <c r="W67" s="290" t="n">
        <v>90.9</v>
      </c>
      <c r="X67" s="290" t="s">
        <v>423</v>
      </c>
      <c r="Y67" s="290" t="s">
        <v>423</v>
      </c>
    </row>
    <row r="68" customFormat="false" ht="11.1" hidden="false" customHeight="true" outlineLevel="0" collapsed="false">
      <c r="A68" s="303" t="n">
        <v>52</v>
      </c>
      <c r="B68" s="289" t="s">
        <v>527</v>
      </c>
      <c r="C68" s="291" t="s">
        <v>528</v>
      </c>
      <c r="D68" s="291"/>
      <c r="E68" s="290" t="n">
        <v>62.87</v>
      </c>
      <c r="F68" s="290" t="n">
        <v>66.71</v>
      </c>
      <c r="G68" s="290" t="n">
        <v>68.14</v>
      </c>
      <c r="H68" s="290" t="n">
        <v>71.41</v>
      </c>
      <c r="I68" s="290" t="n">
        <v>78.37</v>
      </c>
      <c r="J68" s="290" t="n">
        <v>83.01</v>
      </c>
      <c r="K68" s="290" t="n">
        <v>82.54</v>
      </c>
      <c r="L68" s="290" t="n">
        <v>83.01</v>
      </c>
      <c r="M68" s="290" t="n">
        <v>87.65</v>
      </c>
      <c r="N68" s="290" t="n">
        <v>89.98</v>
      </c>
      <c r="O68" s="290" t="n">
        <v>92.79</v>
      </c>
      <c r="P68" s="290" t="n">
        <v>89.48</v>
      </c>
      <c r="Q68" s="290" t="n">
        <v>92.78</v>
      </c>
      <c r="R68" s="290" t="n">
        <v>94.66</v>
      </c>
      <c r="S68" s="290" t="n">
        <v>100</v>
      </c>
      <c r="T68" s="290" t="n">
        <v>101.95</v>
      </c>
      <c r="U68" s="290" t="n">
        <v>98.99</v>
      </c>
      <c r="V68" s="290" t="n">
        <v>102.8</v>
      </c>
      <c r="W68" s="290" t="n">
        <v>83.55</v>
      </c>
      <c r="X68" s="290" t="s">
        <v>423</v>
      </c>
      <c r="Y68" s="290" t="s">
        <v>423</v>
      </c>
    </row>
    <row r="69" customFormat="false" ht="11.1" hidden="false" customHeight="true" outlineLevel="0" collapsed="false">
      <c r="A69" s="303" t="n">
        <v>53</v>
      </c>
      <c r="B69" s="289" t="s">
        <v>529</v>
      </c>
      <c r="C69" s="291" t="s">
        <v>530</v>
      </c>
      <c r="D69" s="291"/>
      <c r="E69" s="290" t="n">
        <v>91.52</v>
      </c>
      <c r="F69" s="290" t="n">
        <v>96.68</v>
      </c>
      <c r="G69" s="290" t="n">
        <v>96.68</v>
      </c>
      <c r="H69" s="290" t="n">
        <v>104.31</v>
      </c>
      <c r="I69" s="290" t="n">
        <v>109.4</v>
      </c>
      <c r="J69" s="290" t="n">
        <v>115.83</v>
      </c>
      <c r="K69" s="290" t="n">
        <v>114.57</v>
      </c>
      <c r="L69" s="290" t="n">
        <v>114.57</v>
      </c>
      <c r="M69" s="290" t="n">
        <v>116.96</v>
      </c>
      <c r="N69" s="290" t="n">
        <v>118.11</v>
      </c>
      <c r="O69" s="290" t="n">
        <v>120.38</v>
      </c>
      <c r="P69" s="290" t="n">
        <v>117.04</v>
      </c>
      <c r="Q69" s="290" t="n">
        <v>108.45</v>
      </c>
      <c r="R69" s="290" t="n">
        <v>103.13</v>
      </c>
      <c r="S69" s="290" t="n">
        <v>100</v>
      </c>
      <c r="T69" s="290" t="n">
        <v>96.94</v>
      </c>
      <c r="U69" s="290" t="n">
        <v>90.02</v>
      </c>
      <c r="V69" s="290" t="n">
        <v>85.23</v>
      </c>
      <c r="W69" s="290" t="n">
        <v>79.48</v>
      </c>
      <c r="X69" s="290" t="s">
        <v>423</v>
      </c>
      <c r="Y69" s="290" t="s">
        <v>423</v>
      </c>
    </row>
    <row r="70" customFormat="false" ht="11.1" hidden="false" customHeight="true" outlineLevel="0" collapsed="false">
      <c r="A70" s="303" t="n">
        <v>54</v>
      </c>
      <c r="B70" s="289" t="s">
        <v>531</v>
      </c>
      <c r="C70" s="294" t="s">
        <v>532</v>
      </c>
      <c r="D70" s="294"/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135"/>
      <c r="P70" s="135"/>
      <c r="Q70" s="135"/>
      <c r="R70" s="135"/>
      <c r="S70" s="135"/>
      <c r="T70" s="135"/>
      <c r="U70" s="135"/>
      <c r="V70" s="135"/>
      <c r="W70" s="135"/>
      <c r="X70" s="135"/>
      <c r="Y70" s="135"/>
    </row>
    <row r="71" customFormat="false" ht="11.1" hidden="false" customHeight="true" outlineLevel="0" collapsed="false">
      <c r="A71" s="303"/>
      <c r="B71" s="289"/>
      <c r="C71" s="295" t="s">
        <v>533</v>
      </c>
      <c r="D71" s="295"/>
      <c r="E71" s="290" t="n">
        <v>142.59</v>
      </c>
      <c r="F71" s="290" t="n">
        <v>141.19</v>
      </c>
      <c r="G71" s="290" t="n">
        <v>136.95</v>
      </c>
      <c r="H71" s="290" t="n">
        <v>132.67</v>
      </c>
      <c r="I71" s="290" t="n">
        <v>126.49</v>
      </c>
      <c r="J71" s="290" t="n">
        <v>123.6</v>
      </c>
      <c r="K71" s="290" t="n">
        <v>123.78</v>
      </c>
      <c r="L71" s="290" t="n">
        <v>121.16</v>
      </c>
      <c r="M71" s="290" t="n">
        <v>118.93</v>
      </c>
      <c r="N71" s="290" t="n">
        <v>120.78</v>
      </c>
      <c r="O71" s="290" t="n">
        <v>114.48</v>
      </c>
      <c r="P71" s="290" t="n">
        <v>105.86</v>
      </c>
      <c r="Q71" s="290" t="n">
        <v>103.31</v>
      </c>
      <c r="R71" s="290" t="n">
        <v>102.36</v>
      </c>
      <c r="S71" s="290" t="n">
        <v>100</v>
      </c>
      <c r="T71" s="290" t="n">
        <v>101.26</v>
      </c>
      <c r="U71" s="290" t="n">
        <v>99.39</v>
      </c>
      <c r="V71" s="290" t="n">
        <v>94.81</v>
      </c>
      <c r="W71" s="290" t="n">
        <v>85.07</v>
      </c>
      <c r="X71" s="290" t="n">
        <v>85.21</v>
      </c>
      <c r="Y71" s="290" t="n">
        <v>88.16</v>
      </c>
    </row>
    <row r="72" customFormat="false" ht="11.1" hidden="false" customHeight="true" outlineLevel="0" collapsed="false">
      <c r="A72" s="303" t="n">
        <v>55</v>
      </c>
      <c r="B72" s="289" t="s">
        <v>534</v>
      </c>
      <c r="C72" s="291" t="s">
        <v>535</v>
      </c>
      <c r="D72" s="291"/>
      <c r="E72" s="290" t="n">
        <v>156.18</v>
      </c>
      <c r="F72" s="290" t="n">
        <v>140.42</v>
      </c>
      <c r="G72" s="290" t="n">
        <v>139.04</v>
      </c>
      <c r="H72" s="290" t="n">
        <v>136.38</v>
      </c>
      <c r="I72" s="290" t="n">
        <v>126.64</v>
      </c>
      <c r="J72" s="290" t="n">
        <v>122.8</v>
      </c>
      <c r="K72" s="290" t="n">
        <v>123.43</v>
      </c>
      <c r="L72" s="290" t="n">
        <v>120.97</v>
      </c>
      <c r="M72" s="290" t="n">
        <v>120.37</v>
      </c>
      <c r="N72" s="290" t="n">
        <v>117.41</v>
      </c>
      <c r="O72" s="290" t="n">
        <v>112.13</v>
      </c>
      <c r="P72" s="290" t="n">
        <v>104</v>
      </c>
      <c r="Q72" s="290" t="n">
        <v>100.55</v>
      </c>
      <c r="R72" s="290" t="n">
        <v>101.12</v>
      </c>
      <c r="S72" s="290" t="n">
        <v>100</v>
      </c>
      <c r="T72" s="290" t="n">
        <v>95.58</v>
      </c>
      <c r="U72" s="290" t="n">
        <v>98.31</v>
      </c>
      <c r="V72" s="290" t="n">
        <v>90.34</v>
      </c>
      <c r="W72" s="290" t="n">
        <v>81.66</v>
      </c>
      <c r="X72" s="290" t="s">
        <v>423</v>
      </c>
      <c r="Y72" s="290" t="s">
        <v>423</v>
      </c>
    </row>
    <row r="73" customFormat="false" ht="11.1" hidden="false" customHeight="true" outlineLevel="0" collapsed="false">
      <c r="A73" s="303" t="n">
        <v>56</v>
      </c>
      <c r="B73" s="289" t="s">
        <v>536</v>
      </c>
      <c r="C73" s="292" t="s">
        <v>537</v>
      </c>
      <c r="D73" s="292"/>
      <c r="E73" s="135"/>
      <c r="F73" s="135"/>
      <c r="G73" s="135"/>
      <c r="H73" s="135"/>
      <c r="I73" s="135"/>
      <c r="J73" s="135"/>
      <c r="K73" s="135"/>
      <c r="L73" s="135"/>
      <c r="M73" s="135"/>
      <c r="N73" s="135"/>
      <c r="O73" s="135"/>
      <c r="P73" s="135"/>
      <c r="Q73" s="135"/>
      <c r="R73" s="135"/>
      <c r="S73" s="135"/>
      <c r="T73" s="135"/>
      <c r="U73" s="135"/>
      <c r="V73" s="135"/>
      <c r="W73" s="135"/>
      <c r="X73" s="135"/>
      <c r="Y73" s="135"/>
    </row>
    <row r="74" customFormat="false" ht="11.1" hidden="false" customHeight="true" outlineLevel="0" collapsed="false">
      <c r="A74" s="303"/>
      <c r="B74" s="289"/>
      <c r="C74" s="293" t="s">
        <v>538</v>
      </c>
      <c r="D74" s="293"/>
      <c r="E74" s="290" t="n">
        <v>199.4</v>
      </c>
      <c r="F74" s="290" t="n">
        <v>204.2</v>
      </c>
      <c r="G74" s="290" t="n">
        <v>188.49</v>
      </c>
      <c r="H74" s="290" t="n">
        <v>177.78</v>
      </c>
      <c r="I74" s="290" t="n">
        <v>171.51</v>
      </c>
      <c r="J74" s="290" t="n">
        <v>165.31</v>
      </c>
      <c r="K74" s="290" t="n">
        <v>157.34</v>
      </c>
      <c r="L74" s="290" t="n">
        <v>153.55</v>
      </c>
      <c r="M74" s="290" t="n">
        <v>146.15</v>
      </c>
      <c r="N74" s="290" t="n">
        <v>135.32</v>
      </c>
      <c r="O74" s="290" t="n">
        <v>126.53</v>
      </c>
      <c r="P74" s="290" t="n">
        <v>112.85</v>
      </c>
      <c r="Q74" s="290" t="n">
        <v>107.94</v>
      </c>
      <c r="R74" s="290" t="n">
        <v>107.94</v>
      </c>
      <c r="S74" s="290" t="n">
        <v>100</v>
      </c>
      <c r="T74" s="290" t="n">
        <v>96.83</v>
      </c>
      <c r="U74" s="290" t="n">
        <v>96.83</v>
      </c>
      <c r="V74" s="290" t="n">
        <v>87.75</v>
      </c>
      <c r="W74" s="290" t="n">
        <v>77.51</v>
      </c>
      <c r="X74" s="290" t="s">
        <v>423</v>
      </c>
      <c r="Y74" s="290" t="s">
        <v>423</v>
      </c>
    </row>
    <row r="75" customFormat="false" ht="11.1" hidden="false" customHeight="true" outlineLevel="0" collapsed="false">
      <c r="A75" s="303" t="n">
        <v>57</v>
      </c>
      <c r="B75" s="289" t="s">
        <v>539</v>
      </c>
      <c r="C75" s="291" t="s">
        <v>540</v>
      </c>
      <c r="D75" s="291"/>
      <c r="E75" s="290" t="n">
        <v>127.96</v>
      </c>
      <c r="F75" s="290" t="n">
        <v>131.99</v>
      </c>
      <c r="G75" s="290" t="n">
        <v>128.37</v>
      </c>
      <c r="H75" s="290" t="n">
        <v>124.28</v>
      </c>
      <c r="I75" s="290" t="n">
        <v>119.71</v>
      </c>
      <c r="J75" s="290" t="n">
        <v>117.71</v>
      </c>
      <c r="K75" s="290" t="n">
        <v>118.84</v>
      </c>
      <c r="L75" s="290" t="n">
        <v>116.32</v>
      </c>
      <c r="M75" s="290" t="n">
        <v>114.12</v>
      </c>
      <c r="N75" s="290" t="n">
        <v>120.03</v>
      </c>
      <c r="O75" s="290" t="n">
        <v>113.66</v>
      </c>
      <c r="P75" s="290" t="n">
        <v>105.6</v>
      </c>
      <c r="Q75" s="290" t="n">
        <v>103.81</v>
      </c>
      <c r="R75" s="290" t="n">
        <v>102.03</v>
      </c>
      <c r="S75" s="290" t="n">
        <v>100</v>
      </c>
      <c r="T75" s="290" t="n">
        <v>104.58</v>
      </c>
      <c r="U75" s="290" t="n">
        <v>100.5</v>
      </c>
      <c r="V75" s="290" t="n">
        <v>98.48</v>
      </c>
      <c r="W75" s="290" t="n">
        <v>88.73</v>
      </c>
      <c r="X75" s="290" t="s">
        <v>423</v>
      </c>
      <c r="Y75" s="290" t="s">
        <v>423</v>
      </c>
    </row>
    <row r="76" customFormat="false" ht="11.1" hidden="false" customHeight="true" outlineLevel="0" collapsed="false">
      <c r="A76" s="303" t="n">
        <v>58</v>
      </c>
      <c r="B76" s="289" t="s">
        <v>541</v>
      </c>
      <c r="C76" s="292" t="s">
        <v>542</v>
      </c>
      <c r="D76" s="292"/>
      <c r="E76" s="135"/>
      <c r="F76" s="135"/>
      <c r="G76" s="135"/>
      <c r="H76" s="135"/>
      <c r="I76" s="135"/>
      <c r="J76" s="135"/>
      <c r="K76" s="135"/>
      <c r="L76" s="135"/>
      <c r="M76" s="135"/>
      <c r="N76" s="135"/>
      <c r="O76" s="135"/>
      <c r="P76" s="135"/>
      <c r="Q76" s="135"/>
      <c r="R76" s="135"/>
      <c r="S76" s="135"/>
      <c r="T76" s="135"/>
      <c r="U76" s="135"/>
      <c r="V76" s="135"/>
      <c r="W76" s="135"/>
      <c r="X76" s="135"/>
      <c r="Y76" s="135"/>
    </row>
    <row r="77" customFormat="false" ht="11.1" hidden="false" customHeight="true" outlineLevel="0" collapsed="false">
      <c r="A77" s="303"/>
      <c r="B77" s="289"/>
      <c r="C77" s="293" t="s">
        <v>543</v>
      </c>
      <c r="D77" s="293"/>
      <c r="E77" s="290" t="s">
        <v>730</v>
      </c>
      <c r="F77" s="290" t="s">
        <v>730</v>
      </c>
      <c r="G77" s="290" t="s">
        <v>730</v>
      </c>
      <c r="H77" s="290" t="s">
        <v>730</v>
      </c>
      <c r="I77" s="290" t="s">
        <v>730</v>
      </c>
      <c r="J77" s="290" t="s">
        <v>730</v>
      </c>
      <c r="K77" s="290" t="s">
        <v>730</v>
      </c>
      <c r="L77" s="290" t="s">
        <v>730</v>
      </c>
      <c r="M77" s="290" t="s">
        <v>730</v>
      </c>
      <c r="N77" s="290" t="s">
        <v>730</v>
      </c>
      <c r="O77" s="290" t="s">
        <v>730</v>
      </c>
      <c r="P77" s="290" t="s">
        <v>730</v>
      </c>
      <c r="Q77" s="290" t="s">
        <v>730</v>
      </c>
      <c r="R77" s="290" t="s">
        <v>730</v>
      </c>
      <c r="S77" s="290" t="s">
        <v>730</v>
      </c>
      <c r="T77" s="290" t="s">
        <v>730</v>
      </c>
      <c r="U77" s="290" t="s">
        <v>730</v>
      </c>
      <c r="V77" s="290" t="s">
        <v>730</v>
      </c>
      <c r="W77" s="290" t="s">
        <v>730</v>
      </c>
      <c r="X77" s="290" t="s">
        <v>730</v>
      </c>
      <c r="Y77" s="290" t="s">
        <v>730</v>
      </c>
    </row>
    <row r="78" customFormat="false" ht="11.1" hidden="false" customHeight="true" outlineLevel="0" collapsed="false">
      <c r="A78" s="303" t="n">
        <v>59</v>
      </c>
      <c r="B78" s="289" t="s">
        <v>544</v>
      </c>
      <c r="C78" s="284" t="s">
        <v>545</v>
      </c>
      <c r="D78" s="284"/>
      <c r="E78" s="290" t="n">
        <v>88.81</v>
      </c>
      <c r="F78" s="290" t="n">
        <v>89.75</v>
      </c>
      <c r="G78" s="290" t="n">
        <v>91.58</v>
      </c>
      <c r="H78" s="290" t="n">
        <v>94.15</v>
      </c>
      <c r="I78" s="290" t="n">
        <v>97.74</v>
      </c>
      <c r="J78" s="290" t="n">
        <v>100.99</v>
      </c>
      <c r="K78" s="290" t="n">
        <v>101.29</v>
      </c>
      <c r="L78" s="290" t="n">
        <v>102.47</v>
      </c>
      <c r="M78" s="290" t="n">
        <v>105.11</v>
      </c>
      <c r="N78" s="290" t="n">
        <v>106.42</v>
      </c>
      <c r="O78" s="290" t="n">
        <v>108.58</v>
      </c>
      <c r="P78" s="290" t="n">
        <v>104.97</v>
      </c>
      <c r="Q78" s="290" t="n">
        <v>106.83</v>
      </c>
      <c r="R78" s="290" t="n">
        <v>103.55</v>
      </c>
      <c r="S78" s="290" t="n">
        <v>100</v>
      </c>
      <c r="T78" s="290" t="n">
        <v>100.85</v>
      </c>
      <c r="U78" s="290" t="n">
        <v>100.85</v>
      </c>
      <c r="V78" s="290" t="n">
        <v>101.82</v>
      </c>
      <c r="W78" s="290" t="n">
        <v>99.1</v>
      </c>
      <c r="X78" s="290" t="n">
        <v>105.19</v>
      </c>
      <c r="Y78" s="290" t="n">
        <v>109.01</v>
      </c>
    </row>
    <row r="79" customFormat="false" ht="11.1" hidden="false" customHeight="true" outlineLevel="0" collapsed="false">
      <c r="A79" s="303" t="n">
        <v>60</v>
      </c>
      <c r="B79" s="289" t="s">
        <v>546</v>
      </c>
      <c r="C79" s="291" t="s">
        <v>547</v>
      </c>
      <c r="D79" s="291"/>
      <c r="E79" s="290" t="n">
        <v>74.45</v>
      </c>
      <c r="F79" s="290" t="n">
        <v>83.68</v>
      </c>
      <c r="G79" s="290" t="n">
        <v>89.49</v>
      </c>
      <c r="H79" s="290" t="n">
        <v>94.17</v>
      </c>
      <c r="I79" s="290" t="n">
        <v>92.43</v>
      </c>
      <c r="J79" s="290" t="n">
        <v>96.5</v>
      </c>
      <c r="K79" s="290" t="n">
        <v>96.5</v>
      </c>
      <c r="L79" s="290" t="n">
        <v>100.03</v>
      </c>
      <c r="M79" s="290" t="n">
        <v>99.44</v>
      </c>
      <c r="N79" s="290" t="n">
        <v>96.52</v>
      </c>
      <c r="O79" s="290" t="n">
        <v>95.94</v>
      </c>
      <c r="P79" s="290" t="n">
        <v>95.94</v>
      </c>
      <c r="Q79" s="290" t="n">
        <v>101.75</v>
      </c>
      <c r="R79" s="290" t="n">
        <v>101.17</v>
      </c>
      <c r="S79" s="290" t="n">
        <v>100</v>
      </c>
      <c r="T79" s="290" t="n">
        <v>104.68</v>
      </c>
      <c r="U79" s="290" t="n">
        <v>108.73</v>
      </c>
      <c r="V79" s="290" t="n">
        <v>110.49</v>
      </c>
      <c r="W79" s="290" t="n">
        <v>109.91</v>
      </c>
      <c r="X79" s="290" t="s">
        <v>423</v>
      </c>
      <c r="Y79" s="290" t="s">
        <v>423</v>
      </c>
    </row>
    <row r="80" customFormat="false" ht="11.1" hidden="false" customHeight="true" outlineLevel="0" collapsed="false">
      <c r="A80" s="303" t="n">
        <v>61</v>
      </c>
      <c r="B80" s="289" t="s">
        <v>548</v>
      </c>
      <c r="C80" s="292" t="s">
        <v>549</v>
      </c>
      <c r="D80" s="292"/>
      <c r="E80" s="135"/>
      <c r="F80" s="135"/>
      <c r="G80" s="135"/>
      <c r="H80" s="135"/>
      <c r="I80" s="135"/>
      <c r="J80" s="135"/>
      <c r="K80" s="135"/>
      <c r="L80" s="135"/>
      <c r="M80" s="135"/>
      <c r="N80" s="135"/>
      <c r="O80" s="135"/>
      <c r="P80" s="135"/>
      <c r="Q80" s="135"/>
      <c r="R80" s="135"/>
      <c r="S80" s="135"/>
      <c r="T80" s="135"/>
      <c r="U80" s="135"/>
      <c r="V80" s="135"/>
      <c r="W80" s="135"/>
      <c r="X80" s="135"/>
      <c r="Y80" s="135"/>
    </row>
    <row r="81" customFormat="false" ht="11.1" hidden="false" customHeight="true" outlineLevel="0" collapsed="false">
      <c r="A81" s="303"/>
      <c r="B81" s="289"/>
      <c r="C81" s="293" t="s">
        <v>550</v>
      </c>
      <c r="D81" s="293"/>
      <c r="E81" s="290" t="n">
        <v>93.92</v>
      </c>
      <c r="F81" s="290" t="n">
        <v>91.79</v>
      </c>
      <c r="G81" s="290" t="n">
        <v>92.2</v>
      </c>
      <c r="H81" s="290" t="n">
        <v>94.04</v>
      </c>
      <c r="I81" s="290" t="n">
        <v>99.48</v>
      </c>
      <c r="J81" s="290" t="n">
        <v>102.45</v>
      </c>
      <c r="K81" s="290" t="n">
        <v>102.84</v>
      </c>
      <c r="L81" s="290" t="n">
        <v>103.23</v>
      </c>
      <c r="M81" s="290" t="n">
        <v>106.93</v>
      </c>
      <c r="N81" s="290" t="n">
        <v>109.63</v>
      </c>
      <c r="O81" s="290" t="n">
        <v>112.7</v>
      </c>
      <c r="P81" s="290" t="n">
        <v>107.89</v>
      </c>
      <c r="Q81" s="290" t="n">
        <v>108.46</v>
      </c>
      <c r="R81" s="290" t="n">
        <v>104.32</v>
      </c>
      <c r="S81" s="290" t="n">
        <v>100</v>
      </c>
      <c r="T81" s="290" t="n">
        <v>99.63</v>
      </c>
      <c r="U81" s="290" t="n">
        <v>98.33</v>
      </c>
      <c r="V81" s="290" t="n">
        <v>99.06</v>
      </c>
      <c r="W81" s="290" t="n">
        <v>95.69</v>
      </c>
      <c r="X81" s="290" t="s">
        <v>423</v>
      </c>
      <c r="Y81" s="290" t="s">
        <v>423</v>
      </c>
    </row>
    <row r="82" customFormat="false" ht="11.1" hidden="false" customHeight="true" outlineLevel="0" collapsed="false">
      <c r="A82" s="303" t="n">
        <v>62</v>
      </c>
      <c r="B82" s="289" t="s">
        <v>551</v>
      </c>
      <c r="C82" s="284" t="s">
        <v>552</v>
      </c>
      <c r="D82" s="284"/>
      <c r="E82" s="290" t="n">
        <v>80.83</v>
      </c>
      <c r="F82" s="290" t="n">
        <v>84.07</v>
      </c>
      <c r="G82" s="290" t="n">
        <v>85.15</v>
      </c>
      <c r="H82" s="290" t="n">
        <v>86.68</v>
      </c>
      <c r="I82" s="290" t="n">
        <v>87.88</v>
      </c>
      <c r="J82" s="290" t="n">
        <v>90.42</v>
      </c>
      <c r="K82" s="290" t="n">
        <v>94.65</v>
      </c>
      <c r="L82" s="290" t="n">
        <v>97.35</v>
      </c>
      <c r="M82" s="290" t="n">
        <v>99.18</v>
      </c>
      <c r="N82" s="290" t="n">
        <v>103.43</v>
      </c>
      <c r="O82" s="290" t="n">
        <v>103.55</v>
      </c>
      <c r="P82" s="290" t="n">
        <v>102.45</v>
      </c>
      <c r="Q82" s="290" t="n">
        <v>102.33</v>
      </c>
      <c r="R82" s="290" t="n">
        <v>101.19</v>
      </c>
      <c r="S82" s="290" t="n">
        <v>100</v>
      </c>
      <c r="T82" s="290" t="n">
        <v>100.9</v>
      </c>
      <c r="U82" s="290" t="n">
        <v>101.52</v>
      </c>
      <c r="V82" s="290" t="n">
        <v>100.63</v>
      </c>
      <c r="W82" s="290" t="n">
        <v>100.36</v>
      </c>
      <c r="X82" s="290" t="n">
        <v>103.37</v>
      </c>
      <c r="Y82" s="290" t="n">
        <v>106.02</v>
      </c>
    </row>
    <row r="83" customFormat="false" ht="11.1" hidden="false" customHeight="true" outlineLevel="0" collapsed="false">
      <c r="A83" s="303" t="n">
        <v>63</v>
      </c>
      <c r="B83" s="289" t="s">
        <v>553</v>
      </c>
      <c r="C83" s="291" t="s">
        <v>554</v>
      </c>
      <c r="D83" s="291"/>
      <c r="E83" s="290" t="n">
        <v>99.28</v>
      </c>
      <c r="F83" s="290" t="n">
        <v>99.68</v>
      </c>
      <c r="G83" s="290" t="n">
        <v>95.56</v>
      </c>
      <c r="H83" s="290" t="n">
        <v>94.43</v>
      </c>
      <c r="I83" s="290" t="n">
        <v>94.55</v>
      </c>
      <c r="J83" s="290" t="n">
        <v>96.52</v>
      </c>
      <c r="K83" s="290" t="n">
        <v>100.07</v>
      </c>
      <c r="L83" s="290" t="n">
        <v>102.03</v>
      </c>
      <c r="M83" s="290" t="n">
        <v>100.7</v>
      </c>
      <c r="N83" s="290" t="n">
        <v>107.12</v>
      </c>
      <c r="O83" s="290" t="n">
        <v>106.15</v>
      </c>
      <c r="P83" s="290" t="n">
        <v>104.46</v>
      </c>
      <c r="Q83" s="290" t="n">
        <v>103.02</v>
      </c>
      <c r="R83" s="290" t="n">
        <v>101.33</v>
      </c>
      <c r="S83" s="290" t="n">
        <v>100</v>
      </c>
      <c r="T83" s="290" t="n">
        <v>102.44</v>
      </c>
      <c r="U83" s="290" t="n">
        <v>101.1</v>
      </c>
      <c r="V83" s="290" t="n">
        <v>99.43</v>
      </c>
      <c r="W83" s="290" t="n">
        <v>95.09</v>
      </c>
      <c r="X83" s="290" t="s">
        <v>423</v>
      </c>
      <c r="Y83" s="290" t="s">
        <v>423</v>
      </c>
    </row>
    <row r="84" customFormat="false" ht="11.1" hidden="false" customHeight="true" outlineLevel="0" collapsed="false">
      <c r="A84" s="303" t="n">
        <v>64</v>
      </c>
      <c r="B84" s="289" t="s">
        <v>555</v>
      </c>
      <c r="C84" s="291" t="s">
        <v>556</v>
      </c>
      <c r="D84" s="291"/>
      <c r="E84" s="290" t="n">
        <v>61.01</v>
      </c>
      <c r="F84" s="290" t="n">
        <v>67.64</v>
      </c>
      <c r="G84" s="290" t="n">
        <v>74.58</v>
      </c>
      <c r="H84" s="290" t="n">
        <v>79.16</v>
      </c>
      <c r="I84" s="290" t="n">
        <v>81.53</v>
      </c>
      <c r="J84" s="290" t="n">
        <v>84.66</v>
      </c>
      <c r="K84" s="290" t="n">
        <v>89.57</v>
      </c>
      <c r="L84" s="290" t="n">
        <v>92.97</v>
      </c>
      <c r="M84" s="290" t="n">
        <v>97.83</v>
      </c>
      <c r="N84" s="290" t="n">
        <v>100.02</v>
      </c>
      <c r="O84" s="290" t="n">
        <v>101.16</v>
      </c>
      <c r="P84" s="290" t="n">
        <v>100.6</v>
      </c>
      <c r="Q84" s="290" t="n">
        <v>101.71</v>
      </c>
      <c r="R84" s="290" t="n">
        <v>101.06</v>
      </c>
      <c r="S84" s="290" t="n">
        <v>100</v>
      </c>
      <c r="T84" s="290" t="n">
        <v>99.58</v>
      </c>
      <c r="U84" s="290" t="n">
        <v>101.86</v>
      </c>
      <c r="V84" s="290" t="n">
        <v>101.65</v>
      </c>
      <c r="W84" s="290" t="n">
        <v>104.96</v>
      </c>
      <c r="X84" s="290" t="s">
        <v>423</v>
      </c>
      <c r="Y84" s="290" t="s">
        <v>423</v>
      </c>
    </row>
    <row r="85" customFormat="false" ht="11.1" hidden="false" customHeight="true" outlineLevel="0" collapsed="false">
      <c r="A85" s="303" t="n">
        <v>65</v>
      </c>
      <c r="B85" s="289" t="s">
        <v>557</v>
      </c>
      <c r="C85" s="280" t="s">
        <v>558</v>
      </c>
      <c r="D85" s="280"/>
      <c r="E85" s="290" t="n">
        <v>56.5</v>
      </c>
      <c r="F85" s="290" t="n">
        <v>61.86</v>
      </c>
      <c r="G85" s="290" t="n">
        <v>68.12</v>
      </c>
      <c r="H85" s="290" t="n">
        <v>69.13</v>
      </c>
      <c r="I85" s="290" t="n">
        <v>78.52</v>
      </c>
      <c r="J85" s="290" t="n">
        <v>77.62</v>
      </c>
      <c r="K85" s="290" t="n">
        <v>82.86</v>
      </c>
      <c r="L85" s="290" t="n">
        <v>81.51</v>
      </c>
      <c r="M85" s="290" t="n">
        <v>86.2</v>
      </c>
      <c r="N85" s="290" t="n">
        <v>88.64</v>
      </c>
      <c r="O85" s="290" t="n">
        <v>92.56</v>
      </c>
      <c r="P85" s="290" t="n">
        <v>98.54</v>
      </c>
      <c r="Q85" s="290" t="n">
        <v>102.17</v>
      </c>
      <c r="R85" s="290" t="n">
        <v>102.68</v>
      </c>
      <c r="S85" s="290" t="n">
        <v>100</v>
      </c>
      <c r="T85" s="290" t="n">
        <v>105.05</v>
      </c>
      <c r="U85" s="290" t="n">
        <v>108.43</v>
      </c>
      <c r="V85" s="290" t="n">
        <v>113.51</v>
      </c>
      <c r="W85" s="290" t="n">
        <v>113.69</v>
      </c>
      <c r="X85" s="290" t="n">
        <v>118.2</v>
      </c>
      <c r="Y85" s="290" t="n">
        <v>119.02</v>
      </c>
    </row>
    <row r="86" customFormat="false" ht="11.1" hidden="false" customHeight="true" outlineLevel="0" collapsed="false">
      <c r="A86" s="303" t="n">
        <v>66</v>
      </c>
      <c r="B86" s="289" t="s">
        <v>559</v>
      </c>
      <c r="C86" s="284" t="s">
        <v>560</v>
      </c>
      <c r="D86" s="284"/>
      <c r="E86" s="290" t="n">
        <v>73.1</v>
      </c>
      <c r="F86" s="290" t="n">
        <v>78.01</v>
      </c>
      <c r="G86" s="290" t="n">
        <v>79.65</v>
      </c>
      <c r="H86" s="290" t="n">
        <v>79.79</v>
      </c>
      <c r="I86" s="290" t="n">
        <v>82.9</v>
      </c>
      <c r="J86" s="290" t="n">
        <v>84.25</v>
      </c>
      <c r="K86" s="290" t="n">
        <v>85.59</v>
      </c>
      <c r="L86" s="290" t="n">
        <v>89.6</v>
      </c>
      <c r="M86" s="290" t="n">
        <v>93.93</v>
      </c>
      <c r="N86" s="290" t="n">
        <v>95.28</v>
      </c>
      <c r="O86" s="290" t="n">
        <v>99.33</v>
      </c>
      <c r="P86" s="290" t="n">
        <v>104.62</v>
      </c>
      <c r="Q86" s="290" t="n">
        <v>107.9</v>
      </c>
      <c r="R86" s="290" t="n">
        <v>107.15</v>
      </c>
      <c r="S86" s="290" t="n">
        <v>100</v>
      </c>
      <c r="T86" s="290" t="n">
        <v>104.9</v>
      </c>
      <c r="U86" s="290" t="n">
        <v>105.36</v>
      </c>
      <c r="V86" s="290" t="n">
        <v>111.24</v>
      </c>
      <c r="W86" s="290" t="n">
        <v>104.31</v>
      </c>
      <c r="X86" s="290" t="n">
        <v>106.73</v>
      </c>
      <c r="Y86" s="290" t="n">
        <v>106.97</v>
      </c>
    </row>
    <row r="87" customFormat="false" ht="11.1" hidden="false" customHeight="true" outlineLevel="0" collapsed="false">
      <c r="A87" s="303" t="n">
        <v>67</v>
      </c>
      <c r="B87" s="289" t="s">
        <v>561</v>
      </c>
      <c r="C87" s="291" t="s">
        <v>562</v>
      </c>
      <c r="D87" s="291"/>
      <c r="E87" s="290" t="n">
        <v>69.28</v>
      </c>
      <c r="F87" s="290" t="n">
        <v>73.62</v>
      </c>
      <c r="G87" s="290" t="n">
        <v>79.89</v>
      </c>
      <c r="H87" s="290" t="n">
        <v>78.43</v>
      </c>
      <c r="I87" s="290" t="n">
        <v>82.93</v>
      </c>
      <c r="J87" s="290" t="n">
        <v>82.93</v>
      </c>
      <c r="K87" s="290" t="n">
        <v>82.93</v>
      </c>
      <c r="L87" s="290" t="n">
        <v>88.27</v>
      </c>
      <c r="M87" s="290" t="n">
        <v>94.59</v>
      </c>
      <c r="N87" s="290" t="n">
        <v>94.4</v>
      </c>
      <c r="O87" s="290" t="n">
        <v>100.58</v>
      </c>
      <c r="P87" s="290" t="n">
        <v>109.5</v>
      </c>
      <c r="Q87" s="290" t="n">
        <v>110.91</v>
      </c>
      <c r="R87" s="290" t="n">
        <v>114.34</v>
      </c>
      <c r="S87" s="290" t="n">
        <v>100</v>
      </c>
      <c r="T87" s="290" t="n">
        <v>103.78</v>
      </c>
      <c r="U87" s="290" t="n">
        <v>103.15</v>
      </c>
      <c r="V87" s="290" t="n">
        <v>103.38</v>
      </c>
      <c r="W87" s="290" t="n">
        <v>105.37</v>
      </c>
      <c r="X87" s="290" t="s">
        <v>423</v>
      </c>
      <c r="Y87" s="290" t="s">
        <v>423</v>
      </c>
    </row>
    <row r="88" customFormat="false" ht="11.1" hidden="false" customHeight="true" outlineLevel="0" collapsed="false">
      <c r="A88" s="303" t="n">
        <v>68</v>
      </c>
      <c r="B88" s="289" t="s">
        <v>563</v>
      </c>
      <c r="C88" s="291" t="s">
        <v>564</v>
      </c>
      <c r="D88" s="291"/>
      <c r="E88" s="290" t="n">
        <v>59.12</v>
      </c>
      <c r="F88" s="290" t="n">
        <v>55.88</v>
      </c>
      <c r="G88" s="290" t="n">
        <v>55.88</v>
      </c>
      <c r="H88" s="290" t="n">
        <v>58.15</v>
      </c>
      <c r="I88" s="290" t="n">
        <v>64.77</v>
      </c>
      <c r="J88" s="290" t="n">
        <v>70.59</v>
      </c>
      <c r="K88" s="290" t="n">
        <v>73.5</v>
      </c>
      <c r="L88" s="290" t="n">
        <v>80.78</v>
      </c>
      <c r="M88" s="290" t="n">
        <v>86.65</v>
      </c>
      <c r="N88" s="290" t="n">
        <v>92.58</v>
      </c>
      <c r="O88" s="290" t="n">
        <v>92.58</v>
      </c>
      <c r="P88" s="290" t="n">
        <v>91.83</v>
      </c>
      <c r="Q88" s="290" t="n">
        <v>92.57</v>
      </c>
      <c r="R88" s="290" t="n">
        <v>96.27</v>
      </c>
      <c r="S88" s="290" t="n">
        <v>100</v>
      </c>
      <c r="T88" s="290" t="n">
        <v>99.25</v>
      </c>
      <c r="U88" s="290" t="n">
        <v>100</v>
      </c>
      <c r="V88" s="290" t="n">
        <v>105.97</v>
      </c>
      <c r="W88" s="290" t="n">
        <v>92.18</v>
      </c>
      <c r="X88" s="290" t="s">
        <v>423</v>
      </c>
      <c r="Y88" s="290" t="s">
        <v>423</v>
      </c>
    </row>
    <row r="89" customFormat="false" ht="11.1" hidden="false" customHeight="true" outlineLevel="0" collapsed="false">
      <c r="A89" s="303" t="n">
        <v>69</v>
      </c>
      <c r="B89" s="289" t="s">
        <v>565</v>
      </c>
      <c r="C89" s="291" t="s">
        <v>566</v>
      </c>
      <c r="D89" s="291"/>
      <c r="E89" s="290" t="n">
        <v>83.76</v>
      </c>
      <c r="F89" s="290" t="n">
        <v>92.11</v>
      </c>
      <c r="G89" s="290" t="n">
        <v>85.18</v>
      </c>
      <c r="H89" s="290" t="n">
        <v>87.85</v>
      </c>
      <c r="I89" s="290" t="n">
        <v>86.98</v>
      </c>
      <c r="J89" s="290" t="n">
        <v>89.76</v>
      </c>
      <c r="K89" s="290" t="n">
        <v>93.34</v>
      </c>
      <c r="L89" s="290" t="n">
        <v>93.34</v>
      </c>
      <c r="M89" s="290" t="n">
        <v>92.75</v>
      </c>
      <c r="N89" s="290" t="n">
        <v>96.06</v>
      </c>
      <c r="O89" s="290" t="n">
        <v>96.81</v>
      </c>
      <c r="P89" s="290" t="n">
        <v>96.25</v>
      </c>
      <c r="Q89" s="290" t="n">
        <v>103.65</v>
      </c>
      <c r="R89" s="290" t="n">
        <v>93.95</v>
      </c>
      <c r="S89" s="290" t="n">
        <v>100</v>
      </c>
      <c r="T89" s="290" t="n">
        <v>108.78</v>
      </c>
      <c r="U89" s="290" t="n">
        <v>111.62</v>
      </c>
      <c r="V89" s="290" t="n">
        <v>130.54</v>
      </c>
      <c r="W89" s="290" t="n">
        <v>104.15</v>
      </c>
      <c r="X89" s="290" t="s">
        <v>423</v>
      </c>
      <c r="Y89" s="290" t="s">
        <v>423</v>
      </c>
    </row>
    <row r="90" customFormat="false" ht="11.1" hidden="false" customHeight="true" outlineLevel="0" collapsed="false">
      <c r="A90" s="303" t="n">
        <v>70</v>
      </c>
      <c r="B90" s="289" t="s">
        <v>567</v>
      </c>
      <c r="C90" s="284" t="s">
        <v>568</v>
      </c>
      <c r="D90" s="284"/>
      <c r="E90" s="290" t="n">
        <v>44.81</v>
      </c>
      <c r="F90" s="290" t="n">
        <v>52.02</v>
      </c>
      <c r="G90" s="290" t="n">
        <v>60.52</v>
      </c>
      <c r="H90" s="290" t="n">
        <v>64.7</v>
      </c>
      <c r="I90" s="290" t="n">
        <v>72.66</v>
      </c>
      <c r="J90" s="290" t="n">
        <v>73.83</v>
      </c>
      <c r="K90" s="290" t="n">
        <v>78.17</v>
      </c>
      <c r="L90" s="290" t="n">
        <v>70.83</v>
      </c>
      <c r="M90" s="290" t="n">
        <v>76.06</v>
      </c>
      <c r="N90" s="290" t="n">
        <v>81.86</v>
      </c>
      <c r="O90" s="290" t="n">
        <v>87.05</v>
      </c>
      <c r="P90" s="290" t="n">
        <v>91.82</v>
      </c>
      <c r="Q90" s="290" t="n">
        <v>97.55</v>
      </c>
      <c r="R90" s="290" t="n">
        <v>102.67</v>
      </c>
      <c r="S90" s="290" t="n">
        <v>100</v>
      </c>
      <c r="T90" s="290" t="n">
        <v>106.06</v>
      </c>
      <c r="U90" s="290" t="n">
        <v>113.52</v>
      </c>
      <c r="V90" s="290" t="n">
        <v>118.8</v>
      </c>
      <c r="W90" s="290" t="n">
        <v>123.3</v>
      </c>
      <c r="X90" s="290" t="n">
        <v>125.69</v>
      </c>
      <c r="Y90" s="290" t="n">
        <v>126.76</v>
      </c>
    </row>
    <row r="91" customFormat="false" ht="11.1" hidden="false" customHeight="true" outlineLevel="0" collapsed="false">
      <c r="A91" s="303" t="n">
        <v>71</v>
      </c>
      <c r="B91" s="289" t="s">
        <v>569</v>
      </c>
      <c r="C91" s="284" t="s">
        <v>570</v>
      </c>
      <c r="D91" s="284"/>
      <c r="E91" s="290" t="n">
        <v>54.65</v>
      </c>
      <c r="F91" s="290" t="n">
        <v>56.7</v>
      </c>
      <c r="G91" s="290" t="n">
        <v>65.26</v>
      </c>
      <c r="H91" s="290" t="n">
        <v>61.3</v>
      </c>
      <c r="I91" s="290" t="n">
        <v>83.17</v>
      </c>
      <c r="J91" s="290" t="n">
        <v>74.95</v>
      </c>
      <c r="K91" s="290" t="n">
        <v>87.79</v>
      </c>
      <c r="L91" s="290" t="n">
        <v>89.62</v>
      </c>
      <c r="M91" s="290" t="n">
        <v>93.77</v>
      </c>
      <c r="N91" s="290" t="n">
        <v>91.26</v>
      </c>
      <c r="O91" s="290" t="n">
        <v>92.33</v>
      </c>
      <c r="P91" s="290" t="n">
        <v>101.96</v>
      </c>
      <c r="Q91" s="290" t="n">
        <v>101.66</v>
      </c>
      <c r="R91" s="290" t="n">
        <v>94.45</v>
      </c>
      <c r="S91" s="290" t="n">
        <v>100</v>
      </c>
      <c r="T91" s="290" t="n">
        <v>103.06</v>
      </c>
      <c r="U91" s="290" t="n">
        <v>102.68</v>
      </c>
      <c r="V91" s="290" t="n">
        <v>105.75</v>
      </c>
      <c r="W91" s="290" t="n">
        <v>109.98</v>
      </c>
      <c r="X91" s="290" t="n">
        <v>123.39</v>
      </c>
      <c r="Y91" s="290" t="n">
        <v>124.78</v>
      </c>
    </row>
    <row r="92" customFormat="false" ht="11.1" hidden="false" customHeight="true" outlineLevel="0" collapsed="false">
      <c r="A92" s="303" t="n">
        <v>72</v>
      </c>
      <c r="B92" s="289" t="s">
        <v>571</v>
      </c>
      <c r="C92" s="280" t="s">
        <v>572</v>
      </c>
      <c r="D92" s="280"/>
      <c r="E92" s="290" t="n">
        <v>101.58</v>
      </c>
      <c r="F92" s="290" t="n">
        <v>101.07</v>
      </c>
      <c r="G92" s="290" t="n">
        <v>91.66</v>
      </c>
      <c r="H92" s="290" t="n">
        <v>94.52</v>
      </c>
      <c r="I92" s="290" t="n">
        <v>96.69</v>
      </c>
      <c r="J92" s="290" t="n">
        <v>100.47</v>
      </c>
      <c r="K92" s="290" t="n">
        <v>99.99</v>
      </c>
      <c r="L92" s="290" t="n">
        <v>102.48</v>
      </c>
      <c r="M92" s="290" t="n">
        <v>104.12</v>
      </c>
      <c r="N92" s="290" t="n">
        <v>99.85</v>
      </c>
      <c r="O92" s="290" t="n">
        <v>101.24</v>
      </c>
      <c r="P92" s="290" t="n">
        <v>100.7</v>
      </c>
      <c r="Q92" s="290" t="n">
        <v>99.56</v>
      </c>
      <c r="R92" s="290" t="n">
        <v>101.15</v>
      </c>
      <c r="S92" s="290" t="n">
        <v>100</v>
      </c>
      <c r="T92" s="290" t="n">
        <v>102.86</v>
      </c>
      <c r="U92" s="290" t="n">
        <v>96.79</v>
      </c>
      <c r="V92" s="290" t="n">
        <v>95.25</v>
      </c>
      <c r="W92" s="290" t="n">
        <v>99.07</v>
      </c>
      <c r="X92" s="290" t="n">
        <v>92.61</v>
      </c>
      <c r="Y92" s="290" t="n">
        <v>96.82</v>
      </c>
    </row>
    <row r="93" customFormat="false" ht="11.1" hidden="false" customHeight="true" outlineLevel="0" collapsed="false">
      <c r="A93" s="303" t="n">
        <v>73</v>
      </c>
      <c r="B93" s="289" t="s">
        <v>573</v>
      </c>
      <c r="C93" s="284" t="s">
        <v>574</v>
      </c>
      <c r="D93" s="284"/>
      <c r="E93" s="290" t="n">
        <v>102.5</v>
      </c>
      <c r="F93" s="290" t="n">
        <v>99.04</v>
      </c>
      <c r="G93" s="290" t="n">
        <v>78.9</v>
      </c>
      <c r="H93" s="290" t="n">
        <v>83.79</v>
      </c>
      <c r="I93" s="290" t="n">
        <v>86.67</v>
      </c>
      <c r="J93" s="290" t="n">
        <v>94.64</v>
      </c>
      <c r="K93" s="290" t="n">
        <v>94.81</v>
      </c>
      <c r="L93" s="290" t="n">
        <v>99.49</v>
      </c>
      <c r="M93" s="290" t="n">
        <v>101.99</v>
      </c>
      <c r="N93" s="290" t="n">
        <v>90.67</v>
      </c>
      <c r="O93" s="290" t="n">
        <v>95.81</v>
      </c>
      <c r="P93" s="290" t="n">
        <v>96.35</v>
      </c>
      <c r="Q93" s="290" t="n">
        <v>95.96</v>
      </c>
      <c r="R93" s="290" t="n">
        <v>100.18</v>
      </c>
      <c r="S93" s="290" t="n">
        <v>100</v>
      </c>
      <c r="T93" s="290" t="n">
        <v>105.67</v>
      </c>
      <c r="U93" s="290" t="n">
        <v>93.88</v>
      </c>
      <c r="V93" s="290" t="n">
        <v>91.1</v>
      </c>
      <c r="W93" s="290" t="n">
        <v>106.91</v>
      </c>
      <c r="X93" s="290" t="n">
        <v>89.26</v>
      </c>
      <c r="Y93" s="290" t="n">
        <v>98.02</v>
      </c>
    </row>
    <row r="94" customFormat="false" ht="11.1" hidden="false" customHeight="true" outlineLevel="0" collapsed="false">
      <c r="A94" s="303" t="n">
        <v>74</v>
      </c>
      <c r="B94" s="289" t="s">
        <v>575</v>
      </c>
      <c r="C94" s="291" t="s">
        <v>576</v>
      </c>
      <c r="D94" s="291"/>
      <c r="E94" s="290" t="n">
        <v>101.58</v>
      </c>
      <c r="F94" s="290" t="n">
        <v>97.57</v>
      </c>
      <c r="G94" s="290" t="n">
        <v>76.92</v>
      </c>
      <c r="H94" s="290" t="n">
        <v>82.28</v>
      </c>
      <c r="I94" s="290" t="n">
        <v>85.2</v>
      </c>
      <c r="J94" s="290" t="n">
        <v>93.63</v>
      </c>
      <c r="K94" s="290" t="n">
        <v>93.97</v>
      </c>
      <c r="L94" s="290" t="n">
        <v>98.67</v>
      </c>
      <c r="M94" s="290" t="n">
        <v>101.15</v>
      </c>
      <c r="N94" s="290" t="n">
        <v>89.21</v>
      </c>
      <c r="O94" s="290" t="n">
        <v>95.3</v>
      </c>
      <c r="P94" s="290" t="n">
        <v>95.77</v>
      </c>
      <c r="Q94" s="290" t="n">
        <v>95.19</v>
      </c>
      <c r="R94" s="290" t="n">
        <v>99.91</v>
      </c>
      <c r="S94" s="290" t="n">
        <v>100</v>
      </c>
      <c r="T94" s="290" t="n">
        <v>106.28</v>
      </c>
      <c r="U94" s="290" t="n">
        <v>93.62</v>
      </c>
      <c r="V94" s="290" t="n">
        <v>90.47</v>
      </c>
      <c r="W94" s="290" t="n">
        <v>108.26</v>
      </c>
      <c r="X94" s="290" t="n">
        <v>89.6</v>
      </c>
      <c r="Y94" s="290" t="n">
        <v>98.67</v>
      </c>
    </row>
    <row r="95" customFormat="false" ht="11.1" hidden="false" customHeight="true" outlineLevel="0" collapsed="false">
      <c r="A95" s="303" t="n">
        <v>75</v>
      </c>
      <c r="B95" s="289" t="s">
        <v>577</v>
      </c>
      <c r="C95" s="291" t="s">
        <v>578</v>
      </c>
      <c r="D95" s="291"/>
      <c r="E95" s="290" t="n">
        <v>105.8</v>
      </c>
      <c r="F95" s="290" t="n">
        <v>119.17</v>
      </c>
      <c r="G95" s="290" t="n">
        <v>103.92</v>
      </c>
      <c r="H95" s="290" t="n">
        <v>102.29</v>
      </c>
      <c r="I95" s="290" t="n">
        <v>106.89</v>
      </c>
      <c r="J95" s="290" t="n">
        <v>112.97</v>
      </c>
      <c r="K95" s="290" t="n">
        <v>115</v>
      </c>
      <c r="L95" s="290" t="n">
        <v>119.07</v>
      </c>
      <c r="M95" s="290" t="n">
        <v>117.56</v>
      </c>
      <c r="N95" s="290" t="n">
        <v>116.05</v>
      </c>
      <c r="O95" s="290" t="n">
        <v>105.94</v>
      </c>
      <c r="P95" s="290" t="n">
        <v>106.87</v>
      </c>
      <c r="Q95" s="290" t="n">
        <v>110.09</v>
      </c>
      <c r="R95" s="290" t="n">
        <v>106.88</v>
      </c>
      <c r="S95" s="290" t="n">
        <v>100</v>
      </c>
      <c r="T95" s="290" t="n">
        <v>95.41</v>
      </c>
      <c r="U95" s="290" t="n">
        <v>93.63</v>
      </c>
      <c r="V95" s="290" t="n">
        <v>94.06</v>
      </c>
      <c r="W95" s="290" t="n">
        <v>79.82</v>
      </c>
      <c r="X95" s="290" t="s">
        <v>423</v>
      </c>
      <c r="Y95" s="290" t="s">
        <v>423</v>
      </c>
    </row>
    <row r="96" customFormat="false" ht="11.1" hidden="false" customHeight="true" outlineLevel="0" collapsed="false">
      <c r="A96" s="303" t="n">
        <v>76</v>
      </c>
      <c r="B96" s="289" t="s">
        <v>579</v>
      </c>
      <c r="C96" s="291" t="s">
        <v>580</v>
      </c>
      <c r="D96" s="291"/>
      <c r="E96" s="290" t="n">
        <v>132.05</v>
      </c>
      <c r="F96" s="290" t="n">
        <v>128.61</v>
      </c>
      <c r="G96" s="290" t="n">
        <v>121.91</v>
      </c>
      <c r="H96" s="290" t="n">
        <v>116.69</v>
      </c>
      <c r="I96" s="290" t="n">
        <v>116.05</v>
      </c>
      <c r="J96" s="290" t="n">
        <v>109.07</v>
      </c>
      <c r="K96" s="290" t="n">
        <v>100.78</v>
      </c>
      <c r="L96" s="290" t="n">
        <v>105.25</v>
      </c>
      <c r="M96" s="290" t="n">
        <v>113.44</v>
      </c>
      <c r="N96" s="290" t="n">
        <v>113.44</v>
      </c>
      <c r="O96" s="290" t="n">
        <v>102.34</v>
      </c>
      <c r="P96" s="290" t="n">
        <v>104.75</v>
      </c>
      <c r="Q96" s="290" t="n">
        <v>106.55</v>
      </c>
      <c r="R96" s="290" t="n">
        <v>101.81</v>
      </c>
      <c r="S96" s="290" t="n">
        <v>100</v>
      </c>
      <c r="T96" s="290" t="n">
        <v>95.76</v>
      </c>
      <c r="U96" s="290" t="n">
        <v>104.41</v>
      </c>
      <c r="V96" s="290" t="n">
        <v>112.35</v>
      </c>
      <c r="W96" s="290" t="n">
        <v>89.27</v>
      </c>
      <c r="X96" s="290" t="s">
        <v>423</v>
      </c>
      <c r="Y96" s="290" t="s">
        <v>423</v>
      </c>
    </row>
    <row r="97" customFormat="false" ht="11.1" hidden="false" customHeight="true" outlineLevel="0" collapsed="false">
      <c r="A97" s="303" t="n">
        <v>77</v>
      </c>
      <c r="B97" s="289" t="s">
        <v>581</v>
      </c>
      <c r="C97" s="291" t="s">
        <v>582</v>
      </c>
      <c r="D97" s="291"/>
      <c r="E97" s="290" t="s">
        <v>730</v>
      </c>
      <c r="F97" s="290" t="s">
        <v>730</v>
      </c>
      <c r="G97" s="290" t="s">
        <v>730</v>
      </c>
      <c r="H97" s="290" t="s">
        <v>730</v>
      </c>
      <c r="I97" s="290" t="s">
        <v>730</v>
      </c>
      <c r="J97" s="290" t="s">
        <v>730</v>
      </c>
      <c r="K97" s="290" t="s">
        <v>730</v>
      </c>
      <c r="L97" s="290" t="s">
        <v>730</v>
      </c>
      <c r="M97" s="290" t="s">
        <v>730</v>
      </c>
      <c r="N97" s="290" t="s">
        <v>730</v>
      </c>
      <c r="O97" s="290" t="s">
        <v>730</v>
      </c>
      <c r="P97" s="290" t="s">
        <v>730</v>
      </c>
      <c r="Q97" s="290" t="s">
        <v>730</v>
      </c>
      <c r="R97" s="290" t="s">
        <v>730</v>
      </c>
      <c r="S97" s="290" t="s">
        <v>730</v>
      </c>
      <c r="T97" s="290" t="s">
        <v>730</v>
      </c>
      <c r="U97" s="290" t="s">
        <v>730</v>
      </c>
      <c r="V97" s="290" t="s">
        <v>730</v>
      </c>
      <c r="W97" s="290" t="s">
        <v>730</v>
      </c>
      <c r="X97" s="290" t="s">
        <v>730</v>
      </c>
      <c r="Y97" s="290" t="s">
        <v>730</v>
      </c>
    </row>
    <row r="98" customFormat="false" ht="11.1" hidden="false" customHeight="true" outlineLevel="0" collapsed="false">
      <c r="A98" s="303" t="n">
        <v>78</v>
      </c>
      <c r="B98" s="289" t="s">
        <v>583</v>
      </c>
      <c r="C98" s="294" t="s">
        <v>584</v>
      </c>
      <c r="D98" s="294"/>
      <c r="E98" s="135"/>
      <c r="F98" s="135"/>
      <c r="G98" s="135"/>
      <c r="H98" s="135"/>
      <c r="I98" s="135"/>
      <c r="J98" s="135"/>
      <c r="K98" s="135"/>
      <c r="L98" s="135"/>
      <c r="M98" s="135"/>
      <c r="N98" s="135"/>
      <c r="O98" s="135"/>
      <c r="P98" s="135"/>
      <c r="Q98" s="135"/>
      <c r="R98" s="135"/>
      <c r="S98" s="135"/>
      <c r="T98" s="135"/>
      <c r="U98" s="135"/>
      <c r="V98" s="135"/>
      <c r="W98" s="135"/>
      <c r="X98" s="135"/>
      <c r="Y98" s="135"/>
    </row>
    <row r="99" customFormat="false" ht="11.1" hidden="false" customHeight="true" outlineLevel="0" collapsed="false">
      <c r="A99" s="303"/>
      <c r="B99" s="289"/>
      <c r="C99" s="295" t="s">
        <v>585</v>
      </c>
      <c r="D99" s="295"/>
      <c r="E99" s="290" t="n">
        <v>105.24</v>
      </c>
      <c r="F99" s="290" t="n">
        <v>105.42</v>
      </c>
      <c r="G99" s="290" t="n">
        <v>104.35</v>
      </c>
      <c r="H99" s="290" t="n">
        <v>102.91</v>
      </c>
      <c r="I99" s="290" t="n">
        <v>105.3</v>
      </c>
      <c r="J99" s="290" t="n">
        <v>106.19</v>
      </c>
      <c r="K99" s="290" t="n">
        <v>105.49</v>
      </c>
      <c r="L99" s="290" t="n">
        <v>106.67</v>
      </c>
      <c r="M99" s="290" t="n">
        <v>107.66</v>
      </c>
      <c r="N99" s="290" t="n">
        <v>106.87</v>
      </c>
      <c r="O99" s="290" t="n">
        <v>106.99</v>
      </c>
      <c r="P99" s="290" t="n">
        <v>106.11</v>
      </c>
      <c r="Q99" s="290" t="n">
        <v>103.83</v>
      </c>
      <c r="R99" s="290" t="n">
        <v>102.63</v>
      </c>
      <c r="S99" s="290" t="n">
        <v>100</v>
      </c>
      <c r="T99" s="290" t="n">
        <v>99.37</v>
      </c>
      <c r="U99" s="290" t="n">
        <v>95.83</v>
      </c>
      <c r="V99" s="290" t="n">
        <v>94.99</v>
      </c>
      <c r="W99" s="290" t="n">
        <v>92.49</v>
      </c>
      <c r="X99" s="290" t="n">
        <v>91.72</v>
      </c>
      <c r="Y99" s="290" t="n">
        <v>93.55</v>
      </c>
    </row>
    <row r="100" customFormat="false" ht="11.1" hidden="false" customHeight="true" outlineLevel="0" collapsed="false">
      <c r="A100" s="303" t="n">
        <v>79</v>
      </c>
      <c r="B100" s="289" t="s">
        <v>586</v>
      </c>
      <c r="C100" s="291" t="s">
        <v>587</v>
      </c>
      <c r="D100" s="291"/>
      <c r="E100" s="290" t="n">
        <v>81.5</v>
      </c>
      <c r="F100" s="290" t="n">
        <v>82.57</v>
      </c>
      <c r="G100" s="290" t="n">
        <v>83.59</v>
      </c>
      <c r="H100" s="290" t="n">
        <v>88</v>
      </c>
      <c r="I100" s="290" t="n">
        <v>93.04</v>
      </c>
      <c r="J100" s="290" t="n">
        <v>99.56</v>
      </c>
      <c r="K100" s="290" t="n">
        <v>96.53</v>
      </c>
      <c r="L100" s="290" t="n">
        <v>100.1</v>
      </c>
      <c r="M100" s="290" t="n">
        <v>101.2</v>
      </c>
      <c r="N100" s="290" t="n">
        <v>104.49</v>
      </c>
      <c r="O100" s="290" t="n">
        <v>105.44</v>
      </c>
      <c r="P100" s="290" t="n">
        <v>105.04</v>
      </c>
      <c r="Q100" s="290" t="n">
        <v>102.5</v>
      </c>
      <c r="R100" s="290" t="n">
        <v>100.92</v>
      </c>
      <c r="S100" s="290" t="n">
        <v>100</v>
      </c>
      <c r="T100" s="290" t="n">
        <v>99.22</v>
      </c>
      <c r="U100" s="290" t="n">
        <v>98.33</v>
      </c>
      <c r="V100" s="290" t="n">
        <v>100.18</v>
      </c>
      <c r="W100" s="290" t="n">
        <v>90.4</v>
      </c>
      <c r="X100" s="290" t="s">
        <v>423</v>
      </c>
      <c r="Y100" s="290" t="s">
        <v>423</v>
      </c>
    </row>
    <row r="101" customFormat="false" ht="11.1" hidden="false" customHeight="true" outlineLevel="0" collapsed="false">
      <c r="A101" s="303" t="n">
        <v>80</v>
      </c>
      <c r="B101" s="289" t="s">
        <v>588</v>
      </c>
      <c r="C101" s="291" t="s">
        <v>589</v>
      </c>
      <c r="D101" s="291"/>
      <c r="E101" s="290" t="n">
        <v>110.9</v>
      </c>
      <c r="F101" s="290" t="n">
        <v>112.57</v>
      </c>
      <c r="G101" s="290" t="n">
        <v>113.45</v>
      </c>
      <c r="H101" s="290" t="n">
        <v>108.81</v>
      </c>
      <c r="I101" s="290" t="n">
        <v>110.21</v>
      </c>
      <c r="J101" s="290" t="n">
        <v>111.66</v>
      </c>
      <c r="K101" s="290" t="n">
        <v>111.9</v>
      </c>
      <c r="L101" s="290" t="n">
        <v>112.34</v>
      </c>
      <c r="M101" s="290" t="n">
        <v>113.26</v>
      </c>
      <c r="N101" s="290" t="n">
        <v>109.78</v>
      </c>
      <c r="O101" s="290" t="n">
        <v>109.11</v>
      </c>
      <c r="P101" s="290" t="n">
        <v>108.69</v>
      </c>
      <c r="Q101" s="290" t="n">
        <v>104.86</v>
      </c>
      <c r="R101" s="290" t="n">
        <v>104.11</v>
      </c>
      <c r="S101" s="290" t="n">
        <v>100</v>
      </c>
      <c r="T101" s="290" t="n">
        <v>97.62</v>
      </c>
      <c r="U101" s="290" t="n">
        <v>94.26</v>
      </c>
      <c r="V101" s="290" t="n">
        <v>91.01</v>
      </c>
      <c r="W101" s="290" t="n">
        <v>89.92</v>
      </c>
      <c r="X101" s="290" t="n">
        <v>88.73</v>
      </c>
      <c r="Y101" s="290" t="n">
        <v>88.87</v>
      </c>
    </row>
    <row r="102" customFormat="false" ht="11.1" hidden="false" customHeight="true" outlineLevel="0" collapsed="false">
      <c r="A102" s="303" t="n">
        <v>81</v>
      </c>
      <c r="B102" s="289" t="s">
        <v>590</v>
      </c>
      <c r="C102" s="291" t="s">
        <v>591</v>
      </c>
      <c r="D102" s="291"/>
      <c r="E102" s="290" t="n">
        <v>106.19</v>
      </c>
      <c r="F102" s="290" t="n">
        <v>106.48</v>
      </c>
      <c r="G102" s="290" t="n">
        <v>104.71</v>
      </c>
      <c r="H102" s="290" t="n">
        <v>104.9</v>
      </c>
      <c r="I102" s="290" t="n">
        <v>107.73</v>
      </c>
      <c r="J102" s="290" t="n">
        <v>105.46</v>
      </c>
      <c r="K102" s="290" t="n">
        <v>102.89</v>
      </c>
      <c r="L102" s="290" t="n">
        <v>103.41</v>
      </c>
      <c r="M102" s="290" t="n">
        <v>103.19</v>
      </c>
      <c r="N102" s="290" t="n">
        <v>104.97</v>
      </c>
      <c r="O102" s="290" t="n">
        <v>107.05</v>
      </c>
      <c r="P102" s="290" t="n">
        <v>105.45</v>
      </c>
      <c r="Q102" s="290" t="n">
        <v>105.45</v>
      </c>
      <c r="R102" s="290" t="n">
        <v>102.14</v>
      </c>
      <c r="S102" s="290" t="n">
        <v>100</v>
      </c>
      <c r="T102" s="290" t="n">
        <v>102.55</v>
      </c>
      <c r="U102" s="290" t="n">
        <v>97.09</v>
      </c>
      <c r="V102" s="290" t="n">
        <v>99.93</v>
      </c>
      <c r="W102" s="290" t="n">
        <v>94.71</v>
      </c>
      <c r="X102" s="290" t="s">
        <v>423</v>
      </c>
      <c r="Y102" s="290" t="s">
        <v>423</v>
      </c>
    </row>
    <row r="103" customFormat="false" ht="11.1" hidden="false" customHeight="true" outlineLevel="0" collapsed="false">
      <c r="A103" s="303" t="n">
        <v>82</v>
      </c>
      <c r="B103" s="289" t="s">
        <v>592</v>
      </c>
      <c r="C103" s="292" t="s">
        <v>593</v>
      </c>
      <c r="D103" s="292"/>
      <c r="E103" s="135"/>
      <c r="F103" s="135"/>
      <c r="G103" s="135"/>
      <c r="H103" s="135"/>
      <c r="I103" s="135"/>
      <c r="J103" s="135"/>
      <c r="K103" s="135"/>
      <c r="L103" s="135"/>
      <c r="M103" s="135"/>
      <c r="N103" s="135"/>
      <c r="O103" s="135"/>
      <c r="P103" s="135"/>
      <c r="Q103" s="135"/>
      <c r="R103" s="135"/>
      <c r="S103" s="135"/>
      <c r="T103" s="135"/>
      <c r="U103" s="135"/>
      <c r="V103" s="135"/>
      <c r="W103" s="135"/>
      <c r="X103" s="135"/>
      <c r="Y103" s="135"/>
    </row>
    <row r="104" customFormat="false" ht="11.1" hidden="false" customHeight="true" outlineLevel="0" collapsed="false">
      <c r="A104" s="303"/>
      <c r="B104" s="289"/>
      <c r="C104" s="293" t="s">
        <v>594</v>
      </c>
      <c r="D104" s="293"/>
      <c r="E104" s="290" t="n">
        <v>102.58</v>
      </c>
      <c r="F104" s="290" t="n">
        <v>95.01</v>
      </c>
      <c r="G104" s="290" t="n">
        <v>85.18</v>
      </c>
      <c r="H104" s="290" t="n">
        <v>85.94</v>
      </c>
      <c r="I104" s="290" t="n">
        <v>88.43</v>
      </c>
      <c r="J104" s="290" t="n">
        <v>88.87</v>
      </c>
      <c r="K104" s="290" t="n">
        <v>91.35</v>
      </c>
      <c r="L104" s="290" t="n">
        <v>94.84</v>
      </c>
      <c r="M104" s="290" t="n">
        <v>99.04</v>
      </c>
      <c r="N104" s="290" t="n">
        <v>99.04</v>
      </c>
      <c r="O104" s="290" t="n">
        <v>97.21</v>
      </c>
      <c r="P104" s="290" t="n">
        <v>95.39</v>
      </c>
      <c r="Q104" s="290" t="n">
        <v>95.25</v>
      </c>
      <c r="R104" s="290" t="n">
        <v>97.72</v>
      </c>
      <c r="S104" s="290" t="n">
        <v>100</v>
      </c>
      <c r="T104" s="290" t="n">
        <v>101.09</v>
      </c>
      <c r="U104" s="290" t="n">
        <v>98.98</v>
      </c>
      <c r="V104" s="290" t="n">
        <v>100</v>
      </c>
      <c r="W104" s="290" t="n">
        <v>103.49</v>
      </c>
      <c r="X104" s="290" t="s">
        <v>423</v>
      </c>
      <c r="Y104" s="290" t="s">
        <v>423</v>
      </c>
    </row>
    <row r="105" customFormat="false" ht="11.1" hidden="false" customHeight="true" outlineLevel="0" collapsed="false">
      <c r="A105" s="303" t="n">
        <v>83</v>
      </c>
      <c r="B105" s="289" t="s">
        <v>595</v>
      </c>
      <c r="C105" s="284" t="s">
        <v>596</v>
      </c>
      <c r="D105" s="284"/>
      <c r="E105" s="290" t="n">
        <v>85.87</v>
      </c>
      <c r="F105" s="290" t="n">
        <v>92.03</v>
      </c>
      <c r="G105" s="290" t="n">
        <v>92.52</v>
      </c>
      <c r="H105" s="290" t="n">
        <v>100.28</v>
      </c>
      <c r="I105" s="290" t="n">
        <v>99.77</v>
      </c>
      <c r="J105" s="290" t="n">
        <v>99.23</v>
      </c>
      <c r="K105" s="290" t="n">
        <v>97.53</v>
      </c>
      <c r="L105" s="290" t="n">
        <v>97.49</v>
      </c>
      <c r="M105" s="290" t="n">
        <v>98.42</v>
      </c>
      <c r="N105" s="290" t="n">
        <v>104.07</v>
      </c>
      <c r="O105" s="290" t="n">
        <v>99.03</v>
      </c>
      <c r="P105" s="290" t="n">
        <v>96.62</v>
      </c>
      <c r="Q105" s="290" t="n">
        <v>96.74</v>
      </c>
      <c r="R105" s="290" t="n">
        <v>99.44</v>
      </c>
      <c r="S105" s="290" t="n">
        <v>100</v>
      </c>
      <c r="T105" s="290" t="n">
        <v>105.95</v>
      </c>
      <c r="U105" s="290" t="n">
        <v>106.33</v>
      </c>
      <c r="V105" s="290" t="n">
        <v>105.76</v>
      </c>
      <c r="W105" s="290" t="n">
        <v>100.3</v>
      </c>
      <c r="X105" s="290" t="n">
        <v>103.41</v>
      </c>
      <c r="Y105" s="290" t="n">
        <v>104.36</v>
      </c>
    </row>
    <row r="106" customFormat="false" ht="11.1" hidden="false" customHeight="true" outlineLevel="0" collapsed="false">
      <c r="A106" s="303" t="n">
        <v>84</v>
      </c>
      <c r="B106" s="289" t="s">
        <v>597</v>
      </c>
      <c r="C106" s="291" t="s">
        <v>598</v>
      </c>
      <c r="D106" s="291"/>
      <c r="E106" s="290" t="n">
        <v>113.09</v>
      </c>
      <c r="F106" s="290" t="n">
        <v>109.13</v>
      </c>
      <c r="G106" s="290" t="n">
        <v>101.44</v>
      </c>
      <c r="H106" s="290" t="n">
        <v>101.67</v>
      </c>
      <c r="I106" s="290" t="n">
        <v>106.83</v>
      </c>
      <c r="J106" s="290" t="n">
        <v>105.98</v>
      </c>
      <c r="K106" s="290" t="n">
        <v>105.57</v>
      </c>
      <c r="L106" s="290" t="n">
        <v>99.15</v>
      </c>
      <c r="M106" s="290" t="n">
        <v>99.15</v>
      </c>
      <c r="N106" s="290" t="n">
        <v>101.97</v>
      </c>
      <c r="O106" s="290" t="n">
        <v>105.88</v>
      </c>
      <c r="P106" s="290" t="n">
        <v>102.9</v>
      </c>
      <c r="Q106" s="290" t="n">
        <v>100.34</v>
      </c>
      <c r="R106" s="290" t="n">
        <v>100.87</v>
      </c>
      <c r="S106" s="290" t="n">
        <v>100</v>
      </c>
      <c r="T106" s="290" t="n">
        <v>101.98</v>
      </c>
      <c r="U106" s="290" t="n">
        <v>96.08</v>
      </c>
      <c r="V106" s="290" t="n">
        <v>93.36</v>
      </c>
      <c r="W106" s="290" t="n">
        <v>91.89</v>
      </c>
      <c r="X106" s="290" t="s">
        <v>423</v>
      </c>
      <c r="Y106" s="290" t="s">
        <v>423</v>
      </c>
    </row>
    <row r="107" customFormat="false" ht="11.1" hidden="false" customHeight="true" outlineLevel="0" collapsed="false">
      <c r="A107" s="303" t="n">
        <v>85</v>
      </c>
      <c r="B107" s="289" t="s">
        <v>599</v>
      </c>
      <c r="C107" s="291" t="s">
        <v>600</v>
      </c>
      <c r="D107" s="291"/>
      <c r="E107" s="290" t="n">
        <v>116.81</v>
      </c>
      <c r="F107" s="290" t="n">
        <v>119.02</v>
      </c>
      <c r="G107" s="290" t="n">
        <v>114.32</v>
      </c>
      <c r="H107" s="290" t="n">
        <v>114.91</v>
      </c>
      <c r="I107" s="290" t="n">
        <v>110.77</v>
      </c>
      <c r="J107" s="290" t="n">
        <v>108.76</v>
      </c>
      <c r="K107" s="290" t="n">
        <v>108.76</v>
      </c>
      <c r="L107" s="290" t="n">
        <v>105.25</v>
      </c>
      <c r="M107" s="290" t="n">
        <v>105.42</v>
      </c>
      <c r="N107" s="290" t="n">
        <v>105.25</v>
      </c>
      <c r="O107" s="290" t="n">
        <v>102.77</v>
      </c>
      <c r="P107" s="290" t="n">
        <v>102.14</v>
      </c>
      <c r="Q107" s="290" t="n">
        <v>100.93</v>
      </c>
      <c r="R107" s="290" t="n">
        <v>97.36</v>
      </c>
      <c r="S107" s="290" t="n">
        <v>100</v>
      </c>
      <c r="T107" s="290" t="n">
        <v>104.51</v>
      </c>
      <c r="U107" s="290" t="n">
        <v>107.55</v>
      </c>
      <c r="V107" s="290" t="n">
        <v>110.52</v>
      </c>
      <c r="W107" s="290" t="n">
        <v>112.33</v>
      </c>
      <c r="X107" s="290" t="s">
        <v>423</v>
      </c>
      <c r="Y107" s="290" t="s">
        <v>423</v>
      </c>
    </row>
    <row r="108" customFormat="false" ht="11.1" hidden="false" customHeight="true" outlineLevel="0" collapsed="false">
      <c r="A108" s="303" t="n">
        <v>86</v>
      </c>
      <c r="B108" s="289" t="s">
        <v>601</v>
      </c>
      <c r="C108" s="291" t="s">
        <v>602</v>
      </c>
      <c r="D108" s="291"/>
      <c r="E108" s="290" t="n">
        <v>47.43</v>
      </c>
      <c r="F108" s="290" t="n">
        <v>61.23</v>
      </c>
      <c r="G108" s="290" t="n">
        <v>67.63</v>
      </c>
      <c r="H108" s="290" t="n">
        <v>85.44</v>
      </c>
      <c r="I108" s="290" t="n">
        <v>82.05</v>
      </c>
      <c r="J108" s="290" t="n">
        <v>82.92</v>
      </c>
      <c r="K108" s="290" t="n">
        <v>77.06</v>
      </c>
      <c r="L108" s="290" t="n">
        <v>83.63</v>
      </c>
      <c r="M108" s="290" t="n">
        <v>85.78</v>
      </c>
      <c r="N108" s="290" t="n">
        <v>100.74</v>
      </c>
      <c r="O108" s="290" t="n">
        <v>89.03</v>
      </c>
      <c r="P108" s="290" t="n">
        <v>87.65</v>
      </c>
      <c r="Q108" s="290" t="n">
        <v>90.92</v>
      </c>
      <c r="R108" s="290" t="n">
        <v>99.38</v>
      </c>
      <c r="S108" s="290" t="n">
        <v>100</v>
      </c>
      <c r="T108" s="290" t="n">
        <v>111.56</v>
      </c>
      <c r="U108" s="290" t="n">
        <v>115.4</v>
      </c>
      <c r="V108" s="290" t="n">
        <v>113.94</v>
      </c>
      <c r="W108" s="290" t="n">
        <v>106.34</v>
      </c>
      <c r="X108" s="290" t="s">
        <v>423</v>
      </c>
      <c r="Y108" s="290" t="s">
        <v>423</v>
      </c>
    </row>
    <row r="109" customFormat="false" ht="11.1" hidden="false" customHeight="true" outlineLevel="0" collapsed="false">
      <c r="A109" s="303" t="n">
        <v>87</v>
      </c>
      <c r="B109" s="289" t="s">
        <v>603</v>
      </c>
      <c r="C109" s="292" t="s">
        <v>604</v>
      </c>
      <c r="D109" s="292"/>
      <c r="E109" s="135"/>
      <c r="F109" s="135"/>
      <c r="G109" s="135"/>
      <c r="H109" s="135"/>
      <c r="I109" s="135"/>
      <c r="J109" s="135"/>
      <c r="K109" s="135"/>
      <c r="L109" s="135"/>
      <c r="M109" s="135"/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35"/>
      <c r="Y109" s="135"/>
    </row>
    <row r="110" customFormat="false" ht="11.1" hidden="false" customHeight="true" outlineLevel="0" collapsed="false">
      <c r="A110" s="303"/>
      <c r="B110" s="289"/>
      <c r="C110" s="293" t="s">
        <v>605</v>
      </c>
      <c r="D110" s="293"/>
      <c r="E110" s="290" t="n">
        <v>57.82</v>
      </c>
      <c r="F110" s="290" t="n">
        <v>54.05</v>
      </c>
      <c r="G110" s="290" t="n">
        <v>54.05</v>
      </c>
      <c r="H110" s="290" t="n">
        <v>57.29</v>
      </c>
      <c r="I110" s="290" t="n">
        <v>58.35</v>
      </c>
      <c r="J110" s="290" t="n">
        <v>63.75</v>
      </c>
      <c r="K110" s="290" t="n">
        <v>64.8</v>
      </c>
      <c r="L110" s="290" t="n">
        <v>74.06</v>
      </c>
      <c r="M110" s="290" t="n">
        <v>71.91</v>
      </c>
      <c r="N110" s="290" t="n">
        <v>78.07</v>
      </c>
      <c r="O110" s="290" t="n">
        <v>77.03</v>
      </c>
      <c r="P110" s="290" t="n">
        <v>76.02</v>
      </c>
      <c r="Q110" s="290" t="n">
        <v>77.02</v>
      </c>
      <c r="R110" s="290" t="n">
        <v>92.22</v>
      </c>
      <c r="S110" s="290" t="n">
        <v>100</v>
      </c>
      <c r="T110" s="290" t="n">
        <v>93.55</v>
      </c>
      <c r="U110" s="290" t="n">
        <v>89.61</v>
      </c>
      <c r="V110" s="290" t="n">
        <v>83.01</v>
      </c>
      <c r="W110" s="290" t="n">
        <v>55.64</v>
      </c>
      <c r="X110" s="290" t="s">
        <v>423</v>
      </c>
      <c r="Y110" s="290" t="s">
        <v>423</v>
      </c>
    </row>
    <row r="111" customFormat="false" ht="11.1" hidden="false" customHeight="true" outlineLevel="0" collapsed="false">
      <c r="A111" s="303" t="n">
        <v>88</v>
      </c>
      <c r="B111" s="289" t="s">
        <v>606</v>
      </c>
      <c r="C111" s="291" t="s">
        <v>607</v>
      </c>
      <c r="D111" s="291"/>
      <c r="E111" s="290" t="n">
        <v>114.65</v>
      </c>
      <c r="F111" s="290" t="n">
        <v>116.41</v>
      </c>
      <c r="G111" s="290" t="n">
        <v>115.58</v>
      </c>
      <c r="H111" s="290" t="n">
        <v>112.46</v>
      </c>
      <c r="I111" s="290" t="n">
        <v>110.27</v>
      </c>
      <c r="J111" s="290" t="n">
        <v>108.89</v>
      </c>
      <c r="K111" s="290" t="n">
        <v>109.56</v>
      </c>
      <c r="L111" s="290" t="n">
        <v>105.67</v>
      </c>
      <c r="M111" s="290" t="n">
        <v>106.94</v>
      </c>
      <c r="N111" s="290" t="n">
        <v>108.79</v>
      </c>
      <c r="O111" s="290" t="n">
        <v>106.97</v>
      </c>
      <c r="P111" s="290" t="n">
        <v>101.12</v>
      </c>
      <c r="Q111" s="290" t="n">
        <v>99.98</v>
      </c>
      <c r="R111" s="290" t="n">
        <v>100.53</v>
      </c>
      <c r="S111" s="290" t="n">
        <v>100</v>
      </c>
      <c r="T111" s="290" t="n">
        <v>99.49</v>
      </c>
      <c r="U111" s="290" t="n">
        <v>99</v>
      </c>
      <c r="V111" s="290" t="n">
        <v>98.54</v>
      </c>
      <c r="W111" s="290" t="n">
        <v>97.2</v>
      </c>
      <c r="X111" s="290" t="s">
        <v>423</v>
      </c>
      <c r="Y111" s="290" t="s">
        <v>423</v>
      </c>
    </row>
    <row r="112" customFormat="false" ht="11.1" hidden="false" customHeight="true" outlineLevel="0" collapsed="false">
      <c r="A112" s="303" t="n">
        <v>89</v>
      </c>
      <c r="B112" s="289" t="s">
        <v>608</v>
      </c>
      <c r="C112" s="291" t="s">
        <v>609</v>
      </c>
      <c r="D112" s="291"/>
      <c r="E112" s="290" t="n">
        <v>106.05</v>
      </c>
      <c r="F112" s="290" t="n">
        <v>112.02</v>
      </c>
      <c r="G112" s="290" t="n">
        <v>119.53</v>
      </c>
      <c r="H112" s="290" t="n">
        <v>133.26</v>
      </c>
      <c r="I112" s="290" t="n">
        <v>142.37</v>
      </c>
      <c r="J112" s="290" t="n">
        <v>138.15</v>
      </c>
      <c r="K112" s="290" t="n">
        <v>144.08</v>
      </c>
      <c r="L112" s="290" t="n">
        <v>139.93</v>
      </c>
      <c r="M112" s="290" t="n">
        <v>141.69</v>
      </c>
      <c r="N112" s="290" t="n">
        <v>134.05</v>
      </c>
      <c r="O112" s="290" t="n">
        <v>119.42</v>
      </c>
      <c r="P112" s="290" t="n">
        <v>109.66</v>
      </c>
      <c r="Q112" s="290" t="n">
        <v>107.38</v>
      </c>
      <c r="R112" s="290" t="n">
        <v>105.68</v>
      </c>
      <c r="S112" s="290" t="n">
        <v>100</v>
      </c>
      <c r="T112" s="290" t="n">
        <v>105.65</v>
      </c>
      <c r="U112" s="290" t="n">
        <v>100.62</v>
      </c>
      <c r="V112" s="290" t="n">
        <v>102.81</v>
      </c>
      <c r="W112" s="290" t="n">
        <v>76.16</v>
      </c>
      <c r="X112" s="290" t="s">
        <v>423</v>
      </c>
      <c r="Y112" s="290" t="s">
        <v>423</v>
      </c>
    </row>
    <row r="113" customFormat="false" ht="11.1" hidden="false" customHeight="true" outlineLevel="0" collapsed="false">
      <c r="A113" s="303" t="n">
        <v>90</v>
      </c>
      <c r="B113" s="289" t="s">
        <v>610</v>
      </c>
      <c r="C113" s="280" t="s">
        <v>611</v>
      </c>
      <c r="D113" s="280"/>
      <c r="E113" s="290" t="n">
        <v>30.77</v>
      </c>
      <c r="F113" s="290" t="n">
        <v>34.07</v>
      </c>
      <c r="G113" s="290" t="n">
        <v>36.55</v>
      </c>
      <c r="H113" s="290" t="n">
        <v>37.45</v>
      </c>
      <c r="I113" s="290" t="n">
        <v>39.68</v>
      </c>
      <c r="J113" s="290" t="n">
        <v>40.64</v>
      </c>
      <c r="K113" s="290" t="n">
        <v>46.43</v>
      </c>
      <c r="L113" s="290" t="n">
        <v>49.7</v>
      </c>
      <c r="M113" s="290" t="n">
        <v>58.71</v>
      </c>
      <c r="N113" s="290" t="n">
        <v>74.38</v>
      </c>
      <c r="O113" s="290" t="n">
        <v>89.25</v>
      </c>
      <c r="P113" s="290" t="n">
        <v>89.63</v>
      </c>
      <c r="Q113" s="290" t="n">
        <v>91.47</v>
      </c>
      <c r="R113" s="290" t="n">
        <v>96.17</v>
      </c>
      <c r="S113" s="290" t="n">
        <v>100</v>
      </c>
      <c r="T113" s="290" t="n">
        <v>104.91</v>
      </c>
      <c r="U113" s="290" t="n">
        <v>106.36</v>
      </c>
      <c r="V113" s="290" t="n">
        <v>109.27</v>
      </c>
      <c r="W113" s="290" t="n">
        <v>112.23</v>
      </c>
      <c r="X113" s="290" t="n">
        <v>117.54</v>
      </c>
      <c r="Y113" s="290" t="n">
        <v>122.59</v>
      </c>
    </row>
    <row r="114" customFormat="false" ht="11.1" hidden="false" customHeight="true" outlineLevel="0" collapsed="false">
      <c r="A114" s="303" t="n">
        <v>91</v>
      </c>
      <c r="B114" s="289" t="s">
        <v>612</v>
      </c>
      <c r="C114" s="284" t="s">
        <v>613</v>
      </c>
      <c r="D114" s="284"/>
      <c r="E114" s="290" t="n">
        <v>154.02</v>
      </c>
      <c r="F114" s="290" t="n">
        <v>156.85</v>
      </c>
      <c r="G114" s="290" t="n">
        <v>150.38</v>
      </c>
      <c r="H114" s="290" t="n">
        <v>139.6</v>
      </c>
      <c r="I114" s="290" t="n">
        <v>132.1</v>
      </c>
      <c r="J114" s="290" t="n">
        <v>124.79</v>
      </c>
      <c r="K114" s="290" t="n">
        <v>117.1</v>
      </c>
      <c r="L114" s="290" t="n">
        <v>108.77</v>
      </c>
      <c r="M114" s="290" t="n">
        <v>110.46</v>
      </c>
      <c r="N114" s="290" t="n">
        <v>108.76</v>
      </c>
      <c r="O114" s="290" t="n">
        <v>107.49</v>
      </c>
      <c r="P114" s="290" t="n">
        <v>106.65</v>
      </c>
      <c r="Q114" s="290" t="n">
        <v>103.73</v>
      </c>
      <c r="R114" s="290" t="n">
        <v>100.41</v>
      </c>
      <c r="S114" s="290" t="n">
        <v>100</v>
      </c>
      <c r="T114" s="290" t="n">
        <v>101.23</v>
      </c>
      <c r="U114" s="290" t="n">
        <v>100.4</v>
      </c>
      <c r="V114" s="290" t="n">
        <v>100.4</v>
      </c>
      <c r="W114" s="290" t="n">
        <v>99.99</v>
      </c>
      <c r="X114" s="290" t="n">
        <v>106.52</v>
      </c>
      <c r="Y114" s="290" t="n">
        <v>113.38</v>
      </c>
    </row>
    <row r="115" customFormat="false" ht="11.1" hidden="false" customHeight="true" outlineLevel="0" collapsed="false">
      <c r="A115" s="303" t="n">
        <v>92</v>
      </c>
      <c r="B115" s="289" t="s">
        <v>614</v>
      </c>
      <c r="C115" s="284" t="s">
        <v>615</v>
      </c>
      <c r="D115" s="284"/>
      <c r="E115" s="290" t="n">
        <v>5.51</v>
      </c>
      <c r="F115" s="290" t="n">
        <v>6.71</v>
      </c>
      <c r="G115" s="290" t="n">
        <v>9.01</v>
      </c>
      <c r="H115" s="290" t="n">
        <v>11.62</v>
      </c>
      <c r="I115" s="290" t="n">
        <v>14.77</v>
      </c>
      <c r="J115" s="290" t="n">
        <v>26.58</v>
      </c>
      <c r="K115" s="290" t="n">
        <v>36.11</v>
      </c>
      <c r="L115" s="290" t="n">
        <v>53.51</v>
      </c>
      <c r="M115" s="290" t="n">
        <v>66.61</v>
      </c>
      <c r="N115" s="290" t="n">
        <v>115.12</v>
      </c>
      <c r="O115" s="290" t="n">
        <v>94.78</v>
      </c>
      <c r="P115" s="290" t="n">
        <v>89.84</v>
      </c>
      <c r="Q115" s="290" t="n">
        <v>89.84</v>
      </c>
      <c r="R115" s="290" t="n">
        <v>93.33</v>
      </c>
      <c r="S115" s="290" t="n">
        <v>100</v>
      </c>
      <c r="T115" s="290" t="n">
        <v>125.95</v>
      </c>
      <c r="U115" s="290" t="n">
        <v>173.18</v>
      </c>
      <c r="V115" s="290" t="n">
        <v>225.54</v>
      </c>
      <c r="W115" s="290" t="n">
        <v>220.84</v>
      </c>
      <c r="X115" s="290" t="n">
        <v>253.65</v>
      </c>
      <c r="Y115" s="290" t="n">
        <v>272.64</v>
      </c>
    </row>
    <row r="116" customFormat="false" ht="11.1" hidden="false" customHeight="true" outlineLevel="0" collapsed="false">
      <c r="A116" s="303" t="n">
        <v>93</v>
      </c>
      <c r="B116" s="289" t="s">
        <v>616</v>
      </c>
      <c r="C116" s="284" t="s">
        <v>617</v>
      </c>
      <c r="D116" s="284"/>
      <c r="E116" s="290" t="n">
        <v>26.61</v>
      </c>
      <c r="F116" s="290" t="n">
        <v>29.95</v>
      </c>
      <c r="G116" s="290" t="n">
        <v>32.67</v>
      </c>
      <c r="H116" s="290" t="n">
        <v>33.9</v>
      </c>
      <c r="I116" s="290" t="n">
        <v>36.43</v>
      </c>
      <c r="J116" s="290" t="n">
        <v>36.78</v>
      </c>
      <c r="K116" s="290" t="n">
        <v>42.81</v>
      </c>
      <c r="L116" s="290" t="n">
        <v>45.66</v>
      </c>
      <c r="M116" s="290" t="n">
        <v>54.7</v>
      </c>
      <c r="N116" s="290" t="n">
        <v>69.12</v>
      </c>
      <c r="O116" s="290" t="n">
        <v>87.5</v>
      </c>
      <c r="P116" s="290" t="n">
        <v>88.35</v>
      </c>
      <c r="Q116" s="290" t="n">
        <v>90.66</v>
      </c>
      <c r="R116" s="290" t="n">
        <v>96.02</v>
      </c>
      <c r="S116" s="290" t="n">
        <v>100</v>
      </c>
      <c r="T116" s="290" t="n">
        <v>104.16</v>
      </c>
      <c r="U116" s="290" t="n">
        <v>104</v>
      </c>
      <c r="V116" s="290" t="n">
        <v>105.53</v>
      </c>
      <c r="W116" s="290" t="n">
        <v>108.95</v>
      </c>
      <c r="X116" s="290" t="n">
        <v>113.35</v>
      </c>
      <c r="Y116" s="290" t="n">
        <v>117.81</v>
      </c>
    </row>
    <row r="117" customFormat="false" ht="11.1" hidden="false" customHeight="true" outlineLevel="0" collapsed="false">
      <c r="A117" s="303" t="n">
        <v>94</v>
      </c>
      <c r="B117" s="289" t="s">
        <v>618</v>
      </c>
      <c r="C117" s="280" t="s">
        <v>250</v>
      </c>
      <c r="D117" s="280"/>
      <c r="E117" s="290" t="n">
        <v>76.45</v>
      </c>
      <c r="F117" s="290" t="n">
        <v>78.95</v>
      </c>
      <c r="G117" s="290" t="n">
        <v>79.26</v>
      </c>
      <c r="H117" s="290" t="n">
        <v>80.09</v>
      </c>
      <c r="I117" s="290" t="n">
        <v>81.26</v>
      </c>
      <c r="J117" s="290" t="n">
        <v>83.39</v>
      </c>
      <c r="K117" s="290" t="n">
        <v>84.5</v>
      </c>
      <c r="L117" s="290" t="n">
        <v>87.09</v>
      </c>
      <c r="M117" s="290" t="n">
        <v>90.74</v>
      </c>
      <c r="N117" s="290" t="n">
        <v>95.35</v>
      </c>
      <c r="O117" s="290" t="n">
        <v>96.73</v>
      </c>
      <c r="P117" s="290" t="n">
        <v>94.83</v>
      </c>
      <c r="Q117" s="290" t="n">
        <v>95.46</v>
      </c>
      <c r="R117" s="290" t="n">
        <v>98.67</v>
      </c>
      <c r="S117" s="290" t="n">
        <v>100</v>
      </c>
      <c r="T117" s="290" t="n">
        <v>103</v>
      </c>
      <c r="U117" s="290" t="n">
        <v>106.38</v>
      </c>
      <c r="V117" s="290" t="n">
        <v>108.95</v>
      </c>
      <c r="W117" s="290" t="n">
        <v>107.82</v>
      </c>
      <c r="X117" s="290" t="n">
        <v>110.14</v>
      </c>
      <c r="Y117" s="290" t="n">
        <v>112.6</v>
      </c>
    </row>
    <row r="118" customFormat="false" ht="11.1" hidden="false" customHeight="true" outlineLevel="0" collapsed="false">
      <c r="A118" s="303" t="n">
        <v>95</v>
      </c>
      <c r="B118" s="289" t="s">
        <v>619</v>
      </c>
      <c r="C118" s="294" t="s">
        <v>620</v>
      </c>
      <c r="D118" s="294"/>
      <c r="E118" s="135"/>
      <c r="F118" s="135"/>
      <c r="G118" s="135"/>
      <c r="H118" s="135"/>
      <c r="I118" s="135"/>
      <c r="J118" s="135"/>
      <c r="K118" s="135"/>
      <c r="L118" s="135"/>
      <c r="M118" s="135"/>
      <c r="N118" s="135"/>
      <c r="O118" s="135"/>
      <c r="P118" s="135"/>
      <c r="Q118" s="135"/>
      <c r="R118" s="135"/>
      <c r="S118" s="135"/>
      <c r="T118" s="135"/>
      <c r="U118" s="135"/>
      <c r="V118" s="135"/>
      <c r="W118" s="135"/>
      <c r="X118" s="135"/>
      <c r="Y118" s="135"/>
    </row>
    <row r="119" customFormat="false" ht="11.1" hidden="false" customHeight="true" outlineLevel="0" collapsed="false">
      <c r="A119" s="303"/>
      <c r="B119" s="135"/>
      <c r="C119" s="295" t="s">
        <v>621</v>
      </c>
      <c r="D119" s="295"/>
      <c r="E119" s="290" t="n">
        <v>38.74</v>
      </c>
      <c r="F119" s="290" t="n">
        <v>40.97</v>
      </c>
      <c r="G119" s="290" t="n">
        <v>41.21</v>
      </c>
      <c r="H119" s="290" t="n">
        <v>40.9</v>
      </c>
      <c r="I119" s="290" t="n">
        <v>41.15</v>
      </c>
      <c r="J119" s="290" t="n">
        <v>43.43</v>
      </c>
      <c r="K119" s="290" t="n">
        <v>45.69</v>
      </c>
      <c r="L119" s="290" t="n">
        <v>49.89</v>
      </c>
      <c r="M119" s="290" t="n">
        <v>55.44</v>
      </c>
      <c r="N119" s="290" t="n">
        <v>64.55</v>
      </c>
      <c r="O119" s="290" t="n">
        <v>70.58</v>
      </c>
      <c r="P119" s="290" t="n">
        <v>75.4</v>
      </c>
      <c r="Q119" s="290" t="n">
        <v>80.92</v>
      </c>
      <c r="R119" s="290" t="n">
        <v>89.45</v>
      </c>
      <c r="S119" s="290" t="n">
        <v>100</v>
      </c>
      <c r="T119" s="290" t="n">
        <v>111.28</v>
      </c>
      <c r="U119" s="290" t="n">
        <v>126.34</v>
      </c>
      <c r="V119" s="290" t="n">
        <v>146.68</v>
      </c>
      <c r="W119" s="290" t="n">
        <v>147.44</v>
      </c>
      <c r="X119" s="290" t="n">
        <v>161.39</v>
      </c>
      <c r="Y119" s="290" t="n">
        <v>171.4</v>
      </c>
    </row>
    <row r="120" customFormat="false" ht="11.1" hidden="false" customHeight="true" outlineLevel="0" collapsed="false">
      <c r="A120" s="303" t="n">
        <v>96</v>
      </c>
      <c r="B120" s="289" t="s">
        <v>622</v>
      </c>
      <c r="C120" s="292" t="s">
        <v>623</v>
      </c>
      <c r="D120" s="292"/>
      <c r="E120" s="135"/>
      <c r="F120" s="135"/>
      <c r="G120" s="135"/>
      <c r="H120" s="135"/>
      <c r="I120" s="135"/>
      <c r="J120" s="135"/>
      <c r="K120" s="135"/>
      <c r="L120" s="135"/>
      <c r="M120" s="135"/>
      <c r="N120" s="135"/>
      <c r="O120" s="135"/>
      <c r="P120" s="135"/>
      <c r="Q120" s="135"/>
      <c r="R120" s="135"/>
      <c r="S120" s="135"/>
      <c r="T120" s="135"/>
      <c r="U120" s="135"/>
      <c r="V120" s="135"/>
      <c r="W120" s="135"/>
      <c r="X120" s="135"/>
      <c r="Y120" s="135"/>
    </row>
    <row r="121" customFormat="false" ht="11.1" hidden="false" customHeight="true" outlineLevel="0" collapsed="false">
      <c r="A121" s="303"/>
      <c r="B121" s="289"/>
      <c r="C121" s="293" t="s">
        <v>624</v>
      </c>
      <c r="D121" s="293"/>
      <c r="E121" s="290" t="n">
        <v>70.58</v>
      </c>
      <c r="F121" s="290" t="n">
        <v>72.59</v>
      </c>
      <c r="G121" s="290" t="n">
        <v>70.21</v>
      </c>
      <c r="H121" s="290" t="n">
        <v>66.69</v>
      </c>
      <c r="I121" s="290" t="n">
        <v>64.58</v>
      </c>
      <c r="J121" s="290" t="n">
        <v>67.34</v>
      </c>
      <c r="K121" s="290" t="n">
        <v>69.88</v>
      </c>
      <c r="L121" s="290" t="n">
        <v>73.61</v>
      </c>
      <c r="M121" s="290" t="n">
        <v>78.31</v>
      </c>
      <c r="N121" s="290" t="n">
        <v>81.77</v>
      </c>
      <c r="O121" s="290" t="n">
        <v>85.35</v>
      </c>
      <c r="P121" s="290" t="n">
        <v>80.76</v>
      </c>
      <c r="Q121" s="290" t="n">
        <v>81.93</v>
      </c>
      <c r="R121" s="290" t="n">
        <v>86.45</v>
      </c>
      <c r="S121" s="290" t="n">
        <v>100</v>
      </c>
      <c r="T121" s="290" t="n">
        <v>122.57</v>
      </c>
      <c r="U121" s="290" t="n">
        <v>135.7</v>
      </c>
      <c r="V121" s="290" t="n">
        <v>162.68</v>
      </c>
      <c r="W121" s="290" t="n">
        <v>159.98</v>
      </c>
      <c r="X121" s="290" t="s">
        <v>423</v>
      </c>
      <c r="Y121" s="290" t="s">
        <v>423</v>
      </c>
    </row>
    <row r="122" customFormat="false" ht="11.1" hidden="false" customHeight="true" outlineLevel="0" collapsed="false">
      <c r="A122" s="303" t="n">
        <v>97</v>
      </c>
      <c r="B122" s="289" t="s">
        <v>625</v>
      </c>
      <c r="C122" s="291" t="s">
        <v>626</v>
      </c>
      <c r="D122" s="291"/>
      <c r="E122" s="290" t="n">
        <v>54.51</v>
      </c>
      <c r="F122" s="290" t="n">
        <v>52.68</v>
      </c>
      <c r="G122" s="290" t="n">
        <v>48.67</v>
      </c>
      <c r="H122" s="290" t="n">
        <v>45.97</v>
      </c>
      <c r="I122" s="290" t="n">
        <v>44.08</v>
      </c>
      <c r="J122" s="290" t="n">
        <v>42.14</v>
      </c>
      <c r="K122" s="290" t="n">
        <v>40.45</v>
      </c>
      <c r="L122" s="290" t="n">
        <v>44.49</v>
      </c>
      <c r="M122" s="290" t="n">
        <v>50.68</v>
      </c>
      <c r="N122" s="290" t="n">
        <v>55.78</v>
      </c>
      <c r="O122" s="290" t="n">
        <v>57</v>
      </c>
      <c r="P122" s="290" t="n">
        <v>61.29</v>
      </c>
      <c r="Q122" s="290" t="n">
        <v>75.34</v>
      </c>
      <c r="R122" s="290" t="n">
        <v>88.89</v>
      </c>
      <c r="S122" s="290" t="n">
        <v>100</v>
      </c>
      <c r="T122" s="290" t="n">
        <v>109.8</v>
      </c>
      <c r="U122" s="290" t="n">
        <v>117.18</v>
      </c>
      <c r="V122" s="290" t="n">
        <v>126.78</v>
      </c>
      <c r="W122" s="290" t="n">
        <v>144.19</v>
      </c>
      <c r="X122" s="290" t="s">
        <v>423</v>
      </c>
      <c r="Y122" s="290" t="s">
        <v>423</v>
      </c>
    </row>
    <row r="123" customFormat="false" ht="11.1" hidden="false" customHeight="true" outlineLevel="0" collapsed="false">
      <c r="A123" s="303" t="n">
        <v>98</v>
      </c>
      <c r="B123" s="289" t="s">
        <v>627</v>
      </c>
      <c r="C123" s="291" t="s">
        <v>628</v>
      </c>
      <c r="D123" s="291"/>
      <c r="E123" s="290" t="n">
        <v>9.39</v>
      </c>
      <c r="F123" s="290" t="n">
        <v>11.22</v>
      </c>
      <c r="G123" s="290" t="n">
        <v>12.6</v>
      </c>
      <c r="H123" s="290" t="n">
        <v>13.6</v>
      </c>
      <c r="I123" s="290" t="n">
        <v>14.67</v>
      </c>
      <c r="J123" s="290" t="n">
        <v>16.01</v>
      </c>
      <c r="K123" s="290" t="n">
        <v>17.16</v>
      </c>
      <c r="L123" s="290" t="n">
        <v>21.87</v>
      </c>
      <c r="M123" s="290" t="n">
        <v>28.99</v>
      </c>
      <c r="N123" s="290" t="n">
        <v>41.65</v>
      </c>
      <c r="O123" s="290" t="n">
        <v>50.71</v>
      </c>
      <c r="P123" s="290" t="n">
        <v>62.99</v>
      </c>
      <c r="Q123" s="290" t="n">
        <v>72.46</v>
      </c>
      <c r="R123" s="290" t="n">
        <v>86.62</v>
      </c>
      <c r="S123" s="290" t="n">
        <v>100</v>
      </c>
      <c r="T123" s="290" t="n">
        <v>111.87</v>
      </c>
      <c r="U123" s="290" t="n">
        <v>145.45</v>
      </c>
      <c r="V123" s="290" t="n">
        <v>185.08</v>
      </c>
      <c r="W123" s="290" t="n">
        <v>197.76</v>
      </c>
      <c r="X123" s="290" t="s">
        <v>423</v>
      </c>
      <c r="Y123" s="290" t="s">
        <v>423</v>
      </c>
    </row>
    <row r="124" customFormat="false" ht="11.1" hidden="false" customHeight="true" outlineLevel="0" collapsed="false">
      <c r="A124" s="303" t="n">
        <v>99</v>
      </c>
      <c r="B124" s="289" t="s">
        <v>629</v>
      </c>
      <c r="C124" s="291" t="s">
        <v>630</v>
      </c>
      <c r="D124" s="291"/>
      <c r="E124" s="290" t="n">
        <v>71.97</v>
      </c>
      <c r="F124" s="290" t="n">
        <v>77.17</v>
      </c>
      <c r="G124" s="290" t="n">
        <v>78.9</v>
      </c>
      <c r="H124" s="290" t="n">
        <v>80.38</v>
      </c>
      <c r="I124" s="290" t="n">
        <v>82.07</v>
      </c>
      <c r="J124" s="290" t="n">
        <v>88.59</v>
      </c>
      <c r="K124" s="290" t="n">
        <v>96.62</v>
      </c>
      <c r="L124" s="290" t="n">
        <v>94.92</v>
      </c>
      <c r="M124" s="290" t="n">
        <v>89.99</v>
      </c>
      <c r="N124" s="290" t="n">
        <v>91.73</v>
      </c>
      <c r="O124" s="290" t="n">
        <v>92.18</v>
      </c>
      <c r="P124" s="290" t="n">
        <v>94.68</v>
      </c>
      <c r="Q124" s="290" t="n">
        <v>94</v>
      </c>
      <c r="R124" s="290" t="n">
        <v>97.91</v>
      </c>
      <c r="S124" s="290" t="n">
        <v>100</v>
      </c>
      <c r="T124" s="290" t="n">
        <v>93.6</v>
      </c>
      <c r="U124" s="290" t="n">
        <v>93.12</v>
      </c>
      <c r="V124" s="290" t="n">
        <v>88.43</v>
      </c>
      <c r="W124" s="290" t="n">
        <v>75.37</v>
      </c>
      <c r="X124" s="290" t="s">
        <v>423</v>
      </c>
      <c r="Y124" s="290" t="s">
        <v>423</v>
      </c>
    </row>
    <row r="125" customFormat="false" ht="11.1" hidden="false" customHeight="true" outlineLevel="0" collapsed="false">
      <c r="A125" s="303" t="n">
        <v>100</v>
      </c>
      <c r="B125" s="289" t="s">
        <v>631</v>
      </c>
      <c r="C125" s="292" t="s">
        <v>632</v>
      </c>
      <c r="D125" s="292"/>
      <c r="E125" s="135"/>
      <c r="F125" s="135"/>
      <c r="G125" s="135"/>
      <c r="H125" s="135"/>
      <c r="I125" s="135"/>
      <c r="J125" s="135"/>
      <c r="K125" s="135"/>
      <c r="L125" s="135"/>
      <c r="M125" s="135"/>
      <c r="N125" s="135"/>
      <c r="O125" s="135"/>
      <c r="P125" s="135"/>
      <c r="Q125" s="135"/>
      <c r="R125" s="135"/>
      <c r="S125" s="135"/>
      <c r="T125" s="135"/>
      <c r="U125" s="135"/>
      <c r="V125" s="135"/>
      <c r="W125" s="135"/>
      <c r="X125" s="135"/>
      <c r="Y125" s="135"/>
    </row>
    <row r="126" customFormat="false" ht="11.1" hidden="false" customHeight="true" outlineLevel="0" collapsed="false">
      <c r="A126" s="303"/>
      <c r="B126" s="289"/>
      <c r="C126" s="293" t="s">
        <v>633</v>
      </c>
      <c r="D126" s="293"/>
      <c r="E126" s="290" t="n">
        <v>110.08</v>
      </c>
      <c r="F126" s="290" t="n">
        <v>104.39</v>
      </c>
      <c r="G126" s="290" t="n">
        <v>104.39</v>
      </c>
      <c r="H126" s="290" t="n">
        <v>101.02</v>
      </c>
      <c r="I126" s="290" t="n">
        <v>102.6</v>
      </c>
      <c r="J126" s="290" t="n">
        <v>108.91</v>
      </c>
      <c r="K126" s="290" t="n">
        <v>113.64</v>
      </c>
      <c r="L126" s="290" t="n">
        <v>115.2</v>
      </c>
      <c r="M126" s="290" t="n">
        <v>113.68</v>
      </c>
      <c r="N126" s="290" t="n">
        <v>115.18</v>
      </c>
      <c r="O126" s="290" t="n">
        <v>118.13</v>
      </c>
      <c r="P126" s="290" t="n">
        <v>115.21</v>
      </c>
      <c r="Q126" s="290" t="n">
        <v>112.4</v>
      </c>
      <c r="R126" s="290" t="n">
        <v>106.85</v>
      </c>
      <c r="S126" s="290" t="n">
        <v>100</v>
      </c>
      <c r="T126" s="290" t="n">
        <v>90.41</v>
      </c>
      <c r="U126" s="290" t="n">
        <v>85.17</v>
      </c>
      <c r="V126" s="290" t="n">
        <v>82.59</v>
      </c>
      <c r="W126" s="290" t="n">
        <v>76.24</v>
      </c>
      <c r="X126" s="290" t="s">
        <v>423</v>
      </c>
      <c r="Y126" s="290" t="s">
        <v>423</v>
      </c>
    </row>
    <row r="127" customFormat="false" ht="11.1" hidden="false" customHeight="true" outlineLevel="0" collapsed="false">
      <c r="A127" s="303" t="n">
        <v>101</v>
      </c>
      <c r="B127" s="289" t="s">
        <v>634</v>
      </c>
      <c r="C127" s="294" t="s">
        <v>635</v>
      </c>
      <c r="D127" s="294"/>
      <c r="E127" s="135"/>
      <c r="F127" s="135"/>
      <c r="G127" s="135"/>
      <c r="H127" s="135"/>
      <c r="I127" s="135"/>
      <c r="J127" s="135"/>
      <c r="K127" s="135"/>
      <c r="L127" s="135"/>
      <c r="M127" s="135"/>
      <c r="N127" s="135"/>
      <c r="O127" s="135"/>
      <c r="P127" s="135"/>
      <c r="Q127" s="135"/>
      <c r="R127" s="135"/>
      <c r="S127" s="135"/>
      <c r="T127" s="135"/>
      <c r="U127" s="135"/>
      <c r="V127" s="135"/>
      <c r="W127" s="135"/>
      <c r="X127" s="135"/>
      <c r="Y127" s="135"/>
    </row>
    <row r="128" customFormat="false" ht="11.1" hidden="false" customHeight="true" outlineLevel="0" collapsed="false">
      <c r="A128" s="303"/>
      <c r="B128" s="289"/>
      <c r="C128" s="295" t="s">
        <v>636</v>
      </c>
      <c r="D128" s="295"/>
      <c r="E128" s="290" t="n">
        <v>104.61</v>
      </c>
      <c r="F128" s="290" t="n">
        <v>98.04</v>
      </c>
      <c r="G128" s="290" t="n">
        <v>88.36</v>
      </c>
      <c r="H128" s="290" t="n">
        <v>87.95</v>
      </c>
      <c r="I128" s="290" t="n">
        <v>89.49</v>
      </c>
      <c r="J128" s="290" t="n">
        <v>91.03</v>
      </c>
      <c r="K128" s="290" t="n">
        <v>86.46</v>
      </c>
      <c r="L128" s="290" t="n">
        <v>90.22</v>
      </c>
      <c r="M128" s="290" t="n">
        <v>94.29</v>
      </c>
      <c r="N128" s="290" t="n">
        <v>95.4</v>
      </c>
      <c r="O128" s="290" t="n">
        <v>98.99</v>
      </c>
      <c r="P128" s="290" t="n">
        <v>97.93</v>
      </c>
      <c r="Q128" s="290" t="n">
        <v>99.33</v>
      </c>
      <c r="R128" s="290" t="n">
        <v>98.98</v>
      </c>
      <c r="S128" s="290" t="n">
        <v>100</v>
      </c>
      <c r="T128" s="290" t="n">
        <v>103.37</v>
      </c>
      <c r="U128" s="290" t="n">
        <v>97.05</v>
      </c>
      <c r="V128" s="290" t="n">
        <v>94.88</v>
      </c>
      <c r="W128" s="290" t="n">
        <v>87.1</v>
      </c>
      <c r="X128" s="290" t="n">
        <v>87.38</v>
      </c>
      <c r="Y128" s="290" t="n">
        <v>93.74</v>
      </c>
    </row>
    <row r="129" customFormat="false" ht="11.1" hidden="false" customHeight="true" outlineLevel="0" collapsed="false">
      <c r="A129" s="303" t="n">
        <v>102</v>
      </c>
      <c r="B129" s="289" t="s">
        <v>637</v>
      </c>
      <c r="C129" s="292" t="s">
        <v>638</v>
      </c>
      <c r="D129" s="292"/>
      <c r="E129" s="135"/>
      <c r="F129" s="135"/>
      <c r="G129" s="135"/>
      <c r="H129" s="135"/>
      <c r="I129" s="135"/>
      <c r="J129" s="135"/>
      <c r="K129" s="135"/>
      <c r="L129" s="135"/>
      <c r="M129" s="135"/>
      <c r="N129" s="135"/>
      <c r="O129" s="135"/>
      <c r="P129" s="135"/>
      <c r="Q129" s="135"/>
      <c r="R129" s="135"/>
      <c r="S129" s="135"/>
      <c r="T129" s="135"/>
      <c r="U129" s="135"/>
      <c r="V129" s="135"/>
      <c r="W129" s="135"/>
      <c r="X129" s="135"/>
      <c r="Y129" s="135"/>
    </row>
    <row r="130" customFormat="false" ht="11.1" hidden="false" customHeight="true" outlineLevel="0" collapsed="false">
      <c r="A130" s="303"/>
      <c r="B130" s="289"/>
      <c r="C130" s="293" t="s">
        <v>639</v>
      </c>
      <c r="D130" s="293"/>
      <c r="E130" s="290" t="n">
        <v>99.52</v>
      </c>
      <c r="F130" s="290" t="n">
        <v>87.61</v>
      </c>
      <c r="G130" s="290" t="n">
        <v>73.78</v>
      </c>
      <c r="H130" s="290" t="n">
        <v>73.14</v>
      </c>
      <c r="I130" s="290" t="n">
        <v>76.11</v>
      </c>
      <c r="J130" s="290" t="n">
        <v>80.24</v>
      </c>
      <c r="K130" s="290" t="n">
        <v>72.57</v>
      </c>
      <c r="L130" s="290" t="n">
        <v>79.59</v>
      </c>
      <c r="M130" s="290" t="n">
        <v>86.51</v>
      </c>
      <c r="N130" s="290" t="n">
        <v>87.66</v>
      </c>
      <c r="O130" s="290" t="n">
        <v>92.75</v>
      </c>
      <c r="P130" s="290" t="n">
        <v>94.99</v>
      </c>
      <c r="Q130" s="290" t="n">
        <v>97.78</v>
      </c>
      <c r="R130" s="290" t="n">
        <v>100</v>
      </c>
      <c r="S130" s="290" t="n">
        <v>100</v>
      </c>
      <c r="T130" s="290" t="n">
        <v>101.05</v>
      </c>
      <c r="U130" s="290" t="n">
        <v>95.87</v>
      </c>
      <c r="V130" s="290" t="n">
        <v>93.5</v>
      </c>
      <c r="W130" s="290" t="n">
        <v>82.1</v>
      </c>
      <c r="X130" s="290" t="s">
        <v>423</v>
      </c>
      <c r="Y130" s="290" t="s">
        <v>423</v>
      </c>
    </row>
    <row r="131" customFormat="false" ht="11.1" hidden="false" customHeight="true" outlineLevel="0" collapsed="false">
      <c r="A131" s="303" t="n">
        <v>103</v>
      </c>
      <c r="B131" s="289" t="s">
        <v>640</v>
      </c>
      <c r="C131" s="292" t="s">
        <v>641</v>
      </c>
      <c r="D131" s="292"/>
      <c r="E131" s="135"/>
      <c r="F131" s="135"/>
      <c r="G131" s="135"/>
      <c r="H131" s="135"/>
      <c r="I131" s="135"/>
      <c r="J131" s="135"/>
      <c r="K131" s="135"/>
      <c r="L131" s="135"/>
      <c r="M131" s="135"/>
      <c r="N131" s="135"/>
      <c r="O131" s="135"/>
      <c r="P131" s="135"/>
      <c r="Q131" s="135"/>
      <c r="R131" s="135"/>
      <c r="S131" s="135"/>
      <c r="T131" s="135"/>
      <c r="U131" s="135"/>
      <c r="V131" s="135"/>
      <c r="W131" s="135"/>
      <c r="X131" s="135"/>
      <c r="Y131" s="135"/>
    </row>
    <row r="132" customFormat="false" ht="11.1" hidden="false" customHeight="true" outlineLevel="0" collapsed="false">
      <c r="A132" s="303"/>
      <c r="B132" s="289"/>
      <c r="C132" s="293" t="s">
        <v>642</v>
      </c>
      <c r="D132" s="293"/>
      <c r="E132" s="290" t="n">
        <v>122.9</v>
      </c>
      <c r="F132" s="290" t="n">
        <v>124.42</v>
      </c>
      <c r="G132" s="290" t="n">
        <v>121.42</v>
      </c>
      <c r="H132" s="290" t="n">
        <v>118.53</v>
      </c>
      <c r="I132" s="290" t="n">
        <v>117.12</v>
      </c>
      <c r="J132" s="290" t="n">
        <v>112.89</v>
      </c>
      <c r="K132" s="290" t="n">
        <v>111.5</v>
      </c>
      <c r="L132" s="290" t="n">
        <v>110.12</v>
      </c>
      <c r="M132" s="290" t="n">
        <v>110.12</v>
      </c>
      <c r="N132" s="290" t="n">
        <v>111.46</v>
      </c>
      <c r="O132" s="290" t="n">
        <v>110.15</v>
      </c>
      <c r="P132" s="290" t="n">
        <v>103.75</v>
      </c>
      <c r="Q132" s="290" t="n">
        <v>100</v>
      </c>
      <c r="R132" s="290" t="n">
        <v>95</v>
      </c>
      <c r="S132" s="290" t="n">
        <v>100</v>
      </c>
      <c r="T132" s="290" t="n">
        <v>108.86</v>
      </c>
      <c r="U132" s="290" t="n">
        <v>101.35</v>
      </c>
      <c r="V132" s="290" t="n">
        <v>98.91</v>
      </c>
      <c r="W132" s="290" t="n">
        <v>98.91</v>
      </c>
      <c r="X132" s="290" t="s">
        <v>423</v>
      </c>
      <c r="Y132" s="290" t="s">
        <v>423</v>
      </c>
    </row>
    <row r="133" customFormat="false" ht="11.1" hidden="false" customHeight="true" outlineLevel="0" collapsed="false">
      <c r="A133" s="303" t="n">
        <v>104</v>
      </c>
      <c r="B133" s="289" t="s">
        <v>643</v>
      </c>
      <c r="C133" s="292" t="s">
        <v>644</v>
      </c>
      <c r="D133" s="292"/>
      <c r="E133" s="135"/>
      <c r="F133" s="135"/>
      <c r="G133" s="135"/>
      <c r="H133" s="135"/>
      <c r="I133" s="135"/>
      <c r="J133" s="135"/>
      <c r="K133" s="135"/>
      <c r="L133" s="135"/>
      <c r="M133" s="135"/>
      <c r="N133" s="135"/>
      <c r="O133" s="135"/>
      <c r="P133" s="135"/>
      <c r="Q133" s="135"/>
      <c r="R133" s="135"/>
      <c r="S133" s="135"/>
      <c r="T133" s="135"/>
      <c r="U133" s="135"/>
      <c r="V133" s="135"/>
      <c r="W133" s="135"/>
      <c r="X133" s="135"/>
      <c r="Y133" s="135"/>
    </row>
    <row r="134" customFormat="false" ht="11.1" hidden="false" customHeight="true" outlineLevel="0" collapsed="false">
      <c r="A134" s="303"/>
      <c r="B134" s="289"/>
      <c r="C134" s="293" t="s">
        <v>645</v>
      </c>
      <c r="D134" s="293"/>
      <c r="E134" s="290" t="n">
        <v>84.05</v>
      </c>
      <c r="F134" s="290" t="n">
        <v>89.3</v>
      </c>
      <c r="G134" s="290" t="n">
        <v>89.3</v>
      </c>
      <c r="H134" s="290" t="n">
        <v>99.22</v>
      </c>
      <c r="I134" s="290" t="n">
        <v>99.22</v>
      </c>
      <c r="J134" s="290" t="n">
        <v>99.22</v>
      </c>
      <c r="K134" s="290" t="n">
        <v>108.24</v>
      </c>
      <c r="L134" s="290" t="n">
        <v>103.91</v>
      </c>
      <c r="M134" s="290" t="n">
        <v>99.75</v>
      </c>
      <c r="N134" s="290" t="n">
        <v>99.75</v>
      </c>
      <c r="O134" s="290" t="n">
        <v>107.42</v>
      </c>
      <c r="P134" s="290" t="n">
        <v>99.75</v>
      </c>
      <c r="Q134" s="290" t="n">
        <v>107.14</v>
      </c>
      <c r="R134" s="290" t="n">
        <v>103.57</v>
      </c>
      <c r="S134" s="290" t="n">
        <v>100</v>
      </c>
      <c r="T134" s="290" t="n">
        <v>103.57</v>
      </c>
      <c r="U134" s="290" t="n">
        <v>92.86</v>
      </c>
      <c r="V134" s="290" t="n">
        <v>92.86</v>
      </c>
      <c r="W134" s="290" t="n">
        <v>89.66</v>
      </c>
      <c r="X134" s="290" t="s">
        <v>423</v>
      </c>
      <c r="Y134" s="290" t="s">
        <v>423</v>
      </c>
    </row>
    <row r="135" customFormat="false" ht="11.1" hidden="false" customHeight="true" outlineLevel="0" collapsed="false">
      <c r="A135" s="303" t="n">
        <v>105</v>
      </c>
      <c r="B135" s="289" t="s">
        <v>646</v>
      </c>
      <c r="C135" s="294" t="s">
        <v>647</v>
      </c>
      <c r="D135" s="294"/>
      <c r="E135" s="135"/>
      <c r="F135" s="135"/>
      <c r="G135" s="135"/>
      <c r="H135" s="135"/>
      <c r="I135" s="135"/>
      <c r="J135" s="135"/>
      <c r="K135" s="135"/>
      <c r="L135" s="135"/>
      <c r="M135" s="135"/>
      <c r="N135" s="135"/>
      <c r="O135" s="135"/>
      <c r="P135" s="135"/>
      <c r="Q135" s="135"/>
      <c r="R135" s="135"/>
      <c r="S135" s="135"/>
      <c r="T135" s="135"/>
      <c r="U135" s="135"/>
      <c r="V135" s="135"/>
      <c r="W135" s="135"/>
      <c r="X135" s="135"/>
      <c r="Y135" s="135"/>
    </row>
    <row r="136" customFormat="false" ht="11.1" hidden="false" customHeight="true" outlineLevel="0" collapsed="false">
      <c r="A136" s="303"/>
      <c r="B136" s="289"/>
      <c r="C136" s="294" t="s">
        <v>648</v>
      </c>
      <c r="D136" s="294"/>
      <c r="E136" s="290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90"/>
      <c r="R136" s="290"/>
      <c r="S136" s="290"/>
      <c r="T136" s="290"/>
      <c r="U136" s="290"/>
      <c r="V136" s="290"/>
      <c r="W136" s="290"/>
      <c r="X136" s="290"/>
      <c r="Y136" s="290"/>
    </row>
    <row r="137" customFormat="false" ht="11.1" hidden="false" customHeight="true" outlineLevel="0" collapsed="false">
      <c r="A137" s="303"/>
      <c r="B137" s="289"/>
      <c r="C137" s="295" t="s">
        <v>649</v>
      </c>
      <c r="D137" s="295"/>
      <c r="E137" s="290" t="n">
        <v>71.58</v>
      </c>
      <c r="F137" s="290" t="n">
        <v>72.35</v>
      </c>
      <c r="G137" s="290" t="n">
        <v>73.85</v>
      </c>
      <c r="H137" s="290" t="n">
        <v>77.97</v>
      </c>
      <c r="I137" s="290" t="n">
        <v>82.11</v>
      </c>
      <c r="J137" s="290" t="n">
        <v>86.86</v>
      </c>
      <c r="K137" s="290" t="n">
        <v>89.63</v>
      </c>
      <c r="L137" s="290" t="n">
        <v>89.59</v>
      </c>
      <c r="M137" s="290" t="n">
        <v>90.14</v>
      </c>
      <c r="N137" s="290" t="n">
        <v>93.86</v>
      </c>
      <c r="O137" s="290" t="n">
        <v>94.53</v>
      </c>
      <c r="P137" s="290" t="n">
        <v>94.53</v>
      </c>
      <c r="Q137" s="290" t="n">
        <v>97.25</v>
      </c>
      <c r="R137" s="290" t="n">
        <v>97.95</v>
      </c>
      <c r="S137" s="290" t="n">
        <v>100</v>
      </c>
      <c r="T137" s="290" t="n">
        <v>101.55</v>
      </c>
      <c r="U137" s="290" t="n">
        <v>102.79</v>
      </c>
      <c r="V137" s="290" t="n">
        <v>104.99</v>
      </c>
      <c r="W137" s="290" t="n">
        <v>97.87</v>
      </c>
      <c r="X137" s="290" t="n">
        <v>100.04</v>
      </c>
      <c r="Y137" s="290" t="n">
        <v>102.4</v>
      </c>
    </row>
    <row r="138" customFormat="false" ht="11.1" hidden="false" customHeight="true" outlineLevel="0" collapsed="false">
      <c r="A138" s="303" t="n">
        <v>106</v>
      </c>
      <c r="B138" s="289" t="s">
        <v>650</v>
      </c>
      <c r="C138" s="291" t="s">
        <v>651</v>
      </c>
      <c r="D138" s="291"/>
      <c r="E138" s="290" t="n">
        <v>70.46</v>
      </c>
      <c r="F138" s="290" t="n">
        <v>71.06</v>
      </c>
      <c r="G138" s="290" t="n">
        <v>75.36</v>
      </c>
      <c r="H138" s="290" t="n">
        <v>80.91</v>
      </c>
      <c r="I138" s="290" t="n">
        <v>88.55</v>
      </c>
      <c r="J138" s="290" t="n">
        <v>93.99</v>
      </c>
      <c r="K138" s="290" t="n">
        <v>97.56</v>
      </c>
      <c r="L138" s="290" t="n">
        <v>95.84</v>
      </c>
      <c r="M138" s="290" t="n">
        <v>96.83</v>
      </c>
      <c r="N138" s="290" t="n">
        <v>98.52</v>
      </c>
      <c r="O138" s="290" t="n">
        <v>98.1</v>
      </c>
      <c r="P138" s="290" t="n">
        <v>95.98</v>
      </c>
      <c r="Q138" s="290" t="n">
        <v>98.39</v>
      </c>
      <c r="R138" s="290" t="n">
        <v>98.1</v>
      </c>
      <c r="S138" s="290" t="n">
        <v>100</v>
      </c>
      <c r="T138" s="290" t="n">
        <v>102.53</v>
      </c>
      <c r="U138" s="290" t="n">
        <v>106.72</v>
      </c>
      <c r="V138" s="290" t="n">
        <v>111.62</v>
      </c>
      <c r="W138" s="290" t="n">
        <v>102.02</v>
      </c>
      <c r="X138" s="290" t="s">
        <v>423</v>
      </c>
      <c r="Y138" s="290" t="s">
        <v>423</v>
      </c>
    </row>
    <row r="139" customFormat="false" ht="11.1" hidden="false" customHeight="true" outlineLevel="0" collapsed="false">
      <c r="A139" s="303" t="n">
        <v>107</v>
      </c>
      <c r="B139" s="289" t="s">
        <v>652</v>
      </c>
      <c r="C139" s="292" t="s">
        <v>653</v>
      </c>
      <c r="D139" s="292"/>
      <c r="E139" s="135"/>
      <c r="F139" s="135"/>
      <c r="G139" s="135"/>
      <c r="H139" s="135"/>
      <c r="I139" s="135"/>
      <c r="J139" s="135"/>
      <c r="K139" s="135"/>
      <c r="L139" s="135"/>
      <c r="M139" s="135"/>
      <c r="N139" s="135"/>
      <c r="O139" s="135"/>
      <c r="P139" s="135"/>
      <c r="Q139" s="135"/>
      <c r="R139" s="135"/>
      <c r="S139" s="135"/>
      <c r="T139" s="135"/>
      <c r="U139" s="135"/>
      <c r="V139" s="135"/>
      <c r="W139" s="135"/>
      <c r="X139" s="135"/>
      <c r="Y139" s="135"/>
    </row>
    <row r="140" customFormat="false" ht="11.1" hidden="false" customHeight="true" outlineLevel="0" collapsed="false">
      <c r="A140" s="303"/>
      <c r="B140" s="289"/>
      <c r="C140" s="293" t="s">
        <v>654</v>
      </c>
      <c r="D140" s="293"/>
      <c r="E140" s="290" t="n">
        <v>80.48</v>
      </c>
      <c r="F140" s="290" t="n">
        <v>82.11</v>
      </c>
      <c r="G140" s="290" t="n">
        <v>83.7</v>
      </c>
      <c r="H140" s="290" t="n">
        <v>87.67</v>
      </c>
      <c r="I140" s="290" t="n">
        <v>88.06</v>
      </c>
      <c r="J140" s="290" t="n">
        <v>89.24</v>
      </c>
      <c r="K140" s="290" t="n">
        <v>97.1</v>
      </c>
      <c r="L140" s="290" t="n">
        <v>95.91</v>
      </c>
      <c r="M140" s="290" t="n">
        <v>97.88</v>
      </c>
      <c r="N140" s="290" t="n">
        <v>99.86</v>
      </c>
      <c r="O140" s="290" t="n">
        <v>97.06</v>
      </c>
      <c r="P140" s="290" t="n">
        <v>97.85</v>
      </c>
      <c r="Q140" s="290" t="n">
        <v>97.04</v>
      </c>
      <c r="R140" s="290" t="n">
        <v>97.45</v>
      </c>
      <c r="S140" s="290" t="n">
        <v>100</v>
      </c>
      <c r="T140" s="290" t="n">
        <v>103.48</v>
      </c>
      <c r="U140" s="290" t="n">
        <v>100.4</v>
      </c>
      <c r="V140" s="290" t="n">
        <v>103.04</v>
      </c>
      <c r="W140" s="290" t="n">
        <v>99.04</v>
      </c>
      <c r="X140" s="290" t="s">
        <v>423</v>
      </c>
      <c r="Y140" s="290" t="s">
        <v>423</v>
      </c>
    </row>
    <row r="141" customFormat="false" ht="11.1" hidden="false" customHeight="true" outlineLevel="0" collapsed="false">
      <c r="A141" s="303" t="n">
        <v>108</v>
      </c>
      <c r="B141" s="289" t="s">
        <v>655</v>
      </c>
      <c r="C141" s="292" t="s">
        <v>656</v>
      </c>
      <c r="D141" s="292"/>
      <c r="E141" s="135"/>
      <c r="F141" s="135"/>
      <c r="G141" s="135"/>
      <c r="H141" s="135"/>
      <c r="I141" s="135"/>
      <c r="J141" s="135"/>
      <c r="K141" s="135"/>
      <c r="L141" s="135"/>
      <c r="M141" s="135"/>
      <c r="N141" s="135"/>
      <c r="O141" s="135"/>
      <c r="P141" s="135"/>
      <c r="Q141" s="135"/>
      <c r="R141" s="135"/>
      <c r="S141" s="135"/>
      <c r="T141" s="135"/>
      <c r="U141" s="135"/>
      <c r="V141" s="135"/>
      <c r="W141" s="135"/>
      <c r="X141" s="135"/>
      <c r="Y141" s="135"/>
    </row>
    <row r="142" customFormat="false" ht="11.1" hidden="false" customHeight="true" outlineLevel="0" collapsed="false">
      <c r="A142" s="303"/>
      <c r="B142" s="289"/>
      <c r="C142" s="293" t="s">
        <v>657</v>
      </c>
      <c r="D142" s="293"/>
      <c r="E142" s="290" t="n">
        <v>78.45</v>
      </c>
      <c r="F142" s="290" t="n">
        <v>79.57</v>
      </c>
      <c r="G142" s="290" t="n">
        <v>79.45</v>
      </c>
      <c r="H142" s="290" t="n">
        <v>84.1</v>
      </c>
      <c r="I142" s="290" t="n">
        <v>87.42</v>
      </c>
      <c r="J142" s="290" t="n">
        <v>92.88</v>
      </c>
      <c r="K142" s="290" t="n">
        <v>92.53</v>
      </c>
      <c r="L142" s="290" t="n">
        <v>92.64</v>
      </c>
      <c r="M142" s="290" t="n">
        <v>92.08</v>
      </c>
      <c r="N142" s="290" t="n">
        <v>96.17</v>
      </c>
      <c r="O142" s="290" t="n">
        <v>96.61</v>
      </c>
      <c r="P142" s="290" t="n">
        <v>97.14</v>
      </c>
      <c r="Q142" s="290" t="n">
        <v>99.79</v>
      </c>
      <c r="R142" s="290" t="n">
        <v>99.47</v>
      </c>
      <c r="S142" s="290" t="n">
        <v>100</v>
      </c>
      <c r="T142" s="290" t="n">
        <v>100</v>
      </c>
      <c r="U142" s="290" t="n">
        <v>100</v>
      </c>
      <c r="V142" s="290" t="n">
        <v>101.2</v>
      </c>
      <c r="W142" s="290" t="n">
        <v>91.63</v>
      </c>
      <c r="X142" s="290" t="s">
        <v>423</v>
      </c>
      <c r="Y142" s="290" t="s">
        <v>423</v>
      </c>
    </row>
    <row r="143" customFormat="false" ht="11.1" hidden="false" customHeight="true" outlineLevel="0" collapsed="false">
      <c r="A143" s="303" t="n">
        <v>109</v>
      </c>
      <c r="B143" s="289" t="s">
        <v>658</v>
      </c>
      <c r="C143" s="292" t="s">
        <v>659</v>
      </c>
      <c r="D143" s="292"/>
      <c r="E143" s="135"/>
      <c r="F143" s="135"/>
      <c r="G143" s="135"/>
      <c r="H143" s="135"/>
      <c r="I143" s="135"/>
      <c r="J143" s="135"/>
      <c r="K143" s="135"/>
      <c r="L143" s="135"/>
      <c r="M143" s="135"/>
      <c r="N143" s="135"/>
      <c r="O143" s="135"/>
      <c r="P143" s="135"/>
      <c r="Q143" s="135"/>
      <c r="R143" s="135"/>
      <c r="S143" s="135"/>
      <c r="T143" s="135"/>
      <c r="U143" s="135"/>
      <c r="V143" s="135"/>
      <c r="W143" s="135"/>
      <c r="X143" s="135"/>
      <c r="Y143" s="135"/>
    </row>
    <row r="144" customFormat="false" ht="11.1" hidden="false" customHeight="true" outlineLevel="0" collapsed="false">
      <c r="A144" s="303"/>
      <c r="B144" s="289"/>
      <c r="C144" s="293" t="s">
        <v>660</v>
      </c>
      <c r="D144" s="293"/>
      <c r="E144" s="290" t="n">
        <v>78.08</v>
      </c>
      <c r="F144" s="290" t="n">
        <v>76.88</v>
      </c>
      <c r="G144" s="290" t="n">
        <v>76.29</v>
      </c>
      <c r="H144" s="290" t="n">
        <v>76.58</v>
      </c>
      <c r="I144" s="290" t="n">
        <v>77.72</v>
      </c>
      <c r="J144" s="290" t="n">
        <v>80.81</v>
      </c>
      <c r="K144" s="290" t="n">
        <v>83.9</v>
      </c>
      <c r="L144" s="290" t="n">
        <v>85.03</v>
      </c>
      <c r="M144" s="290" t="n">
        <v>85.59</v>
      </c>
      <c r="N144" s="290" t="n">
        <v>90.15</v>
      </c>
      <c r="O144" s="290" t="n">
        <v>93.02</v>
      </c>
      <c r="P144" s="290" t="n">
        <v>91.02</v>
      </c>
      <c r="Q144" s="290" t="n">
        <v>94.12</v>
      </c>
      <c r="R144" s="290" t="n">
        <v>97.19</v>
      </c>
      <c r="S144" s="290" t="n">
        <v>100</v>
      </c>
      <c r="T144" s="290" t="n">
        <v>100.28</v>
      </c>
      <c r="U144" s="290" t="n">
        <v>103.29</v>
      </c>
      <c r="V144" s="290" t="n">
        <v>104.62</v>
      </c>
      <c r="W144" s="290" t="n">
        <v>103.84</v>
      </c>
      <c r="X144" s="290" t="s">
        <v>423</v>
      </c>
      <c r="Y144" s="290" t="s">
        <v>423</v>
      </c>
    </row>
    <row r="145" customFormat="false" ht="11.1" hidden="false" customHeight="true" outlineLevel="0" collapsed="false">
      <c r="A145" s="303" t="n">
        <v>110</v>
      </c>
      <c r="B145" s="289" t="s">
        <v>661</v>
      </c>
      <c r="C145" s="291" t="s">
        <v>662</v>
      </c>
      <c r="D145" s="291"/>
      <c r="E145" s="290" t="n">
        <v>14.04</v>
      </c>
      <c r="F145" s="290" t="n">
        <v>16.72</v>
      </c>
      <c r="G145" s="290" t="n">
        <v>19.29</v>
      </c>
      <c r="H145" s="290" t="n">
        <v>23.02</v>
      </c>
      <c r="I145" s="290" t="n">
        <v>29.08</v>
      </c>
      <c r="J145" s="290" t="n">
        <v>36.35</v>
      </c>
      <c r="K145" s="290" t="n">
        <v>43.62</v>
      </c>
      <c r="L145" s="290" t="n">
        <v>49.07</v>
      </c>
      <c r="M145" s="290" t="n">
        <v>51.46</v>
      </c>
      <c r="N145" s="290" t="n">
        <v>62.57</v>
      </c>
      <c r="O145" s="290" t="n">
        <v>69.27</v>
      </c>
      <c r="P145" s="290" t="n">
        <v>77.65</v>
      </c>
      <c r="Q145" s="290" t="n">
        <v>86.03</v>
      </c>
      <c r="R145" s="290" t="n">
        <v>91.62</v>
      </c>
      <c r="S145" s="290" t="n">
        <v>100</v>
      </c>
      <c r="T145" s="290" t="n">
        <v>106.08</v>
      </c>
      <c r="U145" s="290" t="n">
        <v>104.98</v>
      </c>
      <c r="V145" s="290" t="n">
        <v>103.9</v>
      </c>
      <c r="W145" s="290" t="n">
        <v>101.44</v>
      </c>
      <c r="X145" s="290" t="s">
        <v>423</v>
      </c>
      <c r="Y145" s="290" t="s">
        <v>423</v>
      </c>
    </row>
    <row r="146" customFormat="false" ht="11.1" hidden="false" customHeight="true" outlineLevel="0" collapsed="false">
      <c r="A146" s="303" t="n">
        <v>111</v>
      </c>
      <c r="B146" s="289" t="s">
        <v>663</v>
      </c>
      <c r="C146" s="284" t="s">
        <v>664</v>
      </c>
      <c r="D146" s="284"/>
      <c r="E146" s="290" t="n">
        <v>90.36</v>
      </c>
      <c r="F146" s="290" t="n">
        <v>95.56</v>
      </c>
      <c r="G146" s="290" t="n">
        <v>94.97</v>
      </c>
      <c r="H146" s="290" t="n">
        <v>94.67</v>
      </c>
      <c r="I146" s="290" t="n">
        <v>94.99</v>
      </c>
      <c r="J146" s="290" t="n">
        <v>96.28</v>
      </c>
      <c r="K146" s="290" t="n">
        <v>95.35</v>
      </c>
      <c r="L146" s="290" t="n">
        <v>99.83</v>
      </c>
      <c r="M146" s="290" t="n">
        <v>104.82</v>
      </c>
      <c r="N146" s="290" t="n">
        <v>108</v>
      </c>
      <c r="O146" s="290" t="n">
        <v>107.97</v>
      </c>
      <c r="P146" s="290" t="n">
        <v>103.59</v>
      </c>
      <c r="Q146" s="290" t="n">
        <v>101.03</v>
      </c>
      <c r="R146" s="290" t="n">
        <v>104.13</v>
      </c>
      <c r="S146" s="290" t="n">
        <v>100</v>
      </c>
      <c r="T146" s="290" t="n">
        <v>101.41</v>
      </c>
      <c r="U146" s="290" t="n">
        <v>103.59</v>
      </c>
      <c r="V146" s="290" t="n">
        <v>101.37</v>
      </c>
      <c r="W146" s="290" t="n">
        <v>105.64</v>
      </c>
      <c r="X146" s="290" t="n">
        <v>105.36</v>
      </c>
      <c r="Y146" s="290" t="n">
        <v>106.54</v>
      </c>
    </row>
    <row r="147" customFormat="false" ht="11.1" hidden="false" customHeight="true" outlineLevel="0" collapsed="false">
      <c r="A147" s="303" t="n">
        <v>112</v>
      </c>
      <c r="B147" s="289" t="s">
        <v>665</v>
      </c>
      <c r="C147" s="291" t="s">
        <v>666</v>
      </c>
      <c r="D147" s="291"/>
      <c r="E147" s="290" t="n">
        <v>83.57</v>
      </c>
      <c r="F147" s="290" t="n">
        <v>85.85</v>
      </c>
      <c r="G147" s="290" t="n">
        <v>84.16</v>
      </c>
      <c r="H147" s="290" t="n">
        <v>87.48</v>
      </c>
      <c r="I147" s="290" t="n">
        <v>91.33</v>
      </c>
      <c r="J147" s="290" t="n">
        <v>93.36</v>
      </c>
      <c r="K147" s="290" t="n">
        <v>94.09</v>
      </c>
      <c r="L147" s="290" t="n">
        <v>100.32</v>
      </c>
      <c r="M147" s="290" t="n">
        <v>106.52</v>
      </c>
      <c r="N147" s="290" t="n">
        <v>109.7</v>
      </c>
      <c r="O147" s="290" t="n">
        <v>112.09</v>
      </c>
      <c r="P147" s="290" t="n">
        <v>107.72</v>
      </c>
      <c r="Q147" s="290" t="n">
        <v>105.29</v>
      </c>
      <c r="R147" s="290" t="n">
        <v>106.08</v>
      </c>
      <c r="S147" s="290" t="n">
        <v>100</v>
      </c>
      <c r="T147" s="290" t="n">
        <v>103.03</v>
      </c>
      <c r="U147" s="290" t="n">
        <v>109.24</v>
      </c>
      <c r="V147" s="290" t="n">
        <v>108.08</v>
      </c>
      <c r="W147" s="290" t="n">
        <v>109.07</v>
      </c>
      <c r="X147" s="290" t="s">
        <v>423</v>
      </c>
      <c r="Y147" s="290" t="s">
        <v>423</v>
      </c>
    </row>
    <row r="148" customFormat="false" ht="11.1" hidden="false" customHeight="true" outlineLevel="0" collapsed="false">
      <c r="A148" s="303" t="n">
        <v>113</v>
      </c>
      <c r="B148" s="289" t="s">
        <v>667</v>
      </c>
      <c r="C148" s="291" t="s">
        <v>668</v>
      </c>
      <c r="D148" s="291"/>
      <c r="E148" s="290" t="n">
        <v>72.65</v>
      </c>
      <c r="F148" s="290" t="n">
        <v>75.51</v>
      </c>
      <c r="G148" s="290" t="n">
        <v>81.14</v>
      </c>
      <c r="H148" s="290" t="n">
        <v>84.23</v>
      </c>
      <c r="I148" s="290" t="n">
        <v>85.17</v>
      </c>
      <c r="J148" s="290" t="n">
        <v>87.68</v>
      </c>
      <c r="K148" s="290" t="n">
        <v>89</v>
      </c>
      <c r="L148" s="290" t="n">
        <v>92.37</v>
      </c>
      <c r="M148" s="290" t="n">
        <v>95.79</v>
      </c>
      <c r="N148" s="290" t="n">
        <v>99.1</v>
      </c>
      <c r="O148" s="290" t="n">
        <v>99.22</v>
      </c>
      <c r="P148" s="290" t="n">
        <v>98.88</v>
      </c>
      <c r="Q148" s="290" t="n">
        <v>99.94</v>
      </c>
      <c r="R148" s="290" t="n">
        <v>100.72</v>
      </c>
      <c r="S148" s="290" t="n">
        <v>100</v>
      </c>
      <c r="T148" s="290" t="n">
        <v>100.38</v>
      </c>
      <c r="U148" s="290" t="n">
        <v>98.67</v>
      </c>
      <c r="V148" s="290" t="n">
        <v>98.46</v>
      </c>
      <c r="W148" s="290" t="n">
        <v>98.41</v>
      </c>
      <c r="X148" s="290" t="s">
        <v>423</v>
      </c>
      <c r="Y148" s="290" t="s">
        <v>423</v>
      </c>
    </row>
    <row r="149" customFormat="false" ht="11.1" hidden="false" customHeight="true" outlineLevel="0" collapsed="false">
      <c r="A149" s="303" t="n">
        <v>114</v>
      </c>
      <c r="B149" s="289" t="s">
        <v>669</v>
      </c>
      <c r="C149" s="291" t="s">
        <v>670</v>
      </c>
      <c r="D149" s="291"/>
      <c r="E149" s="290" t="n">
        <v>135.87</v>
      </c>
      <c r="F149" s="290" t="n">
        <v>149.32</v>
      </c>
      <c r="G149" s="290" t="n">
        <v>136.5</v>
      </c>
      <c r="H149" s="290" t="n">
        <v>124.16</v>
      </c>
      <c r="I149" s="290" t="n">
        <v>118.62</v>
      </c>
      <c r="J149" s="290" t="n">
        <v>116.46</v>
      </c>
      <c r="K149" s="290" t="n">
        <v>109.05</v>
      </c>
      <c r="L149" s="290" t="n">
        <v>113.64</v>
      </c>
      <c r="M149" s="290" t="n">
        <v>120.27</v>
      </c>
      <c r="N149" s="290" t="n">
        <v>123.16</v>
      </c>
      <c r="O149" s="290" t="n">
        <v>119.8</v>
      </c>
      <c r="P149" s="290" t="n">
        <v>107.48</v>
      </c>
      <c r="Q149" s="290" t="n">
        <v>98.03</v>
      </c>
      <c r="R149" s="290" t="n">
        <v>108.2</v>
      </c>
      <c r="S149" s="290" t="n">
        <v>100</v>
      </c>
      <c r="T149" s="290" t="n">
        <v>101.35</v>
      </c>
      <c r="U149" s="290" t="n">
        <v>105.91</v>
      </c>
      <c r="V149" s="290" t="n">
        <v>98.39</v>
      </c>
      <c r="W149" s="290" t="n">
        <v>115.56</v>
      </c>
      <c r="X149" s="290" t="s">
        <v>423</v>
      </c>
      <c r="Y149" s="290" t="s">
        <v>423</v>
      </c>
    </row>
    <row r="150" customFormat="false" ht="11.1" hidden="false" customHeight="true" outlineLevel="0" collapsed="false">
      <c r="A150" s="303" t="n">
        <v>115</v>
      </c>
      <c r="B150" s="289" t="s">
        <v>671</v>
      </c>
      <c r="C150" s="284" t="s">
        <v>672</v>
      </c>
      <c r="D150" s="284"/>
      <c r="E150" s="290" t="n">
        <v>122.09</v>
      </c>
      <c r="F150" s="290" t="n">
        <v>120.2</v>
      </c>
      <c r="G150" s="290" t="n">
        <v>118.44</v>
      </c>
      <c r="H150" s="290" t="n">
        <v>116.2</v>
      </c>
      <c r="I150" s="290" t="n">
        <v>115.73</v>
      </c>
      <c r="J150" s="290" t="n">
        <v>114.42</v>
      </c>
      <c r="K150" s="290" t="n">
        <v>113.54</v>
      </c>
      <c r="L150" s="290" t="n">
        <v>110.36</v>
      </c>
      <c r="M150" s="290" t="n">
        <v>108.73</v>
      </c>
      <c r="N150" s="290" t="n">
        <v>108.73</v>
      </c>
      <c r="O150" s="290" t="n">
        <v>106.17</v>
      </c>
      <c r="P150" s="290" t="n">
        <v>102.94</v>
      </c>
      <c r="Q150" s="290" t="n">
        <v>101.41</v>
      </c>
      <c r="R150" s="290" t="n">
        <v>100.56</v>
      </c>
      <c r="S150" s="290" t="n">
        <v>100</v>
      </c>
      <c r="T150" s="290" t="n">
        <v>100.41</v>
      </c>
      <c r="U150" s="290" t="n">
        <v>99.5</v>
      </c>
      <c r="V150" s="290" t="n">
        <v>98.39</v>
      </c>
      <c r="W150" s="290" t="n">
        <v>95.59</v>
      </c>
      <c r="X150" s="290" t="n">
        <v>94.62</v>
      </c>
      <c r="Y150" s="290" t="n">
        <v>93.13</v>
      </c>
    </row>
    <row r="151" customFormat="false" ht="11.1" hidden="false" customHeight="true" outlineLevel="0" collapsed="false">
      <c r="A151" s="303" t="n">
        <v>116</v>
      </c>
      <c r="B151" s="289" t="s">
        <v>673</v>
      </c>
      <c r="C151" s="291" t="s">
        <v>674</v>
      </c>
      <c r="D151" s="291"/>
      <c r="E151" s="290" t="n">
        <v>120.57</v>
      </c>
      <c r="F151" s="290" t="n">
        <v>117.83</v>
      </c>
      <c r="G151" s="290" t="n">
        <v>113.61</v>
      </c>
      <c r="H151" s="290" t="n">
        <v>108.75</v>
      </c>
      <c r="I151" s="290" t="n">
        <v>106.22</v>
      </c>
      <c r="J151" s="290" t="n">
        <v>105.51</v>
      </c>
      <c r="K151" s="290" t="n">
        <v>104.47</v>
      </c>
      <c r="L151" s="290" t="n">
        <v>102.42</v>
      </c>
      <c r="M151" s="290" t="n">
        <v>101.1</v>
      </c>
      <c r="N151" s="290" t="n">
        <v>101.26</v>
      </c>
      <c r="O151" s="290" t="n">
        <v>101.26</v>
      </c>
      <c r="P151" s="290" t="n">
        <v>100.49</v>
      </c>
      <c r="Q151" s="290" t="n">
        <v>99.88</v>
      </c>
      <c r="R151" s="290" t="n">
        <v>98.2</v>
      </c>
      <c r="S151" s="290" t="n">
        <v>100</v>
      </c>
      <c r="T151" s="290" t="n">
        <v>103.23</v>
      </c>
      <c r="U151" s="290" t="n">
        <v>106.02</v>
      </c>
      <c r="V151" s="290" t="n">
        <v>107.25</v>
      </c>
      <c r="W151" s="290" t="n">
        <v>97.86</v>
      </c>
      <c r="X151" s="290" t="s">
        <v>423</v>
      </c>
      <c r="Y151" s="290" t="s">
        <v>423</v>
      </c>
    </row>
    <row r="152" customFormat="false" ht="11.1" hidden="false" customHeight="true" outlineLevel="0" collapsed="false">
      <c r="A152" s="303" t="n">
        <v>117</v>
      </c>
      <c r="B152" s="289" t="s">
        <v>675</v>
      </c>
      <c r="C152" s="291" t="s">
        <v>676</v>
      </c>
      <c r="D152" s="291"/>
      <c r="E152" s="290" t="n">
        <v>150.69</v>
      </c>
      <c r="F152" s="290" t="n">
        <v>148.24</v>
      </c>
      <c r="G152" s="290" t="n">
        <v>145.61</v>
      </c>
      <c r="H152" s="290" t="n">
        <v>142.14</v>
      </c>
      <c r="I152" s="290" t="n">
        <v>138.4</v>
      </c>
      <c r="J152" s="290" t="n">
        <v>133.37</v>
      </c>
      <c r="K152" s="290" t="n">
        <v>129.04</v>
      </c>
      <c r="L152" s="290" t="n">
        <v>123.78</v>
      </c>
      <c r="M152" s="290" t="n">
        <v>120.31</v>
      </c>
      <c r="N152" s="290" t="n">
        <v>117.03</v>
      </c>
      <c r="O152" s="290" t="n">
        <v>111.61</v>
      </c>
      <c r="P152" s="290" t="n">
        <v>106.16</v>
      </c>
      <c r="Q152" s="290" t="n">
        <v>102.65</v>
      </c>
      <c r="R152" s="290" t="n">
        <v>102.15</v>
      </c>
      <c r="S152" s="290" t="n">
        <v>100</v>
      </c>
      <c r="T152" s="290" t="n">
        <v>97.92</v>
      </c>
      <c r="U152" s="290" t="n">
        <v>93.58</v>
      </c>
      <c r="V152" s="290" t="n">
        <v>90.54</v>
      </c>
      <c r="W152" s="290" t="n">
        <v>91.75</v>
      </c>
      <c r="X152" s="290" t="s">
        <v>423</v>
      </c>
      <c r="Y152" s="290" t="s">
        <v>423</v>
      </c>
    </row>
    <row r="153" customFormat="false" ht="11.1" hidden="false" customHeight="true" outlineLevel="0" collapsed="false">
      <c r="A153" s="303" t="n">
        <v>118</v>
      </c>
      <c r="B153" s="289" t="s">
        <v>677</v>
      </c>
      <c r="C153" s="291" t="s">
        <v>678</v>
      </c>
      <c r="D153" s="291"/>
      <c r="E153" s="290" t="n">
        <v>71.25</v>
      </c>
      <c r="F153" s="290" t="n">
        <v>70.48</v>
      </c>
      <c r="G153" s="290" t="n">
        <v>77.37</v>
      </c>
      <c r="H153" s="290" t="n">
        <v>85.55</v>
      </c>
      <c r="I153" s="290" t="n">
        <v>98.6</v>
      </c>
      <c r="J153" s="290" t="n">
        <v>103.64</v>
      </c>
      <c r="K153" s="290" t="n">
        <v>112.81</v>
      </c>
      <c r="L153" s="290" t="n">
        <v>112.11</v>
      </c>
      <c r="M153" s="290" t="n">
        <v>110.01</v>
      </c>
      <c r="N153" s="290" t="n">
        <v>110.7</v>
      </c>
      <c r="O153" s="290" t="n">
        <v>107.26</v>
      </c>
      <c r="P153" s="290" t="n">
        <v>103.19</v>
      </c>
      <c r="Q153" s="290" t="n">
        <v>101.88</v>
      </c>
      <c r="R153" s="290" t="n">
        <v>103.16</v>
      </c>
      <c r="S153" s="290" t="n">
        <v>100</v>
      </c>
      <c r="T153" s="290" t="n">
        <v>103.16</v>
      </c>
      <c r="U153" s="290" t="n">
        <v>102.53</v>
      </c>
      <c r="V153" s="290" t="n">
        <v>103.15</v>
      </c>
      <c r="W153" s="290" t="n">
        <v>100.72</v>
      </c>
      <c r="X153" s="290" t="s">
        <v>423</v>
      </c>
      <c r="Y153" s="290" t="s">
        <v>423</v>
      </c>
    </row>
    <row r="154" customFormat="false" ht="11.1" hidden="false" customHeight="true" outlineLevel="0" collapsed="false">
      <c r="A154" s="303" t="n">
        <v>119</v>
      </c>
      <c r="B154" s="289" t="s">
        <v>679</v>
      </c>
      <c r="C154" s="291" t="s">
        <v>680</v>
      </c>
      <c r="D154" s="291"/>
      <c r="E154" s="290" t="n">
        <v>69.27</v>
      </c>
      <c r="F154" s="290" t="n">
        <v>70.03</v>
      </c>
      <c r="G154" s="290" t="n">
        <v>71.13</v>
      </c>
      <c r="H154" s="290" t="n">
        <v>72.2</v>
      </c>
      <c r="I154" s="290" t="n">
        <v>77.81</v>
      </c>
      <c r="J154" s="290" t="n">
        <v>82.33</v>
      </c>
      <c r="K154" s="290" t="n">
        <v>86.38</v>
      </c>
      <c r="L154" s="290" t="n">
        <v>85.71</v>
      </c>
      <c r="M154" s="290" t="n">
        <v>89.06</v>
      </c>
      <c r="N154" s="290" t="n">
        <v>98.07</v>
      </c>
      <c r="O154" s="290" t="n">
        <v>99.05</v>
      </c>
      <c r="P154" s="290" t="n">
        <v>97.76</v>
      </c>
      <c r="Q154" s="290" t="n">
        <v>100.31</v>
      </c>
      <c r="R154" s="290" t="n">
        <v>99.04</v>
      </c>
      <c r="S154" s="290" t="n">
        <v>100</v>
      </c>
      <c r="T154" s="290" t="n">
        <v>101.61</v>
      </c>
      <c r="U154" s="290" t="n">
        <v>104.82</v>
      </c>
      <c r="V154" s="290" t="n">
        <v>104.82</v>
      </c>
      <c r="W154" s="290" t="n">
        <v>100.8</v>
      </c>
      <c r="X154" s="290" t="s">
        <v>423</v>
      </c>
      <c r="Y154" s="290" t="s">
        <v>423</v>
      </c>
    </row>
    <row r="155" customFormat="false" ht="11.1" hidden="false" customHeight="true" outlineLevel="0" collapsed="false">
      <c r="A155" s="303" t="n">
        <v>120</v>
      </c>
      <c r="B155" s="289" t="s">
        <v>681</v>
      </c>
      <c r="C155" s="284" t="s">
        <v>682</v>
      </c>
      <c r="D155" s="284"/>
      <c r="E155" s="290" t="n">
        <v>50.37</v>
      </c>
      <c r="F155" s="290" t="n">
        <v>63.64</v>
      </c>
      <c r="G155" s="290" t="n">
        <v>78.39</v>
      </c>
      <c r="H155" s="290" t="n">
        <v>93.36</v>
      </c>
      <c r="I155" s="290" t="n">
        <v>98.23</v>
      </c>
      <c r="J155" s="290" t="n">
        <v>101.79</v>
      </c>
      <c r="K155" s="290" t="n">
        <v>108.7</v>
      </c>
      <c r="L155" s="290" t="n">
        <v>116.54</v>
      </c>
      <c r="M155" s="290" t="n">
        <v>128.77</v>
      </c>
      <c r="N155" s="290" t="n">
        <v>129.27</v>
      </c>
      <c r="O155" s="290" t="n">
        <v>124.75</v>
      </c>
      <c r="P155" s="290" t="n">
        <v>91.67</v>
      </c>
      <c r="Q155" s="290" t="n">
        <v>86.54</v>
      </c>
      <c r="R155" s="290" t="n">
        <v>94.57</v>
      </c>
      <c r="S155" s="290" t="n">
        <v>100</v>
      </c>
      <c r="T155" s="290" t="n">
        <v>96.38</v>
      </c>
      <c r="U155" s="290" t="n">
        <v>97.27</v>
      </c>
      <c r="V155" s="290" t="n">
        <v>97.05</v>
      </c>
      <c r="W155" s="290" t="n">
        <v>86.2</v>
      </c>
      <c r="X155" s="290" t="n">
        <v>94.17</v>
      </c>
      <c r="Y155" s="290" t="n">
        <v>102.84</v>
      </c>
    </row>
    <row r="156" customFormat="false" ht="11.1" hidden="false" customHeight="true" outlineLevel="0" collapsed="false">
      <c r="A156" s="303" t="n">
        <v>121</v>
      </c>
      <c r="B156" s="289" t="s">
        <v>683</v>
      </c>
      <c r="C156" s="280" t="s">
        <v>684</v>
      </c>
      <c r="D156" s="280"/>
      <c r="E156" s="290" t="n">
        <v>78.14</v>
      </c>
      <c r="F156" s="290" t="n">
        <v>83.55</v>
      </c>
      <c r="G156" s="290" t="n">
        <v>80.94</v>
      </c>
      <c r="H156" s="290" t="n">
        <v>76.89</v>
      </c>
      <c r="I156" s="290" t="n">
        <v>75.59</v>
      </c>
      <c r="J156" s="290" t="n">
        <v>74.59</v>
      </c>
      <c r="K156" s="290" t="n">
        <v>77.49</v>
      </c>
      <c r="L156" s="290" t="n">
        <v>78.64</v>
      </c>
      <c r="M156" s="290" t="n">
        <v>83.24</v>
      </c>
      <c r="N156" s="290" t="n">
        <v>84.72</v>
      </c>
      <c r="O156" s="290" t="n">
        <v>86.18</v>
      </c>
      <c r="P156" s="290" t="n">
        <v>90.7</v>
      </c>
      <c r="Q156" s="290" t="n">
        <v>92.94</v>
      </c>
      <c r="R156" s="290" t="n">
        <v>94.43</v>
      </c>
      <c r="S156" s="290" t="n">
        <v>100</v>
      </c>
      <c r="T156" s="290" t="n">
        <v>101.9</v>
      </c>
      <c r="U156" s="290" t="n">
        <v>103.95</v>
      </c>
      <c r="V156" s="290" t="n">
        <v>111.31</v>
      </c>
      <c r="W156" s="290" t="n">
        <v>125.11</v>
      </c>
      <c r="X156" s="290" t="n">
        <v>130.53</v>
      </c>
      <c r="Y156" s="290" t="n">
        <v>133.95</v>
      </c>
    </row>
    <row r="157" customFormat="false" ht="11.1" hidden="false" customHeight="true" outlineLevel="0" collapsed="false">
      <c r="A157" s="303" t="n">
        <v>122</v>
      </c>
      <c r="B157" s="289" t="s">
        <v>685</v>
      </c>
      <c r="C157" s="280" t="s">
        <v>686</v>
      </c>
      <c r="D157" s="280"/>
      <c r="E157" s="290" t="n">
        <v>94.11</v>
      </c>
      <c r="F157" s="290" t="n">
        <v>94.74</v>
      </c>
      <c r="G157" s="290" t="n">
        <v>95.02</v>
      </c>
      <c r="H157" s="290" t="n">
        <v>96.99</v>
      </c>
      <c r="I157" s="290" t="n">
        <v>96.96</v>
      </c>
      <c r="J157" s="290" t="n">
        <v>96</v>
      </c>
      <c r="K157" s="290" t="n">
        <v>96.76</v>
      </c>
      <c r="L157" s="290" t="n">
        <v>96.98</v>
      </c>
      <c r="M157" s="290" t="n">
        <v>98.62</v>
      </c>
      <c r="N157" s="290" t="n">
        <v>103.49</v>
      </c>
      <c r="O157" s="290" t="n">
        <v>103.22</v>
      </c>
      <c r="P157" s="290" t="n">
        <v>97.69</v>
      </c>
      <c r="Q157" s="290" t="n">
        <v>97.25</v>
      </c>
      <c r="R157" s="290" t="n">
        <v>98.38</v>
      </c>
      <c r="S157" s="290" t="n">
        <v>100</v>
      </c>
      <c r="T157" s="290" t="n">
        <v>103.24</v>
      </c>
      <c r="U157" s="290" t="n">
        <v>106.06</v>
      </c>
      <c r="V157" s="290" t="n">
        <v>106.61</v>
      </c>
      <c r="W157" s="290" t="n">
        <v>103.52</v>
      </c>
      <c r="X157" s="290" t="n">
        <v>106.91</v>
      </c>
      <c r="Y157" s="290" t="n">
        <v>111.4</v>
      </c>
    </row>
    <row r="158" customFormat="false" ht="11.1" hidden="false" customHeight="true" outlineLevel="0" collapsed="false">
      <c r="A158" s="303" t="n">
        <v>123</v>
      </c>
      <c r="B158" s="289" t="s">
        <v>687</v>
      </c>
      <c r="C158" s="284" t="s">
        <v>688</v>
      </c>
      <c r="D158" s="284"/>
      <c r="E158" s="290" t="n">
        <v>98.68</v>
      </c>
      <c r="F158" s="290" t="n">
        <v>98.93</v>
      </c>
      <c r="G158" s="290" t="n">
        <v>99.68</v>
      </c>
      <c r="H158" s="290" t="n">
        <v>101.45</v>
      </c>
      <c r="I158" s="290" t="n">
        <v>101.72</v>
      </c>
      <c r="J158" s="290" t="n">
        <v>100.71</v>
      </c>
      <c r="K158" s="290" t="n">
        <v>101.75</v>
      </c>
      <c r="L158" s="290" t="n">
        <v>101.08</v>
      </c>
      <c r="M158" s="290" t="n">
        <v>101.9</v>
      </c>
      <c r="N158" s="290" t="n">
        <v>103.94</v>
      </c>
      <c r="O158" s="290" t="n">
        <v>104.23</v>
      </c>
      <c r="P158" s="290" t="n">
        <v>98.88</v>
      </c>
      <c r="Q158" s="290" t="n">
        <v>97.87</v>
      </c>
      <c r="R158" s="290" t="n">
        <v>98.82</v>
      </c>
      <c r="S158" s="290" t="n">
        <v>100</v>
      </c>
      <c r="T158" s="290" t="n">
        <v>102.51</v>
      </c>
      <c r="U158" s="290" t="n">
        <v>105.49</v>
      </c>
      <c r="V158" s="290" t="n">
        <v>104.54</v>
      </c>
      <c r="W158" s="290" t="n">
        <v>101.68</v>
      </c>
      <c r="X158" s="290" t="n">
        <v>104.41</v>
      </c>
      <c r="Y158" s="290" t="n">
        <v>108.87</v>
      </c>
    </row>
    <row r="159" customFormat="false" ht="11.1" hidden="false" customHeight="true" outlineLevel="0" collapsed="false">
      <c r="A159" s="303" t="n">
        <v>124</v>
      </c>
      <c r="B159" s="289" t="s">
        <v>689</v>
      </c>
      <c r="C159" s="291" t="s">
        <v>690</v>
      </c>
      <c r="D159" s="291"/>
      <c r="E159" s="290" t="n">
        <v>97.49</v>
      </c>
      <c r="F159" s="290" t="n">
        <v>98.04</v>
      </c>
      <c r="G159" s="290" t="n">
        <v>99.23</v>
      </c>
      <c r="H159" s="290" t="n">
        <v>101.21</v>
      </c>
      <c r="I159" s="290" t="n">
        <v>101.86</v>
      </c>
      <c r="J159" s="290" t="n">
        <v>100.89</v>
      </c>
      <c r="K159" s="290" t="n">
        <v>102.15</v>
      </c>
      <c r="L159" s="290" t="n">
        <v>101.44</v>
      </c>
      <c r="M159" s="290" t="n">
        <v>102.37</v>
      </c>
      <c r="N159" s="290" t="n">
        <v>104.56</v>
      </c>
      <c r="O159" s="290" t="n">
        <v>104.75</v>
      </c>
      <c r="P159" s="290" t="n">
        <v>99.04</v>
      </c>
      <c r="Q159" s="290" t="n">
        <v>97.91</v>
      </c>
      <c r="R159" s="290" t="n">
        <v>98.92</v>
      </c>
      <c r="S159" s="290" t="n">
        <v>100</v>
      </c>
      <c r="T159" s="290" t="n">
        <v>102.77</v>
      </c>
      <c r="U159" s="290" t="n">
        <v>105.88</v>
      </c>
      <c r="V159" s="290" t="n">
        <v>104.79</v>
      </c>
      <c r="W159" s="290" t="n">
        <v>101.8</v>
      </c>
      <c r="X159" s="290" t="s">
        <v>423</v>
      </c>
      <c r="Y159" s="290" t="s">
        <v>423</v>
      </c>
    </row>
    <row r="160" customFormat="false" ht="11.1" hidden="false" customHeight="true" outlineLevel="0" collapsed="false">
      <c r="A160" s="303" t="n">
        <v>125</v>
      </c>
      <c r="B160" s="289" t="s">
        <v>691</v>
      </c>
      <c r="C160" s="291" t="s">
        <v>692</v>
      </c>
      <c r="D160" s="291"/>
      <c r="E160" s="290" t="n">
        <v>113.69</v>
      </c>
      <c r="F160" s="290" t="n">
        <v>110.26</v>
      </c>
      <c r="G160" s="290" t="n">
        <v>105.52</v>
      </c>
      <c r="H160" s="290" t="n">
        <v>104.68</v>
      </c>
      <c r="I160" s="290" t="n">
        <v>100.41</v>
      </c>
      <c r="J160" s="290" t="n">
        <v>98.87</v>
      </c>
      <c r="K160" s="290" t="n">
        <v>97.33</v>
      </c>
      <c r="L160" s="290" t="n">
        <v>97.08</v>
      </c>
      <c r="M160" s="290" t="n">
        <v>96.58</v>
      </c>
      <c r="N160" s="290" t="n">
        <v>96.82</v>
      </c>
      <c r="O160" s="290" t="n">
        <v>98.25</v>
      </c>
      <c r="P160" s="290" t="n">
        <v>97.09</v>
      </c>
      <c r="Q160" s="290" t="n">
        <v>97.55</v>
      </c>
      <c r="R160" s="290" t="n">
        <v>97.78</v>
      </c>
      <c r="S160" s="290" t="n">
        <v>100</v>
      </c>
      <c r="T160" s="290" t="n">
        <v>99.56</v>
      </c>
      <c r="U160" s="290" t="n">
        <v>101.07</v>
      </c>
      <c r="V160" s="290" t="n">
        <v>101.7</v>
      </c>
      <c r="W160" s="290" t="n">
        <v>100.29</v>
      </c>
      <c r="X160" s="290" t="s">
        <v>423</v>
      </c>
      <c r="Y160" s="290" t="s">
        <v>423</v>
      </c>
    </row>
    <row r="161" customFormat="false" ht="11.1" hidden="false" customHeight="true" outlineLevel="0" collapsed="false">
      <c r="A161" s="303" t="n">
        <v>126</v>
      </c>
      <c r="B161" s="289" t="s">
        <v>693</v>
      </c>
      <c r="C161" s="284" t="s">
        <v>694</v>
      </c>
      <c r="D161" s="284"/>
      <c r="E161" s="290" t="n">
        <v>69.16</v>
      </c>
      <c r="F161" s="290" t="n">
        <v>71.88</v>
      </c>
      <c r="G161" s="290" t="n">
        <v>69.56</v>
      </c>
      <c r="H161" s="290" t="n">
        <v>72.67</v>
      </c>
      <c r="I161" s="290" t="n">
        <v>71</v>
      </c>
      <c r="J161" s="290" t="n">
        <v>70.34</v>
      </c>
      <c r="K161" s="290" t="n">
        <v>69.58</v>
      </c>
      <c r="L161" s="290" t="n">
        <v>74.62</v>
      </c>
      <c r="M161" s="290" t="n">
        <v>80.74</v>
      </c>
      <c r="N161" s="290" t="n">
        <v>101.08</v>
      </c>
      <c r="O161" s="290" t="n">
        <v>97.75</v>
      </c>
      <c r="P161" s="290" t="n">
        <v>91.2</v>
      </c>
      <c r="Q161" s="290" t="n">
        <v>93.85</v>
      </c>
      <c r="R161" s="290" t="n">
        <v>95.97</v>
      </c>
      <c r="S161" s="290" t="n">
        <v>100</v>
      </c>
      <c r="T161" s="290" t="n">
        <v>107.15</v>
      </c>
      <c r="U161" s="290" t="n">
        <v>109.12</v>
      </c>
      <c r="V161" s="290" t="n">
        <v>117.78</v>
      </c>
      <c r="W161" s="290" t="n">
        <v>113.43</v>
      </c>
      <c r="X161" s="290" t="n">
        <v>120.42</v>
      </c>
      <c r="Y161" s="290" t="n">
        <v>125.08</v>
      </c>
    </row>
    <row r="162" customFormat="false" ht="11.1" hidden="false" customHeight="true" outlineLevel="0" collapsed="false">
      <c r="A162" s="303" t="n">
        <v>127</v>
      </c>
      <c r="B162" s="289" t="s">
        <v>695</v>
      </c>
      <c r="C162" s="280" t="s">
        <v>696</v>
      </c>
      <c r="D162" s="280"/>
      <c r="E162" s="290" t="n">
        <v>77.13</v>
      </c>
      <c r="F162" s="290" t="n">
        <v>79.59</v>
      </c>
      <c r="G162" s="290" t="n">
        <v>81.59</v>
      </c>
      <c r="H162" s="290" t="n">
        <v>83.54</v>
      </c>
      <c r="I162" s="290" t="n">
        <v>83.62</v>
      </c>
      <c r="J162" s="290" t="n">
        <v>86.25</v>
      </c>
      <c r="K162" s="290" t="n">
        <v>87.96</v>
      </c>
      <c r="L162" s="290" t="n">
        <v>91.11</v>
      </c>
      <c r="M162" s="290" t="n">
        <v>95.89</v>
      </c>
      <c r="N162" s="290" t="n">
        <v>99.1</v>
      </c>
      <c r="O162" s="290" t="n">
        <v>100.07</v>
      </c>
      <c r="P162" s="290" t="n">
        <v>100.51</v>
      </c>
      <c r="Q162" s="290" t="n">
        <v>98.92</v>
      </c>
      <c r="R162" s="290" t="n">
        <v>97.79</v>
      </c>
      <c r="S162" s="290" t="n">
        <v>100</v>
      </c>
      <c r="T162" s="290" t="n">
        <v>102.19</v>
      </c>
      <c r="U162" s="290" t="n">
        <v>106.25</v>
      </c>
      <c r="V162" s="290" t="n">
        <v>106.17</v>
      </c>
      <c r="W162" s="290" t="n">
        <v>106.76</v>
      </c>
      <c r="X162" s="290" t="n">
        <v>109.56</v>
      </c>
      <c r="Y162" s="290" t="n">
        <v>109.87</v>
      </c>
    </row>
    <row r="163" customFormat="false" ht="11.1" hidden="false" customHeight="true" outlineLevel="0" collapsed="false">
      <c r="A163" s="303" t="n">
        <v>128</v>
      </c>
      <c r="B163" s="289" t="s">
        <v>697</v>
      </c>
      <c r="C163" s="284" t="s">
        <v>698</v>
      </c>
      <c r="D163" s="284"/>
      <c r="E163" s="290" t="n">
        <v>87.17</v>
      </c>
      <c r="F163" s="290" t="n">
        <v>89.77</v>
      </c>
      <c r="G163" s="290" t="n">
        <v>91.08</v>
      </c>
      <c r="H163" s="290" t="n">
        <v>90.52</v>
      </c>
      <c r="I163" s="290" t="n">
        <v>89.56</v>
      </c>
      <c r="J163" s="290" t="n">
        <v>88.67</v>
      </c>
      <c r="K163" s="290" t="n">
        <v>88.71</v>
      </c>
      <c r="L163" s="290" t="n">
        <v>91.31</v>
      </c>
      <c r="M163" s="290" t="n">
        <v>93.23</v>
      </c>
      <c r="N163" s="290" t="n">
        <v>96.03</v>
      </c>
      <c r="O163" s="290" t="n">
        <v>98.59</v>
      </c>
      <c r="P163" s="290" t="n">
        <v>96.57</v>
      </c>
      <c r="Q163" s="290" t="n">
        <v>98.47</v>
      </c>
      <c r="R163" s="290" t="n">
        <v>99.68</v>
      </c>
      <c r="S163" s="290" t="n">
        <v>100</v>
      </c>
      <c r="T163" s="290" t="n">
        <v>102.42</v>
      </c>
      <c r="U163" s="290" t="n">
        <v>103.5</v>
      </c>
      <c r="V163" s="290" t="n">
        <v>103.97</v>
      </c>
      <c r="W163" s="290" t="n">
        <v>103.27</v>
      </c>
      <c r="X163" s="290" t="n">
        <v>107.82</v>
      </c>
      <c r="Y163" s="290" t="n">
        <v>108.54</v>
      </c>
    </row>
    <row r="164" customFormat="false" ht="11.1" hidden="false" customHeight="true" outlineLevel="0" collapsed="false">
      <c r="A164" s="303" t="n">
        <v>129</v>
      </c>
      <c r="B164" s="289" t="s">
        <v>699</v>
      </c>
      <c r="C164" s="291" t="s">
        <v>700</v>
      </c>
      <c r="D164" s="291"/>
      <c r="E164" s="290" t="n">
        <v>95.23</v>
      </c>
      <c r="F164" s="290" t="n">
        <v>96.08</v>
      </c>
      <c r="G164" s="290" t="n">
        <v>94.63</v>
      </c>
      <c r="H164" s="290" t="n">
        <v>95.24</v>
      </c>
      <c r="I164" s="290" t="n">
        <v>91.72</v>
      </c>
      <c r="J164" s="290" t="n">
        <v>90.27</v>
      </c>
      <c r="K164" s="290" t="n">
        <v>91.35</v>
      </c>
      <c r="L164" s="290" t="n">
        <v>94.11</v>
      </c>
      <c r="M164" s="290" t="n">
        <v>95.45</v>
      </c>
      <c r="N164" s="290" t="n">
        <v>98.29</v>
      </c>
      <c r="O164" s="290" t="n">
        <v>100.28</v>
      </c>
      <c r="P164" s="290" t="n">
        <v>98.23</v>
      </c>
      <c r="Q164" s="290" t="n">
        <v>97.28</v>
      </c>
      <c r="R164" s="290" t="n">
        <v>99.16</v>
      </c>
      <c r="S164" s="290" t="n">
        <v>100</v>
      </c>
      <c r="T164" s="290" t="n">
        <v>101.2</v>
      </c>
      <c r="U164" s="290" t="n">
        <v>100.92</v>
      </c>
      <c r="V164" s="290" t="n">
        <v>101.1</v>
      </c>
      <c r="W164" s="290" t="n">
        <v>102.08</v>
      </c>
      <c r="X164" s="290" t="s">
        <v>423</v>
      </c>
      <c r="Y164" s="290" t="s">
        <v>423</v>
      </c>
    </row>
    <row r="165" customFormat="false" ht="11.1" hidden="false" customHeight="true" outlineLevel="0" collapsed="false">
      <c r="A165" s="303" t="n">
        <v>130</v>
      </c>
      <c r="B165" s="289" t="s">
        <v>701</v>
      </c>
      <c r="C165" s="291" t="s">
        <v>702</v>
      </c>
      <c r="D165" s="291"/>
      <c r="E165" s="290" t="n">
        <v>72.01</v>
      </c>
      <c r="F165" s="290" t="n">
        <v>93.46</v>
      </c>
      <c r="G165" s="290" t="n">
        <v>95.02</v>
      </c>
      <c r="H165" s="290" t="n">
        <v>85.82</v>
      </c>
      <c r="I165" s="290" t="n">
        <v>90.42</v>
      </c>
      <c r="J165" s="290" t="n">
        <v>90.42</v>
      </c>
      <c r="K165" s="290" t="n">
        <v>95.1</v>
      </c>
      <c r="L165" s="290" t="n">
        <v>95.1</v>
      </c>
      <c r="M165" s="290" t="n">
        <v>100.02</v>
      </c>
      <c r="N165" s="290" t="n">
        <v>98.41</v>
      </c>
      <c r="O165" s="290" t="n">
        <v>104.76</v>
      </c>
      <c r="P165" s="290" t="n">
        <v>104.76</v>
      </c>
      <c r="Q165" s="290" t="n">
        <v>104.76</v>
      </c>
      <c r="R165" s="290" t="n">
        <v>104.76</v>
      </c>
      <c r="S165" s="290" t="n">
        <v>100</v>
      </c>
      <c r="T165" s="290" t="n">
        <v>100</v>
      </c>
      <c r="U165" s="290" t="n">
        <v>92.31</v>
      </c>
      <c r="V165" s="290" t="n">
        <v>98.27</v>
      </c>
      <c r="W165" s="290" t="n">
        <v>86.54</v>
      </c>
      <c r="X165" s="290" t="s">
        <v>423</v>
      </c>
      <c r="Y165" s="290" t="s">
        <v>423</v>
      </c>
    </row>
    <row r="166" customFormat="false" ht="11.1" hidden="false" customHeight="true" outlineLevel="0" collapsed="false">
      <c r="A166" s="303" t="n">
        <v>131</v>
      </c>
      <c r="B166" s="289" t="s">
        <v>703</v>
      </c>
      <c r="C166" s="291" t="s">
        <v>704</v>
      </c>
      <c r="D166" s="291"/>
      <c r="E166" s="290" t="n">
        <v>82.7</v>
      </c>
      <c r="F166" s="290" t="n">
        <v>85.28</v>
      </c>
      <c r="G166" s="290" t="n">
        <v>88.27</v>
      </c>
      <c r="H166" s="290" t="n">
        <v>87.4</v>
      </c>
      <c r="I166" s="290" t="n">
        <v>87.87</v>
      </c>
      <c r="J166" s="290" t="n">
        <v>87.33</v>
      </c>
      <c r="K166" s="290" t="n">
        <v>86.41</v>
      </c>
      <c r="L166" s="290" t="n">
        <v>89.01</v>
      </c>
      <c r="M166" s="290" t="n">
        <v>91.22</v>
      </c>
      <c r="N166" s="290" t="n">
        <v>94.19</v>
      </c>
      <c r="O166" s="290" t="n">
        <v>97</v>
      </c>
      <c r="P166" s="290" t="n">
        <v>94.91</v>
      </c>
      <c r="Q166" s="290" t="n">
        <v>99.11</v>
      </c>
      <c r="R166" s="290" t="n">
        <v>99.85</v>
      </c>
      <c r="S166" s="290" t="n">
        <v>100</v>
      </c>
      <c r="T166" s="290" t="n">
        <v>103.52</v>
      </c>
      <c r="U166" s="290" t="n">
        <v>106.12</v>
      </c>
      <c r="V166" s="290" t="n">
        <v>106.56</v>
      </c>
      <c r="W166" s="290" t="n">
        <v>105.05</v>
      </c>
      <c r="X166" s="290" t="s">
        <v>423</v>
      </c>
      <c r="Y166" s="290" t="s">
        <v>423</v>
      </c>
    </row>
    <row r="167" customFormat="false" ht="11.1" hidden="false" customHeight="true" outlineLevel="0" collapsed="false">
      <c r="A167" s="303" t="n">
        <v>132</v>
      </c>
      <c r="B167" s="289" t="s">
        <v>705</v>
      </c>
      <c r="C167" s="284" t="s">
        <v>706</v>
      </c>
      <c r="D167" s="284"/>
      <c r="E167" s="290" t="n">
        <v>109.23</v>
      </c>
      <c r="F167" s="290" t="n">
        <v>112.36</v>
      </c>
      <c r="G167" s="290" t="n">
        <v>109.94</v>
      </c>
      <c r="H167" s="290" t="n">
        <v>110.91</v>
      </c>
      <c r="I167" s="290" t="n">
        <v>108.99</v>
      </c>
      <c r="J167" s="290" t="n">
        <v>110.04</v>
      </c>
      <c r="K167" s="290" t="n">
        <v>109.2</v>
      </c>
      <c r="L167" s="290" t="n">
        <v>108.06</v>
      </c>
      <c r="M167" s="290" t="n">
        <v>105.98</v>
      </c>
      <c r="N167" s="290" t="n">
        <v>105.88</v>
      </c>
      <c r="O167" s="290" t="n">
        <v>104.85</v>
      </c>
      <c r="P167" s="290" t="n">
        <v>101.1</v>
      </c>
      <c r="Q167" s="290" t="n">
        <v>100.3</v>
      </c>
      <c r="R167" s="290" t="n">
        <v>98.5</v>
      </c>
      <c r="S167" s="290" t="n">
        <v>100</v>
      </c>
      <c r="T167" s="290" t="n">
        <v>100.59</v>
      </c>
      <c r="U167" s="290" t="n">
        <v>100.4</v>
      </c>
      <c r="V167" s="290" t="n">
        <v>92.41</v>
      </c>
      <c r="W167" s="290" t="n">
        <v>90.22</v>
      </c>
      <c r="X167" s="290" t="n">
        <v>95.45</v>
      </c>
      <c r="Y167" s="290" t="n">
        <v>100.78</v>
      </c>
    </row>
    <row r="168" customFormat="false" ht="11.1" hidden="false" customHeight="true" outlineLevel="0" collapsed="false">
      <c r="A168" s="303" t="n">
        <v>133</v>
      </c>
      <c r="B168" s="289" t="s">
        <v>707</v>
      </c>
      <c r="C168" s="291" t="s">
        <v>708</v>
      </c>
      <c r="D168" s="291"/>
      <c r="E168" s="290" t="n">
        <v>116.39</v>
      </c>
      <c r="F168" s="290" t="n">
        <v>125.26</v>
      </c>
      <c r="G168" s="290" t="n">
        <v>122.3</v>
      </c>
      <c r="H168" s="290" t="n">
        <v>120.06</v>
      </c>
      <c r="I168" s="290" t="n">
        <v>116.96</v>
      </c>
      <c r="J168" s="290" t="n">
        <v>116.52</v>
      </c>
      <c r="K168" s="290" t="n">
        <v>113.69</v>
      </c>
      <c r="L168" s="290" t="n">
        <v>110.68</v>
      </c>
      <c r="M168" s="290" t="n">
        <v>107.68</v>
      </c>
      <c r="N168" s="290" t="n">
        <v>105.99</v>
      </c>
      <c r="O168" s="290" t="n">
        <v>106.62</v>
      </c>
      <c r="P168" s="290" t="n">
        <v>100.82</v>
      </c>
      <c r="Q168" s="290" t="n">
        <v>100.82</v>
      </c>
      <c r="R168" s="290" t="n">
        <v>98.57</v>
      </c>
      <c r="S168" s="290" t="n">
        <v>100</v>
      </c>
      <c r="T168" s="290" t="n">
        <v>100.4</v>
      </c>
      <c r="U168" s="290" t="n">
        <v>100.4</v>
      </c>
      <c r="V168" s="290" t="n">
        <v>88.28</v>
      </c>
      <c r="W168" s="290" t="n">
        <v>83.87</v>
      </c>
      <c r="X168" s="290" t="s">
        <v>423</v>
      </c>
      <c r="Y168" s="290" t="s">
        <v>423</v>
      </c>
    </row>
    <row r="169" customFormat="false" ht="11.1" hidden="false" customHeight="true" outlineLevel="0" collapsed="false">
      <c r="A169" s="303" t="n">
        <v>134</v>
      </c>
      <c r="B169" s="289" t="s">
        <v>709</v>
      </c>
      <c r="C169" s="291" t="s">
        <v>710</v>
      </c>
      <c r="D169" s="291"/>
      <c r="E169" s="290" t="n">
        <v>102.78</v>
      </c>
      <c r="F169" s="290" t="n">
        <v>100.35</v>
      </c>
      <c r="G169" s="290" t="n">
        <v>98.42</v>
      </c>
      <c r="H169" s="290" t="n">
        <v>102.36</v>
      </c>
      <c r="I169" s="290" t="n">
        <v>101.54</v>
      </c>
      <c r="J169" s="290" t="n">
        <v>103.97</v>
      </c>
      <c r="K169" s="290" t="n">
        <v>104.98</v>
      </c>
      <c r="L169" s="290" t="n">
        <v>105.58</v>
      </c>
      <c r="M169" s="290" t="n">
        <v>104.36</v>
      </c>
      <c r="N169" s="290" t="n">
        <v>105.78</v>
      </c>
      <c r="O169" s="290" t="n">
        <v>103.17</v>
      </c>
      <c r="P169" s="290" t="n">
        <v>101.38</v>
      </c>
      <c r="Q169" s="290" t="n">
        <v>99.81</v>
      </c>
      <c r="R169" s="290" t="n">
        <v>98.44</v>
      </c>
      <c r="S169" s="290" t="n">
        <v>100</v>
      </c>
      <c r="T169" s="290" t="n">
        <v>100.77</v>
      </c>
      <c r="U169" s="290" t="n">
        <v>100.39</v>
      </c>
      <c r="V169" s="290" t="n">
        <v>96.47</v>
      </c>
      <c r="W169" s="290" t="n">
        <v>96.47</v>
      </c>
      <c r="X169" s="290" t="s">
        <v>423</v>
      </c>
      <c r="Y169" s="290" t="s">
        <v>423</v>
      </c>
    </row>
    <row r="170" customFormat="false" ht="11.1" hidden="false" customHeight="true" outlineLevel="0" collapsed="false">
      <c r="A170" s="303" t="n">
        <v>135</v>
      </c>
      <c r="B170" s="289" t="s">
        <v>711</v>
      </c>
      <c r="C170" s="284" t="s">
        <v>712</v>
      </c>
      <c r="D170" s="284"/>
      <c r="E170" s="290" t="n">
        <v>49.02</v>
      </c>
      <c r="F170" s="290" t="n">
        <v>49.02</v>
      </c>
      <c r="G170" s="290" t="n">
        <v>47.18</v>
      </c>
      <c r="H170" s="290" t="n">
        <v>48.42</v>
      </c>
      <c r="I170" s="290" t="n">
        <v>47.6</v>
      </c>
      <c r="J170" s="290" t="n">
        <v>59.87</v>
      </c>
      <c r="K170" s="290" t="n">
        <v>65.63</v>
      </c>
      <c r="L170" s="290" t="n">
        <v>75.32</v>
      </c>
      <c r="M170" s="290" t="n">
        <v>83.41</v>
      </c>
      <c r="N170" s="290" t="n">
        <v>84.58</v>
      </c>
      <c r="O170" s="290" t="n">
        <v>87.28</v>
      </c>
      <c r="P170" s="290" t="n">
        <v>91.41</v>
      </c>
      <c r="Q170" s="290" t="n">
        <v>92.95</v>
      </c>
      <c r="R170" s="290" t="n">
        <v>93.39</v>
      </c>
      <c r="S170" s="290" t="n">
        <v>100</v>
      </c>
      <c r="T170" s="290" t="n">
        <v>103.18</v>
      </c>
      <c r="U170" s="290" t="n">
        <v>114.62</v>
      </c>
      <c r="V170" s="290" t="n">
        <v>119.29</v>
      </c>
      <c r="W170" s="290" t="n">
        <v>124.22</v>
      </c>
      <c r="X170" s="290" t="n">
        <v>130.87</v>
      </c>
      <c r="Y170" s="290" t="n">
        <v>132.33</v>
      </c>
    </row>
    <row r="171" customFormat="false" ht="11.1" hidden="false" customHeight="true" outlineLevel="0" collapsed="false">
      <c r="A171" s="303" t="n">
        <v>136</v>
      </c>
      <c r="B171" s="289" t="s">
        <v>713</v>
      </c>
      <c r="C171" s="284" t="s">
        <v>714</v>
      </c>
      <c r="D171" s="284"/>
      <c r="E171" s="290" t="n">
        <v>77.4</v>
      </c>
      <c r="F171" s="290" t="n">
        <v>81.73</v>
      </c>
      <c r="G171" s="290" t="n">
        <v>86.47</v>
      </c>
      <c r="H171" s="290" t="n">
        <v>92</v>
      </c>
      <c r="I171" s="290" t="n">
        <v>94.13</v>
      </c>
      <c r="J171" s="290" t="n">
        <v>94.38</v>
      </c>
      <c r="K171" s="290" t="n">
        <v>93.74</v>
      </c>
      <c r="L171" s="290" t="n">
        <v>93</v>
      </c>
      <c r="M171" s="290" t="n">
        <v>98.21</v>
      </c>
      <c r="N171" s="290" t="n">
        <v>99.87</v>
      </c>
      <c r="O171" s="290" t="n">
        <v>105.22</v>
      </c>
      <c r="P171" s="290" t="n">
        <v>113.15</v>
      </c>
      <c r="Q171" s="290" t="n">
        <v>103.79</v>
      </c>
      <c r="R171" s="290" t="n">
        <v>100.12</v>
      </c>
      <c r="S171" s="290" t="n">
        <v>100</v>
      </c>
      <c r="T171" s="290" t="n">
        <v>100.47</v>
      </c>
      <c r="U171" s="290" t="n">
        <v>106.12</v>
      </c>
      <c r="V171" s="290" t="n">
        <v>105.16</v>
      </c>
      <c r="W171" s="290" t="n">
        <v>106.97</v>
      </c>
      <c r="X171" s="290" t="n">
        <v>108.03</v>
      </c>
      <c r="Y171" s="290" t="n">
        <v>104.69</v>
      </c>
    </row>
    <row r="172" customFormat="false" ht="11.1" hidden="false" customHeight="true" outlineLevel="0" collapsed="false">
      <c r="A172" s="303" t="n">
        <v>137</v>
      </c>
      <c r="B172" s="289" t="s">
        <v>715</v>
      </c>
      <c r="C172" s="284" t="s">
        <v>716</v>
      </c>
      <c r="D172" s="284"/>
      <c r="E172" s="290" t="n">
        <v>63.71</v>
      </c>
      <c r="F172" s="290" t="n">
        <v>65.1</v>
      </c>
      <c r="G172" s="290" t="n">
        <v>67.96</v>
      </c>
      <c r="H172" s="290" t="n">
        <v>69.41</v>
      </c>
      <c r="I172" s="290" t="n">
        <v>69.82</v>
      </c>
      <c r="J172" s="290" t="n">
        <v>74.6</v>
      </c>
      <c r="K172" s="290" t="n">
        <v>79.95</v>
      </c>
      <c r="L172" s="290" t="n">
        <v>86.61</v>
      </c>
      <c r="M172" s="290" t="n">
        <v>96.75</v>
      </c>
      <c r="N172" s="290" t="n">
        <v>104.6</v>
      </c>
      <c r="O172" s="290" t="n">
        <v>100.24</v>
      </c>
      <c r="P172" s="290" t="n">
        <v>96.84</v>
      </c>
      <c r="Q172" s="290" t="n">
        <v>96.05</v>
      </c>
      <c r="R172" s="290" t="n">
        <v>95.98</v>
      </c>
      <c r="S172" s="290" t="n">
        <v>100</v>
      </c>
      <c r="T172" s="290" t="n">
        <v>104.03</v>
      </c>
      <c r="U172" s="290" t="n">
        <v>108.07</v>
      </c>
      <c r="V172" s="290" t="n">
        <v>108.84</v>
      </c>
      <c r="W172" s="290" t="n">
        <v>107.16</v>
      </c>
      <c r="X172" s="290" t="n">
        <v>109.34</v>
      </c>
      <c r="Y172" s="290" t="n">
        <v>110.67</v>
      </c>
    </row>
    <row r="173" customFormat="false" ht="11.1" hidden="false" customHeight="true" outlineLevel="0" collapsed="false">
      <c r="A173" s="303" t="n">
        <v>138</v>
      </c>
      <c r="B173" s="289" t="s">
        <v>717</v>
      </c>
      <c r="C173" s="291" t="s">
        <v>718</v>
      </c>
      <c r="D173" s="291"/>
      <c r="E173" s="290" t="n">
        <v>63.05</v>
      </c>
      <c r="F173" s="290" t="n">
        <v>64.9</v>
      </c>
      <c r="G173" s="290" t="n">
        <v>67.36</v>
      </c>
      <c r="H173" s="290" t="n">
        <v>70</v>
      </c>
      <c r="I173" s="290" t="n">
        <v>70.52</v>
      </c>
      <c r="J173" s="290" t="n">
        <v>75.15</v>
      </c>
      <c r="K173" s="290" t="n">
        <v>78.93</v>
      </c>
      <c r="L173" s="290" t="n">
        <v>83.19</v>
      </c>
      <c r="M173" s="290" t="n">
        <v>90.91</v>
      </c>
      <c r="N173" s="290" t="n">
        <v>94.43</v>
      </c>
      <c r="O173" s="290" t="n">
        <v>97.47</v>
      </c>
      <c r="P173" s="290" t="n">
        <v>98.41</v>
      </c>
      <c r="Q173" s="290" t="n">
        <v>98.62</v>
      </c>
      <c r="R173" s="290" t="n">
        <v>98.7</v>
      </c>
      <c r="S173" s="290" t="n">
        <v>100</v>
      </c>
      <c r="T173" s="290" t="n">
        <v>101.78</v>
      </c>
      <c r="U173" s="290" t="n">
        <v>103.99</v>
      </c>
      <c r="V173" s="290" t="n">
        <v>109.65</v>
      </c>
      <c r="W173" s="290" t="n">
        <v>112.52</v>
      </c>
      <c r="X173" s="290" t="n">
        <v>112.31</v>
      </c>
      <c r="Y173" s="290" t="n">
        <v>114.13</v>
      </c>
    </row>
    <row r="174" customFormat="false" ht="11.1" hidden="false" customHeight="true" outlineLevel="0" collapsed="false">
      <c r="A174" s="303" t="n">
        <v>139</v>
      </c>
      <c r="B174" s="289" t="s">
        <v>719</v>
      </c>
      <c r="C174" s="291" t="s">
        <v>720</v>
      </c>
      <c r="D174" s="291"/>
      <c r="E174" s="290" t="n">
        <v>62.58</v>
      </c>
      <c r="F174" s="290" t="n">
        <v>61.83</v>
      </c>
      <c r="G174" s="290" t="n">
        <v>66.13</v>
      </c>
      <c r="H174" s="290" t="n">
        <v>62.88</v>
      </c>
      <c r="I174" s="290" t="n">
        <v>62.88</v>
      </c>
      <c r="J174" s="290" t="n">
        <v>67.8</v>
      </c>
      <c r="K174" s="290" t="n">
        <v>76.72</v>
      </c>
      <c r="L174" s="290" t="n">
        <v>87.82</v>
      </c>
      <c r="M174" s="290" t="n">
        <v>101.42</v>
      </c>
      <c r="N174" s="290" t="n">
        <v>115.66</v>
      </c>
      <c r="O174" s="290" t="n">
        <v>103.13</v>
      </c>
      <c r="P174" s="290" t="n">
        <v>94.32</v>
      </c>
      <c r="Q174" s="290" t="n">
        <v>92.32</v>
      </c>
      <c r="R174" s="290" t="n">
        <v>92.01</v>
      </c>
      <c r="S174" s="290" t="n">
        <v>100</v>
      </c>
      <c r="T174" s="290" t="n">
        <v>107.35</v>
      </c>
      <c r="U174" s="290" t="n">
        <v>114.09</v>
      </c>
      <c r="V174" s="290" t="n">
        <v>108.59</v>
      </c>
      <c r="W174" s="290" t="n">
        <v>102.1</v>
      </c>
      <c r="X174" s="290" t="n">
        <v>106.32</v>
      </c>
      <c r="Y174" s="290" t="n">
        <v>106.92</v>
      </c>
    </row>
    <row r="175" customFormat="false" ht="11.1" hidden="false" customHeight="true" outlineLevel="0" collapsed="false">
      <c r="A175" s="303" t="n">
        <v>140</v>
      </c>
      <c r="B175" s="289" t="s">
        <v>721</v>
      </c>
      <c r="C175" s="284" t="s">
        <v>722</v>
      </c>
      <c r="D175" s="284"/>
      <c r="E175" s="290" t="n">
        <v>99</v>
      </c>
      <c r="F175" s="290" t="n">
        <v>102.26</v>
      </c>
      <c r="G175" s="290" t="n">
        <v>101.61</v>
      </c>
      <c r="H175" s="290" t="n">
        <v>102.88</v>
      </c>
      <c r="I175" s="290" t="n">
        <v>101.21</v>
      </c>
      <c r="J175" s="290" t="n">
        <v>100.43</v>
      </c>
      <c r="K175" s="290" t="n">
        <v>98.04</v>
      </c>
      <c r="L175" s="290" t="n">
        <v>99.62</v>
      </c>
      <c r="M175" s="290" t="n">
        <v>99.15</v>
      </c>
      <c r="N175" s="290" t="n">
        <v>100.67</v>
      </c>
      <c r="O175" s="290" t="n">
        <v>99.82</v>
      </c>
      <c r="P175" s="290" t="n">
        <v>96.24</v>
      </c>
      <c r="Q175" s="290" t="n">
        <v>99.24</v>
      </c>
      <c r="R175" s="290" t="n">
        <v>97.26</v>
      </c>
      <c r="S175" s="290" t="n">
        <v>100</v>
      </c>
      <c r="T175" s="290" t="n">
        <v>101.99</v>
      </c>
      <c r="U175" s="290" t="n">
        <v>103.5</v>
      </c>
      <c r="V175" s="290" t="n">
        <v>103.63</v>
      </c>
      <c r="W175" s="290" t="n">
        <v>105.44</v>
      </c>
      <c r="X175" s="290" t="n">
        <v>106.42</v>
      </c>
      <c r="Y175" s="290" t="n">
        <v>107.3</v>
      </c>
    </row>
    <row r="176" customFormat="false" ht="11.1" hidden="false" customHeight="true" outlineLevel="0" collapsed="false">
      <c r="A176" s="303" t="n">
        <v>141</v>
      </c>
      <c r="B176" s="289"/>
      <c r="C176" s="280" t="s">
        <v>399</v>
      </c>
      <c r="D176" s="280"/>
      <c r="E176" s="290" t="n">
        <v>86.74</v>
      </c>
      <c r="F176" s="290" t="n">
        <v>88.91</v>
      </c>
      <c r="G176" s="290" t="n">
        <v>88.9</v>
      </c>
      <c r="H176" s="290" t="n">
        <v>90.01</v>
      </c>
      <c r="I176" s="290" t="n">
        <v>91.39</v>
      </c>
      <c r="J176" s="290" t="n">
        <v>92.7</v>
      </c>
      <c r="K176" s="290" t="n">
        <v>93.47</v>
      </c>
      <c r="L176" s="290" t="n">
        <v>94.61</v>
      </c>
      <c r="M176" s="290" t="n">
        <v>96.7</v>
      </c>
      <c r="N176" s="290" t="n">
        <v>98.62</v>
      </c>
      <c r="O176" s="290" t="n">
        <v>100.08</v>
      </c>
      <c r="P176" s="290" t="n">
        <v>99.34</v>
      </c>
      <c r="Q176" s="290" t="n">
        <v>99.23</v>
      </c>
      <c r="R176" s="290" t="n">
        <v>99.57</v>
      </c>
      <c r="S176" s="290" t="n">
        <v>100</v>
      </c>
      <c r="T176" s="290" t="n">
        <v>101.75</v>
      </c>
      <c r="U176" s="290" t="n">
        <v>101.4</v>
      </c>
      <c r="V176" s="290" t="n">
        <v>102.08</v>
      </c>
      <c r="W176" s="290" t="n">
        <v>102.3</v>
      </c>
      <c r="X176" s="290" t="n">
        <v>103.53</v>
      </c>
      <c r="Y176" s="290" t="n">
        <v>105.19</v>
      </c>
    </row>
    <row r="177" customFormat="false" ht="24.95" hidden="false" customHeight="true" outlineLevel="0" collapsed="false">
      <c r="A177" s="135"/>
      <c r="B177" s="197"/>
      <c r="C177" s="197"/>
      <c r="D177" s="197"/>
      <c r="E177" s="197"/>
      <c r="F177" s="197"/>
      <c r="G177" s="197"/>
      <c r="H177" s="197"/>
      <c r="I177" s="197"/>
      <c r="J177" s="197"/>
      <c r="K177" s="197"/>
      <c r="L177" s="197"/>
      <c r="M177" s="197"/>
      <c r="N177" s="197"/>
      <c r="O177" s="197"/>
      <c r="P177" s="135"/>
      <c r="Q177" s="135"/>
      <c r="R177" s="135"/>
      <c r="T177" s="208" t="s">
        <v>723</v>
      </c>
      <c r="U177" s="304"/>
      <c r="V177" s="154"/>
      <c r="W177" s="154"/>
      <c r="X177" s="154"/>
    </row>
    <row r="178" customFormat="false" ht="11.1" hidden="false" customHeight="true" outlineLevel="0" collapsed="false">
      <c r="A178" s="303" t="n">
        <v>142</v>
      </c>
      <c r="B178" s="113"/>
      <c r="C178" s="280" t="s">
        <v>724</v>
      </c>
      <c r="D178" s="280"/>
      <c r="E178" s="133" t="n">
        <v>98.4</v>
      </c>
      <c r="F178" s="133" t="n">
        <v>99.57</v>
      </c>
      <c r="G178" s="133" t="n">
        <v>100.07</v>
      </c>
      <c r="H178" s="133" t="n">
        <v>99.64</v>
      </c>
      <c r="I178" s="133" t="n">
        <v>101.29</v>
      </c>
      <c r="J178" s="133" t="n">
        <v>102.41</v>
      </c>
      <c r="K178" s="133" t="n">
        <v>101.49</v>
      </c>
      <c r="L178" s="133" t="n">
        <v>101.54</v>
      </c>
      <c r="M178" s="133" t="n">
        <v>102.31</v>
      </c>
      <c r="N178" s="133" t="n">
        <v>102.81</v>
      </c>
      <c r="O178" s="133" t="n">
        <v>104.07</v>
      </c>
      <c r="P178" s="133" t="n">
        <v>103.27</v>
      </c>
      <c r="Q178" s="133" t="n">
        <v>102.52</v>
      </c>
      <c r="R178" s="133" t="n">
        <v>101.57</v>
      </c>
      <c r="S178" s="133" t="n">
        <v>100</v>
      </c>
      <c r="T178" s="133" t="n">
        <v>99.64</v>
      </c>
      <c r="U178" s="133" t="n">
        <v>96.47</v>
      </c>
      <c r="V178" s="133" t="n">
        <v>96.56</v>
      </c>
      <c r="W178" s="133" t="n">
        <v>96.52</v>
      </c>
      <c r="X178" s="133" t="n">
        <v>98.13</v>
      </c>
      <c r="Y178" s="133" t="n">
        <v>97.89</v>
      </c>
    </row>
    <row r="179" customFormat="false" ht="11.1" hidden="false" customHeight="true" outlineLevel="0" collapsed="false">
      <c r="A179" s="303" t="n">
        <v>143</v>
      </c>
      <c r="B179" s="113"/>
      <c r="C179" s="280" t="s">
        <v>725</v>
      </c>
      <c r="D179" s="280"/>
      <c r="E179" s="133" t="n">
        <v>104.71</v>
      </c>
      <c r="F179" s="133" t="n">
        <v>106.83</v>
      </c>
      <c r="G179" s="133" t="n">
        <v>104.9</v>
      </c>
      <c r="H179" s="133" t="n">
        <v>103.41</v>
      </c>
      <c r="I179" s="133" t="n">
        <v>102.25</v>
      </c>
      <c r="J179" s="133" t="n">
        <v>103.9</v>
      </c>
      <c r="K179" s="133" t="n">
        <v>104.24</v>
      </c>
      <c r="L179" s="133" t="n">
        <v>103.58</v>
      </c>
      <c r="M179" s="133" t="n">
        <v>103.34</v>
      </c>
      <c r="N179" s="133" t="n">
        <v>104.99</v>
      </c>
      <c r="O179" s="133" t="n">
        <v>103.97</v>
      </c>
      <c r="P179" s="133" t="n">
        <v>101.27</v>
      </c>
      <c r="Q179" s="133" t="n">
        <v>99.41</v>
      </c>
      <c r="R179" s="133" t="n">
        <v>98.39</v>
      </c>
      <c r="S179" s="133" t="n">
        <v>100</v>
      </c>
      <c r="T179" s="133" t="n">
        <v>101.15</v>
      </c>
      <c r="U179" s="133" t="n">
        <v>102.62</v>
      </c>
      <c r="V179" s="133" t="n">
        <v>102.77</v>
      </c>
      <c r="W179" s="133" t="n">
        <v>94.24</v>
      </c>
      <c r="X179" s="133" t="n">
        <v>98.89</v>
      </c>
      <c r="Y179" s="133" t="n">
        <v>101</v>
      </c>
    </row>
    <row r="180" customFormat="false" ht="11.1" hidden="false" customHeight="true" outlineLevel="0" collapsed="false">
      <c r="A180" s="303" t="n">
        <v>144</v>
      </c>
      <c r="B180" s="113"/>
      <c r="C180" s="280" t="s">
        <v>726</v>
      </c>
      <c r="D180" s="280"/>
      <c r="E180" s="133" t="n">
        <v>87.06</v>
      </c>
      <c r="F180" s="133" t="n">
        <v>88.84</v>
      </c>
      <c r="G180" s="133" t="n">
        <v>80.87</v>
      </c>
      <c r="H180" s="133" t="n">
        <v>82.8</v>
      </c>
      <c r="I180" s="133" t="n">
        <v>84.23</v>
      </c>
      <c r="J180" s="133" t="n">
        <v>87.35</v>
      </c>
      <c r="K180" s="133" t="n">
        <v>87.8</v>
      </c>
      <c r="L180" s="133" t="n">
        <v>91.7</v>
      </c>
      <c r="M180" s="133" t="n">
        <v>93.79</v>
      </c>
      <c r="N180" s="133" t="n">
        <v>93.77</v>
      </c>
      <c r="O180" s="133" t="n">
        <v>96.16</v>
      </c>
      <c r="P180" s="133" t="n">
        <v>94.59</v>
      </c>
      <c r="Q180" s="133" t="n">
        <v>95.18</v>
      </c>
      <c r="R180" s="133" t="n">
        <v>98.29</v>
      </c>
      <c r="S180" s="133" t="n">
        <v>100</v>
      </c>
      <c r="T180" s="133" t="n">
        <v>106.51</v>
      </c>
      <c r="U180" s="133" t="n">
        <v>102.13</v>
      </c>
      <c r="V180" s="133" t="n">
        <v>103.48</v>
      </c>
      <c r="W180" s="133" t="n">
        <v>109.15</v>
      </c>
      <c r="X180" s="133" t="n">
        <v>102.84</v>
      </c>
      <c r="Y180" s="133" t="n">
        <v>110.37</v>
      </c>
    </row>
    <row r="181" customFormat="false" ht="11.1" hidden="false" customHeight="true" outlineLevel="0" collapsed="false">
      <c r="A181" s="303" t="n">
        <v>145</v>
      </c>
      <c r="B181" s="113"/>
      <c r="C181" s="280" t="s">
        <v>727</v>
      </c>
      <c r="D181" s="280"/>
      <c r="E181" s="133" t="n">
        <v>76.55</v>
      </c>
      <c r="F181" s="133" t="n">
        <v>79.43</v>
      </c>
      <c r="G181" s="133" t="n">
        <v>81.86</v>
      </c>
      <c r="H181" s="133" t="n">
        <v>84.11</v>
      </c>
      <c r="I181" s="133" t="n">
        <v>85.86</v>
      </c>
      <c r="J181" s="133" t="n">
        <v>86.71</v>
      </c>
      <c r="K181" s="133" t="n">
        <v>88.51</v>
      </c>
      <c r="L181" s="133" t="n">
        <v>89.85</v>
      </c>
      <c r="M181" s="133" t="n">
        <v>93.07</v>
      </c>
      <c r="N181" s="133" t="n">
        <v>96.27</v>
      </c>
      <c r="O181" s="133" t="n">
        <v>98.09</v>
      </c>
      <c r="P181" s="133" t="n">
        <v>97.98</v>
      </c>
      <c r="Q181" s="133" t="n">
        <v>98.38</v>
      </c>
      <c r="R181" s="133" t="n">
        <v>99.02</v>
      </c>
      <c r="S181" s="133" t="n">
        <v>100</v>
      </c>
      <c r="T181" s="133" t="n">
        <v>101.95</v>
      </c>
      <c r="U181" s="133" t="n">
        <v>103.76</v>
      </c>
      <c r="V181" s="133" t="n">
        <v>104.73</v>
      </c>
      <c r="W181" s="133" t="n">
        <v>105.54</v>
      </c>
      <c r="X181" s="133" t="n">
        <v>107.51</v>
      </c>
      <c r="Y181" s="133" t="n">
        <v>109</v>
      </c>
    </row>
    <row r="182" customFormat="false" ht="11.1" hidden="false" customHeight="true" outlineLevel="0" collapsed="false">
      <c r="A182" s="303" t="n">
        <v>146</v>
      </c>
      <c r="B182" s="113"/>
      <c r="C182" s="280" t="s">
        <v>399</v>
      </c>
      <c r="D182" s="280"/>
      <c r="E182" s="133" t="n">
        <v>86.74</v>
      </c>
      <c r="F182" s="133" t="n">
        <v>88.91</v>
      </c>
      <c r="G182" s="133" t="n">
        <v>88.9</v>
      </c>
      <c r="H182" s="133" t="n">
        <v>90.01</v>
      </c>
      <c r="I182" s="133" t="n">
        <v>91.39</v>
      </c>
      <c r="J182" s="133" t="n">
        <v>92.7</v>
      </c>
      <c r="K182" s="133" t="n">
        <v>93.47</v>
      </c>
      <c r="L182" s="133" t="n">
        <v>94.61</v>
      </c>
      <c r="M182" s="133" t="n">
        <v>96.7</v>
      </c>
      <c r="N182" s="133" t="n">
        <v>98.62</v>
      </c>
      <c r="O182" s="133" t="n">
        <v>100.08</v>
      </c>
      <c r="P182" s="133" t="n">
        <v>99.34</v>
      </c>
      <c r="Q182" s="133" t="n">
        <v>99.23</v>
      </c>
      <c r="R182" s="133" t="n">
        <v>99.57</v>
      </c>
      <c r="S182" s="133" t="n">
        <v>100</v>
      </c>
      <c r="T182" s="133" t="n">
        <v>101.75</v>
      </c>
      <c r="U182" s="133" t="n">
        <v>101.4</v>
      </c>
      <c r="V182" s="133" t="n">
        <v>102.08</v>
      </c>
      <c r="W182" s="133" t="n">
        <v>102.3</v>
      </c>
      <c r="X182" s="133" t="n">
        <v>103.53</v>
      </c>
      <c r="Y182" s="133" t="n">
        <v>105.19</v>
      </c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2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5" width="2.56"/>
    <col collapsed="false" customWidth="true" hidden="false" outlineLevel="0" max="2" min="2" style="140" width="1.7"/>
    <col collapsed="false" customWidth="true" hidden="false" outlineLevel="0" max="3" min="3" style="89" width="32.7"/>
    <col collapsed="false" customWidth="true" hidden="true" outlineLevel="0" max="17" min="4" style="89" width="9.41"/>
    <col collapsed="false" customWidth="true" hidden="false" outlineLevel="0" max="24" min="18" style="89" width="8.28"/>
    <col collapsed="false" customWidth="true" hidden="false" outlineLevel="0" max="28" min="25" style="89" width="9.41"/>
    <col collapsed="false" customWidth="false" hidden="false" outlineLevel="0" max="257" min="29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731</v>
      </c>
    </row>
    <row r="3" s="95" customFormat="true" ht="15.95" hidden="false" customHeight="true" outlineLevel="0" collapsed="false">
      <c r="A3" s="96" t="s">
        <v>732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305"/>
      <c r="B4" s="184"/>
      <c r="C4" s="184"/>
      <c r="D4" s="184"/>
      <c r="E4" s="184"/>
      <c r="F4" s="184"/>
      <c r="G4" s="184"/>
      <c r="H4" s="184"/>
      <c r="I4" s="184"/>
      <c r="J4" s="184"/>
      <c r="K4" s="184"/>
      <c r="S4" s="184"/>
      <c r="T4" s="184"/>
      <c r="V4" s="184"/>
      <c r="W4" s="184"/>
      <c r="X4" s="184"/>
    </row>
    <row r="5" customFormat="false" ht="18" hidden="false" customHeight="true" outlineLevel="0" collapsed="false">
      <c r="A5" s="306"/>
      <c r="B5" s="270"/>
      <c r="C5" s="271" t="s">
        <v>382</v>
      </c>
      <c r="D5" s="103" t="n">
        <v>1991</v>
      </c>
      <c r="E5" s="103" t="n">
        <v>1992</v>
      </c>
      <c r="F5" s="103" t="n">
        <v>1993</v>
      </c>
      <c r="G5" s="103" t="n">
        <v>1994</v>
      </c>
      <c r="H5" s="103" t="n">
        <v>1995</v>
      </c>
      <c r="I5" s="103" t="n">
        <v>1996</v>
      </c>
      <c r="J5" s="103" t="n">
        <v>1997</v>
      </c>
      <c r="K5" s="103" t="n">
        <v>1998</v>
      </c>
      <c r="L5" s="139" t="n">
        <v>1999</v>
      </c>
      <c r="M5" s="139" t="n">
        <v>2000</v>
      </c>
      <c r="N5" s="139" t="n">
        <v>2001</v>
      </c>
      <c r="O5" s="139" t="n">
        <v>2002</v>
      </c>
      <c r="P5" s="139" t="n">
        <v>2003</v>
      </c>
      <c r="Q5" s="139" t="n">
        <v>2004</v>
      </c>
      <c r="R5" s="139" t="n">
        <v>2005</v>
      </c>
      <c r="S5" s="103" t="n">
        <v>2006</v>
      </c>
      <c r="T5" s="103" t="n">
        <v>2007</v>
      </c>
      <c r="U5" s="139" t="n">
        <v>2008</v>
      </c>
      <c r="V5" s="103" t="n">
        <v>2009</v>
      </c>
      <c r="W5" s="103" t="n">
        <v>2010</v>
      </c>
      <c r="X5" s="103" t="n">
        <v>2011</v>
      </c>
    </row>
    <row r="6" customFormat="false" ht="20.1" hidden="false" customHeight="true" outlineLevel="0" collapsed="false">
      <c r="A6" s="89"/>
      <c r="B6" s="301"/>
      <c r="C6" s="301"/>
      <c r="D6" s="301"/>
      <c r="E6" s="301"/>
      <c r="F6" s="301"/>
      <c r="G6" s="301"/>
      <c r="H6" s="301"/>
      <c r="I6" s="301"/>
      <c r="J6" s="301"/>
      <c r="K6" s="301"/>
      <c r="L6" s="301"/>
      <c r="M6" s="301"/>
      <c r="N6" s="301"/>
      <c r="O6" s="301"/>
      <c r="P6" s="301"/>
      <c r="Q6" s="301"/>
      <c r="R6" s="301" t="s">
        <v>361</v>
      </c>
      <c r="S6" s="301"/>
      <c r="T6" s="301"/>
      <c r="U6" s="301"/>
      <c r="V6" s="301"/>
      <c r="W6" s="301"/>
      <c r="X6" s="301"/>
    </row>
    <row r="7" customFormat="false" ht="12" hidden="false" customHeight="true" outlineLevel="0" collapsed="false">
      <c r="A7" s="89"/>
      <c r="B7" s="113"/>
      <c r="C7" s="245"/>
      <c r="D7" s="245"/>
      <c r="E7" s="245"/>
      <c r="F7" s="245"/>
      <c r="G7" s="245"/>
      <c r="H7" s="245"/>
      <c r="I7" s="245"/>
      <c r="J7" s="245"/>
      <c r="K7" s="245"/>
      <c r="L7" s="245"/>
      <c r="M7" s="245"/>
      <c r="N7" s="245"/>
      <c r="O7" s="245"/>
      <c r="P7" s="245"/>
      <c r="Q7" s="245"/>
      <c r="R7" s="135" t="s">
        <v>234</v>
      </c>
      <c r="S7" s="245"/>
      <c r="T7" s="245"/>
      <c r="U7" s="245"/>
      <c r="V7" s="245"/>
      <c r="W7" s="245"/>
      <c r="X7" s="245"/>
    </row>
    <row r="8" customFormat="false" ht="18" hidden="false" customHeight="true" outlineLevel="0" collapsed="false">
      <c r="A8" s="135" t="n">
        <v>1</v>
      </c>
      <c r="B8" s="113"/>
      <c r="C8" s="280" t="s">
        <v>383</v>
      </c>
      <c r="D8" s="276" t="n">
        <v>5.04</v>
      </c>
      <c r="E8" s="276" t="n">
        <v>5.44</v>
      </c>
      <c r="F8" s="276" t="n">
        <v>5.14</v>
      </c>
      <c r="G8" s="276" t="n">
        <v>5.5</v>
      </c>
      <c r="H8" s="276" t="n">
        <v>5.79</v>
      </c>
      <c r="I8" s="276" t="n">
        <v>5.81</v>
      </c>
      <c r="J8" s="276" t="n">
        <v>5.87</v>
      </c>
      <c r="K8" s="276" t="n">
        <v>6.07</v>
      </c>
      <c r="L8" s="276" t="n">
        <v>6.23</v>
      </c>
      <c r="M8" s="276" t="n">
        <v>6.64</v>
      </c>
      <c r="N8" s="276" t="n">
        <v>6.84</v>
      </c>
      <c r="O8" s="276" t="n">
        <v>6.87</v>
      </c>
      <c r="P8" s="276" t="n">
        <v>6.66</v>
      </c>
      <c r="Q8" s="276" t="n">
        <v>6.53</v>
      </c>
      <c r="R8" s="276" t="n">
        <v>6.54</v>
      </c>
      <c r="S8" s="276" t="n">
        <v>7.1</v>
      </c>
      <c r="T8" s="276" t="n">
        <v>7.27</v>
      </c>
      <c r="U8" s="276" t="n">
        <v>7.45</v>
      </c>
      <c r="V8" s="276" t="n">
        <v>7.22</v>
      </c>
      <c r="W8" s="276" t="n">
        <v>7.12</v>
      </c>
      <c r="X8" s="276" t="n">
        <v>7.12</v>
      </c>
      <c r="Y8" s="307"/>
      <c r="Z8" s="307"/>
      <c r="AA8" s="307"/>
      <c r="AB8" s="307"/>
    </row>
    <row r="9" customFormat="false" ht="11.1" hidden="false" customHeight="true" outlineLevel="0" collapsed="false">
      <c r="A9" s="135" t="n">
        <v>2</v>
      </c>
      <c r="B9" s="113"/>
      <c r="C9" s="296" t="s">
        <v>384</v>
      </c>
      <c r="D9" s="276"/>
      <c r="E9" s="276"/>
      <c r="F9" s="276"/>
      <c r="G9" s="276"/>
      <c r="H9" s="276"/>
      <c r="I9" s="276"/>
      <c r="J9" s="276"/>
      <c r="K9" s="276"/>
      <c r="L9" s="276"/>
      <c r="M9" s="276"/>
      <c r="N9" s="276"/>
      <c r="O9" s="276"/>
      <c r="P9" s="276"/>
      <c r="Q9" s="276"/>
      <c r="R9" s="276"/>
      <c r="S9" s="276"/>
      <c r="T9" s="276"/>
      <c r="U9" s="276"/>
      <c r="V9" s="276"/>
      <c r="W9" s="276"/>
      <c r="X9" s="276"/>
      <c r="Y9" s="307"/>
      <c r="Z9" s="307"/>
      <c r="AA9" s="307"/>
      <c r="AB9" s="307"/>
    </row>
    <row r="10" customFormat="false" ht="11.1" hidden="false" customHeight="true" outlineLevel="0" collapsed="false">
      <c r="B10" s="113"/>
      <c r="C10" s="308" t="s">
        <v>385</v>
      </c>
      <c r="D10" s="276" t="n">
        <v>46.25</v>
      </c>
      <c r="E10" s="276" t="n">
        <v>48.38</v>
      </c>
      <c r="F10" s="276" t="n">
        <v>49.98</v>
      </c>
      <c r="G10" s="276" t="n">
        <v>49.48</v>
      </c>
      <c r="H10" s="276" t="n">
        <v>48.95</v>
      </c>
      <c r="I10" s="276" t="n">
        <v>48.66</v>
      </c>
      <c r="J10" s="276" t="n">
        <v>50.1</v>
      </c>
      <c r="K10" s="276" t="n">
        <v>50.05</v>
      </c>
      <c r="L10" s="276" t="n">
        <v>49.29</v>
      </c>
      <c r="M10" s="276" t="n">
        <v>48.25</v>
      </c>
      <c r="N10" s="276" t="n">
        <v>49.07</v>
      </c>
      <c r="O10" s="276" t="n">
        <v>46.86</v>
      </c>
      <c r="P10" s="276" t="n">
        <v>44.61</v>
      </c>
      <c r="Q10" s="276" t="n">
        <v>43.21</v>
      </c>
      <c r="R10" s="276" t="n">
        <v>42.04</v>
      </c>
      <c r="S10" s="276" t="n">
        <v>45.52</v>
      </c>
      <c r="T10" s="276" t="n">
        <v>44.67</v>
      </c>
      <c r="U10" s="276" t="n">
        <v>46.16</v>
      </c>
      <c r="V10" s="276" t="n">
        <v>45.66</v>
      </c>
      <c r="W10" s="276" t="n">
        <v>46.7</v>
      </c>
      <c r="X10" s="276" t="n">
        <v>48.6</v>
      </c>
      <c r="Y10" s="307"/>
      <c r="Z10" s="307"/>
      <c r="AA10" s="307"/>
      <c r="AB10" s="307"/>
    </row>
    <row r="11" customFormat="false" ht="11.1" hidden="false" customHeight="true" outlineLevel="0" collapsed="false">
      <c r="A11" s="135" t="n">
        <v>3</v>
      </c>
      <c r="B11" s="113"/>
      <c r="C11" s="280" t="s">
        <v>386</v>
      </c>
      <c r="D11" s="276" t="n">
        <v>25.45</v>
      </c>
      <c r="E11" s="276" t="n">
        <v>27.21</v>
      </c>
      <c r="F11" s="276" t="n">
        <v>28.67</v>
      </c>
      <c r="G11" s="276" t="n">
        <v>28.87</v>
      </c>
      <c r="H11" s="276" t="n">
        <v>30.12</v>
      </c>
      <c r="I11" s="276" t="n">
        <v>30.64</v>
      </c>
      <c r="J11" s="276" t="n">
        <v>30.33</v>
      </c>
      <c r="K11" s="276" t="n">
        <v>30.46</v>
      </c>
      <c r="L11" s="276" t="n">
        <v>29.99</v>
      </c>
      <c r="M11" s="276" t="n">
        <v>29.36</v>
      </c>
      <c r="N11" s="276" t="n">
        <v>35.47</v>
      </c>
      <c r="O11" s="276" t="n">
        <v>35.32</v>
      </c>
      <c r="P11" s="276" t="n">
        <v>38.84</v>
      </c>
      <c r="Q11" s="276" t="n">
        <v>39.91</v>
      </c>
      <c r="R11" s="276" t="n">
        <v>42.8</v>
      </c>
      <c r="S11" s="276" t="n">
        <v>46.06</v>
      </c>
      <c r="T11" s="276" t="n">
        <v>47.24</v>
      </c>
      <c r="U11" s="276" t="n">
        <v>51.2</v>
      </c>
      <c r="V11" s="276" t="n">
        <v>52.94</v>
      </c>
      <c r="W11" s="276" t="n">
        <v>53.63</v>
      </c>
      <c r="X11" s="276" t="n">
        <v>53.76</v>
      </c>
      <c r="Y11" s="307"/>
      <c r="Z11" s="307"/>
      <c r="AA11" s="307"/>
      <c r="AB11" s="307"/>
    </row>
    <row r="12" customFormat="false" ht="11.1" hidden="false" customHeight="true" outlineLevel="0" collapsed="false">
      <c r="A12" s="135" t="n">
        <v>4</v>
      </c>
      <c r="B12" s="113"/>
      <c r="C12" s="296" t="s">
        <v>387</v>
      </c>
      <c r="D12" s="276"/>
      <c r="E12" s="276"/>
      <c r="F12" s="276"/>
      <c r="G12" s="276"/>
      <c r="H12" s="276"/>
      <c r="I12" s="276"/>
      <c r="J12" s="276"/>
      <c r="K12" s="276"/>
      <c r="L12" s="276"/>
      <c r="M12" s="276"/>
      <c r="N12" s="276"/>
      <c r="O12" s="276"/>
      <c r="P12" s="276"/>
      <c r="Q12" s="276"/>
      <c r="R12" s="276"/>
      <c r="S12" s="276"/>
      <c r="T12" s="276"/>
      <c r="U12" s="276"/>
      <c r="V12" s="276"/>
      <c r="W12" s="276"/>
      <c r="X12" s="276"/>
      <c r="Y12" s="307"/>
      <c r="Z12" s="307"/>
      <c r="AA12" s="307"/>
      <c r="AB12" s="307"/>
    </row>
    <row r="13" customFormat="false" ht="11.1" hidden="false" customHeight="true" outlineLevel="0" collapsed="false">
      <c r="B13" s="113"/>
      <c r="C13" s="308" t="s">
        <v>388</v>
      </c>
      <c r="D13" s="276" t="n">
        <v>70.11</v>
      </c>
      <c r="E13" s="276" t="n">
        <v>70.55</v>
      </c>
      <c r="F13" s="276" t="n">
        <v>61.58</v>
      </c>
      <c r="G13" s="276" t="n">
        <v>65.27</v>
      </c>
      <c r="H13" s="276" t="n">
        <v>68.06</v>
      </c>
      <c r="I13" s="276" t="n">
        <v>73.09</v>
      </c>
      <c r="J13" s="276" t="n">
        <v>70.77</v>
      </c>
      <c r="K13" s="276" t="n">
        <v>75.15</v>
      </c>
      <c r="L13" s="276" t="n">
        <v>75.64</v>
      </c>
      <c r="M13" s="276" t="n">
        <v>71.12</v>
      </c>
      <c r="N13" s="276" t="n">
        <v>73.73</v>
      </c>
      <c r="O13" s="276" t="n">
        <v>76</v>
      </c>
      <c r="P13" s="276" t="n">
        <v>76.79</v>
      </c>
      <c r="Q13" s="276" t="n">
        <v>79.89</v>
      </c>
      <c r="R13" s="276" t="n">
        <v>78.61</v>
      </c>
      <c r="S13" s="276" t="n">
        <v>83.08</v>
      </c>
      <c r="T13" s="276" t="n">
        <v>77.49</v>
      </c>
      <c r="U13" s="276" t="n">
        <v>76.76</v>
      </c>
      <c r="V13" s="276" t="n">
        <v>86.37</v>
      </c>
      <c r="W13" s="276" t="n">
        <v>74.94</v>
      </c>
      <c r="X13" s="276" t="n">
        <v>82.3</v>
      </c>
      <c r="Y13" s="307"/>
      <c r="Z13" s="307"/>
      <c r="AA13" s="307"/>
      <c r="AB13" s="307"/>
    </row>
    <row r="14" customFormat="false" ht="11.1" hidden="false" customHeight="true" outlineLevel="0" collapsed="false">
      <c r="A14" s="135" t="n">
        <v>5</v>
      </c>
      <c r="B14" s="113"/>
      <c r="C14" s="280" t="s">
        <v>389</v>
      </c>
      <c r="D14" s="276" t="n">
        <v>19.56</v>
      </c>
      <c r="E14" s="276" t="n">
        <v>17.74</v>
      </c>
      <c r="F14" s="276" t="n">
        <v>16.42</v>
      </c>
      <c r="G14" s="276" t="n">
        <v>15.94</v>
      </c>
      <c r="H14" s="276" t="n">
        <v>16.72</v>
      </c>
      <c r="I14" s="276" t="n">
        <v>17.94</v>
      </c>
      <c r="J14" s="276" t="n">
        <v>20.65</v>
      </c>
      <c r="K14" s="276" t="n">
        <v>18.62</v>
      </c>
      <c r="L14" s="276" t="n">
        <v>21.93</v>
      </c>
      <c r="M14" s="276" t="n">
        <v>17.08</v>
      </c>
      <c r="N14" s="276" t="n">
        <v>19.6</v>
      </c>
      <c r="O14" s="276" t="n">
        <v>23.09</v>
      </c>
      <c r="P14" s="276" t="n">
        <v>24.11</v>
      </c>
      <c r="Q14" s="276" t="n">
        <v>23.28</v>
      </c>
      <c r="R14" s="276" t="n">
        <v>22.53</v>
      </c>
      <c r="S14" s="276" t="n">
        <v>20.93</v>
      </c>
      <c r="T14" s="276" t="n">
        <v>18.2</v>
      </c>
      <c r="U14" s="276" t="n">
        <v>25.01</v>
      </c>
      <c r="V14" s="276" t="n">
        <v>21</v>
      </c>
      <c r="W14" s="276" t="n">
        <v>22.76</v>
      </c>
      <c r="X14" s="276" t="n">
        <v>23.96</v>
      </c>
      <c r="Y14" s="307"/>
      <c r="Z14" s="307"/>
      <c r="AA14" s="307"/>
      <c r="AB14" s="307"/>
    </row>
    <row r="15" customFormat="false" ht="11.1" hidden="false" customHeight="true" outlineLevel="0" collapsed="false">
      <c r="A15" s="135" t="n">
        <v>6</v>
      </c>
      <c r="B15" s="113"/>
      <c r="C15" s="296" t="s">
        <v>390</v>
      </c>
      <c r="D15" s="276" t="n">
        <v>336.51</v>
      </c>
      <c r="E15" s="276" t="n">
        <v>354.98</v>
      </c>
      <c r="F15" s="276" t="n">
        <v>361.3</v>
      </c>
      <c r="G15" s="276" t="n">
        <v>366.11</v>
      </c>
      <c r="H15" s="276" t="n">
        <v>370.73</v>
      </c>
      <c r="I15" s="276" t="n">
        <v>377.28</v>
      </c>
      <c r="J15" s="276" t="n">
        <v>380.03</v>
      </c>
      <c r="K15" s="276" t="n">
        <v>384.58</v>
      </c>
      <c r="L15" s="276" t="n">
        <v>387.5</v>
      </c>
      <c r="M15" s="276" t="n">
        <v>413.78</v>
      </c>
      <c r="N15" s="276" t="n">
        <v>416.52</v>
      </c>
      <c r="O15" s="276" t="n">
        <v>409.87</v>
      </c>
      <c r="P15" s="276" t="n">
        <v>408.55</v>
      </c>
      <c r="Q15" s="276" t="n">
        <v>411.91</v>
      </c>
      <c r="R15" s="276" t="n">
        <v>418.78</v>
      </c>
      <c r="S15" s="276" t="n">
        <v>428.81</v>
      </c>
      <c r="T15" s="276" t="n">
        <v>433.62</v>
      </c>
      <c r="U15" s="276" t="n">
        <v>444.22</v>
      </c>
      <c r="V15" s="276" t="n">
        <v>428.71</v>
      </c>
      <c r="W15" s="276" t="n">
        <v>449.06</v>
      </c>
      <c r="X15" s="276" t="n">
        <v>469.32</v>
      </c>
      <c r="Y15" s="307"/>
      <c r="Z15" s="307"/>
      <c r="AA15" s="307"/>
      <c r="AB15" s="307"/>
    </row>
    <row r="16" customFormat="false" ht="11.1" hidden="false" customHeight="true" outlineLevel="0" collapsed="false">
      <c r="A16" s="135" t="n">
        <v>7</v>
      </c>
      <c r="B16" s="113"/>
      <c r="C16" s="308" t="s">
        <v>391</v>
      </c>
      <c r="D16" s="276" t="n">
        <v>20.32</v>
      </c>
      <c r="E16" s="276" t="n">
        <v>22.36</v>
      </c>
      <c r="F16" s="276" t="n">
        <v>23.61</v>
      </c>
      <c r="G16" s="276" t="n">
        <v>25.61</v>
      </c>
      <c r="H16" s="276" t="n">
        <v>26.19</v>
      </c>
      <c r="I16" s="276" t="n">
        <v>26.63</v>
      </c>
      <c r="J16" s="276" t="n">
        <v>26.48</v>
      </c>
      <c r="K16" s="276" t="n">
        <v>26.67</v>
      </c>
      <c r="L16" s="276" t="n">
        <v>27.38</v>
      </c>
      <c r="M16" s="276" t="n">
        <v>29.03</v>
      </c>
      <c r="N16" s="276" t="n">
        <v>28.44</v>
      </c>
      <c r="O16" s="276" t="n">
        <v>28.64</v>
      </c>
      <c r="P16" s="276" t="n">
        <v>29.08</v>
      </c>
      <c r="Q16" s="276" t="n">
        <v>30.23</v>
      </c>
      <c r="R16" s="276" t="n">
        <v>31.65</v>
      </c>
      <c r="S16" s="276" t="n">
        <v>34.04</v>
      </c>
      <c r="T16" s="276" t="n">
        <v>35.09</v>
      </c>
      <c r="U16" s="276" t="n">
        <v>36.68</v>
      </c>
      <c r="V16" s="276" t="n">
        <v>36.02</v>
      </c>
      <c r="W16" s="276" t="n">
        <v>37.78</v>
      </c>
      <c r="X16" s="276" t="n">
        <v>40.39</v>
      </c>
      <c r="Y16" s="307"/>
      <c r="Z16" s="307"/>
      <c r="AA16" s="307"/>
      <c r="AB16" s="307"/>
    </row>
    <row r="17" customFormat="false" ht="11.1" hidden="false" customHeight="true" outlineLevel="0" collapsed="false">
      <c r="A17" s="135" t="n">
        <v>8</v>
      </c>
      <c r="B17" s="113"/>
      <c r="C17" s="280" t="s">
        <v>392</v>
      </c>
      <c r="D17" s="276" t="n">
        <v>43.52</v>
      </c>
      <c r="E17" s="276" t="n">
        <v>46.6</v>
      </c>
      <c r="F17" s="276" t="n">
        <v>49.36</v>
      </c>
      <c r="G17" s="276" t="n">
        <v>51.88</v>
      </c>
      <c r="H17" s="276" t="n">
        <v>52.76</v>
      </c>
      <c r="I17" s="276" t="n">
        <v>52.66</v>
      </c>
      <c r="J17" s="276" t="n">
        <v>53.93</v>
      </c>
      <c r="K17" s="276" t="n">
        <v>55.18</v>
      </c>
      <c r="L17" s="276" t="n">
        <v>57.82</v>
      </c>
      <c r="M17" s="276" t="n">
        <v>60.44</v>
      </c>
      <c r="N17" s="276" t="n">
        <v>61.05</v>
      </c>
      <c r="O17" s="276" t="n">
        <v>59.79</v>
      </c>
      <c r="P17" s="276" t="n">
        <v>58.46</v>
      </c>
      <c r="Q17" s="276" t="n">
        <v>59.2</v>
      </c>
      <c r="R17" s="276" t="n">
        <v>60.84</v>
      </c>
      <c r="S17" s="276" t="n">
        <v>63.07</v>
      </c>
      <c r="T17" s="276" t="n">
        <v>66.96</v>
      </c>
      <c r="U17" s="276" t="n">
        <v>69.08</v>
      </c>
      <c r="V17" s="276" t="n">
        <v>68.55</v>
      </c>
      <c r="W17" s="276" t="n">
        <v>71.64</v>
      </c>
      <c r="X17" s="276" t="n">
        <v>76.07</v>
      </c>
      <c r="Y17" s="307"/>
      <c r="Z17" s="307"/>
      <c r="AA17" s="307"/>
      <c r="AB17" s="307"/>
    </row>
    <row r="18" customFormat="false" ht="11.1" hidden="false" customHeight="true" outlineLevel="0" collapsed="false">
      <c r="A18" s="135" t="n">
        <v>9</v>
      </c>
      <c r="B18" s="113"/>
      <c r="C18" s="280" t="s">
        <v>393</v>
      </c>
      <c r="D18" s="276" t="n">
        <v>25.06</v>
      </c>
      <c r="E18" s="276" t="n">
        <v>28.06</v>
      </c>
      <c r="F18" s="276" t="n">
        <v>30.6</v>
      </c>
      <c r="G18" s="276" t="n">
        <v>31.68</v>
      </c>
      <c r="H18" s="276" t="n">
        <v>32.73</v>
      </c>
      <c r="I18" s="276" t="n">
        <v>33.58</v>
      </c>
      <c r="J18" s="276" t="n">
        <v>36.59</v>
      </c>
      <c r="K18" s="276" t="n">
        <v>37.62</v>
      </c>
      <c r="L18" s="276" t="n">
        <v>39.22</v>
      </c>
      <c r="M18" s="276" t="n">
        <v>41.39</v>
      </c>
      <c r="N18" s="276" t="n">
        <v>47.38</v>
      </c>
      <c r="O18" s="276" t="n">
        <v>47.87</v>
      </c>
      <c r="P18" s="276" t="n">
        <v>49.62</v>
      </c>
      <c r="Q18" s="276" t="n">
        <v>51.81</v>
      </c>
      <c r="R18" s="276" t="n">
        <v>52.64</v>
      </c>
      <c r="S18" s="276" t="n">
        <v>52.17</v>
      </c>
      <c r="T18" s="276" t="n">
        <v>51.98</v>
      </c>
      <c r="U18" s="276" t="n">
        <v>52.55</v>
      </c>
      <c r="V18" s="276" t="n">
        <v>52.98</v>
      </c>
      <c r="W18" s="276" t="n">
        <v>53.66</v>
      </c>
      <c r="X18" s="276" t="n">
        <v>53.92</v>
      </c>
      <c r="Y18" s="307"/>
      <c r="Z18" s="307"/>
      <c r="AA18" s="307"/>
      <c r="AB18" s="307"/>
    </row>
    <row r="19" customFormat="false" ht="11.1" hidden="false" customHeight="true" outlineLevel="0" collapsed="false">
      <c r="A19" s="135" t="n">
        <v>10</v>
      </c>
      <c r="B19" s="113"/>
      <c r="C19" s="280" t="s">
        <v>394</v>
      </c>
      <c r="D19" s="276" t="n">
        <v>53.85</v>
      </c>
      <c r="E19" s="276" t="n">
        <v>60.22</v>
      </c>
      <c r="F19" s="276" t="n">
        <v>64.79</v>
      </c>
      <c r="G19" s="276" t="n">
        <v>67.91</v>
      </c>
      <c r="H19" s="276" t="n">
        <v>67.74</v>
      </c>
      <c r="I19" s="276" t="n">
        <v>65.12</v>
      </c>
      <c r="J19" s="276" t="n">
        <v>63.17</v>
      </c>
      <c r="K19" s="276" t="n">
        <v>61.89</v>
      </c>
      <c r="L19" s="276" t="n">
        <v>66.18</v>
      </c>
      <c r="M19" s="276" t="n">
        <v>65.81</v>
      </c>
      <c r="N19" s="276" t="n">
        <v>69.48</v>
      </c>
      <c r="O19" s="276" t="n">
        <v>70.56</v>
      </c>
      <c r="P19" s="276" t="n">
        <v>78.53</v>
      </c>
      <c r="Q19" s="276" t="n">
        <v>80.74</v>
      </c>
      <c r="R19" s="276" t="n">
        <v>86.02</v>
      </c>
      <c r="S19" s="276" t="n">
        <v>85.26</v>
      </c>
      <c r="T19" s="276" t="n">
        <v>85.19</v>
      </c>
      <c r="U19" s="276" t="n">
        <v>78.76</v>
      </c>
      <c r="V19" s="276" t="n">
        <v>75.96</v>
      </c>
      <c r="W19" s="276" t="n">
        <v>88.45</v>
      </c>
      <c r="X19" s="276" t="n">
        <v>90.08</v>
      </c>
      <c r="Y19" s="307"/>
      <c r="Z19" s="307"/>
      <c r="AA19" s="307"/>
      <c r="AB19" s="307"/>
    </row>
    <row r="20" customFormat="false" ht="11.1" hidden="false" customHeight="true" outlineLevel="0" collapsed="false">
      <c r="A20" s="135" t="n">
        <v>11</v>
      </c>
      <c r="B20" s="113"/>
      <c r="C20" s="296" t="s">
        <v>395</v>
      </c>
      <c r="D20" s="276"/>
      <c r="E20" s="276"/>
      <c r="F20" s="276"/>
      <c r="G20" s="276"/>
      <c r="H20" s="276"/>
      <c r="I20" s="276"/>
      <c r="J20" s="276"/>
      <c r="K20" s="276"/>
      <c r="L20" s="276"/>
      <c r="M20" s="276"/>
      <c r="N20" s="276"/>
      <c r="O20" s="276"/>
      <c r="P20" s="276"/>
      <c r="Q20" s="276"/>
      <c r="R20" s="276"/>
      <c r="S20" s="276"/>
      <c r="T20" s="276"/>
      <c r="U20" s="276"/>
      <c r="V20" s="276"/>
      <c r="W20" s="276"/>
      <c r="X20" s="276"/>
      <c r="Y20" s="307"/>
      <c r="Z20" s="307"/>
      <c r="AA20" s="307"/>
      <c r="AB20" s="307"/>
    </row>
    <row r="21" customFormat="false" ht="11.1" hidden="false" customHeight="true" outlineLevel="0" collapsed="false">
      <c r="B21" s="113"/>
      <c r="C21" s="309" t="s">
        <v>396</v>
      </c>
      <c r="D21" s="276"/>
      <c r="E21" s="276"/>
      <c r="F21" s="276"/>
      <c r="G21" s="276"/>
      <c r="H21" s="276"/>
      <c r="I21" s="276"/>
      <c r="J21" s="276"/>
      <c r="K21" s="276"/>
      <c r="L21" s="276"/>
      <c r="M21" s="276"/>
      <c r="N21" s="276"/>
      <c r="O21" s="276"/>
      <c r="P21" s="276"/>
      <c r="Q21" s="276"/>
      <c r="R21" s="276"/>
      <c r="S21" s="276"/>
      <c r="T21" s="276"/>
      <c r="U21" s="276"/>
      <c r="V21" s="276"/>
      <c r="W21" s="276"/>
      <c r="X21" s="276"/>
      <c r="Y21" s="307"/>
      <c r="Z21" s="307"/>
      <c r="AA21" s="307"/>
      <c r="AB21" s="307"/>
    </row>
    <row r="22" customFormat="false" ht="11.1" hidden="false" customHeight="true" outlineLevel="0" collapsed="false">
      <c r="B22" s="113"/>
      <c r="C22" s="308" t="s">
        <v>397</v>
      </c>
      <c r="D22" s="276" t="n">
        <v>204.18</v>
      </c>
      <c r="E22" s="276" t="n">
        <v>228.55</v>
      </c>
      <c r="F22" s="276" t="n">
        <v>253.66</v>
      </c>
      <c r="G22" s="276" t="n">
        <v>274.02</v>
      </c>
      <c r="H22" s="276" t="n">
        <v>292.98</v>
      </c>
      <c r="I22" s="276" t="n">
        <v>304.97</v>
      </c>
      <c r="J22" s="276" t="n">
        <v>318.8</v>
      </c>
      <c r="K22" s="276" t="n">
        <v>327.89</v>
      </c>
      <c r="L22" s="276" t="n">
        <v>339.84</v>
      </c>
      <c r="M22" s="276" t="n">
        <v>347.95</v>
      </c>
      <c r="N22" s="276" t="n">
        <v>360.13</v>
      </c>
      <c r="O22" s="276" t="n">
        <v>368.37</v>
      </c>
      <c r="P22" s="276" t="n">
        <v>377.42</v>
      </c>
      <c r="Q22" s="276" t="n">
        <v>386.95</v>
      </c>
      <c r="R22" s="276" t="n">
        <v>395.72</v>
      </c>
      <c r="S22" s="276" t="n">
        <v>406.23</v>
      </c>
      <c r="T22" s="276" t="n">
        <v>419.67</v>
      </c>
      <c r="U22" s="276" t="n">
        <v>429.44</v>
      </c>
      <c r="V22" s="276" t="n">
        <v>443.82</v>
      </c>
      <c r="W22" s="276" t="n">
        <v>453.71</v>
      </c>
      <c r="X22" s="276" t="n">
        <v>464.31</v>
      </c>
      <c r="Y22" s="307"/>
      <c r="Z22" s="307"/>
      <c r="AA22" s="307"/>
      <c r="AB22" s="307"/>
    </row>
    <row r="23" customFormat="false" ht="14.1" hidden="false" customHeight="true" outlineLevel="0" collapsed="false">
      <c r="A23" s="135" t="n">
        <v>12</v>
      </c>
      <c r="B23" s="113" t="s">
        <v>398</v>
      </c>
      <c r="C23" s="280" t="s">
        <v>399</v>
      </c>
      <c r="D23" s="276" t="n">
        <v>849.85</v>
      </c>
      <c r="E23" s="276" t="n">
        <v>910.09</v>
      </c>
      <c r="F23" s="276" t="n">
        <v>945.11</v>
      </c>
      <c r="G23" s="276" t="n">
        <v>982.27</v>
      </c>
      <c r="H23" s="276" t="n">
        <v>1012.77</v>
      </c>
      <c r="I23" s="276" t="n">
        <v>1036.38</v>
      </c>
      <c r="J23" s="276" t="n">
        <v>1056.72</v>
      </c>
      <c r="K23" s="276" t="n">
        <v>1074.18</v>
      </c>
      <c r="L23" s="276" t="n">
        <v>1101.02</v>
      </c>
      <c r="M23" s="276" t="n">
        <v>1130.85</v>
      </c>
      <c r="N23" s="276" t="n">
        <v>1167.71</v>
      </c>
      <c r="O23" s="276" t="n">
        <v>1173.24</v>
      </c>
      <c r="P23" s="276" t="n">
        <v>1192.67</v>
      </c>
      <c r="Q23" s="276" t="n">
        <v>1213.66</v>
      </c>
      <c r="R23" s="276" t="n">
        <v>1238.17</v>
      </c>
      <c r="S23" s="276" t="n">
        <v>1272.27</v>
      </c>
      <c r="T23" s="276" t="n">
        <v>1287.38</v>
      </c>
      <c r="U23" s="276" t="n">
        <v>1317.31</v>
      </c>
      <c r="V23" s="276" t="n">
        <v>1319.23</v>
      </c>
      <c r="W23" s="276" t="n">
        <v>1359.45</v>
      </c>
      <c r="X23" s="276" t="n">
        <v>1409.83</v>
      </c>
      <c r="Y23" s="307"/>
      <c r="Z23" s="307"/>
      <c r="AA23" s="307"/>
      <c r="AB23" s="307"/>
    </row>
    <row r="24" customFormat="false" ht="24.95" hidden="false" customHeight="true" outlineLevel="0" collapsed="false">
      <c r="B24" s="310"/>
      <c r="C24" s="310"/>
      <c r="D24" s="310"/>
      <c r="E24" s="310"/>
      <c r="F24" s="310"/>
      <c r="G24" s="310"/>
      <c r="H24" s="310"/>
      <c r="I24" s="310"/>
      <c r="J24" s="310"/>
      <c r="K24" s="310"/>
      <c r="L24" s="310"/>
      <c r="M24" s="310"/>
      <c r="N24" s="310"/>
      <c r="O24" s="310"/>
      <c r="P24" s="310"/>
      <c r="Q24" s="310"/>
      <c r="R24" s="311" t="s">
        <v>733</v>
      </c>
      <c r="S24" s="310"/>
      <c r="T24" s="310"/>
      <c r="U24" s="310"/>
      <c r="V24" s="310"/>
      <c r="W24" s="310"/>
      <c r="X24" s="310" t="s">
        <v>734</v>
      </c>
      <c r="Y24" s="312"/>
      <c r="Z24" s="312"/>
      <c r="AA24" s="313"/>
      <c r="AB24" s="313"/>
    </row>
    <row r="25" customFormat="false" ht="11.1" hidden="false" customHeight="true" outlineLevel="0" collapsed="false">
      <c r="A25" s="135" t="n">
        <v>13</v>
      </c>
      <c r="B25" s="113"/>
      <c r="C25" s="280" t="s">
        <v>383</v>
      </c>
      <c r="D25" s="314" t="n">
        <v>0.593045831617344</v>
      </c>
      <c r="E25" s="314" t="n">
        <v>0.59774308035469</v>
      </c>
      <c r="F25" s="314" t="n">
        <v>0.543852038387066</v>
      </c>
      <c r="G25" s="314" t="n">
        <v>0.559927514838079</v>
      </c>
      <c r="H25" s="314" t="n">
        <v>0.571699398678871</v>
      </c>
      <c r="I25" s="314" t="n">
        <v>0.560605183426928</v>
      </c>
      <c r="J25" s="314" t="n">
        <v>0.555492467257173</v>
      </c>
      <c r="K25" s="314" t="n">
        <v>0.565082202237986</v>
      </c>
      <c r="L25" s="314" t="n">
        <v>0.565838949337887</v>
      </c>
      <c r="M25" s="314" t="n">
        <v>0.587168943714905</v>
      </c>
      <c r="N25" s="314" t="n">
        <v>0.585761875808206</v>
      </c>
      <c r="O25" s="314" t="n">
        <v>0.585557942109031</v>
      </c>
      <c r="P25" s="314" t="n">
        <v>0.558410960282392</v>
      </c>
      <c r="Q25" s="314" t="n">
        <v>0.538041955737192</v>
      </c>
      <c r="R25" s="264" t="n">
        <v>0.528198874144907</v>
      </c>
      <c r="S25" s="264" t="n">
        <v>0.558057644996738</v>
      </c>
      <c r="T25" s="264" t="n">
        <v>0.564712827603349</v>
      </c>
      <c r="U25" s="264" t="n">
        <v>0.56554645451716</v>
      </c>
      <c r="V25" s="264" t="n">
        <v>0.54728894885653</v>
      </c>
      <c r="W25" s="264" t="n">
        <v>0.523741218875281</v>
      </c>
      <c r="X25" s="264" t="n">
        <v>0.505025428597774</v>
      </c>
      <c r="Y25" s="315"/>
      <c r="Z25" s="315"/>
      <c r="AA25" s="315"/>
      <c r="AB25" s="315"/>
    </row>
    <row r="26" customFormat="false" ht="11.1" hidden="false" customHeight="true" outlineLevel="0" collapsed="false">
      <c r="A26" s="135" t="n">
        <v>14</v>
      </c>
      <c r="B26" s="113"/>
      <c r="C26" s="296" t="s">
        <v>384</v>
      </c>
      <c r="D26" s="314"/>
      <c r="E26" s="314"/>
      <c r="F26" s="314"/>
      <c r="G26" s="314"/>
      <c r="H26" s="314"/>
      <c r="I26" s="314"/>
      <c r="J26" s="314"/>
      <c r="K26" s="314"/>
      <c r="L26" s="314"/>
      <c r="M26" s="314"/>
      <c r="N26" s="314"/>
      <c r="O26" s="314"/>
      <c r="P26" s="314"/>
      <c r="Q26" s="314"/>
      <c r="R26" s="264"/>
      <c r="S26" s="264"/>
      <c r="T26" s="264"/>
      <c r="U26" s="264"/>
      <c r="V26" s="264"/>
      <c r="W26" s="264"/>
      <c r="X26" s="264"/>
      <c r="Y26" s="315"/>
      <c r="Z26" s="315"/>
      <c r="AA26" s="315"/>
      <c r="AB26" s="315"/>
    </row>
    <row r="27" customFormat="false" ht="11.1" hidden="false" customHeight="true" outlineLevel="0" collapsed="false">
      <c r="B27" s="113"/>
      <c r="C27" s="308" t="s">
        <v>385</v>
      </c>
      <c r="D27" s="314" t="n">
        <v>5.442136847679</v>
      </c>
      <c r="E27" s="314" t="n">
        <v>5.3159577624191</v>
      </c>
      <c r="F27" s="314" t="n">
        <v>5.28827332268202</v>
      </c>
      <c r="G27" s="314" t="n">
        <v>5.03731153348876</v>
      </c>
      <c r="H27" s="314" t="n">
        <v>4.83327902682741</v>
      </c>
      <c r="I27" s="314" t="n">
        <v>4.69518902333121</v>
      </c>
      <c r="J27" s="314" t="n">
        <v>4.74108562343857</v>
      </c>
      <c r="K27" s="314" t="n">
        <v>4.65936807611387</v>
      </c>
      <c r="L27" s="314" t="n">
        <v>4.47675791538755</v>
      </c>
      <c r="M27" s="314" t="n">
        <v>4.26670203828978</v>
      </c>
      <c r="N27" s="314" t="n">
        <v>4.20224199501589</v>
      </c>
      <c r="O27" s="314" t="n">
        <v>3.99406770993147</v>
      </c>
      <c r="P27" s="314" t="n">
        <v>3.74034728801764</v>
      </c>
      <c r="Q27" s="314" t="n">
        <v>3.56030519255805</v>
      </c>
      <c r="R27" s="264" t="n">
        <v>3.39533343563485</v>
      </c>
      <c r="S27" s="264" t="n">
        <v>3.57785690144388</v>
      </c>
      <c r="T27" s="264" t="n">
        <v>3.46983796548028</v>
      </c>
      <c r="U27" s="264" t="n">
        <v>3.50411064973317</v>
      </c>
      <c r="V27" s="264" t="n">
        <v>3.46110988985999</v>
      </c>
      <c r="W27" s="264" t="n">
        <v>3.43521276987017</v>
      </c>
      <c r="X27" s="264" t="n">
        <v>3.44722413340616</v>
      </c>
      <c r="Y27" s="315"/>
      <c r="Z27" s="315"/>
      <c r="AA27" s="315"/>
      <c r="AB27" s="315"/>
    </row>
    <row r="28" customFormat="false" ht="11.1" hidden="false" customHeight="true" outlineLevel="0" collapsed="false">
      <c r="A28" s="135" t="n">
        <v>15</v>
      </c>
      <c r="B28" s="113"/>
      <c r="C28" s="280" t="s">
        <v>386</v>
      </c>
      <c r="D28" s="314" t="n">
        <v>2.99464611402012</v>
      </c>
      <c r="E28" s="314" t="n">
        <v>2.98981419420057</v>
      </c>
      <c r="F28" s="314" t="n">
        <v>3.03350932695665</v>
      </c>
      <c r="G28" s="314" t="n">
        <v>2.93911042788643</v>
      </c>
      <c r="H28" s="314" t="n">
        <v>2.97402174235019</v>
      </c>
      <c r="I28" s="314" t="n">
        <v>2.9564445473668</v>
      </c>
      <c r="J28" s="314" t="n">
        <v>2.87020213490802</v>
      </c>
      <c r="K28" s="314" t="n">
        <v>2.83565138058798</v>
      </c>
      <c r="L28" s="314" t="n">
        <v>2.72383789576938</v>
      </c>
      <c r="M28" s="314" t="n">
        <v>2.59627713666711</v>
      </c>
      <c r="N28" s="314" t="n">
        <v>3.0375692594908</v>
      </c>
      <c r="O28" s="314" t="n">
        <v>3.01046674167263</v>
      </c>
      <c r="P28" s="314" t="n">
        <v>3.25655881341863</v>
      </c>
      <c r="Q28" s="314" t="n">
        <v>3.28840037572302</v>
      </c>
      <c r="R28" s="264" t="n">
        <v>3.45671434455689</v>
      </c>
      <c r="S28" s="264" t="n">
        <v>3.62030072233095</v>
      </c>
      <c r="T28" s="264" t="n">
        <v>3.66946822228091</v>
      </c>
      <c r="U28" s="264" t="n">
        <v>3.88670851963471</v>
      </c>
      <c r="V28" s="264" t="n">
        <v>4.01294694632475</v>
      </c>
      <c r="W28" s="264" t="n">
        <v>3.94497774835411</v>
      </c>
      <c r="X28" s="264" t="n">
        <v>3.81322570806409</v>
      </c>
      <c r="Y28" s="315"/>
      <c r="Z28" s="315"/>
      <c r="AA28" s="315"/>
      <c r="AB28" s="315"/>
    </row>
    <row r="29" customFormat="false" ht="11.1" hidden="false" customHeight="true" outlineLevel="0" collapsed="false">
      <c r="A29" s="135" t="n">
        <v>16</v>
      </c>
      <c r="B29" s="113"/>
      <c r="C29" s="296" t="s">
        <v>387</v>
      </c>
      <c r="D29" s="314"/>
      <c r="E29" s="314"/>
      <c r="F29" s="314"/>
      <c r="G29" s="314"/>
      <c r="H29" s="314"/>
      <c r="I29" s="314"/>
      <c r="J29" s="314"/>
      <c r="K29" s="314"/>
      <c r="L29" s="314"/>
      <c r="M29" s="314"/>
      <c r="N29" s="314"/>
      <c r="O29" s="314"/>
      <c r="P29" s="314"/>
      <c r="Q29" s="314"/>
      <c r="R29" s="264"/>
      <c r="S29" s="264"/>
      <c r="T29" s="264"/>
      <c r="U29" s="264"/>
      <c r="V29" s="264"/>
      <c r="W29" s="264"/>
      <c r="X29" s="264"/>
      <c r="Y29" s="315"/>
      <c r="Z29" s="315"/>
      <c r="AA29" s="315"/>
      <c r="AB29" s="315"/>
    </row>
    <row r="30" customFormat="false" ht="11.1" hidden="false" customHeight="true" outlineLevel="0" collapsed="false">
      <c r="B30" s="113"/>
      <c r="C30" s="308" t="s">
        <v>388</v>
      </c>
      <c r="D30" s="314" t="n">
        <v>8.2496911219627</v>
      </c>
      <c r="E30" s="314" t="n">
        <v>7.75198057334989</v>
      </c>
      <c r="F30" s="314" t="n">
        <v>6.51564368168785</v>
      </c>
      <c r="G30" s="314" t="n">
        <v>6.64481252608753</v>
      </c>
      <c r="H30" s="314" t="n">
        <v>6.7201832597727</v>
      </c>
      <c r="I30" s="314" t="n">
        <v>7.05243250545167</v>
      </c>
      <c r="J30" s="314" t="n">
        <v>6.69713831478537</v>
      </c>
      <c r="K30" s="314" t="n">
        <v>6.99603418421494</v>
      </c>
      <c r="L30" s="314" t="n">
        <v>6.86999327895951</v>
      </c>
      <c r="M30" s="314" t="n">
        <v>6.28907458991025</v>
      </c>
      <c r="N30" s="314" t="n">
        <v>6.31406770516652</v>
      </c>
      <c r="O30" s="314" t="n">
        <v>6.4777880058641</v>
      </c>
      <c r="P30" s="314" t="n">
        <v>6.43849514115388</v>
      </c>
      <c r="Q30" s="314" t="n">
        <v>6.5825684293789</v>
      </c>
      <c r="R30" s="264" t="n">
        <v>6.34888585573871</v>
      </c>
      <c r="S30" s="264" t="n">
        <v>6.53006044314493</v>
      </c>
      <c r="T30" s="264" t="n">
        <v>6.01920178968137</v>
      </c>
      <c r="U30" s="264" t="n">
        <v>5.8270262884211</v>
      </c>
      <c r="V30" s="264" t="n">
        <v>6.54700090204134</v>
      </c>
      <c r="W30" s="264" t="n">
        <v>5.51252344698224</v>
      </c>
      <c r="X30" s="264" t="n">
        <v>5.83758325471866</v>
      </c>
      <c r="Y30" s="315"/>
      <c r="Z30" s="315"/>
      <c r="AA30" s="315"/>
      <c r="AB30" s="315"/>
    </row>
    <row r="31" customFormat="false" ht="11.1" hidden="false" customHeight="true" outlineLevel="0" collapsed="false">
      <c r="A31" s="135" t="n">
        <v>17</v>
      </c>
      <c r="B31" s="113"/>
      <c r="C31" s="280" t="s">
        <v>389</v>
      </c>
      <c r="D31" s="314" t="n">
        <v>2.30158263222922</v>
      </c>
      <c r="E31" s="314" t="n">
        <v>1.94925776571548</v>
      </c>
      <c r="F31" s="314" t="n">
        <v>1.73736390473067</v>
      </c>
      <c r="G31" s="314" t="n">
        <v>1.62277174300345</v>
      </c>
      <c r="H31" s="314" t="n">
        <v>1.65091777995004</v>
      </c>
      <c r="I31" s="314" t="n">
        <v>1.73102529960053</v>
      </c>
      <c r="J31" s="314" t="n">
        <v>1.95416004239534</v>
      </c>
      <c r="K31" s="314" t="n">
        <v>1.73341525628852</v>
      </c>
      <c r="L31" s="314" t="n">
        <v>1.99178943161795</v>
      </c>
      <c r="M31" s="314" t="n">
        <v>1.51036830702569</v>
      </c>
      <c r="N31" s="314" t="n">
        <v>1.67849894237439</v>
      </c>
      <c r="O31" s="314" t="n">
        <v>1.96805427704476</v>
      </c>
      <c r="P31" s="314" t="n">
        <v>2.02151475261388</v>
      </c>
      <c r="Q31" s="314" t="n">
        <v>1.91816488967256</v>
      </c>
      <c r="R31" s="264" t="n">
        <v>1.81962089212305</v>
      </c>
      <c r="S31" s="264" t="n">
        <v>1.64509105771574</v>
      </c>
      <c r="T31" s="264" t="n">
        <v>1.41372399757647</v>
      </c>
      <c r="U31" s="264" t="n">
        <v>1.89856601711063</v>
      </c>
      <c r="V31" s="264" t="n">
        <v>1.5918376628791</v>
      </c>
      <c r="W31" s="264" t="n">
        <v>1.67420648056199</v>
      </c>
      <c r="X31" s="264" t="n">
        <v>1.69949568387678</v>
      </c>
      <c r="Y31" s="315"/>
      <c r="Z31" s="315"/>
      <c r="AA31" s="315"/>
      <c r="AB31" s="315"/>
    </row>
    <row r="32" customFormat="false" ht="11.1" hidden="false" customHeight="true" outlineLevel="0" collapsed="false">
      <c r="A32" s="135" t="n">
        <v>18</v>
      </c>
      <c r="B32" s="113"/>
      <c r="C32" s="296" t="s">
        <v>390</v>
      </c>
      <c r="D32" s="314" t="n">
        <v>39.5963993645938</v>
      </c>
      <c r="E32" s="314" t="n">
        <v>39.0049335779978</v>
      </c>
      <c r="F32" s="314" t="n">
        <v>38.2283543714488</v>
      </c>
      <c r="G32" s="314" t="n">
        <v>37.2718295377035</v>
      </c>
      <c r="H32" s="314" t="n">
        <v>36.6055471627319</v>
      </c>
      <c r="I32" s="314" t="n">
        <v>36.4036357320674</v>
      </c>
      <c r="J32" s="314" t="n">
        <v>35.9631690514043</v>
      </c>
      <c r="K32" s="314" t="n">
        <v>35.8021933009365</v>
      </c>
      <c r="L32" s="314" t="n">
        <v>35.1946376995877</v>
      </c>
      <c r="M32" s="314" t="n">
        <v>36.5901755316797</v>
      </c>
      <c r="N32" s="314" t="n">
        <v>35.6698152794786</v>
      </c>
      <c r="O32" s="314" t="n">
        <v>34.9348811837305</v>
      </c>
      <c r="P32" s="314" t="n">
        <v>34.2550747482539</v>
      </c>
      <c r="Q32" s="314" t="n">
        <v>33.9394888189444</v>
      </c>
      <c r="R32" s="264" t="n">
        <v>33.8224961031199</v>
      </c>
      <c r="S32" s="264" t="n">
        <v>33.7043237677537</v>
      </c>
      <c r="T32" s="264" t="n">
        <v>33.6823626279731</v>
      </c>
      <c r="U32" s="264" t="n">
        <v>33.7217511443776</v>
      </c>
      <c r="V32" s="264" t="n">
        <v>32.4969868787096</v>
      </c>
      <c r="W32" s="264" t="n">
        <v>33.0324763691199</v>
      </c>
      <c r="X32" s="264" t="n">
        <v>33.2891199648185</v>
      </c>
      <c r="Y32" s="315"/>
      <c r="Z32" s="315"/>
      <c r="AA32" s="315"/>
      <c r="AB32" s="315"/>
    </row>
    <row r="33" customFormat="false" ht="11.1" hidden="false" customHeight="true" outlineLevel="0" collapsed="false">
      <c r="A33" s="135" t="n">
        <v>19</v>
      </c>
      <c r="B33" s="113"/>
      <c r="C33" s="308" t="s">
        <v>391</v>
      </c>
      <c r="D33" s="314" t="n">
        <v>2.39101017826675</v>
      </c>
      <c r="E33" s="314" t="n">
        <v>2.45689986704612</v>
      </c>
      <c r="F33" s="314" t="n">
        <v>2.49812191173514</v>
      </c>
      <c r="G33" s="314" t="n">
        <v>2.60722611909149</v>
      </c>
      <c r="H33" s="314" t="n">
        <v>2.58597707278059</v>
      </c>
      <c r="I33" s="314" t="n">
        <v>2.56952083212721</v>
      </c>
      <c r="J33" s="314" t="n">
        <v>2.50586721174956</v>
      </c>
      <c r="K33" s="314" t="n">
        <v>2.48282410769145</v>
      </c>
      <c r="L33" s="314" t="n">
        <v>2.48678498119925</v>
      </c>
      <c r="M33" s="314" t="n">
        <v>2.56709554759694</v>
      </c>
      <c r="N33" s="314" t="n">
        <v>2.4355362204657</v>
      </c>
      <c r="O33" s="314" t="n">
        <v>2.44110326957826</v>
      </c>
      <c r="P33" s="314" t="n">
        <v>2.43822683558738</v>
      </c>
      <c r="Q33" s="314" t="n">
        <v>2.49081291300694</v>
      </c>
      <c r="R33" s="264" t="n">
        <v>2.55619179918751</v>
      </c>
      <c r="S33" s="264" t="n">
        <v>2.67553270925197</v>
      </c>
      <c r="T33" s="264" t="n">
        <v>2.72569093818453</v>
      </c>
      <c r="U33" s="264" t="n">
        <v>2.78446227539455</v>
      </c>
      <c r="V33" s="264" t="n">
        <v>2.73038060080502</v>
      </c>
      <c r="W33" s="264" t="n">
        <v>2.77906506307698</v>
      </c>
      <c r="X33" s="264" t="n">
        <v>2.86488441868878</v>
      </c>
      <c r="Y33" s="315"/>
      <c r="Z33" s="315"/>
      <c r="AA33" s="315"/>
      <c r="AB33" s="315"/>
    </row>
    <row r="34" customFormat="false" ht="11.1" hidden="false" customHeight="true" outlineLevel="0" collapsed="false">
      <c r="A34" s="135" t="n">
        <v>20</v>
      </c>
      <c r="B34" s="113"/>
      <c r="C34" s="280" t="s">
        <v>392</v>
      </c>
      <c r="D34" s="314" t="n">
        <v>5.12090368888627</v>
      </c>
      <c r="E34" s="314" t="n">
        <v>5.12037271039128</v>
      </c>
      <c r="F34" s="314" t="n">
        <v>5.22267249314895</v>
      </c>
      <c r="G34" s="314" t="n">
        <v>5.28164353996355</v>
      </c>
      <c r="H34" s="314" t="n">
        <v>5.20947500419641</v>
      </c>
      <c r="I34" s="314" t="n">
        <v>5.08114784152531</v>
      </c>
      <c r="J34" s="314" t="n">
        <v>5.10352789764555</v>
      </c>
      <c r="K34" s="314" t="n">
        <v>5.13694166713214</v>
      </c>
      <c r="L34" s="314" t="n">
        <v>5.25149406913589</v>
      </c>
      <c r="M34" s="314" t="n">
        <v>5.34465225273025</v>
      </c>
      <c r="N34" s="314" t="n">
        <v>5.22818165469166</v>
      </c>
      <c r="O34" s="314" t="n">
        <v>5.09614401145546</v>
      </c>
      <c r="P34" s="314" t="n">
        <v>4.90160731803433</v>
      </c>
      <c r="Q34" s="314" t="n">
        <v>4.87780762322232</v>
      </c>
      <c r="R34" s="264" t="n">
        <v>4.91370328791685</v>
      </c>
      <c r="S34" s="264" t="n">
        <v>4.95728108027384</v>
      </c>
      <c r="T34" s="264" t="n">
        <v>5.20126147679784</v>
      </c>
      <c r="U34" s="264" t="n">
        <v>5.2440200104759</v>
      </c>
      <c r="V34" s="264" t="n">
        <v>5.19621294239822</v>
      </c>
      <c r="W34" s="264" t="n">
        <v>5.26977821913274</v>
      </c>
      <c r="X34" s="264" t="n">
        <v>5.3956860046956</v>
      </c>
      <c r="Y34" s="315"/>
      <c r="Z34" s="315"/>
      <c r="AA34" s="315"/>
      <c r="AB34" s="315"/>
    </row>
    <row r="35" customFormat="false" ht="11.1" hidden="false" customHeight="true" outlineLevel="0" collapsed="false">
      <c r="A35" s="135" t="n">
        <v>21</v>
      </c>
      <c r="B35" s="113"/>
      <c r="C35" s="280" t="s">
        <v>393</v>
      </c>
      <c r="D35" s="314" t="n">
        <v>2.94875566276402</v>
      </c>
      <c r="E35" s="314" t="n">
        <v>3.08321155050599</v>
      </c>
      <c r="F35" s="314" t="n">
        <v>3.23771836082572</v>
      </c>
      <c r="G35" s="314" t="n">
        <v>3.22518248546734</v>
      </c>
      <c r="H35" s="314" t="n">
        <v>3.2317307977132</v>
      </c>
      <c r="I35" s="314" t="n">
        <v>3.24012427873946</v>
      </c>
      <c r="J35" s="314" t="n">
        <v>3.4626012567189</v>
      </c>
      <c r="K35" s="314" t="n">
        <v>3.50220633413394</v>
      </c>
      <c r="L35" s="314" t="n">
        <v>3.56215145955568</v>
      </c>
      <c r="M35" s="314" t="n">
        <v>3.66007870186143</v>
      </c>
      <c r="N35" s="314" t="n">
        <v>4.05751428008667</v>
      </c>
      <c r="O35" s="314" t="n">
        <v>4.0801541031673</v>
      </c>
      <c r="P35" s="314" t="n">
        <v>4.16041319057241</v>
      </c>
      <c r="Q35" s="314" t="n">
        <v>4.26890562430994</v>
      </c>
      <c r="R35" s="264" t="n">
        <v>4.25143558638959</v>
      </c>
      <c r="S35" s="264" t="n">
        <v>4.10054469570139</v>
      </c>
      <c r="T35" s="264" t="n">
        <v>4.03765787879259</v>
      </c>
      <c r="U35" s="264" t="n">
        <v>3.98919009192977</v>
      </c>
      <c r="V35" s="264" t="n">
        <v>4.01597901806357</v>
      </c>
      <c r="W35" s="264" t="n">
        <v>3.94718452315275</v>
      </c>
      <c r="X35" s="264" t="n">
        <v>3.8245745941</v>
      </c>
      <c r="Y35" s="315"/>
      <c r="Z35" s="315"/>
      <c r="AA35" s="315"/>
      <c r="AB35" s="315"/>
    </row>
    <row r="36" customFormat="false" ht="11.1" hidden="false" customHeight="true" outlineLevel="0" collapsed="false">
      <c r="A36" s="135" t="n">
        <v>22</v>
      </c>
      <c r="B36" s="113"/>
      <c r="C36" s="280" t="s">
        <v>394</v>
      </c>
      <c r="D36" s="314" t="n">
        <v>6.33641230805436</v>
      </c>
      <c r="E36" s="314" t="n">
        <v>6.61692799613225</v>
      </c>
      <c r="F36" s="314" t="n">
        <v>6.85528668620584</v>
      </c>
      <c r="G36" s="314" t="n">
        <v>6.91357773320981</v>
      </c>
      <c r="H36" s="314" t="n">
        <v>6.68858674723777</v>
      </c>
      <c r="I36" s="314" t="n">
        <v>6.28340956019993</v>
      </c>
      <c r="J36" s="314" t="n">
        <v>5.97793171322583</v>
      </c>
      <c r="K36" s="314" t="n">
        <v>5.76160420041334</v>
      </c>
      <c r="L36" s="314" t="n">
        <v>6.01078999473216</v>
      </c>
      <c r="M36" s="314" t="n">
        <v>5.8195162930539</v>
      </c>
      <c r="N36" s="314" t="n">
        <v>5.95010747531493</v>
      </c>
      <c r="O36" s="314" t="n">
        <v>6.01411475912857</v>
      </c>
      <c r="P36" s="314" t="n">
        <v>6.58438629293937</v>
      </c>
      <c r="Q36" s="314" t="n">
        <v>6.65260451856368</v>
      </c>
      <c r="R36" s="264" t="n">
        <v>6.94734971772858</v>
      </c>
      <c r="S36" s="264" t="n">
        <v>6.70140772005942</v>
      </c>
      <c r="T36" s="264" t="n">
        <v>6.61731578865603</v>
      </c>
      <c r="U36" s="316" t="n">
        <v>5.97885083996933</v>
      </c>
      <c r="V36" s="264" t="n">
        <v>5.75790423201413</v>
      </c>
      <c r="W36" s="264" t="n">
        <v>6.50630769796609</v>
      </c>
      <c r="X36" s="264" t="n">
        <v>6.38942283821454</v>
      </c>
      <c r="Y36" s="315"/>
      <c r="Z36" s="315"/>
      <c r="AA36" s="315"/>
      <c r="AB36" s="315"/>
    </row>
    <row r="37" customFormat="false" ht="11.1" hidden="false" customHeight="true" outlineLevel="0" collapsed="false">
      <c r="A37" s="135" t="n">
        <v>23</v>
      </c>
      <c r="B37" s="113"/>
      <c r="C37" s="296" t="s">
        <v>395</v>
      </c>
      <c r="D37" s="314"/>
      <c r="E37" s="314"/>
      <c r="F37" s="314"/>
      <c r="G37" s="314"/>
      <c r="H37" s="314"/>
      <c r="I37" s="314"/>
      <c r="J37" s="314"/>
      <c r="K37" s="314"/>
      <c r="L37" s="314"/>
      <c r="M37" s="314"/>
      <c r="N37" s="314"/>
      <c r="O37" s="314"/>
      <c r="P37" s="314"/>
      <c r="Q37" s="314"/>
      <c r="R37" s="264"/>
      <c r="S37" s="264"/>
      <c r="T37" s="264"/>
      <c r="U37" s="264"/>
      <c r="V37" s="264"/>
      <c r="W37" s="264"/>
      <c r="X37" s="264"/>
      <c r="Y37" s="315"/>
      <c r="Z37" s="315"/>
      <c r="AA37" s="315"/>
      <c r="AB37" s="315"/>
    </row>
    <row r="38" customFormat="false" ht="11.1" hidden="false" customHeight="true" outlineLevel="0" collapsed="false">
      <c r="B38" s="113"/>
      <c r="C38" s="309" t="s">
        <v>396</v>
      </c>
      <c r="D38" s="314"/>
      <c r="E38" s="314"/>
      <c r="F38" s="314"/>
      <c r="G38" s="314"/>
      <c r="H38" s="314"/>
      <c r="I38" s="314"/>
      <c r="J38" s="314"/>
      <c r="K38" s="314"/>
      <c r="L38" s="314"/>
      <c r="M38" s="314"/>
      <c r="N38" s="314"/>
      <c r="O38" s="314"/>
      <c r="P38" s="314"/>
      <c r="Q38" s="314"/>
      <c r="R38" s="264"/>
      <c r="S38" s="264"/>
      <c r="T38" s="264"/>
      <c r="U38" s="264"/>
      <c r="V38" s="264"/>
      <c r="W38" s="264"/>
      <c r="X38" s="264"/>
      <c r="Y38" s="315"/>
      <c r="Z38" s="315"/>
      <c r="AA38" s="315"/>
      <c r="AB38" s="315"/>
    </row>
    <row r="39" customFormat="false" ht="11.1" hidden="false" customHeight="true" outlineLevel="0" collapsed="false">
      <c r="B39" s="113"/>
      <c r="C39" s="308" t="s">
        <v>397</v>
      </c>
      <c r="D39" s="314" t="n">
        <v>24.0254162499265</v>
      </c>
      <c r="E39" s="314" t="n">
        <v>25.1129009218868</v>
      </c>
      <c r="F39" s="314" t="n">
        <v>26.8392039021913</v>
      </c>
      <c r="G39" s="314" t="n">
        <v>27.8966068392601</v>
      </c>
      <c r="H39" s="314" t="n">
        <v>28.9285820077609</v>
      </c>
      <c r="I39" s="314" t="n">
        <v>29.4264651961636</v>
      </c>
      <c r="J39" s="314" t="n">
        <v>30.1688242864713</v>
      </c>
      <c r="K39" s="314" t="n">
        <v>30.5246792902493</v>
      </c>
      <c r="L39" s="314" t="n">
        <v>30.8659243247171</v>
      </c>
      <c r="M39" s="314" t="n">
        <v>30.76889065747</v>
      </c>
      <c r="N39" s="314" t="n">
        <v>30.8407053121066</v>
      </c>
      <c r="O39" s="314" t="n">
        <v>31.3976679963179</v>
      </c>
      <c r="P39" s="314" t="n">
        <v>31.6449646591262</v>
      </c>
      <c r="Q39" s="314" t="n">
        <v>31.882899658883</v>
      </c>
      <c r="R39" s="264" t="n">
        <v>31.9600701034591</v>
      </c>
      <c r="S39" s="264" t="n">
        <v>31.9295432573275</v>
      </c>
      <c r="T39" s="264" t="n">
        <v>32.5987664869735</v>
      </c>
      <c r="U39" s="264" t="n">
        <v>32.5997677084361</v>
      </c>
      <c r="V39" s="264" t="n">
        <v>33.6423519780478</v>
      </c>
      <c r="W39" s="264" t="n">
        <v>33.3745264629078</v>
      </c>
      <c r="X39" s="264" t="n">
        <v>32.9337579708192</v>
      </c>
      <c r="Y39" s="315"/>
      <c r="Z39" s="315"/>
      <c r="AA39" s="315"/>
      <c r="AB39" s="315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5.71"/>
    <col collapsed="false" customWidth="true" hidden="false" outlineLevel="0" max="3" min="3" style="89" width="31.42"/>
    <col collapsed="false" customWidth="true" hidden="true" outlineLevel="0" max="11" min="4" style="89" width="8.28"/>
    <col collapsed="false" customWidth="true" hidden="true" outlineLevel="0" max="15" min="12" style="89" width="8.7"/>
    <col collapsed="false" customWidth="true" hidden="true" outlineLevel="0" max="16" min="16" style="89" width="6.7"/>
    <col collapsed="false" customWidth="true" hidden="false" outlineLevel="0" max="24" min="17" style="89" width="6.56"/>
    <col collapsed="false" customWidth="true" hidden="false" outlineLevel="0" max="34" min="25" style="89" width="8.7"/>
    <col collapsed="false" customWidth="false" hidden="false" outlineLevel="0" max="257" min="35" style="89" width="11.42"/>
  </cols>
  <sheetData>
    <row r="1" s="95" customFormat="true" ht="15.95" hidden="false" customHeight="true" outlineLevel="0" collapsed="false">
      <c r="A1" s="95" t="s">
        <v>735</v>
      </c>
    </row>
    <row r="2" s="95" customFormat="true" ht="15.95" hidden="false" customHeight="true" outlineLevel="0" collapsed="false">
      <c r="A2" s="96" t="s">
        <v>736</v>
      </c>
    </row>
    <row r="3" s="95" customFormat="true" ht="15.95" hidden="false" customHeight="true" outlineLevel="0" collapsed="false">
      <c r="A3" s="96" t="s">
        <v>737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184"/>
      <c r="B4" s="184"/>
      <c r="C4" s="184"/>
      <c r="D4" s="184"/>
      <c r="E4" s="184"/>
      <c r="F4" s="184"/>
      <c r="G4" s="184"/>
      <c r="H4" s="184"/>
      <c r="I4" s="184"/>
      <c r="J4" s="184"/>
      <c r="K4" s="184"/>
      <c r="U4" s="317"/>
    </row>
    <row r="5" customFormat="false" ht="18" hidden="false" customHeight="true" outlineLevel="0" collapsed="false">
      <c r="A5" s="194" t="s">
        <v>414</v>
      </c>
      <c r="B5" s="101" t="s">
        <v>415</v>
      </c>
      <c r="C5" s="271" t="s">
        <v>382</v>
      </c>
      <c r="D5" s="103" t="n">
        <v>1991</v>
      </c>
      <c r="E5" s="103" t="n">
        <v>1992</v>
      </c>
      <c r="F5" s="103" t="n">
        <v>1993</v>
      </c>
      <c r="G5" s="103" t="n">
        <v>1994</v>
      </c>
      <c r="H5" s="103" t="n">
        <v>1995</v>
      </c>
      <c r="I5" s="103" t="n">
        <v>1996</v>
      </c>
      <c r="J5" s="103" t="n">
        <v>1997</v>
      </c>
      <c r="K5" s="103" t="n">
        <v>1998</v>
      </c>
      <c r="L5" s="139" t="n">
        <v>1999</v>
      </c>
      <c r="M5" s="139" t="n">
        <v>2000</v>
      </c>
      <c r="N5" s="139" t="n">
        <v>2001</v>
      </c>
      <c r="O5" s="139" t="n">
        <v>2002</v>
      </c>
      <c r="P5" s="139" t="n">
        <v>2003</v>
      </c>
      <c r="Q5" s="139" t="n">
        <v>2004</v>
      </c>
      <c r="R5" s="139" t="n">
        <v>2005</v>
      </c>
      <c r="S5" s="139" t="n">
        <v>2006</v>
      </c>
      <c r="T5" s="139" t="n">
        <v>2007</v>
      </c>
      <c r="U5" s="139" t="n">
        <v>2008</v>
      </c>
      <c r="V5" s="139" t="n">
        <v>2009</v>
      </c>
      <c r="W5" s="139" t="n">
        <v>2010</v>
      </c>
      <c r="X5" s="139" t="n">
        <v>2011</v>
      </c>
      <c r="Y5" s="318" t="n">
        <v>2012</v>
      </c>
      <c r="Z5" s="318" t="n">
        <v>2013</v>
      </c>
      <c r="AA5" s="318" t="n">
        <v>2014</v>
      </c>
      <c r="AB5" s="318" t="n">
        <v>2015</v>
      </c>
      <c r="AC5" s="318" t="n">
        <v>2016</v>
      </c>
      <c r="AD5" s="318" t="n">
        <v>2017</v>
      </c>
      <c r="AE5" s="318" t="n">
        <v>2018</v>
      </c>
      <c r="AF5" s="318" t="n">
        <v>2019</v>
      </c>
      <c r="AG5" s="318" t="n">
        <v>2020</v>
      </c>
      <c r="AH5" s="318"/>
    </row>
    <row r="6" customFormat="false" ht="24.95" hidden="false" customHeight="true" outlineLevel="0" collapsed="false">
      <c r="B6" s="301"/>
      <c r="C6" s="301"/>
      <c r="D6" s="301"/>
      <c r="E6" s="301"/>
      <c r="F6" s="301"/>
      <c r="G6" s="301"/>
      <c r="H6" s="301"/>
      <c r="I6" s="301"/>
      <c r="J6" s="301"/>
      <c r="K6" s="301"/>
      <c r="L6" s="301"/>
      <c r="M6" s="301"/>
      <c r="N6" s="301"/>
      <c r="O6" s="301"/>
      <c r="P6" s="240" t="s">
        <v>738</v>
      </c>
      <c r="Q6" s="261"/>
      <c r="R6" s="301"/>
      <c r="S6" s="301"/>
      <c r="T6" s="301"/>
      <c r="U6" s="301"/>
      <c r="V6" s="301"/>
      <c r="W6" s="301"/>
      <c r="X6" s="301"/>
      <c r="Y6" s="319"/>
      <c r="Z6" s="140"/>
      <c r="AA6" s="140"/>
      <c r="AB6" s="140"/>
      <c r="AC6" s="319"/>
      <c r="AD6" s="319"/>
      <c r="AE6" s="140"/>
      <c r="AF6" s="140"/>
      <c r="AG6" s="140"/>
      <c r="AH6" s="140"/>
    </row>
    <row r="7" customFormat="false" ht="9.95" hidden="false" customHeight="true" outlineLevel="0" collapsed="false">
      <c r="A7" s="303" t="n">
        <v>1</v>
      </c>
      <c r="B7" s="320"/>
      <c r="C7" s="280" t="s">
        <v>399</v>
      </c>
      <c r="D7" s="290" t="n">
        <v>849.85</v>
      </c>
      <c r="E7" s="290" t="n">
        <v>910.09</v>
      </c>
      <c r="F7" s="290" t="n">
        <v>945.11</v>
      </c>
      <c r="G7" s="290" t="n">
        <v>982.27</v>
      </c>
      <c r="H7" s="290" t="n">
        <v>1012.77</v>
      </c>
      <c r="I7" s="290" t="n">
        <v>1036.38</v>
      </c>
      <c r="J7" s="290" t="n">
        <v>1056.72</v>
      </c>
      <c r="K7" s="290" t="n">
        <v>1074.18</v>
      </c>
      <c r="L7" s="290" t="n">
        <v>1101.02</v>
      </c>
      <c r="M7" s="290" t="n">
        <v>1130.85</v>
      </c>
      <c r="N7" s="290" t="n">
        <v>1167.71</v>
      </c>
      <c r="O7" s="290" t="n">
        <v>1173.24</v>
      </c>
      <c r="P7" s="290" t="n">
        <v>1192.67</v>
      </c>
      <c r="Q7" s="290" t="n">
        <v>1213.66</v>
      </c>
      <c r="R7" s="290" t="n">
        <v>1238.17</v>
      </c>
      <c r="S7" s="290" t="n">
        <v>1272.27</v>
      </c>
      <c r="T7" s="290" t="n">
        <v>1287.38</v>
      </c>
      <c r="U7" s="290" t="n">
        <v>1317.31</v>
      </c>
      <c r="V7" s="290" t="n">
        <v>1319.23</v>
      </c>
      <c r="W7" s="290" t="n">
        <v>1359.45</v>
      </c>
      <c r="X7" s="290" t="n">
        <v>1409.83</v>
      </c>
      <c r="Y7" s="321"/>
      <c r="Z7" s="321"/>
      <c r="AA7" s="321"/>
      <c r="AB7" s="321"/>
      <c r="AC7" s="321"/>
      <c r="AD7" s="321"/>
      <c r="AE7" s="321"/>
      <c r="AF7" s="321"/>
      <c r="AG7" s="321"/>
      <c r="AH7" s="321"/>
    </row>
    <row r="8" customFormat="false" ht="9.95" hidden="false" customHeight="true" outlineLevel="0" collapsed="false">
      <c r="A8" s="303" t="n">
        <v>2</v>
      </c>
      <c r="B8" s="320"/>
      <c r="C8" s="280" t="s">
        <v>739</v>
      </c>
      <c r="D8" s="290" t="n">
        <v>1005.13</v>
      </c>
      <c r="E8" s="290" t="n">
        <v>1077.97</v>
      </c>
      <c r="F8" s="290" t="n">
        <v>1119.76</v>
      </c>
      <c r="G8" s="290" t="n">
        <v>1159.39</v>
      </c>
      <c r="H8" s="290" t="n">
        <v>1190.61</v>
      </c>
      <c r="I8" s="290" t="n">
        <v>1212.71</v>
      </c>
      <c r="J8" s="290" t="n">
        <v>1231.47</v>
      </c>
      <c r="K8" s="290" t="n">
        <v>1251.21</v>
      </c>
      <c r="L8" s="290" t="n">
        <v>1278.66</v>
      </c>
      <c r="M8" s="290" t="n">
        <v>1300.7</v>
      </c>
      <c r="N8" s="290" t="n">
        <v>1347.78</v>
      </c>
      <c r="O8" s="290" t="n">
        <v>1363.26</v>
      </c>
      <c r="P8" s="290" t="n">
        <v>1394.62</v>
      </c>
      <c r="Q8" s="290" t="n">
        <v>1419</v>
      </c>
      <c r="R8" s="290" t="n">
        <v>1448.13</v>
      </c>
      <c r="S8" s="290" t="n">
        <v>1480.52</v>
      </c>
      <c r="T8" s="290" t="n">
        <v>1502.37</v>
      </c>
      <c r="U8" s="290" t="n">
        <v>1541.25</v>
      </c>
      <c r="V8" s="290" t="n">
        <v>1533.14</v>
      </c>
      <c r="W8" s="290" t="n">
        <v>1578.89</v>
      </c>
      <c r="X8" s="290" t="n">
        <v>1630.14</v>
      </c>
      <c r="Y8" s="321" t="n">
        <v>0</v>
      </c>
      <c r="Z8" s="321" t="n">
        <v>0</v>
      </c>
      <c r="AA8" s="321" t="n">
        <v>0</v>
      </c>
      <c r="AB8" s="321" t="n">
        <v>0</v>
      </c>
      <c r="AC8" s="321" t="n">
        <v>0</v>
      </c>
      <c r="AD8" s="321" t="n">
        <v>0</v>
      </c>
      <c r="AE8" s="321" t="n">
        <v>0</v>
      </c>
      <c r="AF8" s="321" t="n">
        <v>0</v>
      </c>
      <c r="AG8" s="321" t="n">
        <v>0</v>
      </c>
      <c r="AH8" s="321"/>
    </row>
    <row r="9" customFormat="false" ht="9.95" hidden="false" customHeight="true" outlineLevel="0" collapsed="false">
      <c r="A9" s="303" t="n">
        <v>3</v>
      </c>
      <c r="B9" s="320" t="s">
        <v>417</v>
      </c>
      <c r="C9" s="280" t="s">
        <v>418</v>
      </c>
      <c r="D9" s="290" t="n">
        <v>114.04</v>
      </c>
      <c r="E9" s="290" t="n">
        <v>119.37</v>
      </c>
      <c r="F9" s="290" t="n">
        <v>119.6</v>
      </c>
      <c r="G9" s="290" t="n">
        <v>121.51</v>
      </c>
      <c r="H9" s="290" t="n">
        <v>124.66</v>
      </c>
      <c r="I9" s="290" t="n">
        <v>125.19</v>
      </c>
      <c r="J9" s="290" t="n">
        <v>124.99</v>
      </c>
      <c r="K9" s="290" t="n">
        <v>126.65</v>
      </c>
      <c r="L9" s="290" t="n">
        <v>127.93</v>
      </c>
      <c r="M9" s="290" t="n">
        <v>131</v>
      </c>
      <c r="N9" s="290" t="n">
        <v>135.8</v>
      </c>
      <c r="O9" s="290" t="n">
        <v>136</v>
      </c>
      <c r="P9" s="290" t="n">
        <v>135.18</v>
      </c>
      <c r="Q9" s="290" t="n">
        <v>135.14</v>
      </c>
      <c r="R9" s="290" t="n">
        <v>135.96</v>
      </c>
      <c r="S9" s="290" t="n">
        <v>138.9</v>
      </c>
      <c r="T9" s="290" t="n">
        <v>141.5</v>
      </c>
      <c r="U9" s="290" t="n">
        <v>149.14</v>
      </c>
      <c r="V9" s="290" t="n">
        <v>151.35</v>
      </c>
      <c r="W9" s="290" t="n">
        <v>155.33</v>
      </c>
      <c r="X9" s="290" t="n">
        <v>161.89</v>
      </c>
      <c r="Y9" s="321"/>
      <c r="Z9" s="321"/>
      <c r="AA9" s="321"/>
      <c r="AB9" s="321"/>
      <c r="AC9" s="321"/>
      <c r="AD9" s="321"/>
      <c r="AE9" s="321"/>
      <c r="AF9" s="321"/>
      <c r="AG9" s="321"/>
      <c r="AH9" s="321"/>
    </row>
    <row r="10" customFormat="false" ht="9.95" hidden="false" customHeight="true" outlineLevel="0" collapsed="false">
      <c r="A10" s="303" t="n">
        <v>4</v>
      </c>
      <c r="B10" s="320" t="s">
        <v>446</v>
      </c>
      <c r="C10" s="280" t="s">
        <v>447</v>
      </c>
      <c r="D10" s="290" t="n">
        <v>36.38</v>
      </c>
      <c r="E10" s="290" t="n">
        <v>37.07</v>
      </c>
      <c r="F10" s="290" t="n">
        <v>37.48</v>
      </c>
      <c r="G10" s="290" t="n">
        <v>38.17</v>
      </c>
      <c r="H10" s="290" t="n">
        <v>38.26</v>
      </c>
      <c r="I10" s="290" t="n">
        <v>38.69</v>
      </c>
      <c r="J10" s="290" t="n">
        <v>38.75</v>
      </c>
      <c r="K10" s="290" t="n">
        <v>39.25</v>
      </c>
      <c r="L10" s="290" t="n">
        <v>40</v>
      </c>
      <c r="M10" s="290" t="n">
        <v>39.55</v>
      </c>
      <c r="N10" s="290" t="n">
        <v>40.5</v>
      </c>
      <c r="O10" s="290" t="n">
        <v>42.51</v>
      </c>
      <c r="P10" s="290" t="n">
        <v>42.31</v>
      </c>
      <c r="Q10" s="290" t="n">
        <v>42.07</v>
      </c>
      <c r="R10" s="290" t="n">
        <v>43.12</v>
      </c>
      <c r="S10" s="290" t="n">
        <v>42.3</v>
      </c>
      <c r="T10" s="290" t="n">
        <v>42.46</v>
      </c>
      <c r="U10" s="290" t="n">
        <v>42.31</v>
      </c>
      <c r="V10" s="290" t="n">
        <v>43.07</v>
      </c>
      <c r="W10" s="290" t="n">
        <v>43.33</v>
      </c>
      <c r="X10" s="290" t="n">
        <v>45.47</v>
      </c>
      <c r="Y10" s="321"/>
      <c r="Z10" s="321"/>
      <c r="AA10" s="321"/>
      <c r="AB10" s="321"/>
      <c r="AC10" s="321"/>
      <c r="AD10" s="321"/>
      <c r="AE10" s="321"/>
      <c r="AF10" s="321"/>
      <c r="AG10" s="321"/>
      <c r="AH10" s="321"/>
    </row>
    <row r="11" customFormat="false" ht="9.95" hidden="false" customHeight="true" outlineLevel="0" collapsed="false">
      <c r="A11" s="303" t="n">
        <v>5</v>
      </c>
      <c r="B11" s="320" t="s">
        <v>459</v>
      </c>
      <c r="C11" s="322" t="s">
        <v>460</v>
      </c>
      <c r="D11" s="290" t="n">
        <v>17.01</v>
      </c>
      <c r="E11" s="290" t="n">
        <v>16.77</v>
      </c>
      <c r="F11" s="290" t="n">
        <v>17.08</v>
      </c>
      <c r="G11" s="290" t="n">
        <v>17.82</v>
      </c>
      <c r="H11" s="290" t="n">
        <v>18.2</v>
      </c>
      <c r="I11" s="290" t="n">
        <v>18.48</v>
      </c>
      <c r="J11" s="290" t="n">
        <v>19.11</v>
      </c>
      <c r="K11" s="290" t="n">
        <v>19.91</v>
      </c>
      <c r="L11" s="290" t="n">
        <v>21.06</v>
      </c>
      <c r="M11" s="290" t="n">
        <v>20.76</v>
      </c>
      <c r="N11" s="290" t="n">
        <v>21.59</v>
      </c>
      <c r="O11" s="290" t="n">
        <v>23.31</v>
      </c>
      <c r="P11" s="290" t="n">
        <v>23.18</v>
      </c>
      <c r="Q11" s="290" t="n">
        <v>22.9</v>
      </c>
      <c r="R11" s="290" t="n">
        <v>23.95</v>
      </c>
      <c r="S11" s="290" t="n">
        <v>23.1</v>
      </c>
      <c r="T11" s="290" t="n">
        <v>23.11</v>
      </c>
      <c r="U11" s="290" t="n">
        <v>22.44</v>
      </c>
      <c r="V11" s="290" t="n">
        <v>22.75</v>
      </c>
      <c r="W11" s="290" t="n">
        <v>22.51</v>
      </c>
      <c r="X11" s="290" t="n">
        <v>24.09</v>
      </c>
      <c r="Y11" s="321"/>
      <c r="Z11" s="321"/>
      <c r="AA11" s="321"/>
      <c r="AB11" s="321"/>
      <c r="AC11" s="321"/>
      <c r="AD11" s="321"/>
      <c r="AE11" s="321"/>
      <c r="AF11" s="321"/>
      <c r="AG11" s="321"/>
      <c r="AH11" s="321"/>
    </row>
    <row r="12" customFormat="false" ht="9.95" hidden="false" customHeight="true" outlineLevel="0" collapsed="false">
      <c r="A12" s="303" t="n">
        <v>6</v>
      </c>
      <c r="B12" s="320" t="s">
        <v>461</v>
      </c>
      <c r="C12" s="280" t="s">
        <v>246</v>
      </c>
      <c r="D12" s="290" t="n">
        <v>67.43</v>
      </c>
      <c r="E12" s="290" t="n">
        <v>71.01</v>
      </c>
      <c r="F12" s="290" t="n">
        <v>70.65</v>
      </c>
      <c r="G12" s="290" t="n">
        <v>69.15</v>
      </c>
      <c r="H12" s="290" t="n">
        <v>67.3</v>
      </c>
      <c r="I12" s="290" t="n">
        <v>68.12</v>
      </c>
      <c r="J12" s="290" t="n">
        <v>67.96</v>
      </c>
      <c r="K12" s="290" t="n">
        <v>67.62</v>
      </c>
      <c r="L12" s="290" t="n">
        <v>67.51</v>
      </c>
      <c r="M12" s="290" t="n">
        <v>68.36</v>
      </c>
      <c r="N12" s="290" t="n">
        <v>68.14</v>
      </c>
      <c r="O12" s="290" t="n">
        <v>66.47</v>
      </c>
      <c r="P12" s="290" t="n">
        <v>64.15</v>
      </c>
      <c r="Q12" s="290" t="n">
        <v>62.84</v>
      </c>
      <c r="R12" s="290" t="n">
        <v>63.61</v>
      </c>
      <c r="S12" s="290" t="n">
        <v>64.18</v>
      </c>
      <c r="T12" s="290" t="n">
        <v>66.43</v>
      </c>
      <c r="U12" s="290" t="n">
        <v>67.14</v>
      </c>
      <c r="V12" s="290" t="n">
        <v>62.09</v>
      </c>
      <c r="W12" s="290" t="n">
        <v>66.29</v>
      </c>
      <c r="X12" s="290" t="n">
        <v>68.38</v>
      </c>
      <c r="Y12" s="321"/>
      <c r="Z12" s="321"/>
      <c r="AA12" s="321"/>
      <c r="AB12" s="321"/>
      <c r="AC12" s="321"/>
      <c r="AD12" s="321"/>
      <c r="AE12" s="321"/>
      <c r="AF12" s="321"/>
      <c r="AG12" s="321"/>
      <c r="AH12" s="321"/>
    </row>
    <row r="13" customFormat="false" ht="9.95" hidden="false" customHeight="true" outlineLevel="0" collapsed="false">
      <c r="A13" s="303" t="n">
        <v>7</v>
      </c>
      <c r="B13" s="320" t="s">
        <v>478</v>
      </c>
      <c r="C13" s="280" t="s">
        <v>479</v>
      </c>
      <c r="D13" s="290" t="n">
        <v>163.45</v>
      </c>
      <c r="E13" s="290" t="n">
        <v>179.5</v>
      </c>
      <c r="F13" s="290" t="n">
        <v>201.72</v>
      </c>
      <c r="G13" s="290" t="n">
        <v>215.81</v>
      </c>
      <c r="H13" s="290" t="n">
        <v>228.24</v>
      </c>
      <c r="I13" s="290" t="n">
        <v>238.15</v>
      </c>
      <c r="J13" s="290" t="n">
        <v>245.89</v>
      </c>
      <c r="K13" s="290" t="n">
        <v>248.04</v>
      </c>
      <c r="L13" s="290" t="n">
        <v>252.05</v>
      </c>
      <c r="M13" s="290" t="n">
        <v>258.86</v>
      </c>
      <c r="N13" s="290" t="n">
        <v>271.49</v>
      </c>
      <c r="O13" s="290" t="n">
        <v>275.58</v>
      </c>
      <c r="P13" s="290" t="n">
        <v>285.27</v>
      </c>
      <c r="Q13" s="290" t="n">
        <v>289.47</v>
      </c>
      <c r="R13" s="290" t="n">
        <v>298.53</v>
      </c>
      <c r="S13" s="290" t="n">
        <v>307.84</v>
      </c>
      <c r="T13" s="290" t="n">
        <v>309.08</v>
      </c>
      <c r="U13" s="290" t="n">
        <v>325.75</v>
      </c>
      <c r="V13" s="290" t="n">
        <v>328.25</v>
      </c>
      <c r="W13" s="290" t="n">
        <v>337.87</v>
      </c>
      <c r="X13" s="290" t="n">
        <v>343.91</v>
      </c>
      <c r="Y13" s="321"/>
      <c r="Z13" s="321"/>
      <c r="AA13" s="321"/>
      <c r="AB13" s="321"/>
      <c r="AC13" s="321"/>
      <c r="AD13" s="321"/>
      <c r="AE13" s="321"/>
      <c r="AF13" s="321"/>
      <c r="AG13" s="321"/>
      <c r="AH13" s="321"/>
    </row>
    <row r="14" customFormat="false" ht="9.95" hidden="false" customHeight="true" outlineLevel="0" collapsed="false">
      <c r="A14" s="303" t="n">
        <v>8</v>
      </c>
      <c r="B14" s="320" t="s">
        <v>496</v>
      </c>
      <c r="C14" s="322" t="s">
        <v>497</v>
      </c>
      <c r="D14" s="290" t="n">
        <v>35.28</v>
      </c>
      <c r="E14" s="290" t="n">
        <v>35.82</v>
      </c>
      <c r="F14" s="290" t="n">
        <v>38.03</v>
      </c>
      <c r="G14" s="290" t="n">
        <v>37.04</v>
      </c>
      <c r="H14" s="290" t="n">
        <v>37.81</v>
      </c>
      <c r="I14" s="290" t="n">
        <v>39.59</v>
      </c>
      <c r="J14" s="290" t="n">
        <v>39.69</v>
      </c>
      <c r="K14" s="290" t="n">
        <v>37.78</v>
      </c>
      <c r="L14" s="290" t="n">
        <v>37.23</v>
      </c>
      <c r="M14" s="290" t="n">
        <v>39.75</v>
      </c>
      <c r="N14" s="290" t="n">
        <v>46.77</v>
      </c>
      <c r="O14" s="290" t="n">
        <v>44.72</v>
      </c>
      <c r="P14" s="290" t="n">
        <v>48.31</v>
      </c>
      <c r="Q14" s="290" t="n">
        <v>49.39</v>
      </c>
      <c r="R14" s="290" t="n">
        <v>54.6</v>
      </c>
      <c r="S14" s="290" t="n">
        <v>59.81</v>
      </c>
      <c r="T14" s="290" t="n">
        <v>56.16</v>
      </c>
      <c r="U14" s="290" t="n">
        <v>66.85</v>
      </c>
      <c r="V14" s="290" t="n">
        <v>63.11</v>
      </c>
      <c r="W14" s="290" t="n">
        <v>66.24</v>
      </c>
      <c r="X14" s="290" t="n">
        <v>67.01</v>
      </c>
      <c r="Y14" s="321"/>
      <c r="Z14" s="321"/>
      <c r="AA14" s="321"/>
      <c r="AB14" s="321"/>
      <c r="AC14" s="321"/>
      <c r="AD14" s="321"/>
      <c r="AE14" s="321"/>
      <c r="AF14" s="321"/>
      <c r="AG14" s="321"/>
      <c r="AH14" s="321"/>
    </row>
    <row r="15" customFormat="false" ht="9.95" hidden="false" customHeight="true" outlineLevel="0" collapsed="false">
      <c r="A15" s="303" t="n">
        <v>9</v>
      </c>
      <c r="B15" s="320" t="s">
        <v>508</v>
      </c>
      <c r="C15" s="296" t="s">
        <v>509</v>
      </c>
      <c r="D15" s="290"/>
      <c r="E15" s="290"/>
      <c r="F15" s="290"/>
      <c r="G15" s="290"/>
      <c r="H15" s="290"/>
      <c r="I15" s="290"/>
      <c r="J15" s="290"/>
      <c r="K15" s="290"/>
      <c r="L15" s="290"/>
      <c r="M15" s="290"/>
      <c r="N15" s="290"/>
      <c r="O15" s="290"/>
      <c r="P15" s="290"/>
      <c r="Q15" s="290"/>
      <c r="R15" s="290"/>
      <c r="S15" s="290"/>
      <c r="T15" s="290"/>
      <c r="U15" s="290"/>
      <c r="V15" s="290"/>
      <c r="W15" s="290"/>
      <c r="X15" s="290"/>
      <c r="Y15" s="321"/>
      <c r="Z15" s="321"/>
      <c r="AA15" s="321"/>
      <c r="AB15" s="321"/>
      <c r="AC15" s="321"/>
      <c r="AD15" s="321"/>
      <c r="AE15" s="321"/>
      <c r="AF15" s="321"/>
      <c r="AG15" s="321"/>
      <c r="AH15" s="321"/>
    </row>
    <row r="16" customFormat="false" ht="9.95" hidden="false" customHeight="true" outlineLevel="0" collapsed="false">
      <c r="A16" s="303"/>
      <c r="B16" s="320"/>
      <c r="C16" s="309" t="s">
        <v>510</v>
      </c>
      <c r="D16" s="290"/>
      <c r="E16" s="290"/>
      <c r="F16" s="290"/>
      <c r="G16" s="290"/>
      <c r="H16" s="290"/>
      <c r="I16" s="290"/>
      <c r="J16" s="290"/>
      <c r="K16" s="290"/>
      <c r="L16" s="290"/>
      <c r="M16" s="290"/>
      <c r="N16" s="290"/>
      <c r="O16" s="290"/>
      <c r="P16" s="290"/>
      <c r="Q16" s="290"/>
      <c r="R16" s="290"/>
      <c r="S16" s="290"/>
      <c r="T16" s="290"/>
      <c r="U16" s="290"/>
      <c r="V16" s="290"/>
      <c r="W16" s="290"/>
      <c r="X16" s="290"/>
      <c r="Y16" s="321"/>
      <c r="Z16" s="321"/>
      <c r="AA16" s="321"/>
      <c r="AB16" s="321"/>
      <c r="AC16" s="321"/>
      <c r="AD16" s="321"/>
      <c r="AE16" s="321"/>
      <c r="AF16" s="321"/>
      <c r="AG16" s="321"/>
      <c r="AH16" s="321"/>
    </row>
    <row r="17" customFormat="false" ht="9.95" hidden="false" customHeight="true" outlineLevel="0" collapsed="false">
      <c r="A17" s="303"/>
      <c r="B17" s="320"/>
      <c r="C17" s="308" t="s">
        <v>511</v>
      </c>
      <c r="D17" s="290" t="n">
        <v>70.59</v>
      </c>
      <c r="E17" s="290" t="n">
        <v>76.34</v>
      </c>
      <c r="F17" s="290" t="n">
        <v>79.08</v>
      </c>
      <c r="G17" s="290" t="n">
        <v>80.73</v>
      </c>
      <c r="H17" s="290" t="n">
        <v>82.59</v>
      </c>
      <c r="I17" s="290" t="n">
        <v>82.71</v>
      </c>
      <c r="J17" s="290" t="n">
        <v>83.96</v>
      </c>
      <c r="K17" s="290" t="n">
        <v>85.6</v>
      </c>
      <c r="L17" s="290" t="n">
        <v>85.34</v>
      </c>
      <c r="M17" s="290" t="n">
        <v>89.33</v>
      </c>
      <c r="N17" s="290" t="n">
        <v>88.33</v>
      </c>
      <c r="O17" s="290" t="n">
        <v>84.31</v>
      </c>
      <c r="P17" s="290" t="n">
        <v>83.46</v>
      </c>
      <c r="Q17" s="290" t="n">
        <v>83.1</v>
      </c>
      <c r="R17" s="290" t="n">
        <v>81.86</v>
      </c>
      <c r="S17" s="290" t="n">
        <v>83.95</v>
      </c>
      <c r="T17" s="290" t="n">
        <v>83.17</v>
      </c>
      <c r="U17" s="290" t="n">
        <v>82.92</v>
      </c>
      <c r="V17" s="290" t="n">
        <v>80.76</v>
      </c>
      <c r="W17" s="290" t="n">
        <v>83.77</v>
      </c>
      <c r="X17" s="290" t="n">
        <v>87.59</v>
      </c>
      <c r="Y17" s="321"/>
      <c r="Z17" s="321"/>
      <c r="AA17" s="321"/>
      <c r="AB17" s="321"/>
      <c r="AC17" s="321"/>
      <c r="AD17" s="321"/>
      <c r="AE17" s="321"/>
      <c r="AF17" s="321"/>
      <c r="AG17" s="321"/>
      <c r="AH17" s="321"/>
    </row>
    <row r="18" customFormat="false" ht="9.95" hidden="false" customHeight="true" outlineLevel="0" collapsed="false">
      <c r="A18" s="303" t="n">
        <v>10</v>
      </c>
      <c r="B18" s="320" t="s">
        <v>557</v>
      </c>
      <c r="C18" s="280" t="s">
        <v>558</v>
      </c>
      <c r="D18" s="290" t="n">
        <v>22.89</v>
      </c>
      <c r="E18" s="290" t="n">
        <v>26.01</v>
      </c>
      <c r="F18" s="290" t="n">
        <v>29.53</v>
      </c>
      <c r="G18" s="290" t="n">
        <v>30.99</v>
      </c>
      <c r="H18" s="290" t="n">
        <v>35.79</v>
      </c>
      <c r="I18" s="290" t="n">
        <v>35.73</v>
      </c>
      <c r="J18" s="290" t="n">
        <v>39.81</v>
      </c>
      <c r="K18" s="290" t="n">
        <v>40.81</v>
      </c>
      <c r="L18" s="290" t="n">
        <v>41.62</v>
      </c>
      <c r="M18" s="290" t="n">
        <v>43.18</v>
      </c>
      <c r="N18" s="290" t="n">
        <v>45.49</v>
      </c>
      <c r="O18" s="290" t="n">
        <v>48.33</v>
      </c>
      <c r="P18" s="290" t="n">
        <v>50.12</v>
      </c>
      <c r="Q18" s="290" t="n">
        <v>54.38</v>
      </c>
      <c r="R18" s="290" t="n">
        <v>53.82</v>
      </c>
      <c r="S18" s="290" t="n">
        <v>56.94</v>
      </c>
      <c r="T18" s="290" t="n">
        <v>59.37</v>
      </c>
      <c r="U18" s="290" t="n">
        <v>62.7</v>
      </c>
      <c r="V18" s="290" t="n">
        <v>63.56</v>
      </c>
      <c r="W18" s="290" t="n">
        <v>66.64</v>
      </c>
      <c r="X18" s="290" t="n">
        <v>67.45</v>
      </c>
      <c r="Y18" s="321"/>
      <c r="Z18" s="321"/>
      <c r="AA18" s="321"/>
      <c r="AB18" s="321"/>
      <c r="AC18" s="321"/>
      <c r="AD18" s="321"/>
      <c r="AE18" s="321"/>
      <c r="AF18" s="321"/>
      <c r="AG18" s="321"/>
      <c r="AH18" s="321"/>
    </row>
    <row r="19" customFormat="false" ht="9.95" hidden="false" customHeight="true" outlineLevel="0" collapsed="false">
      <c r="A19" s="303" t="n">
        <v>11</v>
      </c>
      <c r="B19" s="320" t="s">
        <v>571</v>
      </c>
      <c r="C19" s="280" t="s">
        <v>572</v>
      </c>
      <c r="D19" s="290" t="n">
        <v>127.09</v>
      </c>
      <c r="E19" s="290" t="n">
        <v>132.52</v>
      </c>
      <c r="F19" s="290" t="n">
        <v>124.78</v>
      </c>
      <c r="G19" s="290" t="n">
        <v>132.85</v>
      </c>
      <c r="H19" s="290" t="n">
        <v>137.56</v>
      </c>
      <c r="I19" s="290" t="n">
        <v>145.97</v>
      </c>
      <c r="J19" s="290" t="n">
        <v>146.74</v>
      </c>
      <c r="K19" s="290" t="n">
        <v>150.15</v>
      </c>
      <c r="L19" s="290" t="n">
        <v>156.05</v>
      </c>
      <c r="M19" s="290" t="n">
        <v>156.96</v>
      </c>
      <c r="N19" s="290" t="n">
        <v>161.35</v>
      </c>
      <c r="O19" s="290" t="n">
        <v>163.86</v>
      </c>
      <c r="P19" s="290" t="n">
        <v>165.28</v>
      </c>
      <c r="Q19" s="290" t="n">
        <v>171.67</v>
      </c>
      <c r="R19" s="290" t="n">
        <v>174.89</v>
      </c>
      <c r="S19" s="290" t="n">
        <v>184.61</v>
      </c>
      <c r="T19" s="290" t="n">
        <v>179.97</v>
      </c>
      <c r="U19" s="290" t="n">
        <v>183.26</v>
      </c>
      <c r="V19" s="290" t="n">
        <v>187.35</v>
      </c>
      <c r="W19" s="290" t="n">
        <v>180.46</v>
      </c>
      <c r="X19" s="290" t="n">
        <v>197.36</v>
      </c>
      <c r="Y19" s="321"/>
      <c r="Z19" s="321"/>
      <c r="AA19" s="321"/>
      <c r="AB19" s="321"/>
      <c r="AC19" s="321"/>
      <c r="AD19" s="321"/>
      <c r="AE19" s="321"/>
      <c r="AF19" s="321"/>
      <c r="AG19" s="321"/>
      <c r="AH19" s="321"/>
    </row>
    <row r="20" customFormat="false" ht="9.95" hidden="false" customHeight="true" outlineLevel="0" collapsed="false">
      <c r="A20" s="303" t="n">
        <v>12</v>
      </c>
      <c r="B20" s="320" t="s">
        <v>575</v>
      </c>
      <c r="C20" s="323" t="s">
        <v>576</v>
      </c>
      <c r="D20" s="290" t="n">
        <v>53.95</v>
      </c>
      <c r="E20" s="290" t="n">
        <v>54.39</v>
      </c>
      <c r="F20" s="290" t="n">
        <v>44.91</v>
      </c>
      <c r="G20" s="290" t="n">
        <v>47.98</v>
      </c>
      <c r="H20" s="290" t="n">
        <v>50.22</v>
      </c>
      <c r="I20" s="290" t="n">
        <v>55.71</v>
      </c>
      <c r="J20" s="290" t="n">
        <v>55.72</v>
      </c>
      <c r="K20" s="290" t="n">
        <v>59.28</v>
      </c>
      <c r="L20" s="290" t="n">
        <v>61.24</v>
      </c>
      <c r="M20" s="290" t="n">
        <v>54.37</v>
      </c>
      <c r="N20" s="290" t="n">
        <v>58.44</v>
      </c>
      <c r="O20" s="290" t="n">
        <v>59.59</v>
      </c>
      <c r="P20" s="290" t="n">
        <v>59.69</v>
      </c>
      <c r="Q20" s="290" t="n">
        <v>63.39</v>
      </c>
      <c r="R20" s="290" t="n">
        <v>63.71</v>
      </c>
      <c r="S20" s="290" t="n">
        <v>68.78</v>
      </c>
      <c r="T20" s="290" t="n">
        <v>62.69</v>
      </c>
      <c r="U20" s="290" t="n">
        <v>61.09</v>
      </c>
      <c r="V20" s="290" t="n">
        <v>72.71</v>
      </c>
      <c r="W20" s="290" t="n">
        <v>60.16</v>
      </c>
      <c r="X20" s="290" t="n">
        <v>66.81</v>
      </c>
      <c r="Y20" s="321"/>
      <c r="Z20" s="321"/>
      <c r="AA20" s="321"/>
      <c r="AB20" s="324"/>
      <c r="AC20" s="321"/>
      <c r="AD20" s="321"/>
      <c r="AE20" s="321"/>
      <c r="AF20" s="321"/>
      <c r="AG20" s="324"/>
      <c r="AH20" s="321"/>
    </row>
    <row r="21" customFormat="false" ht="9.95" hidden="false" customHeight="true" outlineLevel="0" collapsed="false">
      <c r="A21" s="303" t="n">
        <v>13</v>
      </c>
      <c r="B21" s="320" t="s">
        <v>588</v>
      </c>
      <c r="C21" s="323" t="s">
        <v>589</v>
      </c>
      <c r="D21" s="290" t="n">
        <v>26.5</v>
      </c>
      <c r="E21" s="290" t="n">
        <v>28.18</v>
      </c>
      <c r="F21" s="290" t="n">
        <v>28.6</v>
      </c>
      <c r="G21" s="290" t="n">
        <v>30.27</v>
      </c>
      <c r="H21" s="290" t="n">
        <v>30.44</v>
      </c>
      <c r="I21" s="290" t="n">
        <v>32.18</v>
      </c>
      <c r="J21" s="290" t="n">
        <v>33.23</v>
      </c>
      <c r="K21" s="290" t="n">
        <v>31.65</v>
      </c>
      <c r="L21" s="290" t="n">
        <v>34.2</v>
      </c>
      <c r="M21" s="290" t="n">
        <v>39.28</v>
      </c>
      <c r="N21" s="290" t="n">
        <v>39.43</v>
      </c>
      <c r="O21" s="290" t="n">
        <v>40.26</v>
      </c>
      <c r="P21" s="290" t="n">
        <v>40.54</v>
      </c>
      <c r="Q21" s="290" t="n">
        <v>42.07</v>
      </c>
      <c r="R21" s="290" t="n">
        <v>43.78</v>
      </c>
      <c r="S21" s="290" t="n">
        <v>45.03</v>
      </c>
      <c r="T21" s="290" t="n">
        <v>45.25</v>
      </c>
      <c r="U21" s="290" t="n">
        <v>46.66</v>
      </c>
      <c r="V21" s="290" t="n">
        <v>40.92</v>
      </c>
      <c r="W21" s="290" t="n">
        <v>44.87</v>
      </c>
      <c r="X21" s="290" t="n">
        <v>49.95</v>
      </c>
      <c r="Y21" s="321"/>
      <c r="Z21" s="321"/>
      <c r="AA21" s="321"/>
      <c r="AB21" s="321"/>
      <c r="AC21" s="321"/>
      <c r="AD21" s="321"/>
      <c r="AE21" s="321"/>
      <c r="AF21" s="321"/>
      <c r="AG21" s="321"/>
      <c r="AH21" s="321"/>
    </row>
    <row r="22" customFormat="false" ht="9.95" hidden="false" customHeight="true" outlineLevel="0" collapsed="false">
      <c r="A22" s="303" t="n">
        <v>14</v>
      </c>
      <c r="B22" s="320" t="s">
        <v>610</v>
      </c>
      <c r="C22" s="280" t="s">
        <v>611</v>
      </c>
      <c r="D22" s="290" t="n">
        <v>14.75</v>
      </c>
      <c r="E22" s="290" t="n">
        <v>16.77</v>
      </c>
      <c r="F22" s="290" t="n">
        <v>18.28</v>
      </c>
      <c r="G22" s="290" t="n">
        <v>18.84</v>
      </c>
      <c r="H22" s="290" t="n">
        <v>19.91</v>
      </c>
      <c r="I22" s="290" t="n">
        <v>20.64</v>
      </c>
      <c r="J22" s="290" t="n">
        <v>22.84</v>
      </c>
      <c r="K22" s="290" t="n">
        <v>24.1</v>
      </c>
      <c r="L22" s="290" t="n">
        <v>25.45</v>
      </c>
      <c r="M22" s="290" t="n">
        <v>28.62</v>
      </c>
      <c r="N22" s="290" t="n">
        <v>32.5</v>
      </c>
      <c r="O22" s="290" t="n">
        <v>33.19</v>
      </c>
      <c r="P22" s="290" t="n">
        <v>34.06</v>
      </c>
      <c r="Q22" s="290" t="n">
        <v>35.45</v>
      </c>
      <c r="R22" s="290" t="n">
        <v>36.23</v>
      </c>
      <c r="S22" s="290" t="n">
        <v>36.23</v>
      </c>
      <c r="T22" s="290" t="n">
        <v>36.2</v>
      </c>
      <c r="U22" s="290" t="n">
        <v>35.85</v>
      </c>
      <c r="V22" s="290" t="n">
        <v>35.93</v>
      </c>
      <c r="W22" s="290" t="n">
        <v>36.8</v>
      </c>
      <c r="X22" s="290" t="n">
        <v>37.2</v>
      </c>
      <c r="Y22" s="321"/>
      <c r="Z22" s="321"/>
      <c r="AA22" s="321"/>
      <c r="AB22" s="321"/>
      <c r="AC22" s="321"/>
      <c r="AD22" s="321"/>
      <c r="AE22" s="321"/>
      <c r="AF22" s="321"/>
      <c r="AG22" s="321"/>
      <c r="AH22" s="321"/>
    </row>
    <row r="23" customFormat="false" ht="9.95" hidden="false" customHeight="true" outlineLevel="0" collapsed="false">
      <c r="A23" s="303" t="n">
        <v>15</v>
      </c>
      <c r="B23" s="320" t="s">
        <v>618</v>
      </c>
      <c r="C23" s="280" t="s">
        <v>250</v>
      </c>
      <c r="D23" s="290" t="n">
        <v>81.02</v>
      </c>
      <c r="E23" s="290" t="n">
        <v>86.23</v>
      </c>
      <c r="F23" s="290" t="n">
        <v>88.6</v>
      </c>
      <c r="G23" s="290" t="n">
        <v>91.2</v>
      </c>
      <c r="H23" s="290" t="n">
        <v>93.78</v>
      </c>
      <c r="I23" s="290" t="n">
        <v>97.01</v>
      </c>
      <c r="J23" s="290" t="n">
        <v>100.67</v>
      </c>
      <c r="K23" s="290" t="n">
        <v>104.14</v>
      </c>
      <c r="L23" s="290" t="n">
        <v>108.48</v>
      </c>
      <c r="M23" s="290" t="n">
        <v>112.94</v>
      </c>
      <c r="N23" s="290" t="n">
        <v>115.32</v>
      </c>
      <c r="O23" s="290" t="n">
        <v>113.25</v>
      </c>
      <c r="P23" s="290" t="n">
        <v>112.54</v>
      </c>
      <c r="Q23" s="290" t="n">
        <v>114.85</v>
      </c>
      <c r="R23" s="290" t="n">
        <v>115.54</v>
      </c>
      <c r="S23" s="290" t="n">
        <v>117.79</v>
      </c>
      <c r="T23" s="290" t="n">
        <v>120.68</v>
      </c>
      <c r="U23" s="290" t="n">
        <v>121.86</v>
      </c>
      <c r="V23" s="290" t="n">
        <v>121.18</v>
      </c>
      <c r="W23" s="290" t="n">
        <v>123.57</v>
      </c>
      <c r="X23" s="290" t="n">
        <v>126.02</v>
      </c>
      <c r="Y23" s="321"/>
      <c r="Z23" s="321"/>
      <c r="AA23" s="321"/>
      <c r="AB23" s="321"/>
      <c r="AC23" s="321"/>
      <c r="AD23" s="321"/>
      <c r="AE23" s="321"/>
      <c r="AF23" s="321"/>
      <c r="AG23" s="321"/>
      <c r="AH23" s="321"/>
    </row>
    <row r="24" customFormat="false" ht="9.95" hidden="false" customHeight="true" outlineLevel="0" collapsed="false">
      <c r="A24" s="303" t="n">
        <v>16</v>
      </c>
      <c r="B24" s="320" t="s">
        <v>683</v>
      </c>
      <c r="C24" s="280" t="s">
        <v>684</v>
      </c>
      <c r="D24" s="290" t="n">
        <v>4.33</v>
      </c>
      <c r="E24" s="290" t="n">
        <v>5.12</v>
      </c>
      <c r="F24" s="290" t="n">
        <v>5.6</v>
      </c>
      <c r="G24" s="290" t="n">
        <v>5.92</v>
      </c>
      <c r="H24" s="290" t="n">
        <v>6.04</v>
      </c>
      <c r="I24" s="290" t="n">
        <v>6.18</v>
      </c>
      <c r="J24" s="290" t="n">
        <v>6.72</v>
      </c>
      <c r="K24" s="290" t="n">
        <v>7.18</v>
      </c>
      <c r="L24" s="290" t="n">
        <v>7.87</v>
      </c>
      <c r="M24" s="290" t="n">
        <v>8.14</v>
      </c>
      <c r="N24" s="290" t="n">
        <v>8.38</v>
      </c>
      <c r="O24" s="290" t="n">
        <v>8.92</v>
      </c>
      <c r="P24" s="290" t="n">
        <v>9.35</v>
      </c>
      <c r="Q24" s="290" t="n">
        <v>9.83</v>
      </c>
      <c r="R24" s="290" t="n">
        <v>10.55</v>
      </c>
      <c r="S24" s="290" t="n">
        <v>10.93</v>
      </c>
      <c r="T24" s="290" t="n">
        <v>11.87</v>
      </c>
      <c r="U24" s="290" t="n">
        <v>12.66</v>
      </c>
      <c r="V24" s="290" t="n">
        <v>13.4</v>
      </c>
      <c r="W24" s="290" t="n">
        <v>13.75</v>
      </c>
      <c r="X24" s="290" t="n">
        <v>14.15</v>
      </c>
      <c r="Y24" s="321"/>
      <c r="Z24" s="321"/>
      <c r="AA24" s="321"/>
      <c r="AB24" s="321"/>
      <c r="AC24" s="321"/>
      <c r="AD24" s="321"/>
      <c r="AE24" s="321"/>
      <c r="AF24" s="321"/>
      <c r="AG24" s="321"/>
      <c r="AH24" s="321"/>
    </row>
    <row r="25" customFormat="false" ht="9.95" hidden="false" customHeight="true" outlineLevel="0" collapsed="false">
      <c r="A25" s="303" t="n">
        <v>17</v>
      </c>
      <c r="B25" s="320" t="s">
        <v>685</v>
      </c>
      <c r="C25" s="280" t="s">
        <v>686</v>
      </c>
      <c r="D25" s="290" t="n">
        <v>48.02</v>
      </c>
      <c r="E25" s="290" t="n">
        <v>50.73</v>
      </c>
      <c r="F25" s="290" t="n">
        <v>53.43</v>
      </c>
      <c r="G25" s="290" t="n">
        <v>55.7</v>
      </c>
      <c r="H25" s="290" t="n">
        <v>56.71</v>
      </c>
      <c r="I25" s="290" t="n">
        <v>56.76</v>
      </c>
      <c r="J25" s="290" t="n">
        <v>57.9</v>
      </c>
      <c r="K25" s="290" t="n">
        <v>58.99</v>
      </c>
      <c r="L25" s="290" t="n">
        <v>60.69</v>
      </c>
      <c r="M25" s="290" t="n">
        <v>64.35</v>
      </c>
      <c r="N25" s="290" t="n">
        <v>65.3</v>
      </c>
      <c r="O25" s="290" t="n">
        <v>64.21</v>
      </c>
      <c r="P25" s="290" t="n">
        <v>64.3</v>
      </c>
      <c r="Q25" s="290" t="n">
        <v>65.46</v>
      </c>
      <c r="R25" s="290" t="n">
        <v>67.01</v>
      </c>
      <c r="S25" s="290" t="n">
        <v>70</v>
      </c>
      <c r="T25" s="290" t="n">
        <v>73.94</v>
      </c>
      <c r="U25" s="290" t="n">
        <v>76.14</v>
      </c>
      <c r="V25" s="290" t="n">
        <v>75.46</v>
      </c>
      <c r="W25" s="290" t="n">
        <v>78.81</v>
      </c>
      <c r="X25" s="290" t="n">
        <v>83.27</v>
      </c>
      <c r="Y25" s="321"/>
      <c r="Z25" s="321"/>
      <c r="AA25" s="321"/>
      <c r="AB25" s="321"/>
      <c r="AC25" s="321"/>
      <c r="AD25" s="321"/>
      <c r="AE25" s="321"/>
      <c r="AF25" s="321"/>
      <c r="AG25" s="321"/>
      <c r="AH25" s="321"/>
    </row>
    <row r="26" customFormat="false" ht="9.95" hidden="false" customHeight="true" outlineLevel="0" collapsed="false">
      <c r="A26" s="303" t="n">
        <v>18</v>
      </c>
      <c r="B26" s="320" t="s">
        <v>695</v>
      </c>
      <c r="C26" s="280" t="s">
        <v>696</v>
      </c>
      <c r="D26" s="290" t="n">
        <v>99.86</v>
      </c>
      <c r="E26" s="290" t="n">
        <v>109.42</v>
      </c>
      <c r="F26" s="290" t="n">
        <v>116.36</v>
      </c>
      <c r="G26" s="290" t="n">
        <v>121.4</v>
      </c>
      <c r="H26" s="290" t="n">
        <v>121.93</v>
      </c>
      <c r="I26" s="290" t="n">
        <v>121.23</v>
      </c>
      <c r="J26" s="290" t="n">
        <v>120.49</v>
      </c>
      <c r="K26" s="290" t="n">
        <v>121.65</v>
      </c>
      <c r="L26" s="290" t="n">
        <v>128.03</v>
      </c>
      <c r="M26" s="290" t="n">
        <v>129.56</v>
      </c>
      <c r="N26" s="290" t="n">
        <v>135.11</v>
      </c>
      <c r="O26" s="290" t="n">
        <v>136.61</v>
      </c>
      <c r="P26" s="290" t="n">
        <v>146.65</v>
      </c>
      <c r="Q26" s="290" t="n">
        <v>149.4</v>
      </c>
      <c r="R26" s="290" t="n">
        <v>157.05</v>
      </c>
      <c r="S26" s="290" t="n">
        <v>158.6</v>
      </c>
      <c r="T26" s="290" t="n">
        <v>162.71</v>
      </c>
      <c r="U26" s="290" t="n">
        <v>157.58</v>
      </c>
      <c r="V26" s="290" t="n">
        <v>156.83</v>
      </c>
      <c r="W26" s="290" t="n">
        <v>172.83</v>
      </c>
      <c r="X26" s="290" t="n">
        <v>177.14</v>
      </c>
      <c r="Y26" s="321"/>
      <c r="Z26" s="321"/>
      <c r="AA26" s="321"/>
      <c r="AB26" s="321"/>
      <c r="AC26" s="321"/>
      <c r="AD26" s="321"/>
      <c r="AE26" s="321"/>
      <c r="AF26" s="321"/>
      <c r="AG26" s="321"/>
      <c r="AH26" s="321"/>
    </row>
    <row r="27" customFormat="false" ht="12" hidden="false" customHeight="true" outlineLevel="0" collapsed="false">
      <c r="A27" s="303" t="n">
        <v>19</v>
      </c>
      <c r="B27" s="320" t="s">
        <v>734</v>
      </c>
      <c r="C27" s="280" t="s">
        <v>3</v>
      </c>
      <c r="D27" s="290" t="n">
        <v>882.55</v>
      </c>
      <c r="E27" s="290" t="n">
        <v>949.79</v>
      </c>
      <c r="F27" s="290" t="n">
        <v>989.11</v>
      </c>
      <c r="G27" s="290" t="n">
        <v>1032.75</v>
      </c>
      <c r="H27" s="290" t="n">
        <v>1066.47</v>
      </c>
      <c r="I27" s="290" t="n">
        <v>1088.64</v>
      </c>
      <c r="J27" s="290" t="n">
        <v>1110.82</v>
      </c>
      <c r="K27" s="290" t="n">
        <v>1130.14</v>
      </c>
      <c r="L27" s="290" t="n">
        <v>1161.86</v>
      </c>
      <c r="M27" s="290" t="n">
        <v>1195.04</v>
      </c>
      <c r="N27" s="290" t="n">
        <v>1233.43</v>
      </c>
      <c r="O27" s="290" t="n">
        <v>1240.58</v>
      </c>
      <c r="P27" s="290" t="n">
        <v>1264.51</v>
      </c>
      <c r="Q27" s="290" t="n">
        <v>1283.61</v>
      </c>
      <c r="R27" s="290" t="n">
        <v>1306.98</v>
      </c>
      <c r="S27" s="290" t="n">
        <v>1339.54</v>
      </c>
      <c r="T27" s="290" t="n">
        <v>1356.73</v>
      </c>
      <c r="U27" s="290" t="n">
        <v>1389.62</v>
      </c>
      <c r="V27" s="290" t="n">
        <v>1391.55</v>
      </c>
      <c r="W27" s="290" t="n">
        <v>1433.16</v>
      </c>
      <c r="X27" s="290" t="n">
        <v>1487.66</v>
      </c>
      <c r="Y27" s="321"/>
      <c r="Z27" s="321"/>
      <c r="AA27" s="321"/>
      <c r="AB27" s="321"/>
      <c r="AC27" s="321"/>
      <c r="AD27" s="321"/>
      <c r="AE27" s="321"/>
      <c r="AF27" s="321"/>
      <c r="AG27" s="321"/>
      <c r="AH27" s="321"/>
    </row>
    <row r="28" s="108" customFormat="true" ht="24.95" hidden="false" customHeight="true" outlineLevel="0" collapsed="false">
      <c r="B28" s="208"/>
      <c r="C28" s="208"/>
      <c r="D28" s="208"/>
      <c r="E28" s="208"/>
      <c r="F28" s="208"/>
      <c r="G28" s="208"/>
      <c r="H28" s="208"/>
      <c r="I28" s="208"/>
      <c r="J28" s="208"/>
      <c r="K28" s="208"/>
      <c r="L28" s="208"/>
      <c r="M28" s="208"/>
      <c r="N28" s="208"/>
      <c r="O28" s="208"/>
      <c r="P28" s="208" t="s">
        <v>733</v>
      </c>
      <c r="Q28" s="261"/>
      <c r="R28" s="208"/>
      <c r="S28" s="208"/>
      <c r="T28" s="208"/>
      <c r="U28" s="208"/>
      <c r="V28" s="208"/>
      <c r="W28" s="208"/>
      <c r="X28" s="208"/>
      <c r="Y28" s="209"/>
      <c r="Z28" s="209"/>
      <c r="AA28" s="209"/>
      <c r="AB28" s="209"/>
      <c r="AC28" s="209"/>
      <c r="AD28" s="209"/>
      <c r="AE28" s="209"/>
      <c r="AF28" s="209"/>
      <c r="AG28" s="209"/>
      <c r="AH28" s="209"/>
      <c r="AI28" s="209"/>
    </row>
    <row r="29" customFormat="false" ht="9.95" hidden="false" customHeight="true" outlineLevel="0" collapsed="false">
      <c r="A29" s="303" t="n">
        <v>20</v>
      </c>
      <c r="B29" s="320"/>
      <c r="C29" s="280" t="s">
        <v>399</v>
      </c>
      <c r="D29" s="325" t="n">
        <v>100</v>
      </c>
      <c r="E29" s="325" t="n">
        <v>100</v>
      </c>
      <c r="F29" s="325" t="n">
        <v>100</v>
      </c>
      <c r="G29" s="325" t="n">
        <v>100</v>
      </c>
      <c r="H29" s="325" t="n">
        <v>100</v>
      </c>
      <c r="I29" s="325" t="n">
        <v>100</v>
      </c>
      <c r="J29" s="325" t="n">
        <v>100</v>
      </c>
      <c r="K29" s="325" t="n">
        <v>100</v>
      </c>
      <c r="L29" s="325" t="n">
        <v>100</v>
      </c>
      <c r="M29" s="325" t="n">
        <v>100</v>
      </c>
      <c r="N29" s="325" t="n">
        <v>100</v>
      </c>
      <c r="O29" s="325" t="n">
        <v>100</v>
      </c>
      <c r="P29" s="326" t="n">
        <v>100</v>
      </c>
      <c r="Q29" s="326" t="n">
        <v>100</v>
      </c>
      <c r="R29" s="326" t="n">
        <v>100</v>
      </c>
      <c r="S29" s="326" t="n">
        <v>100</v>
      </c>
      <c r="T29" s="326" t="n">
        <v>100</v>
      </c>
      <c r="U29" s="326" t="n">
        <v>100</v>
      </c>
      <c r="V29" s="326" t="n">
        <v>100</v>
      </c>
      <c r="W29" s="326" t="n">
        <v>100</v>
      </c>
      <c r="X29" s="326" t="n">
        <v>100</v>
      </c>
      <c r="Y29" s="327"/>
      <c r="Z29" s="327"/>
      <c r="AA29" s="327"/>
      <c r="AB29" s="327"/>
      <c r="AC29" s="327"/>
      <c r="AD29" s="327"/>
      <c r="AE29" s="327"/>
      <c r="AF29" s="327"/>
      <c r="AG29" s="327"/>
      <c r="AH29" s="327"/>
    </row>
    <row r="30" customFormat="false" ht="9.95" hidden="false" customHeight="true" outlineLevel="0" collapsed="false">
      <c r="A30" s="303" t="n">
        <v>21</v>
      </c>
      <c r="B30" s="320" t="s">
        <v>417</v>
      </c>
      <c r="C30" s="280" t="s">
        <v>418</v>
      </c>
      <c r="D30" s="325" t="n">
        <v>13.4188386185798</v>
      </c>
      <c r="E30" s="325" t="n">
        <v>13.1162852025624</v>
      </c>
      <c r="F30" s="325" t="n">
        <v>12.6546116325084</v>
      </c>
      <c r="G30" s="325" t="n">
        <v>12.3703258778136</v>
      </c>
      <c r="H30" s="325" t="n">
        <v>12.3088164143883</v>
      </c>
      <c r="I30" s="325" t="n">
        <v>12.0795461124298</v>
      </c>
      <c r="J30" s="325" t="n">
        <v>11.8281096222273</v>
      </c>
      <c r="K30" s="325" t="n">
        <v>11.7903889478486</v>
      </c>
      <c r="L30" s="325" t="n">
        <v>11.6192258087955</v>
      </c>
      <c r="M30" s="325" t="n">
        <v>11.584206570279</v>
      </c>
      <c r="N30" s="325" t="n">
        <v>11.6295998150226</v>
      </c>
      <c r="O30" s="325" t="n">
        <v>11.5918311683884</v>
      </c>
      <c r="P30" s="326" t="n">
        <v>11.334233274921</v>
      </c>
      <c r="Q30" s="326" t="n">
        <v>11.1349142263896</v>
      </c>
      <c r="R30" s="326" t="n">
        <v>10.9807215487372</v>
      </c>
      <c r="S30" s="326" t="n">
        <v>10.9174939281756</v>
      </c>
      <c r="T30" s="326" t="n">
        <v>10.9913156954435</v>
      </c>
      <c r="U30" s="326" t="n">
        <v>11.3215568089516</v>
      </c>
      <c r="V30" s="326" t="n">
        <v>11.4726014417501</v>
      </c>
      <c r="W30" s="326" t="n">
        <v>11.4259443157159</v>
      </c>
      <c r="X30" s="326" t="n">
        <v>11.4829447522042</v>
      </c>
      <c r="Y30" s="327"/>
      <c r="Z30" s="327"/>
      <c r="AA30" s="327"/>
      <c r="AB30" s="327"/>
      <c r="AC30" s="327"/>
      <c r="AD30" s="327"/>
      <c r="AE30" s="327"/>
      <c r="AF30" s="327"/>
      <c r="AG30" s="327"/>
      <c r="AH30" s="327"/>
    </row>
    <row r="31" customFormat="false" ht="9.95" hidden="false" customHeight="true" outlineLevel="0" collapsed="false">
      <c r="A31" s="303" t="n">
        <v>22</v>
      </c>
      <c r="B31" s="320" t="s">
        <v>446</v>
      </c>
      <c r="C31" s="280" t="s">
        <v>447</v>
      </c>
      <c r="D31" s="325" t="n">
        <v>4.28075542742837</v>
      </c>
      <c r="E31" s="325" t="n">
        <v>4.07322352734345</v>
      </c>
      <c r="F31" s="325" t="n">
        <v>3.96567595306366</v>
      </c>
      <c r="G31" s="325" t="n">
        <v>3.88589695297627</v>
      </c>
      <c r="H31" s="325" t="n">
        <v>3.77775802995744</v>
      </c>
      <c r="I31" s="325" t="n">
        <v>3.73318666898242</v>
      </c>
      <c r="J31" s="325" t="n">
        <v>3.66700734347793</v>
      </c>
      <c r="K31" s="325" t="n">
        <v>3.65394998975963</v>
      </c>
      <c r="L31" s="325" t="n">
        <v>3.63299485931227</v>
      </c>
      <c r="M31" s="325" t="n">
        <v>3.4973692355308</v>
      </c>
      <c r="N31" s="325" t="n">
        <v>3.4683268962328</v>
      </c>
      <c r="O31" s="325" t="n">
        <v>3.62329958064846</v>
      </c>
      <c r="P31" s="326" t="n">
        <v>3.54750266209429</v>
      </c>
      <c r="Q31" s="326" t="n">
        <v>3.4663744376514</v>
      </c>
      <c r="R31" s="326" t="n">
        <v>3.48255893778722</v>
      </c>
      <c r="S31" s="326" t="n">
        <v>3.32476596948761</v>
      </c>
      <c r="T31" s="326" t="n">
        <v>3.29817148006028</v>
      </c>
      <c r="U31" s="326" t="n">
        <v>3.21184838800282</v>
      </c>
      <c r="V31" s="326" t="n">
        <v>3.26478324477157</v>
      </c>
      <c r="W31" s="326" t="n">
        <v>3.18731840082386</v>
      </c>
      <c r="X31" s="326" t="n">
        <v>3.22521155032876</v>
      </c>
      <c r="Y31" s="327"/>
      <c r="Z31" s="327"/>
      <c r="AA31" s="327"/>
      <c r="AB31" s="327"/>
      <c r="AC31" s="327"/>
      <c r="AD31" s="327"/>
      <c r="AE31" s="327"/>
      <c r="AF31" s="327"/>
      <c r="AG31" s="327"/>
      <c r="AH31" s="327"/>
    </row>
    <row r="32" customFormat="false" ht="9.95" hidden="false" customHeight="true" outlineLevel="0" collapsed="false">
      <c r="A32" s="303" t="n">
        <v>23</v>
      </c>
      <c r="B32" s="320" t="s">
        <v>459</v>
      </c>
      <c r="C32" s="322" t="s">
        <v>460</v>
      </c>
      <c r="D32" s="325" t="n">
        <v>2.00152968170854</v>
      </c>
      <c r="E32" s="325" t="n">
        <v>1.84267490028459</v>
      </c>
      <c r="F32" s="325" t="n">
        <v>1.80719704584652</v>
      </c>
      <c r="G32" s="325" t="n">
        <v>1.81416514807538</v>
      </c>
      <c r="H32" s="325" t="n">
        <v>1.79705165042408</v>
      </c>
      <c r="I32" s="325" t="n">
        <v>1.78312974005674</v>
      </c>
      <c r="J32" s="325" t="n">
        <v>1.80842607313196</v>
      </c>
      <c r="K32" s="325" t="n">
        <v>1.8535068610475</v>
      </c>
      <c r="L32" s="325" t="n">
        <v>1.91277179342791</v>
      </c>
      <c r="M32" s="325" t="n">
        <v>1.83578723968696</v>
      </c>
      <c r="N32" s="325" t="n">
        <v>1.84891796764608</v>
      </c>
      <c r="O32" s="325" t="n">
        <v>1.98680576864069</v>
      </c>
      <c r="P32" s="326" t="n">
        <v>1.94353844734922</v>
      </c>
      <c r="Q32" s="326" t="n">
        <v>1.88685463803701</v>
      </c>
      <c r="R32" s="326" t="n">
        <v>1.93430627458265</v>
      </c>
      <c r="S32" s="326" t="n">
        <v>1.81565233794713</v>
      </c>
      <c r="T32" s="326" t="n">
        <v>1.79511876835122</v>
      </c>
      <c r="U32" s="326" t="n">
        <v>1.70347146837115</v>
      </c>
      <c r="V32" s="326" t="n">
        <v>1.72449080145236</v>
      </c>
      <c r="W32" s="326" t="n">
        <v>1.65581669057339</v>
      </c>
      <c r="X32" s="326" t="n">
        <v>1.70871665378095</v>
      </c>
      <c r="Y32" s="327"/>
      <c r="Z32" s="327"/>
      <c r="AA32" s="327"/>
      <c r="AB32" s="327"/>
      <c r="AC32" s="327"/>
      <c r="AD32" s="327"/>
      <c r="AE32" s="327"/>
      <c r="AF32" s="327"/>
      <c r="AG32" s="327"/>
      <c r="AH32" s="327"/>
    </row>
    <row r="33" customFormat="false" ht="9.95" hidden="false" customHeight="true" outlineLevel="0" collapsed="false">
      <c r="A33" s="303" t="n">
        <v>24</v>
      </c>
      <c r="B33" s="320" t="s">
        <v>461</v>
      </c>
      <c r="C33" s="280" t="s">
        <v>246</v>
      </c>
      <c r="D33" s="325" t="n">
        <v>7.93434135435665</v>
      </c>
      <c r="E33" s="325" t="n">
        <v>7.80252502499753</v>
      </c>
      <c r="F33" s="325" t="n">
        <v>7.47532033308292</v>
      </c>
      <c r="G33" s="325" t="n">
        <v>7.03981593655512</v>
      </c>
      <c r="H33" s="325" t="n">
        <v>6.64514154250225</v>
      </c>
      <c r="I33" s="325" t="n">
        <v>6.5728786738455</v>
      </c>
      <c r="J33" s="325" t="n">
        <v>6.43122113710349</v>
      </c>
      <c r="K33" s="325" t="n">
        <v>6.29503435178462</v>
      </c>
      <c r="L33" s="325" t="n">
        <v>6.13158707380429</v>
      </c>
      <c r="M33" s="325" t="n">
        <v>6.04501039041429</v>
      </c>
      <c r="N33" s="325" t="n">
        <v>5.83535295578526</v>
      </c>
      <c r="O33" s="325" t="n">
        <v>5.66550748354983</v>
      </c>
      <c r="P33" s="326" t="n">
        <v>5.37868815347078</v>
      </c>
      <c r="Q33" s="326" t="n">
        <v>5.17772687573126</v>
      </c>
      <c r="R33" s="326" t="n">
        <v>5.1374205480669</v>
      </c>
      <c r="S33" s="326" t="n">
        <v>5.04452671209728</v>
      </c>
      <c r="T33" s="326" t="n">
        <v>5.16009259115413</v>
      </c>
      <c r="U33" s="326" t="n">
        <v>5.09675019547411</v>
      </c>
      <c r="V33" s="326" t="n">
        <v>4.70653335657922</v>
      </c>
      <c r="W33" s="326" t="n">
        <v>4.87623671337673</v>
      </c>
      <c r="X33" s="326" t="n">
        <v>4.85023016959492</v>
      </c>
      <c r="Y33" s="327"/>
      <c r="Z33" s="327"/>
      <c r="AA33" s="327"/>
      <c r="AB33" s="327"/>
      <c r="AC33" s="327"/>
      <c r="AD33" s="327"/>
      <c r="AE33" s="327"/>
      <c r="AF33" s="327"/>
      <c r="AG33" s="327"/>
      <c r="AH33" s="327"/>
    </row>
    <row r="34" customFormat="false" ht="9.95" hidden="false" customHeight="true" outlineLevel="0" collapsed="false">
      <c r="A34" s="303" t="n">
        <v>25</v>
      </c>
      <c r="B34" s="320" t="s">
        <v>478</v>
      </c>
      <c r="C34" s="280" t="s">
        <v>479</v>
      </c>
      <c r="D34" s="325" t="n">
        <v>19.2328057892569</v>
      </c>
      <c r="E34" s="325" t="n">
        <v>19.7233240668505</v>
      </c>
      <c r="F34" s="325" t="n">
        <v>21.3435473119531</v>
      </c>
      <c r="G34" s="325" t="n">
        <v>21.9705376322192</v>
      </c>
      <c r="H34" s="325" t="n">
        <v>22.5362125655381</v>
      </c>
      <c r="I34" s="325" t="n">
        <v>22.9790231382312</v>
      </c>
      <c r="J34" s="325" t="n">
        <v>23.2691725338784</v>
      </c>
      <c r="K34" s="325" t="n">
        <v>23.0911020499358</v>
      </c>
      <c r="L34" s="325" t="n">
        <v>22.8924088572415</v>
      </c>
      <c r="M34" s="325" t="n">
        <v>22.8907458991025</v>
      </c>
      <c r="N34" s="325" t="n">
        <v>23.2497794829196</v>
      </c>
      <c r="O34" s="325" t="n">
        <v>23.4888002454741</v>
      </c>
      <c r="P34" s="326" t="n">
        <v>23.9186027987624</v>
      </c>
      <c r="Q34" s="326" t="n">
        <v>23.8509961603744</v>
      </c>
      <c r="R34" s="326" t="n">
        <v>24.1105825532843</v>
      </c>
      <c r="S34" s="326" t="n">
        <v>24.1961218923656</v>
      </c>
      <c r="T34" s="326" t="n">
        <v>24.0084512731284</v>
      </c>
      <c r="U34" s="326" t="n">
        <v>24.7284238334181</v>
      </c>
      <c r="V34" s="326" t="n">
        <v>24.8819387066698</v>
      </c>
      <c r="W34" s="326" t="n">
        <v>24.8534333737909</v>
      </c>
      <c r="X34" s="326" t="n">
        <v>24.3937212288006</v>
      </c>
      <c r="Y34" s="327"/>
      <c r="Z34" s="327"/>
      <c r="AA34" s="327"/>
      <c r="AB34" s="327"/>
      <c r="AC34" s="327"/>
      <c r="AD34" s="327"/>
      <c r="AE34" s="327"/>
      <c r="AF34" s="327"/>
      <c r="AG34" s="327"/>
      <c r="AH34" s="327"/>
    </row>
    <row r="35" customFormat="false" ht="9.95" hidden="false" customHeight="true" outlineLevel="0" collapsed="false">
      <c r="A35" s="303" t="n">
        <v>26</v>
      </c>
      <c r="B35" s="320" t="s">
        <v>496</v>
      </c>
      <c r="C35" s="322" t="s">
        <v>497</v>
      </c>
      <c r="D35" s="325" t="n">
        <v>4.15132082132141</v>
      </c>
      <c r="E35" s="325" t="n">
        <v>3.93587447395313</v>
      </c>
      <c r="F35" s="325" t="n">
        <v>4.02387023732687</v>
      </c>
      <c r="G35" s="325" t="n">
        <v>3.77085729992772</v>
      </c>
      <c r="H35" s="325" t="n">
        <v>3.7333254342052</v>
      </c>
      <c r="I35" s="325" t="n">
        <v>3.82002740307609</v>
      </c>
      <c r="J35" s="325" t="n">
        <v>3.75596184419714</v>
      </c>
      <c r="K35" s="325" t="n">
        <v>3.51710141689475</v>
      </c>
      <c r="L35" s="325" t="n">
        <v>3.3814099653049</v>
      </c>
      <c r="M35" s="325" t="n">
        <v>3.51505504708847</v>
      </c>
      <c r="N35" s="325" t="n">
        <v>4.00527528239032</v>
      </c>
      <c r="O35" s="325" t="n">
        <v>3.81166683713477</v>
      </c>
      <c r="P35" s="326" t="n">
        <v>4.05057559928564</v>
      </c>
      <c r="Q35" s="326" t="n">
        <v>4.06950875863092</v>
      </c>
      <c r="R35" s="326" t="n">
        <v>4.40973371992537</v>
      </c>
      <c r="S35" s="326" t="n">
        <v>4.7010461615852</v>
      </c>
      <c r="T35" s="326" t="n">
        <v>4.36234833537883</v>
      </c>
      <c r="U35" s="326" t="n">
        <v>5.07473563549962</v>
      </c>
      <c r="V35" s="326" t="n">
        <v>4.78385118591906</v>
      </c>
      <c r="W35" s="326" t="n">
        <v>4.87255875537901</v>
      </c>
      <c r="X35" s="326" t="n">
        <v>4.75305533291248</v>
      </c>
      <c r="Y35" s="327"/>
      <c r="Z35" s="327"/>
      <c r="AA35" s="327"/>
      <c r="AB35" s="327"/>
      <c r="AC35" s="327"/>
      <c r="AD35" s="327"/>
      <c r="AE35" s="327"/>
      <c r="AF35" s="327"/>
      <c r="AG35" s="327"/>
      <c r="AH35" s="327"/>
    </row>
    <row r="36" customFormat="false" ht="9.95" hidden="false" customHeight="true" outlineLevel="0" collapsed="false">
      <c r="A36" s="303" t="n">
        <v>27</v>
      </c>
      <c r="B36" s="320" t="s">
        <v>508</v>
      </c>
      <c r="C36" s="296" t="s">
        <v>509</v>
      </c>
      <c r="D36" s="325"/>
      <c r="E36" s="325"/>
      <c r="F36" s="325"/>
      <c r="G36" s="325"/>
      <c r="H36" s="325"/>
      <c r="I36" s="325"/>
      <c r="J36" s="325"/>
      <c r="K36" s="325"/>
      <c r="L36" s="325"/>
      <c r="M36" s="325"/>
      <c r="N36" s="325"/>
      <c r="O36" s="325"/>
      <c r="P36" s="326"/>
      <c r="Q36" s="326"/>
      <c r="R36" s="326"/>
      <c r="S36" s="326"/>
      <c r="T36" s="326"/>
      <c r="U36" s="326"/>
      <c r="V36" s="326"/>
      <c r="W36" s="326"/>
      <c r="X36" s="326"/>
      <c r="Y36" s="327"/>
      <c r="Z36" s="327"/>
      <c r="AA36" s="327"/>
      <c r="AB36" s="327"/>
      <c r="AC36" s="327"/>
      <c r="AD36" s="327"/>
      <c r="AE36" s="327"/>
      <c r="AF36" s="327"/>
      <c r="AG36" s="327"/>
      <c r="AH36" s="327"/>
    </row>
    <row r="37" customFormat="false" ht="9.95" hidden="false" customHeight="true" outlineLevel="0" collapsed="false">
      <c r="A37" s="303"/>
      <c r="B37" s="320"/>
      <c r="C37" s="309" t="s">
        <v>510</v>
      </c>
      <c r="D37" s="325"/>
      <c r="E37" s="325"/>
      <c r="F37" s="325"/>
      <c r="G37" s="325"/>
      <c r="H37" s="325"/>
      <c r="I37" s="325"/>
      <c r="J37" s="325"/>
      <c r="K37" s="325"/>
      <c r="L37" s="325"/>
      <c r="M37" s="325"/>
      <c r="N37" s="325"/>
      <c r="O37" s="325"/>
      <c r="P37" s="326"/>
      <c r="Q37" s="326"/>
      <c r="R37" s="326"/>
      <c r="S37" s="326"/>
      <c r="T37" s="326"/>
      <c r="U37" s="326"/>
      <c r="V37" s="326"/>
      <c r="W37" s="326"/>
      <c r="X37" s="326"/>
      <c r="Y37" s="327"/>
      <c r="Z37" s="327"/>
      <c r="AA37" s="327"/>
      <c r="AB37" s="327"/>
      <c r="AC37" s="327"/>
      <c r="AD37" s="327"/>
      <c r="AE37" s="327"/>
      <c r="AF37" s="327"/>
      <c r="AG37" s="327"/>
      <c r="AH37" s="327"/>
    </row>
    <row r="38" customFormat="false" ht="9.95" hidden="false" customHeight="true" outlineLevel="0" collapsed="false">
      <c r="A38" s="303"/>
      <c r="B38" s="320"/>
      <c r="C38" s="308" t="s">
        <v>511</v>
      </c>
      <c r="D38" s="325" t="n">
        <v>8.30617167735483</v>
      </c>
      <c r="E38" s="325" t="n">
        <v>8.38818138865387</v>
      </c>
      <c r="F38" s="325" t="n">
        <v>8.36727999915354</v>
      </c>
      <c r="G38" s="325" t="n">
        <v>8.21871786779603</v>
      </c>
      <c r="H38" s="325" t="n">
        <v>8.15486240706182</v>
      </c>
      <c r="I38" s="325" t="n">
        <v>7.98066346320848</v>
      </c>
      <c r="J38" s="325" t="n">
        <v>7.94534029828147</v>
      </c>
      <c r="K38" s="325" t="n">
        <v>7.96886927702992</v>
      </c>
      <c r="L38" s="325" t="n">
        <v>7.75099453234274</v>
      </c>
      <c r="M38" s="325" t="n">
        <v>7.89936773223681</v>
      </c>
      <c r="N38" s="325" t="n">
        <v>7.56437814183316</v>
      </c>
      <c r="O38" s="325" t="n">
        <v>7.18608298387372</v>
      </c>
      <c r="P38" s="326" t="n">
        <v>6.99774455633159</v>
      </c>
      <c r="Q38" s="326" t="n">
        <v>6.84705766030025</v>
      </c>
      <c r="R38" s="326" t="n">
        <v>6.61137000573427</v>
      </c>
      <c r="S38" s="326" t="n">
        <v>6.59844215457411</v>
      </c>
      <c r="T38" s="326" t="n">
        <v>6.46040796035359</v>
      </c>
      <c r="U38" s="326" t="n">
        <v>6.29464590718965</v>
      </c>
      <c r="V38" s="326" t="n">
        <v>6.12175284067221</v>
      </c>
      <c r="W38" s="326" t="n">
        <v>6.16205082937953</v>
      </c>
      <c r="X38" s="326" t="n">
        <v>6.21280579928077</v>
      </c>
      <c r="Y38" s="327"/>
      <c r="Z38" s="327"/>
      <c r="AA38" s="327"/>
      <c r="AB38" s="327"/>
      <c r="AC38" s="327"/>
      <c r="AD38" s="327"/>
      <c r="AE38" s="327"/>
      <c r="AF38" s="327"/>
      <c r="AG38" s="327"/>
      <c r="AH38" s="327"/>
    </row>
    <row r="39" customFormat="false" ht="9.95" hidden="false" customHeight="true" outlineLevel="0" collapsed="false">
      <c r="A39" s="303" t="n">
        <v>28</v>
      </c>
      <c r="B39" s="320" t="s">
        <v>557</v>
      </c>
      <c r="C39" s="280" t="s">
        <v>558</v>
      </c>
      <c r="D39" s="325" t="n">
        <v>2.69341648526211</v>
      </c>
      <c r="E39" s="325" t="n">
        <v>2.85795910294586</v>
      </c>
      <c r="F39" s="325" t="n">
        <v>3.12450402598639</v>
      </c>
      <c r="G39" s="325" t="n">
        <v>3.15493703360583</v>
      </c>
      <c r="H39" s="325" t="n">
        <v>3.53387244882846</v>
      </c>
      <c r="I39" s="325" t="n">
        <v>3.44757714351879</v>
      </c>
      <c r="J39" s="325" t="n">
        <v>3.76731773790597</v>
      </c>
      <c r="K39" s="325" t="n">
        <v>3.79917704667747</v>
      </c>
      <c r="L39" s="325" t="n">
        <v>3.78013115111442</v>
      </c>
      <c r="M39" s="325" t="n">
        <v>3.81836671530265</v>
      </c>
      <c r="N39" s="325" t="n">
        <v>3.89565902492914</v>
      </c>
      <c r="O39" s="325" t="n">
        <v>4.11936176741332</v>
      </c>
      <c r="P39" s="326" t="n">
        <v>4.20233593533836</v>
      </c>
      <c r="Q39" s="326" t="n">
        <v>4.4806617998451</v>
      </c>
      <c r="R39" s="326" t="n">
        <v>4.34673752392644</v>
      </c>
      <c r="S39" s="326" t="n">
        <v>4.47546511353722</v>
      </c>
      <c r="T39" s="326" t="n">
        <v>4.61169196352281</v>
      </c>
      <c r="U39" s="326" t="n">
        <v>4.75969969103704</v>
      </c>
      <c r="V39" s="326" t="n">
        <v>4.81796199298075</v>
      </c>
      <c r="W39" s="326" t="n">
        <v>4.90198241936077</v>
      </c>
      <c r="X39" s="326" t="n">
        <v>4.78426476951122</v>
      </c>
      <c r="Y39" s="327"/>
      <c r="Z39" s="327"/>
      <c r="AA39" s="327"/>
      <c r="AB39" s="327"/>
      <c r="AC39" s="327"/>
      <c r="AD39" s="327"/>
      <c r="AE39" s="327"/>
      <c r="AF39" s="327"/>
      <c r="AG39" s="327"/>
      <c r="AH39" s="327"/>
    </row>
    <row r="40" customFormat="false" ht="9.95" hidden="false" customHeight="true" outlineLevel="0" collapsed="false">
      <c r="A40" s="303" t="n">
        <v>29</v>
      </c>
      <c r="B40" s="320" t="s">
        <v>571</v>
      </c>
      <c r="C40" s="280" t="s">
        <v>572</v>
      </c>
      <c r="D40" s="325" t="n">
        <v>14.9544037183032</v>
      </c>
      <c r="E40" s="325" t="n">
        <v>14.5611972442286</v>
      </c>
      <c r="F40" s="325" t="n">
        <v>13.2026959824782</v>
      </c>
      <c r="G40" s="325" t="n">
        <v>13.5247946084071</v>
      </c>
      <c r="H40" s="325" t="n">
        <v>13.5825508259526</v>
      </c>
      <c r="I40" s="325" t="n">
        <v>14.0846021729481</v>
      </c>
      <c r="J40" s="325" t="n">
        <v>13.8863653569536</v>
      </c>
      <c r="K40" s="325" t="n">
        <v>13.9781042283416</v>
      </c>
      <c r="L40" s="325" t="n">
        <v>14.173221194892</v>
      </c>
      <c r="M40" s="325" t="n">
        <v>13.8798249104656</v>
      </c>
      <c r="N40" s="325" t="n">
        <v>13.8176430791892</v>
      </c>
      <c r="O40" s="325" t="n">
        <v>13.9664518768538</v>
      </c>
      <c r="P40" s="326" t="n">
        <v>13.8579825098309</v>
      </c>
      <c r="Q40" s="326" t="n">
        <v>14.1448181533543</v>
      </c>
      <c r="R40" s="326" t="n">
        <v>14.1248778439148</v>
      </c>
      <c r="S40" s="326" t="n">
        <v>14.5102847665983</v>
      </c>
      <c r="T40" s="326" t="n">
        <v>13.979555376035</v>
      </c>
      <c r="U40" s="326" t="n">
        <v>13.9116836583644</v>
      </c>
      <c r="V40" s="326" t="n">
        <v>14.2014660066857</v>
      </c>
      <c r="W40" s="326" t="n">
        <v>13.2744860053698</v>
      </c>
      <c r="X40" s="326" t="n">
        <v>13.9988509252889</v>
      </c>
      <c r="Y40" s="327"/>
      <c r="Z40" s="327"/>
      <c r="AA40" s="327"/>
      <c r="AB40" s="327"/>
      <c r="AC40" s="327"/>
      <c r="AD40" s="327"/>
      <c r="AE40" s="327"/>
      <c r="AF40" s="327"/>
      <c r="AG40" s="327"/>
      <c r="AH40" s="327"/>
    </row>
    <row r="41" customFormat="false" ht="9.95" hidden="false" customHeight="true" outlineLevel="0" collapsed="false">
      <c r="A41" s="303" t="n">
        <v>30</v>
      </c>
      <c r="B41" s="320" t="s">
        <v>575</v>
      </c>
      <c r="C41" s="323" t="s">
        <v>576</v>
      </c>
      <c r="D41" s="325" t="n">
        <v>6.34817909042772</v>
      </c>
      <c r="E41" s="325" t="n">
        <v>5.97633201111978</v>
      </c>
      <c r="F41" s="325" t="n">
        <v>4.75182782956481</v>
      </c>
      <c r="G41" s="325" t="n">
        <v>4.88460402944201</v>
      </c>
      <c r="H41" s="325" t="n">
        <v>4.95867768595041</v>
      </c>
      <c r="I41" s="325" t="n">
        <v>5.37544144039831</v>
      </c>
      <c r="J41" s="325" t="n">
        <v>5.27291997880233</v>
      </c>
      <c r="K41" s="325" t="n">
        <v>5.51862816287773</v>
      </c>
      <c r="L41" s="325" t="n">
        <v>5.56211512960709</v>
      </c>
      <c r="M41" s="325" t="n">
        <v>4.80788787195472</v>
      </c>
      <c r="N41" s="325" t="n">
        <v>5.00466725471221</v>
      </c>
      <c r="O41" s="325" t="n">
        <v>5.07909720091371</v>
      </c>
      <c r="P41" s="326" t="n">
        <v>5.00473727015855</v>
      </c>
      <c r="Q41" s="326" t="n">
        <v>5.22304434520376</v>
      </c>
      <c r="R41" s="326" t="n">
        <v>5.14549698345138</v>
      </c>
      <c r="S41" s="326" t="n">
        <v>5.40608518632051</v>
      </c>
      <c r="T41" s="326" t="n">
        <v>4.86958007736643</v>
      </c>
      <c r="U41" s="326" t="n">
        <v>4.63748092704071</v>
      </c>
      <c r="V41" s="326" t="n">
        <v>5.51154840323522</v>
      </c>
      <c r="W41" s="326" t="n">
        <v>4.4253190628563</v>
      </c>
      <c r="X41" s="326" t="n">
        <v>4.7388692253676</v>
      </c>
      <c r="Y41" s="327"/>
      <c r="Z41" s="327"/>
      <c r="AA41" s="327"/>
      <c r="AB41" s="327"/>
      <c r="AC41" s="327"/>
      <c r="AD41" s="327"/>
      <c r="AE41" s="327"/>
      <c r="AF41" s="327"/>
      <c r="AG41" s="327"/>
      <c r="AH41" s="327"/>
    </row>
    <row r="42" customFormat="false" ht="9.95" hidden="false" customHeight="true" outlineLevel="0" collapsed="false">
      <c r="A42" s="303" t="n">
        <v>31</v>
      </c>
      <c r="B42" s="320" t="s">
        <v>588</v>
      </c>
      <c r="C42" s="323" t="s">
        <v>589</v>
      </c>
      <c r="D42" s="325" t="n">
        <v>3.1181973289404</v>
      </c>
      <c r="E42" s="325" t="n">
        <v>3.09639705963146</v>
      </c>
      <c r="F42" s="325" t="n">
        <v>3.02610278168679</v>
      </c>
      <c r="G42" s="325" t="n">
        <v>3.08163743166339</v>
      </c>
      <c r="H42" s="325" t="n">
        <v>3.00561825488512</v>
      </c>
      <c r="I42" s="325" t="n">
        <v>3.10503869237152</v>
      </c>
      <c r="J42" s="325" t="n">
        <v>3.14463623287153</v>
      </c>
      <c r="K42" s="325" t="n">
        <v>2.94643355862146</v>
      </c>
      <c r="L42" s="325" t="n">
        <v>3.10621060471199</v>
      </c>
      <c r="M42" s="325" t="n">
        <v>3.47349338992793</v>
      </c>
      <c r="N42" s="325" t="n">
        <v>3.37669455601134</v>
      </c>
      <c r="O42" s="325" t="n">
        <v>3.4315229620538</v>
      </c>
      <c r="P42" s="326" t="n">
        <v>3.39909614562285</v>
      </c>
      <c r="Q42" s="326" t="n">
        <v>3.4663744376514</v>
      </c>
      <c r="R42" s="326" t="n">
        <v>3.53586341132478</v>
      </c>
      <c r="S42" s="326" t="n">
        <v>3.53934306397227</v>
      </c>
      <c r="T42" s="326" t="n">
        <v>3.51489070826019</v>
      </c>
      <c r="U42" s="326" t="n">
        <v>3.54206678762023</v>
      </c>
      <c r="V42" s="326" t="n">
        <v>3.10180938881014</v>
      </c>
      <c r="W42" s="326" t="n">
        <v>3.30059950715363</v>
      </c>
      <c r="X42" s="326" t="n">
        <v>3.5429803593341</v>
      </c>
      <c r="Y42" s="327"/>
      <c r="Z42" s="327"/>
      <c r="AA42" s="327"/>
      <c r="AB42" s="327"/>
      <c r="AC42" s="327"/>
      <c r="AD42" s="327"/>
      <c r="AE42" s="327"/>
      <c r="AF42" s="327"/>
      <c r="AG42" s="327"/>
      <c r="AH42" s="327"/>
    </row>
    <row r="43" customFormat="false" ht="9.95" hidden="false" customHeight="true" outlineLevel="0" collapsed="false">
      <c r="A43" s="303" t="n">
        <v>32</v>
      </c>
      <c r="B43" s="320" t="s">
        <v>610</v>
      </c>
      <c r="C43" s="280" t="s">
        <v>611</v>
      </c>
      <c r="D43" s="325" t="n">
        <v>1.7356004000706</v>
      </c>
      <c r="E43" s="325" t="n">
        <v>1.84267490028459</v>
      </c>
      <c r="F43" s="325" t="n">
        <v>1.93416639332988</v>
      </c>
      <c r="G43" s="325" t="n">
        <v>1.91800625082717</v>
      </c>
      <c r="H43" s="325" t="n">
        <v>1.96589551428261</v>
      </c>
      <c r="I43" s="325" t="n">
        <v>1.99154750188155</v>
      </c>
      <c r="J43" s="325" t="n">
        <v>2.16140510258157</v>
      </c>
      <c r="K43" s="325" t="n">
        <v>2.24357184084604</v>
      </c>
      <c r="L43" s="325" t="n">
        <v>2.31149297923743</v>
      </c>
      <c r="M43" s="325" t="n">
        <v>2.5308396339037</v>
      </c>
      <c r="N43" s="325" t="n">
        <v>2.78322528710039</v>
      </c>
      <c r="O43" s="325" t="n">
        <v>2.82891820940302</v>
      </c>
      <c r="P43" s="326" t="n">
        <v>2.8557773734562</v>
      </c>
      <c r="Q43" s="326" t="n">
        <v>2.92091689600053</v>
      </c>
      <c r="R43" s="326" t="n">
        <v>2.92609253979664</v>
      </c>
      <c r="S43" s="326" t="n">
        <v>2.84766598284955</v>
      </c>
      <c r="T43" s="326" t="n">
        <v>2.81191256660815</v>
      </c>
      <c r="U43" s="326" t="n">
        <v>2.72145508650204</v>
      </c>
      <c r="V43" s="326" t="n">
        <v>2.72355843939268</v>
      </c>
      <c r="W43" s="326" t="n">
        <v>2.70697708632167</v>
      </c>
      <c r="X43" s="326" t="n">
        <v>2.63861600334792</v>
      </c>
      <c r="Y43" s="327"/>
      <c r="Z43" s="327"/>
      <c r="AA43" s="327"/>
      <c r="AB43" s="327"/>
      <c r="AC43" s="327"/>
      <c r="AD43" s="327"/>
      <c r="AE43" s="327"/>
      <c r="AF43" s="327"/>
      <c r="AG43" s="327"/>
      <c r="AH43" s="327"/>
    </row>
    <row r="44" customFormat="false" ht="9.95" hidden="false" customHeight="true" outlineLevel="0" collapsed="false">
      <c r="A44" s="303" t="n">
        <v>33</v>
      </c>
      <c r="B44" s="320" t="s">
        <v>618</v>
      </c>
      <c r="C44" s="280" t="s">
        <v>250</v>
      </c>
      <c r="D44" s="325" t="n">
        <v>9.53344707889628</v>
      </c>
      <c r="E44" s="325" t="n">
        <v>9.47488709907811</v>
      </c>
      <c r="F44" s="325" t="n">
        <v>9.37457015585487</v>
      </c>
      <c r="G44" s="325" t="n">
        <v>9.28461624604233</v>
      </c>
      <c r="H44" s="325" t="n">
        <v>9.25975295476762</v>
      </c>
      <c r="I44" s="325" t="n">
        <v>9.36046623825238</v>
      </c>
      <c r="J44" s="325" t="n">
        <v>9.52664849723673</v>
      </c>
      <c r="K44" s="325" t="n">
        <v>9.69483699193804</v>
      </c>
      <c r="L44" s="325" t="n">
        <v>9.85268205845489</v>
      </c>
      <c r="M44" s="325" t="n">
        <v>9.98717778662068</v>
      </c>
      <c r="N44" s="325" t="n">
        <v>9.87573969564361</v>
      </c>
      <c r="O44" s="325" t="n">
        <v>9.6527564692646</v>
      </c>
      <c r="P44" s="326" t="n">
        <v>9.43597139191897</v>
      </c>
      <c r="Q44" s="326" t="n">
        <v>9.46311157984938</v>
      </c>
      <c r="R44" s="326" t="n">
        <v>9.3315134432267</v>
      </c>
      <c r="S44" s="326" t="n">
        <v>9.2582549301642</v>
      </c>
      <c r="T44" s="326" t="n">
        <v>9.37407758393015</v>
      </c>
      <c r="U44" s="326" t="n">
        <v>9.25066992583371</v>
      </c>
      <c r="V44" s="326" t="n">
        <v>9.18566133274713</v>
      </c>
      <c r="W44" s="326" t="n">
        <v>9.08970539556438</v>
      </c>
      <c r="X44" s="326" t="n">
        <v>8.93866636402971</v>
      </c>
      <c r="Y44" s="327"/>
      <c r="Z44" s="327"/>
      <c r="AA44" s="327"/>
      <c r="AB44" s="327"/>
      <c r="AC44" s="327"/>
      <c r="AD44" s="327"/>
      <c r="AE44" s="327"/>
      <c r="AF44" s="327"/>
      <c r="AG44" s="327"/>
      <c r="AH44" s="327"/>
    </row>
    <row r="45" customFormat="false" ht="9.95" hidden="false" customHeight="true" outlineLevel="0" collapsed="false">
      <c r="A45" s="303" t="n">
        <v>34</v>
      </c>
      <c r="B45" s="320" t="s">
        <v>683</v>
      </c>
      <c r="C45" s="280" t="s">
        <v>684</v>
      </c>
      <c r="D45" s="325" t="n">
        <v>0.509501676766488</v>
      </c>
      <c r="E45" s="325" t="n">
        <v>0.562581722686767</v>
      </c>
      <c r="F45" s="325" t="n">
        <v>0.592523621589021</v>
      </c>
      <c r="G45" s="325" t="n">
        <v>0.602685615971169</v>
      </c>
      <c r="H45" s="325" t="n">
        <v>0.596384174096784</v>
      </c>
      <c r="I45" s="325" t="n">
        <v>0.596306374109882</v>
      </c>
      <c r="J45" s="325" t="n">
        <v>0.635930047694754</v>
      </c>
      <c r="K45" s="325" t="n">
        <v>0.668416838891061</v>
      </c>
      <c r="L45" s="325" t="n">
        <v>0.71479173856969</v>
      </c>
      <c r="M45" s="325" t="n">
        <v>0.719812530397489</v>
      </c>
      <c r="N45" s="325" t="n">
        <v>0.717643935566194</v>
      </c>
      <c r="O45" s="325" t="n">
        <v>0.760287750161945</v>
      </c>
      <c r="P45" s="326" t="n">
        <v>0.783955327123177</v>
      </c>
      <c r="Q45" s="326" t="n">
        <v>0.80994677257222</v>
      </c>
      <c r="R45" s="326" t="n">
        <v>0.852063933062504</v>
      </c>
      <c r="S45" s="326" t="n">
        <v>0.859094374621739</v>
      </c>
      <c r="T45" s="326" t="n">
        <v>0.922027684133667</v>
      </c>
      <c r="U45" s="326" t="n">
        <v>0.961049411300301</v>
      </c>
      <c r="V45" s="326" t="n">
        <v>1.01574403250381</v>
      </c>
      <c r="W45" s="326" t="n">
        <v>1.01143844937291</v>
      </c>
      <c r="X45" s="326" t="n">
        <v>1.00366710880035</v>
      </c>
      <c r="Y45" s="327"/>
      <c r="Z45" s="327"/>
      <c r="AA45" s="327"/>
      <c r="AB45" s="327"/>
      <c r="AC45" s="327"/>
      <c r="AD45" s="327"/>
      <c r="AE45" s="327"/>
      <c r="AF45" s="327"/>
      <c r="AG45" s="327"/>
      <c r="AH45" s="327"/>
    </row>
    <row r="46" customFormat="false" ht="9.95" hidden="false" customHeight="true" outlineLevel="0" collapsed="false">
      <c r="A46" s="303" t="n">
        <v>35</v>
      </c>
      <c r="B46" s="320" t="s">
        <v>685</v>
      </c>
      <c r="C46" s="280" t="s">
        <v>686</v>
      </c>
      <c r="D46" s="325" t="n">
        <v>5.65040889568748</v>
      </c>
      <c r="E46" s="325" t="n">
        <v>5.57417398279291</v>
      </c>
      <c r="F46" s="325" t="n">
        <v>5.65331019669668</v>
      </c>
      <c r="G46" s="325" t="n">
        <v>5.67053865026927</v>
      </c>
      <c r="H46" s="325" t="n">
        <v>5.59949445579944</v>
      </c>
      <c r="I46" s="325" t="n">
        <v>5.47675563017426</v>
      </c>
      <c r="J46" s="325" t="n">
        <v>5.47921871451283</v>
      </c>
      <c r="K46" s="325" t="n">
        <v>5.49163082537377</v>
      </c>
      <c r="L46" s="325" t="n">
        <v>5.51216145029155</v>
      </c>
      <c r="M46" s="325" t="n">
        <v>5.69040986868285</v>
      </c>
      <c r="N46" s="325" t="n">
        <v>5.59214188454325</v>
      </c>
      <c r="O46" s="325" t="n">
        <v>5.47287852442808</v>
      </c>
      <c r="P46" s="326" t="n">
        <v>5.39126497690057</v>
      </c>
      <c r="Q46" s="326" t="n">
        <v>5.39360282121846</v>
      </c>
      <c r="R46" s="326" t="n">
        <v>5.41201935113918</v>
      </c>
      <c r="S46" s="326" t="n">
        <v>5.50197678165798</v>
      </c>
      <c r="T46" s="326" t="n">
        <v>5.74344793301123</v>
      </c>
      <c r="U46" s="326" t="n">
        <v>5.77996067744115</v>
      </c>
      <c r="V46" s="326" t="n">
        <v>5.72000333527891</v>
      </c>
      <c r="W46" s="326" t="n">
        <v>5.79719739600574</v>
      </c>
      <c r="X46" s="326" t="n">
        <v>5.90638587631133</v>
      </c>
      <c r="Y46" s="327"/>
      <c r="Z46" s="327"/>
      <c r="AA46" s="327"/>
      <c r="AB46" s="327"/>
      <c r="AC46" s="327"/>
      <c r="AD46" s="327"/>
      <c r="AE46" s="327"/>
      <c r="AF46" s="327"/>
      <c r="AG46" s="327"/>
      <c r="AH46" s="327"/>
    </row>
    <row r="47" customFormat="false" ht="9.95" hidden="false" customHeight="true" outlineLevel="0" collapsed="false">
      <c r="A47" s="303" t="n">
        <v>36</v>
      </c>
      <c r="B47" s="320" t="s">
        <v>695</v>
      </c>
      <c r="C47" s="280" t="s">
        <v>696</v>
      </c>
      <c r="D47" s="325" t="n">
        <v>11.7503088780373</v>
      </c>
      <c r="E47" s="325" t="n">
        <v>12.0229867375754</v>
      </c>
      <c r="F47" s="325" t="n">
        <v>12.3117943943033</v>
      </c>
      <c r="G47" s="325" t="n">
        <v>12.3591273275169</v>
      </c>
      <c r="H47" s="325" t="n">
        <v>12.0392586668246</v>
      </c>
      <c r="I47" s="325" t="n">
        <v>11.6974468824176</v>
      </c>
      <c r="J47" s="325" t="n">
        <v>11.402263608146</v>
      </c>
      <c r="K47" s="325" t="n">
        <v>11.3249176115735</v>
      </c>
      <c r="L47" s="325" t="n">
        <v>11.6283082959438</v>
      </c>
      <c r="M47" s="325" t="n">
        <v>11.4568687270637</v>
      </c>
      <c r="N47" s="325" t="n">
        <v>11.5705098012349</v>
      </c>
      <c r="O47" s="325" t="n">
        <v>11.6438239405407</v>
      </c>
      <c r="P47" s="326" t="n">
        <v>12.2959410398518</v>
      </c>
      <c r="Q47" s="326" t="n">
        <v>12.3098726167131</v>
      </c>
      <c r="R47" s="326" t="n">
        <v>12.6840417713238</v>
      </c>
      <c r="S47" s="326" t="n">
        <v>12.4659073938708</v>
      </c>
      <c r="T47" s="326" t="n">
        <v>12.6388478926191</v>
      </c>
      <c r="U47" s="326" t="n">
        <v>11.9622564164851</v>
      </c>
      <c r="V47" s="326" t="n">
        <v>11.8879952699681</v>
      </c>
      <c r="W47" s="326" t="n">
        <v>12.7132296149178</v>
      </c>
      <c r="X47" s="326" t="n">
        <v>12.5646354525014</v>
      </c>
      <c r="Y47" s="327"/>
      <c r="Z47" s="327"/>
      <c r="AA47" s="327"/>
      <c r="AB47" s="327"/>
      <c r="AC47" s="327"/>
      <c r="AD47" s="327"/>
      <c r="AE47" s="327"/>
      <c r="AF47" s="327"/>
      <c r="AG47" s="327"/>
      <c r="AH47" s="327"/>
    </row>
    <row r="48" customFormat="false" ht="24.75" hidden="false" customHeight="true" outlineLevel="0" collapsed="false">
      <c r="B48" s="304"/>
      <c r="C48" s="304"/>
      <c r="D48" s="304"/>
      <c r="E48" s="304"/>
      <c r="F48" s="304"/>
      <c r="G48" s="304"/>
      <c r="H48" s="304"/>
      <c r="I48" s="304"/>
      <c r="J48" s="304"/>
      <c r="K48" s="304"/>
      <c r="L48" s="304"/>
      <c r="M48" s="304"/>
      <c r="N48" s="304"/>
      <c r="O48" s="304"/>
      <c r="P48" s="208" t="s">
        <v>740</v>
      </c>
      <c r="Q48" s="261"/>
      <c r="R48" s="304"/>
      <c r="S48" s="304"/>
      <c r="T48" s="304"/>
      <c r="U48" s="304"/>
      <c r="V48" s="304"/>
      <c r="W48" s="304"/>
      <c r="X48" s="304"/>
      <c r="Y48" s="328"/>
      <c r="Z48" s="328"/>
      <c r="AA48" s="328"/>
      <c r="AB48" s="328"/>
      <c r="AC48" s="328"/>
      <c r="AD48" s="328"/>
      <c r="AE48" s="328"/>
      <c r="AF48" s="328"/>
      <c r="AG48" s="328"/>
      <c r="AH48" s="328"/>
      <c r="AI48" s="328"/>
    </row>
    <row r="49" customFormat="false" ht="9.95" hidden="false" customHeight="true" outlineLevel="0" collapsed="false">
      <c r="A49" s="303" t="n">
        <v>37</v>
      </c>
      <c r="B49" s="320"/>
      <c r="C49" s="280" t="s">
        <v>739</v>
      </c>
      <c r="D49" s="325" t="n">
        <v>100</v>
      </c>
      <c r="E49" s="325" t="n">
        <v>100</v>
      </c>
      <c r="F49" s="325" t="n">
        <v>100</v>
      </c>
      <c r="G49" s="325" t="n">
        <v>100</v>
      </c>
      <c r="H49" s="325" t="n">
        <v>100</v>
      </c>
      <c r="I49" s="325" t="n">
        <v>100</v>
      </c>
      <c r="J49" s="325" t="n">
        <v>100</v>
      </c>
      <c r="K49" s="325" t="n">
        <v>100</v>
      </c>
      <c r="L49" s="325" t="n">
        <v>100</v>
      </c>
      <c r="M49" s="325" t="n">
        <v>100</v>
      </c>
      <c r="N49" s="325" t="n">
        <v>100</v>
      </c>
      <c r="O49" s="325" t="n">
        <v>100</v>
      </c>
      <c r="P49" s="326" t="n">
        <v>100</v>
      </c>
      <c r="Q49" s="326" t="n">
        <v>100</v>
      </c>
      <c r="R49" s="326" t="n">
        <v>100</v>
      </c>
      <c r="S49" s="326" t="n">
        <v>100</v>
      </c>
      <c r="T49" s="326" t="n">
        <v>100</v>
      </c>
      <c r="U49" s="326" t="n">
        <v>100</v>
      </c>
      <c r="V49" s="326" t="n">
        <v>100</v>
      </c>
      <c r="W49" s="326" t="n">
        <v>100</v>
      </c>
      <c r="X49" s="326" t="n">
        <v>100</v>
      </c>
      <c r="Y49" s="327"/>
      <c r="Z49" s="327"/>
      <c r="AA49" s="327"/>
      <c r="AB49" s="327"/>
      <c r="AC49" s="327"/>
      <c r="AD49" s="327"/>
      <c r="AE49" s="327"/>
      <c r="AF49" s="327"/>
      <c r="AG49" s="327"/>
      <c r="AH49" s="327"/>
    </row>
    <row r="50" customFormat="false" ht="9.95" hidden="false" customHeight="true" outlineLevel="0" collapsed="false">
      <c r="A50" s="303" t="n">
        <v>38</v>
      </c>
      <c r="B50" s="320"/>
      <c r="C50" s="280" t="s">
        <v>399</v>
      </c>
      <c r="D50" s="325" t="n">
        <v>84.5512520768458</v>
      </c>
      <c r="E50" s="325" t="n">
        <v>84.4262827351411</v>
      </c>
      <c r="F50" s="325" t="n">
        <v>84.4029077659499</v>
      </c>
      <c r="G50" s="325" t="n">
        <v>84.7230008883982</v>
      </c>
      <c r="H50" s="325" t="n">
        <v>85.063118905435</v>
      </c>
      <c r="I50" s="325" t="n">
        <v>85.459837883748</v>
      </c>
      <c r="J50" s="325" t="n">
        <v>85.8096421350094</v>
      </c>
      <c r="K50" s="325" t="n">
        <v>85.8512959455247</v>
      </c>
      <c r="L50" s="325" t="n">
        <v>86.1073311122581</v>
      </c>
      <c r="M50" s="325" t="n">
        <v>86.9416468055662</v>
      </c>
      <c r="N50" s="325" t="n">
        <v>86.639510899405</v>
      </c>
      <c r="O50" s="325" t="n">
        <v>86.0613529334096</v>
      </c>
      <c r="P50" s="326" t="n">
        <v>85.5193529420201</v>
      </c>
      <c r="Q50" s="326" t="n">
        <v>85.5292459478506</v>
      </c>
      <c r="R50" s="326" t="n">
        <v>85.5013016787167</v>
      </c>
      <c r="S50" s="326" t="n">
        <v>85.9339961635101</v>
      </c>
      <c r="T50" s="326" t="n">
        <v>85.6899432230409</v>
      </c>
      <c r="U50" s="326" t="n">
        <v>85.4702351987024</v>
      </c>
      <c r="V50" s="326" t="n">
        <v>86.0475886089985</v>
      </c>
      <c r="W50" s="326" t="n">
        <v>86.1016283591637</v>
      </c>
      <c r="X50" s="326" t="n">
        <v>86.4852098592759</v>
      </c>
      <c r="Y50" s="327"/>
      <c r="Z50" s="327"/>
      <c r="AA50" s="327"/>
      <c r="AB50" s="327"/>
      <c r="AC50" s="327"/>
      <c r="AD50" s="327"/>
      <c r="AE50" s="327"/>
      <c r="AF50" s="327"/>
      <c r="AG50" s="327"/>
      <c r="AH50" s="327"/>
    </row>
    <row r="51" customFormat="false" ht="9.95" hidden="false" customHeight="true" outlineLevel="0" collapsed="false">
      <c r="A51" s="303" t="n">
        <v>39</v>
      </c>
      <c r="B51" s="320" t="s">
        <v>417</v>
      </c>
      <c r="C51" s="280" t="s">
        <v>418</v>
      </c>
      <c r="D51" s="325" t="n">
        <v>11.3457960661805</v>
      </c>
      <c r="E51" s="325" t="n">
        <v>11.0735920294628</v>
      </c>
      <c r="F51" s="325" t="n">
        <v>10.6808601843252</v>
      </c>
      <c r="G51" s="325" t="n">
        <v>10.4805113033578</v>
      </c>
      <c r="H51" s="325" t="n">
        <v>10.4702631424228</v>
      </c>
      <c r="I51" s="325" t="n">
        <v>10.3231605247751</v>
      </c>
      <c r="J51" s="325" t="n">
        <v>10.1496585381698</v>
      </c>
      <c r="K51" s="325" t="n">
        <v>10.1222017087459</v>
      </c>
      <c r="L51" s="325" t="n">
        <v>10.0050052398605</v>
      </c>
      <c r="M51" s="325" t="n">
        <v>10.0714999615592</v>
      </c>
      <c r="N51" s="325" t="n">
        <v>10.0758283992937</v>
      </c>
      <c r="O51" s="325" t="n">
        <v>9.97608673327172</v>
      </c>
      <c r="P51" s="326" t="n">
        <v>9.69296295765155</v>
      </c>
      <c r="Q51" s="326" t="n">
        <v>9.52360817477097</v>
      </c>
      <c r="R51" s="326" t="n">
        <v>9.38865985788569</v>
      </c>
      <c r="S51" s="326" t="n">
        <v>9.38183881338989</v>
      </c>
      <c r="T51" s="326" t="n">
        <v>9.41845217889069</v>
      </c>
      <c r="U51" s="326" t="n">
        <v>9.67656123276561</v>
      </c>
      <c r="V51" s="326" t="n">
        <v>9.87189689134717</v>
      </c>
      <c r="W51" s="326" t="n">
        <v>9.83792411124271</v>
      </c>
      <c r="X51" s="326" t="n">
        <v>9.93104886696848</v>
      </c>
      <c r="Y51" s="327"/>
      <c r="Z51" s="327"/>
      <c r="AA51" s="327"/>
      <c r="AB51" s="327"/>
      <c r="AC51" s="327"/>
      <c r="AD51" s="327"/>
      <c r="AE51" s="327"/>
      <c r="AF51" s="327"/>
      <c r="AG51" s="327"/>
      <c r="AH51" s="327"/>
    </row>
    <row r="52" customFormat="false" ht="9.95" hidden="false" customHeight="true" outlineLevel="0" collapsed="false">
      <c r="A52" s="303" t="n">
        <v>40</v>
      </c>
      <c r="B52" s="320" t="s">
        <v>446</v>
      </c>
      <c r="C52" s="280" t="s">
        <v>447</v>
      </c>
      <c r="D52" s="325" t="n">
        <v>3.61943231223822</v>
      </c>
      <c r="E52" s="325" t="n">
        <v>3.43887121162927</v>
      </c>
      <c r="F52" s="325" t="n">
        <v>3.34714581696078</v>
      </c>
      <c r="G52" s="325" t="n">
        <v>3.29224850999232</v>
      </c>
      <c r="H52" s="325" t="n">
        <v>3.21347880498232</v>
      </c>
      <c r="I52" s="325" t="n">
        <v>3.19037527521007</v>
      </c>
      <c r="J52" s="325" t="n">
        <v>3.14664587850293</v>
      </c>
      <c r="K52" s="325" t="n">
        <v>3.13696341941001</v>
      </c>
      <c r="L52" s="325" t="n">
        <v>3.12827491279934</v>
      </c>
      <c r="M52" s="325" t="n">
        <v>3.04067040824172</v>
      </c>
      <c r="N52" s="325" t="n">
        <v>3.00494145928861</v>
      </c>
      <c r="O52" s="325" t="n">
        <v>3.11826063993662</v>
      </c>
      <c r="P52" s="326" t="n">
        <v>3.03380132222398</v>
      </c>
      <c r="Q52" s="326" t="n">
        <v>2.96476391825229</v>
      </c>
      <c r="R52" s="326" t="n">
        <v>2.97763322353656</v>
      </c>
      <c r="S52" s="326" t="n">
        <v>2.85710426066517</v>
      </c>
      <c r="T52" s="326" t="n">
        <v>2.82620126866218</v>
      </c>
      <c r="U52" s="326" t="n">
        <v>2.74517437145174</v>
      </c>
      <c r="V52" s="326" t="n">
        <v>2.80926725543655</v>
      </c>
      <c r="W52" s="326" t="n">
        <v>2.7443330441006</v>
      </c>
      <c r="X52" s="326" t="n">
        <v>2.78933097770744</v>
      </c>
      <c r="Y52" s="327"/>
      <c r="Z52" s="327"/>
      <c r="AA52" s="327"/>
      <c r="AB52" s="327"/>
      <c r="AC52" s="327"/>
      <c r="AD52" s="327"/>
      <c r="AE52" s="327"/>
      <c r="AF52" s="327"/>
      <c r="AG52" s="327"/>
      <c r="AH52" s="327"/>
    </row>
    <row r="53" customFormat="false" ht="9.95" hidden="false" customHeight="true" outlineLevel="0" collapsed="false">
      <c r="A53" s="303" t="n">
        <v>41</v>
      </c>
      <c r="B53" s="320" t="s">
        <v>459</v>
      </c>
      <c r="C53" s="322" t="s">
        <v>460</v>
      </c>
      <c r="D53" s="325" t="n">
        <v>1.69231840657427</v>
      </c>
      <c r="E53" s="325" t="n">
        <v>1.55570192120374</v>
      </c>
      <c r="F53" s="325" t="n">
        <v>1.5253268557548</v>
      </c>
      <c r="G53" s="325" t="n">
        <v>1.53701515452091</v>
      </c>
      <c r="H53" s="325" t="n">
        <v>1.52862818219232</v>
      </c>
      <c r="I53" s="325" t="n">
        <v>1.52385978510938</v>
      </c>
      <c r="J53" s="325" t="n">
        <v>1.55180394163073</v>
      </c>
      <c r="K53" s="325" t="n">
        <v>1.59125966064849</v>
      </c>
      <c r="L53" s="325" t="n">
        <v>1.64703674158885</v>
      </c>
      <c r="M53" s="325" t="n">
        <v>1.59606365803029</v>
      </c>
      <c r="N53" s="325" t="n">
        <v>1.60189348409978</v>
      </c>
      <c r="O53" s="325" t="n">
        <v>1.7098719246512</v>
      </c>
      <c r="P53" s="326" t="n">
        <v>1.66210150435244</v>
      </c>
      <c r="Q53" s="326" t="n">
        <v>1.6138125440451</v>
      </c>
      <c r="R53" s="326" t="n">
        <v>1.65385704322126</v>
      </c>
      <c r="S53" s="326" t="n">
        <v>1.56026261043417</v>
      </c>
      <c r="T53" s="326" t="n">
        <v>1.53823625338632</v>
      </c>
      <c r="U53" s="326" t="n">
        <v>1.45596107055961</v>
      </c>
      <c r="V53" s="326" t="n">
        <v>1.48388275043375</v>
      </c>
      <c r="W53" s="326" t="n">
        <v>1.42568513322651</v>
      </c>
      <c r="X53" s="326" t="n">
        <v>1.47778718392285</v>
      </c>
      <c r="Y53" s="327"/>
      <c r="Z53" s="327"/>
      <c r="AA53" s="327"/>
      <c r="AB53" s="327"/>
      <c r="AC53" s="327"/>
      <c r="AD53" s="327"/>
      <c r="AE53" s="327"/>
      <c r="AF53" s="327"/>
      <c r="AG53" s="327"/>
      <c r="AH53" s="327"/>
    </row>
    <row r="54" customFormat="false" ht="9.95" hidden="false" customHeight="true" outlineLevel="0" collapsed="false">
      <c r="A54" s="303" t="n">
        <v>42</v>
      </c>
      <c r="B54" s="320" t="s">
        <v>461</v>
      </c>
      <c r="C54" s="280" t="s">
        <v>246</v>
      </c>
      <c r="D54" s="325" t="n">
        <v>6.70858495915951</v>
      </c>
      <c r="E54" s="325" t="n">
        <v>6.58738183808455</v>
      </c>
      <c r="F54" s="325" t="n">
        <v>6.30938772594127</v>
      </c>
      <c r="G54" s="325" t="n">
        <v>5.9643433184692</v>
      </c>
      <c r="H54" s="325" t="n">
        <v>5.65256465173315</v>
      </c>
      <c r="I54" s="325" t="n">
        <v>5.61717145896381</v>
      </c>
      <c r="J54" s="325" t="n">
        <v>5.51860784265959</v>
      </c>
      <c r="K54" s="325" t="n">
        <v>5.40436857122306</v>
      </c>
      <c r="L54" s="325" t="n">
        <v>5.27974598407708</v>
      </c>
      <c r="M54" s="325" t="n">
        <v>5.25563158299377</v>
      </c>
      <c r="N54" s="325" t="n">
        <v>5.05572126014631</v>
      </c>
      <c r="O54" s="325" t="n">
        <v>4.87581239088655</v>
      </c>
      <c r="P54" s="326" t="n">
        <v>4.5998193056173</v>
      </c>
      <c r="Q54" s="326" t="n">
        <v>4.42847075405215</v>
      </c>
      <c r="R54" s="326" t="n">
        <v>4.39256144130707</v>
      </c>
      <c r="S54" s="326" t="n">
        <v>4.33496339124092</v>
      </c>
      <c r="T54" s="326" t="n">
        <v>4.42168041161631</v>
      </c>
      <c r="U54" s="326" t="n">
        <v>4.35620437956204</v>
      </c>
      <c r="V54" s="326" t="n">
        <v>4.04985846041457</v>
      </c>
      <c r="W54" s="326" t="n">
        <v>4.19851921286473</v>
      </c>
      <c r="X54" s="326" t="n">
        <v>4.19473174083208</v>
      </c>
      <c r="Y54" s="327"/>
      <c r="Z54" s="327"/>
      <c r="AA54" s="327"/>
      <c r="AB54" s="327"/>
      <c r="AC54" s="327"/>
      <c r="AD54" s="327"/>
      <c r="AE54" s="327"/>
      <c r="AF54" s="327"/>
      <c r="AG54" s="327"/>
      <c r="AH54" s="327"/>
    </row>
    <row r="55" customFormat="false" ht="9.95" hidden="false" customHeight="true" outlineLevel="0" collapsed="false">
      <c r="A55" s="303" t="n">
        <v>43</v>
      </c>
      <c r="B55" s="320" t="s">
        <v>478</v>
      </c>
      <c r="C55" s="280" t="s">
        <v>479</v>
      </c>
      <c r="D55" s="325" t="n">
        <v>16.2615781043248</v>
      </c>
      <c r="E55" s="325" t="n">
        <v>16.6516693414474</v>
      </c>
      <c r="F55" s="325" t="n">
        <v>18.0145745516897</v>
      </c>
      <c r="G55" s="325" t="n">
        <v>18.614098793331</v>
      </c>
      <c r="H55" s="325" t="n">
        <v>19.1700052914053</v>
      </c>
      <c r="I55" s="325" t="n">
        <v>19.6378359212013</v>
      </c>
      <c r="J55" s="325" t="n">
        <v>19.967193679099</v>
      </c>
      <c r="K55" s="325" t="n">
        <v>19.8240103579735</v>
      </c>
      <c r="L55" s="325" t="n">
        <v>19.7120422942768</v>
      </c>
      <c r="M55" s="325" t="n">
        <v>19.9015914507573</v>
      </c>
      <c r="N55" s="325" t="n">
        <v>20.1434952291917</v>
      </c>
      <c r="O55" s="325" t="n">
        <v>20.214779279081</v>
      </c>
      <c r="P55" s="326" t="n">
        <v>20.4550343462735</v>
      </c>
      <c r="Q55" s="326" t="n">
        <v>20.399577167019</v>
      </c>
      <c r="R55" s="326" t="n">
        <v>20.6148619253796</v>
      </c>
      <c r="S55" s="326" t="n">
        <v>20.7926944587037</v>
      </c>
      <c r="T55" s="326" t="n">
        <v>20.5728282646751</v>
      </c>
      <c r="U55" s="326" t="n">
        <v>21.1354420113544</v>
      </c>
      <c r="V55" s="326" t="n">
        <v>21.4103082562584</v>
      </c>
      <c r="W55" s="326" t="n">
        <v>21.3992108379938</v>
      </c>
      <c r="X55" s="326" t="n">
        <v>21.096960997215</v>
      </c>
      <c r="Y55" s="327"/>
      <c r="Z55" s="327"/>
      <c r="AA55" s="327"/>
      <c r="AB55" s="327"/>
      <c r="AC55" s="327"/>
      <c r="AD55" s="327"/>
      <c r="AE55" s="327"/>
      <c r="AF55" s="327"/>
      <c r="AG55" s="327"/>
      <c r="AH55" s="327"/>
    </row>
    <row r="56" customFormat="false" ht="9.95" hidden="false" customHeight="true" outlineLevel="0" collapsed="false">
      <c r="A56" s="303" t="n">
        <v>44</v>
      </c>
      <c r="B56" s="320" t="s">
        <v>496</v>
      </c>
      <c r="C56" s="322" t="s">
        <v>497</v>
      </c>
      <c r="D56" s="325" t="n">
        <v>3.50999373215405</v>
      </c>
      <c r="E56" s="325" t="n">
        <v>3.32291251147991</v>
      </c>
      <c r="F56" s="325" t="n">
        <v>3.39626348503251</v>
      </c>
      <c r="G56" s="325" t="n">
        <v>3.19478346371799</v>
      </c>
      <c r="H56" s="325" t="n">
        <v>3.17568305322482</v>
      </c>
      <c r="I56" s="325" t="n">
        <v>3.26458922578358</v>
      </c>
      <c r="J56" s="325" t="n">
        <v>3.22297741723306</v>
      </c>
      <c r="K56" s="325" t="n">
        <v>3.01947714612255</v>
      </c>
      <c r="L56" s="325" t="n">
        <v>2.91164187508798</v>
      </c>
      <c r="M56" s="325" t="n">
        <v>3.05604674406089</v>
      </c>
      <c r="N56" s="325" t="n">
        <v>3.47015091483773</v>
      </c>
      <c r="O56" s="325" t="n">
        <v>3.28037204935229</v>
      </c>
      <c r="P56" s="326" t="n">
        <v>3.46402604293643</v>
      </c>
      <c r="Q56" s="326" t="n">
        <v>3.48062015503876</v>
      </c>
      <c r="R56" s="326" t="n">
        <v>3.77037973110149</v>
      </c>
      <c r="S56" s="326" t="n">
        <v>4.03979682814146</v>
      </c>
      <c r="T56" s="326" t="n">
        <v>3.73809381177739</v>
      </c>
      <c r="U56" s="326" t="n">
        <v>4.33738848337389</v>
      </c>
      <c r="V56" s="326" t="n">
        <v>4.11638858812633</v>
      </c>
      <c r="W56" s="326" t="n">
        <v>4.19535243113833</v>
      </c>
      <c r="X56" s="326" t="n">
        <v>4.11068987939686</v>
      </c>
      <c r="Y56" s="327"/>
      <c r="Z56" s="327"/>
      <c r="AA56" s="327"/>
      <c r="AB56" s="327"/>
      <c r="AC56" s="327"/>
      <c r="AD56" s="327"/>
      <c r="AE56" s="327"/>
      <c r="AF56" s="327"/>
      <c r="AG56" s="327"/>
      <c r="AH56" s="327"/>
    </row>
    <row r="57" customFormat="false" ht="9.95" hidden="false" customHeight="true" outlineLevel="0" collapsed="false">
      <c r="A57" s="303" t="n">
        <v>45</v>
      </c>
      <c r="B57" s="320" t="s">
        <v>508</v>
      </c>
      <c r="C57" s="296" t="s">
        <v>509</v>
      </c>
      <c r="D57" s="325"/>
      <c r="E57" s="325"/>
      <c r="F57" s="325"/>
      <c r="G57" s="325"/>
      <c r="H57" s="325"/>
      <c r="I57" s="325"/>
      <c r="J57" s="325"/>
      <c r="K57" s="325"/>
      <c r="L57" s="325"/>
      <c r="M57" s="325"/>
      <c r="N57" s="325"/>
      <c r="O57" s="325"/>
      <c r="P57" s="326"/>
      <c r="Q57" s="326"/>
      <c r="R57" s="326"/>
      <c r="S57" s="326"/>
      <c r="T57" s="326"/>
      <c r="U57" s="326"/>
      <c r="V57" s="326"/>
      <c r="W57" s="326"/>
      <c r="X57" s="326"/>
      <c r="Y57" s="327"/>
      <c r="Z57" s="327"/>
      <c r="AA57" s="327"/>
      <c r="AB57" s="327"/>
      <c r="AC57" s="327"/>
      <c r="AD57" s="327"/>
      <c r="AE57" s="327"/>
      <c r="AF57" s="327"/>
      <c r="AG57" s="327"/>
      <c r="AH57" s="327"/>
    </row>
    <row r="58" customFormat="false" ht="9.95" hidden="false" customHeight="true" outlineLevel="0" collapsed="false">
      <c r="A58" s="303"/>
      <c r="B58" s="320"/>
      <c r="C58" s="309" t="s">
        <v>510</v>
      </c>
      <c r="D58" s="325"/>
      <c r="E58" s="325"/>
      <c r="F58" s="325"/>
      <c r="G58" s="325"/>
      <c r="H58" s="325"/>
      <c r="I58" s="325"/>
      <c r="J58" s="325"/>
      <c r="K58" s="325"/>
      <c r="L58" s="325"/>
      <c r="M58" s="325"/>
      <c r="N58" s="325"/>
      <c r="O58" s="325"/>
      <c r="P58" s="326"/>
      <c r="Q58" s="326"/>
      <c r="R58" s="326"/>
      <c r="S58" s="326"/>
      <c r="T58" s="326"/>
      <c r="U58" s="326"/>
      <c r="V58" s="326"/>
      <c r="W58" s="326"/>
      <c r="X58" s="326"/>
      <c r="Y58" s="327"/>
      <c r="Z58" s="327"/>
      <c r="AA58" s="327"/>
      <c r="AB58" s="327"/>
      <c r="AC58" s="327"/>
      <c r="AD58" s="327"/>
      <c r="AE58" s="327"/>
      <c r="AF58" s="327"/>
      <c r="AG58" s="327"/>
      <c r="AH58" s="327"/>
    </row>
    <row r="59" customFormat="false" ht="9.95" hidden="false" customHeight="true" outlineLevel="0" collapsed="false">
      <c r="A59" s="303"/>
      <c r="B59" s="320"/>
      <c r="C59" s="308" t="s">
        <v>511</v>
      </c>
      <c r="D59" s="325" t="n">
        <v>7.02297215285585</v>
      </c>
      <c r="E59" s="325" t="n">
        <v>7.0818297355214</v>
      </c>
      <c r="F59" s="325" t="n">
        <v>7.06222762020433</v>
      </c>
      <c r="G59" s="325" t="n">
        <v>6.96314441214777</v>
      </c>
      <c r="H59" s="325" t="n">
        <v>6.93678030589362</v>
      </c>
      <c r="I59" s="325" t="n">
        <v>6.82026205770547</v>
      </c>
      <c r="J59" s="325" t="n">
        <v>6.81786807636402</v>
      </c>
      <c r="K59" s="325" t="n">
        <v>6.84137754653495</v>
      </c>
      <c r="L59" s="325" t="n">
        <v>6.67417452645739</v>
      </c>
      <c r="M59" s="325" t="n">
        <v>6.8678403936342</v>
      </c>
      <c r="N59" s="325" t="n">
        <v>6.55374022466575</v>
      </c>
      <c r="O59" s="325" t="n">
        <v>6.18444023883925</v>
      </c>
      <c r="P59" s="326" t="n">
        <v>5.98442586511021</v>
      </c>
      <c r="Q59" s="326" t="n">
        <v>5.85623678646934</v>
      </c>
      <c r="R59" s="326" t="n">
        <v>5.65280741369905</v>
      </c>
      <c r="S59" s="326" t="n">
        <v>5.67030502796315</v>
      </c>
      <c r="T59" s="326" t="n">
        <v>5.53591991320381</v>
      </c>
      <c r="U59" s="326" t="n">
        <v>5.38004866180049</v>
      </c>
      <c r="V59" s="326" t="n">
        <v>5.26762070000131</v>
      </c>
      <c r="W59" s="326" t="n">
        <v>5.30562610441513</v>
      </c>
      <c r="X59" s="326" t="n">
        <v>5.37315813365723</v>
      </c>
      <c r="Y59" s="327"/>
      <c r="Z59" s="327"/>
      <c r="AA59" s="327"/>
      <c r="AB59" s="327"/>
      <c r="AC59" s="327"/>
      <c r="AD59" s="327"/>
      <c r="AE59" s="327"/>
      <c r="AF59" s="327"/>
      <c r="AG59" s="327"/>
      <c r="AH59" s="327"/>
    </row>
    <row r="60" customFormat="false" ht="9.95" hidden="false" customHeight="true" outlineLevel="0" collapsed="false">
      <c r="A60" s="303" t="n">
        <v>46</v>
      </c>
      <c r="B60" s="320" t="s">
        <v>557</v>
      </c>
      <c r="C60" s="280" t="s">
        <v>558</v>
      </c>
      <c r="D60" s="325" t="n">
        <v>2.27731736193328</v>
      </c>
      <c r="E60" s="325" t="n">
        <v>2.41286863270778</v>
      </c>
      <c r="F60" s="325" t="n">
        <v>2.63717225119669</v>
      </c>
      <c r="G60" s="325" t="n">
        <v>2.67295733101027</v>
      </c>
      <c r="H60" s="325" t="n">
        <v>3.00602212311336</v>
      </c>
      <c r="I60" s="325" t="n">
        <v>2.9462938377683</v>
      </c>
      <c r="J60" s="325" t="n">
        <v>3.23272186898585</v>
      </c>
      <c r="K60" s="325" t="n">
        <v>3.26164272983752</v>
      </c>
      <c r="L60" s="325" t="n">
        <v>3.25497004676771</v>
      </c>
      <c r="M60" s="325" t="n">
        <v>3.31975090335973</v>
      </c>
      <c r="N60" s="325" t="n">
        <v>3.37517992550713</v>
      </c>
      <c r="O60" s="325" t="n">
        <v>3.54517846925752</v>
      </c>
      <c r="P60" s="326" t="n">
        <v>3.59381050035135</v>
      </c>
      <c r="Q60" s="326" t="n">
        <v>3.8322762508809</v>
      </c>
      <c r="R60" s="326" t="n">
        <v>3.71651716351433</v>
      </c>
      <c r="S60" s="326" t="n">
        <v>3.84594601896631</v>
      </c>
      <c r="T60" s="326" t="n">
        <v>3.95175622516424</v>
      </c>
      <c r="U60" s="326" t="n">
        <v>4.06812652068127</v>
      </c>
      <c r="V60" s="326" t="n">
        <v>4.14574011505799</v>
      </c>
      <c r="W60" s="326" t="n">
        <v>4.22068668494955</v>
      </c>
      <c r="X60" s="326" t="n">
        <v>4.13768142613518</v>
      </c>
      <c r="Y60" s="327"/>
      <c r="Z60" s="327"/>
      <c r="AA60" s="327"/>
      <c r="AB60" s="327"/>
      <c r="AC60" s="327"/>
      <c r="AD60" s="327"/>
      <c r="AE60" s="327"/>
      <c r="AF60" s="327"/>
      <c r="AG60" s="327"/>
      <c r="AH60" s="327"/>
    </row>
    <row r="61" customFormat="false" ht="9.95" hidden="false" customHeight="true" outlineLevel="0" collapsed="false">
      <c r="A61" s="303" t="n">
        <v>47</v>
      </c>
      <c r="B61" s="320" t="s">
        <v>571</v>
      </c>
      <c r="C61" s="280" t="s">
        <v>572</v>
      </c>
      <c r="D61" s="325" t="n">
        <v>12.6441355844518</v>
      </c>
      <c r="E61" s="325" t="n">
        <v>12.293477555034</v>
      </c>
      <c r="F61" s="325" t="n">
        <v>11.1434593127099</v>
      </c>
      <c r="G61" s="325" t="n">
        <v>11.4586118562347</v>
      </c>
      <c r="H61" s="325" t="n">
        <v>11.5537413594712</v>
      </c>
      <c r="I61" s="325" t="n">
        <v>12.0366781835723</v>
      </c>
      <c r="J61" s="325" t="n">
        <v>11.9158404183618</v>
      </c>
      <c r="K61" s="325" t="n">
        <v>12.0003836286475</v>
      </c>
      <c r="L61" s="325" t="n">
        <v>12.2041825035584</v>
      </c>
      <c r="M61" s="325" t="n">
        <v>12.067348350888</v>
      </c>
      <c r="N61" s="325" t="n">
        <v>11.971538381635</v>
      </c>
      <c r="O61" s="325" t="n">
        <v>12.019717442014</v>
      </c>
      <c r="P61" s="326" t="n">
        <v>11.8512569732257</v>
      </c>
      <c r="Q61" s="326" t="n">
        <v>12.0979563072586</v>
      </c>
      <c r="R61" s="326" t="n">
        <v>12.0769544170758</v>
      </c>
      <c r="S61" s="326" t="n">
        <v>12.469267554643</v>
      </c>
      <c r="T61" s="326" t="n">
        <v>11.979073064558</v>
      </c>
      <c r="U61" s="326" t="n">
        <v>11.8903487429035</v>
      </c>
      <c r="V61" s="326" t="n">
        <v>12.2200190458797</v>
      </c>
      <c r="W61" s="326" t="n">
        <v>11.4295486069327</v>
      </c>
      <c r="X61" s="326" t="n">
        <v>12.1069356006233</v>
      </c>
      <c r="Y61" s="327"/>
      <c r="Z61" s="327"/>
      <c r="AA61" s="327"/>
      <c r="AB61" s="327"/>
      <c r="AC61" s="327"/>
      <c r="AD61" s="327"/>
      <c r="AE61" s="327"/>
      <c r="AF61" s="327"/>
      <c r="AG61" s="327"/>
      <c r="AH61" s="327"/>
    </row>
    <row r="62" customFormat="false" ht="9.95" hidden="false" customHeight="true" outlineLevel="0" collapsed="false">
      <c r="A62" s="303" t="n">
        <v>48</v>
      </c>
      <c r="B62" s="320" t="s">
        <v>575</v>
      </c>
      <c r="C62" s="323" t="s">
        <v>576</v>
      </c>
      <c r="D62" s="325" t="n">
        <v>5.36746490503716</v>
      </c>
      <c r="E62" s="325" t="n">
        <v>5.04559496089873</v>
      </c>
      <c r="F62" s="325" t="n">
        <v>4.01068086018433</v>
      </c>
      <c r="G62" s="325" t="n">
        <v>4.13838311525889</v>
      </c>
      <c r="H62" s="325" t="n">
        <v>4.21800589613727</v>
      </c>
      <c r="I62" s="325" t="n">
        <v>4.5938435405002</v>
      </c>
      <c r="J62" s="325" t="n">
        <v>4.52467376387569</v>
      </c>
      <c r="K62" s="325" t="n">
        <v>4.73781379624524</v>
      </c>
      <c r="L62" s="325" t="n">
        <v>4.78938889149578</v>
      </c>
      <c r="M62" s="325" t="n">
        <v>4.18005689244253</v>
      </c>
      <c r="N62" s="325" t="n">
        <v>4.33601923162534</v>
      </c>
      <c r="O62" s="325" t="n">
        <v>4.37113976790928</v>
      </c>
      <c r="P62" s="326" t="n">
        <v>4.28001892988771</v>
      </c>
      <c r="Q62" s="326" t="n">
        <v>4.46723044397463</v>
      </c>
      <c r="R62" s="326" t="n">
        <v>4.39946689869004</v>
      </c>
      <c r="S62" s="326" t="n">
        <v>4.64566503660876</v>
      </c>
      <c r="T62" s="326" t="n">
        <v>4.17274040349581</v>
      </c>
      <c r="U62" s="326" t="n">
        <v>3.96366585563666</v>
      </c>
      <c r="V62" s="326" t="n">
        <v>4.74255449600167</v>
      </c>
      <c r="W62" s="326" t="n">
        <v>3.81027177320776</v>
      </c>
      <c r="X62" s="326" t="n">
        <v>4.09842099451581</v>
      </c>
      <c r="Y62" s="327"/>
      <c r="Z62" s="327"/>
      <c r="AA62" s="327"/>
      <c r="AB62" s="327"/>
      <c r="AC62" s="327"/>
      <c r="AD62" s="327"/>
      <c r="AE62" s="327"/>
      <c r="AF62" s="327"/>
      <c r="AG62" s="327"/>
      <c r="AH62" s="327"/>
    </row>
    <row r="63" customFormat="false" ht="9.95" hidden="false" customHeight="true" outlineLevel="0" collapsed="false">
      <c r="A63" s="303" t="n">
        <v>49</v>
      </c>
      <c r="B63" s="320" t="s">
        <v>588</v>
      </c>
      <c r="C63" s="323" t="s">
        <v>589</v>
      </c>
      <c r="D63" s="325" t="n">
        <v>2.63647488384587</v>
      </c>
      <c r="E63" s="325" t="n">
        <v>2.61417293616705</v>
      </c>
      <c r="F63" s="325" t="n">
        <v>2.55411873972994</v>
      </c>
      <c r="G63" s="325" t="n">
        <v>2.61085570860539</v>
      </c>
      <c r="H63" s="325" t="n">
        <v>2.55667262999639</v>
      </c>
      <c r="I63" s="325" t="n">
        <v>2.65356103272835</v>
      </c>
      <c r="J63" s="325" t="n">
        <v>2.6984010978749</v>
      </c>
      <c r="K63" s="325" t="n">
        <v>2.52955139425037</v>
      </c>
      <c r="L63" s="325" t="n">
        <v>2.67467505044343</v>
      </c>
      <c r="M63" s="325" t="n">
        <v>3.01991235488583</v>
      </c>
      <c r="N63" s="325" t="n">
        <v>2.92555164789506</v>
      </c>
      <c r="O63" s="325" t="n">
        <v>2.95321508736411</v>
      </c>
      <c r="P63" s="326" t="n">
        <v>2.9068850296138</v>
      </c>
      <c r="Q63" s="326" t="n">
        <v>2.96476391825229</v>
      </c>
      <c r="R63" s="326" t="n">
        <v>3.02320924226416</v>
      </c>
      <c r="S63" s="326" t="n">
        <v>3.04149893280739</v>
      </c>
      <c r="T63" s="326" t="n">
        <v>3.0119078522601</v>
      </c>
      <c r="U63" s="326" t="n">
        <v>3.02741281427413</v>
      </c>
      <c r="V63" s="326" t="n">
        <v>2.66903218231864</v>
      </c>
      <c r="W63" s="326" t="n">
        <v>2.84186992127381</v>
      </c>
      <c r="X63" s="326" t="n">
        <v>3.06415399904303</v>
      </c>
      <c r="Y63" s="327"/>
      <c r="Z63" s="327"/>
      <c r="AA63" s="327"/>
      <c r="AB63" s="327"/>
      <c r="AC63" s="327"/>
      <c r="AD63" s="327"/>
      <c r="AE63" s="327"/>
      <c r="AF63" s="327"/>
      <c r="AG63" s="327"/>
      <c r="AH63" s="327"/>
    </row>
    <row r="64" customFormat="false" ht="9.95" hidden="false" customHeight="true" outlineLevel="0" collapsed="false">
      <c r="A64" s="303" t="n">
        <v>50</v>
      </c>
      <c r="B64" s="320" t="s">
        <v>610</v>
      </c>
      <c r="C64" s="280" t="s">
        <v>611</v>
      </c>
      <c r="D64" s="325" t="n">
        <v>1.46747186931044</v>
      </c>
      <c r="E64" s="325" t="n">
        <v>1.55570192120374</v>
      </c>
      <c r="F64" s="325" t="n">
        <v>1.63249267700222</v>
      </c>
      <c r="G64" s="325" t="n">
        <v>1.62499245292783</v>
      </c>
      <c r="H64" s="325" t="n">
        <v>1.67225203887083</v>
      </c>
      <c r="I64" s="325" t="n">
        <v>1.7019732664858</v>
      </c>
      <c r="J64" s="325" t="n">
        <v>1.85469398361308</v>
      </c>
      <c r="K64" s="325" t="n">
        <v>1.92613550083519</v>
      </c>
      <c r="L64" s="325" t="n">
        <v>1.99036491326858</v>
      </c>
      <c r="M64" s="325" t="n">
        <v>2.20035365572384</v>
      </c>
      <c r="N64" s="325" t="n">
        <v>2.41137277597234</v>
      </c>
      <c r="O64" s="325" t="n">
        <v>2.43460528439183</v>
      </c>
      <c r="P64" s="326" t="n">
        <v>2.44224233124435</v>
      </c>
      <c r="Q64" s="326" t="n">
        <v>2.49823819591261</v>
      </c>
      <c r="R64" s="326" t="n">
        <v>2.50184720984994</v>
      </c>
      <c r="S64" s="326" t="n">
        <v>2.44711317645152</v>
      </c>
      <c r="T64" s="326" t="n">
        <v>2.40952628180808</v>
      </c>
      <c r="U64" s="326" t="n">
        <v>2.32603406326034</v>
      </c>
      <c r="V64" s="326" t="n">
        <v>2.34355636145427</v>
      </c>
      <c r="W64" s="326" t="n">
        <v>2.33075135063241</v>
      </c>
      <c r="X64" s="326" t="n">
        <v>2.28201258787589</v>
      </c>
      <c r="Y64" s="327"/>
      <c r="Z64" s="327"/>
      <c r="AA64" s="327"/>
      <c r="AB64" s="327"/>
      <c r="AC64" s="327"/>
      <c r="AD64" s="327"/>
      <c r="AE64" s="327"/>
      <c r="AF64" s="327"/>
      <c r="AG64" s="327"/>
      <c r="AH64" s="327"/>
    </row>
    <row r="65" customFormat="false" ht="9.95" hidden="false" customHeight="true" outlineLevel="0" collapsed="false">
      <c r="A65" s="303" t="n">
        <v>51</v>
      </c>
      <c r="B65" s="320" t="s">
        <v>618</v>
      </c>
      <c r="C65" s="280" t="s">
        <v>250</v>
      </c>
      <c r="D65" s="325" t="n">
        <v>8.06064887129028</v>
      </c>
      <c r="E65" s="325" t="n">
        <v>7.99929497110309</v>
      </c>
      <c r="F65" s="325" t="n">
        <v>7.91240980210045</v>
      </c>
      <c r="G65" s="325" t="n">
        <v>7.86620550461881</v>
      </c>
      <c r="H65" s="325" t="n">
        <v>7.87663466626351</v>
      </c>
      <c r="I65" s="325" t="n">
        <v>7.99943927237344</v>
      </c>
      <c r="J65" s="325" t="n">
        <v>8.17478298293909</v>
      </c>
      <c r="K65" s="325" t="n">
        <v>8.32314319738493</v>
      </c>
      <c r="L65" s="325" t="n">
        <v>8.4838815635118</v>
      </c>
      <c r="M65" s="325" t="n">
        <v>8.68301683708772</v>
      </c>
      <c r="N65" s="325" t="n">
        <v>8.55629257000401</v>
      </c>
      <c r="O65" s="325" t="n">
        <v>8.30729281281634</v>
      </c>
      <c r="P65" s="326" t="n">
        <v>8.06958167816323</v>
      </c>
      <c r="Q65" s="326" t="n">
        <v>8.09372797744891</v>
      </c>
      <c r="R65" s="326" t="n">
        <v>7.97856546028326</v>
      </c>
      <c r="S65" s="326" t="n">
        <v>7.95598843649529</v>
      </c>
      <c r="T65" s="326" t="n">
        <v>8.03264175935356</v>
      </c>
      <c r="U65" s="326" t="n">
        <v>7.90656934306569</v>
      </c>
      <c r="V65" s="326" t="n">
        <v>7.90404007461811</v>
      </c>
      <c r="W65" s="326" t="n">
        <v>7.8263843586317</v>
      </c>
      <c r="X65" s="326" t="n">
        <v>7.7306243635516</v>
      </c>
      <c r="Y65" s="327"/>
      <c r="Z65" s="327"/>
      <c r="AA65" s="327"/>
      <c r="AB65" s="327"/>
      <c r="AC65" s="327"/>
      <c r="AD65" s="327"/>
      <c r="AE65" s="327"/>
      <c r="AF65" s="327"/>
      <c r="AG65" s="327"/>
      <c r="AH65" s="327"/>
    </row>
    <row r="66" customFormat="false" ht="9.95" hidden="false" customHeight="true" outlineLevel="0" collapsed="false">
      <c r="A66" s="303" t="n">
        <v>52</v>
      </c>
      <c r="B66" s="320" t="s">
        <v>683</v>
      </c>
      <c r="C66" s="280" t="s">
        <v>684</v>
      </c>
      <c r="D66" s="325" t="n">
        <v>0.43079004705859</v>
      </c>
      <c r="E66" s="325" t="n">
        <v>0.474966835811757</v>
      </c>
      <c r="F66" s="325" t="n">
        <v>0.500107165821247</v>
      </c>
      <c r="G66" s="325" t="n">
        <v>0.510613339773502</v>
      </c>
      <c r="H66" s="325" t="n">
        <v>0.507302979145144</v>
      </c>
      <c r="I66" s="325" t="n">
        <v>0.509602460604761</v>
      </c>
      <c r="J66" s="325" t="n">
        <v>0.545689298155863</v>
      </c>
      <c r="K66" s="325" t="n">
        <v>0.573844518506086</v>
      </c>
      <c r="L66" s="325" t="n">
        <v>0.61548808909327</v>
      </c>
      <c r="M66" s="325" t="n">
        <v>0.625816867840394</v>
      </c>
      <c r="N66" s="325" t="n">
        <v>0.621763195773791</v>
      </c>
      <c r="O66" s="325" t="n">
        <v>0.654313923976351</v>
      </c>
      <c r="P66" s="326" t="n">
        <v>0.670433523110238</v>
      </c>
      <c r="Q66" s="326" t="n">
        <v>0.692741367159972</v>
      </c>
      <c r="R66" s="326" t="n">
        <v>0.72852575390331</v>
      </c>
      <c r="S66" s="326" t="n">
        <v>0.738254126928376</v>
      </c>
      <c r="T66" s="326" t="n">
        <v>0.790084999034858</v>
      </c>
      <c r="U66" s="326" t="n">
        <v>0.821411192214112</v>
      </c>
      <c r="V66" s="326" t="n">
        <v>0.87402324640933</v>
      </c>
      <c r="W66" s="326" t="n">
        <v>0.87086497476075</v>
      </c>
      <c r="X66" s="326" t="n">
        <v>0.868023605334511</v>
      </c>
      <c r="Y66" s="327"/>
      <c r="Z66" s="327"/>
      <c r="AA66" s="327"/>
      <c r="AB66" s="327"/>
      <c r="AC66" s="327"/>
      <c r="AD66" s="327"/>
      <c r="AE66" s="327"/>
      <c r="AF66" s="327"/>
      <c r="AG66" s="327"/>
      <c r="AH66" s="327"/>
    </row>
    <row r="67" customFormat="false" ht="9.95" hidden="false" customHeight="true" outlineLevel="0" collapsed="false">
      <c r="A67" s="303" t="n">
        <v>53</v>
      </c>
      <c r="B67" s="320" t="s">
        <v>685</v>
      </c>
      <c r="C67" s="280" t="s">
        <v>686</v>
      </c>
      <c r="D67" s="325" t="n">
        <v>4.77749146876524</v>
      </c>
      <c r="E67" s="325" t="n">
        <v>4.70606788686141</v>
      </c>
      <c r="F67" s="325" t="n">
        <v>4.77155819104094</v>
      </c>
      <c r="G67" s="325" t="n">
        <v>4.8042505110446</v>
      </c>
      <c r="H67" s="325" t="n">
        <v>4.76310462703992</v>
      </c>
      <c r="I67" s="325" t="n">
        <v>4.68042648283596</v>
      </c>
      <c r="J67" s="325" t="n">
        <v>4.70169797071792</v>
      </c>
      <c r="K67" s="325" t="n">
        <v>4.7146362321273</v>
      </c>
      <c r="L67" s="325" t="n">
        <v>4.74637511144479</v>
      </c>
      <c r="M67" s="325" t="n">
        <v>4.94733604981933</v>
      </c>
      <c r="N67" s="325" t="n">
        <v>4.84500437756904</v>
      </c>
      <c r="O67" s="325" t="n">
        <v>4.71003330252483</v>
      </c>
      <c r="P67" s="326" t="n">
        <v>4.61057492363511</v>
      </c>
      <c r="Q67" s="326" t="n">
        <v>4.61310782241015</v>
      </c>
      <c r="R67" s="326" t="n">
        <v>4.62734699232804</v>
      </c>
      <c r="S67" s="326" t="n">
        <v>4.72806851646719</v>
      </c>
      <c r="T67" s="326" t="n">
        <v>4.92155727284224</v>
      </c>
      <c r="U67" s="326" t="n">
        <v>4.94014598540146</v>
      </c>
      <c r="V67" s="326" t="n">
        <v>4.92192493836179</v>
      </c>
      <c r="W67" s="326" t="n">
        <v>4.99148135715598</v>
      </c>
      <c r="X67" s="326" t="n">
        <v>5.10815022022648</v>
      </c>
      <c r="Y67" s="327"/>
      <c r="Z67" s="327"/>
      <c r="AA67" s="327"/>
      <c r="AB67" s="327"/>
      <c r="AC67" s="327"/>
      <c r="AD67" s="327"/>
      <c r="AE67" s="327"/>
      <c r="AF67" s="327"/>
      <c r="AG67" s="327"/>
      <c r="AH67" s="327"/>
    </row>
    <row r="68" customFormat="false" ht="9.95" hidden="false" customHeight="true" outlineLevel="0" collapsed="false">
      <c r="A68" s="303" t="n">
        <v>54</v>
      </c>
      <c r="B68" s="320" t="s">
        <v>695</v>
      </c>
      <c r="C68" s="280" t="s">
        <v>696</v>
      </c>
      <c r="D68" s="325" t="n">
        <v>9.93503327927731</v>
      </c>
      <c r="E68" s="325" t="n">
        <v>10.1505607762739</v>
      </c>
      <c r="F68" s="325" t="n">
        <v>10.3915124669572</v>
      </c>
      <c r="G68" s="325" t="n">
        <v>10.4710235554904</v>
      </c>
      <c r="H68" s="325" t="n">
        <v>10.2409689150939</v>
      </c>
      <c r="I68" s="325" t="n">
        <v>9.99661914225165</v>
      </c>
      <c r="J68" s="325" t="n">
        <v>9.78424159744046</v>
      </c>
      <c r="K68" s="325" t="n">
        <v>9.7225885342988</v>
      </c>
      <c r="L68" s="325" t="n">
        <v>10.0128259271425</v>
      </c>
      <c r="M68" s="325" t="n">
        <v>9.9607903436611</v>
      </c>
      <c r="N68" s="325" t="n">
        <v>10.0246331003576</v>
      </c>
      <c r="O68" s="325" t="n">
        <v>10.0208324164136</v>
      </c>
      <c r="P68" s="326" t="n">
        <v>10.5154092154135</v>
      </c>
      <c r="Q68" s="326" t="n">
        <v>10.5285412262156</v>
      </c>
      <c r="R68" s="326" t="n">
        <v>10.845020819954</v>
      </c>
      <c r="S68" s="326" t="n">
        <v>10.7124523815957</v>
      </c>
      <c r="T68" s="326" t="n">
        <v>10.8302215832318</v>
      </c>
      <c r="U68" s="326" t="n">
        <v>10.2241686942417</v>
      </c>
      <c r="V68" s="326" t="n">
        <v>10.2293332637593</v>
      </c>
      <c r="W68" s="326" t="n">
        <v>10.9462977154837</v>
      </c>
      <c r="X68" s="326" t="n">
        <v>10.8665513391488</v>
      </c>
      <c r="Y68" s="327"/>
      <c r="Z68" s="327"/>
      <c r="AA68" s="327"/>
      <c r="AB68" s="327"/>
      <c r="AC68" s="327"/>
      <c r="AD68" s="327"/>
      <c r="AE68" s="327"/>
      <c r="AF68" s="327"/>
      <c r="AG68" s="327"/>
      <c r="AH68" s="327"/>
    </row>
    <row r="69" customFormat="false" ht="9.95" hidden="false" customHeight="true" outlineLevel="0" collapsed="false">
      <c r="A69" s="303" t="n">
        <v>55</v>
      </c>
      <c r="B69" s="320" t="s">
        <v>734</v>
      </c>
      <c r="C69" s="280" t="s">
        <v>741</v>
      </c>
      <c r="D69" s="325" t="n">
        <v>87.8045625938933</v>
      </c>
      <c r="E69" s="325" t="n">
        <v>88.1091310518846</v>
      </c>
      <c r="F69" s="325" t="n">
        <v>88.3323212116882</v>
      </c>
      <c r="G69" s="325" t="n">
        <v>89.0770146370074</v>
      </c>
      <c r="H69" s="325" t="n">
        <v>89.573411948497</v>
      </c>
      <c r="I69" s="325" t="n">
        <v>89.7691946137164</v>
      </c>
      <c r="J69" s="325" t="n">
        <v>90.2027658002225</v>
      </c>
      <c r="K69" s="325" t="n">
        <v>90.3237665939371</v>
      </c>
      <c r="L69" s="325" t="n">
        <v>90.8654372546259</v>
      </c>
      <c r="M69" s="325" t="n">
        <v>91.8766817867302</v>
      </c>
      <c r="N69" s="325" t="n">
        <v>91.5156776328481</v>
      </c>
      <c r="O69" s="325" t="n">
        <v>91.0009829379576</v>
      </c>
      <c r="P69" s="326" t="n">
        <v>90.6705769313505</v>
      </c>
      <c r="Q69" s="326" t="n">
        <v>90.4587737843552</v>
      </c>
      <c r="R69" s="326" t="n">
        <v>90.2529469039382</v>
      </c>
      <c r="S69" s="326" t="n">
        <v>90.4776700078351</v>
      </c>
      <c r="T69" s="326" t="n">
        <v>90.3059832131898</v>
      </c>
      <c r="U69" s="326" t="n">
        <v>90.1618815896188</v>
      </c>
      <c r="V69" s="326" t="n">
        <v>90.7647051149928</v>
      </c>
      <c r="W69" s="326" t="n">
        <v>90.7700979802266</v>
      </c>
      <c r="X69" s="326" t="n">
        <v>91.2596464107377</v>
      </c>
      <c r="Y69" s="327"/>
      <c r="Z69" s="327"/>
      <c r="AA69" s="327"/>
      <c r="AB69" s="327"/>
      <c r="AC69" s="327"/>
      <c r="AD69" s="327"/>
      <c r="AE69" s="327"/>
      <c r="AF69" s="327"/>
      <c r="AG69" s="327"/>
      <c r="AH69" s="327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7"/>
    <col collapsed="false" customWidth="true" hidden="false" outlineLevel="0" max="9" min="3" style="89" width="12.42"/>
    <col collapsed="false" customWidth="true" hidden="false" outlineLevel="0" max="10" min="10" style="329" width="2.7"/>
    <col collapsed="false" customWidth="true" hidden="false" outlineLevel="0" max="11" min="11" style="89" width="4.28"/>
    <col collapsed="false" customWidth="true" hidden="false" outlineLevel="0" max="12" min="12" style="89" width="3.7"/>
    <col collapsed="false" customWidth="true" hidden="false" outlineLevel="0" max="19" min="13" style="89" width="12.42"/>
    <col collapsed="false" customWidth="true" hidden="false" outlineLevel="0" max="20" min="20" style="329" width="2.7"/>
    <col collapsed="false" customWidth="true" hidden="false" outlineLevel="0" max="21" min="21" style="89" width="4.28"/>
    <col collapsed="false" customWidth="true" hidden="false" outlineLevel="0" max="22" min="22" style="89" width="3.7"/>
    <col collapsed="false" customWidth="true" hidden="false" outlineLevel="0" max="29" min="23" style="89" width="12.42"/>
    <col collapsed="false" customWidth="true" hidden="false" outlineLevel="0" max="30" min="30" style="89" width="10.28"/>
    <col collapsed="false" customWidth="true" hidden="false" outlineLevel="0" max="34" min="31" style="89" width="10.71"/>
    <col collapsed="false" customWidth="false" hidden="false" outlineLevel="0" max="257" min="35" style="89" width="11.42"/>
  </cols>
  <sheetData>
    <row r="1" s="95" customFormat="true" ht="15.95" hidden="false" customHeight="true" outlineLevel="0" collapsed="false">
      <c r="A1" s="95" t="s">
        <v>299</v>
      </c>
      <c r="J1" s="330"/>
      <c r="K1" s="95" t="s">
        <v>299</v>
      </c>
      <c r="T1" s="330"/>
      <c r="U1" s="95" t="s">
        <v>299</v>
      </c>
    </row>
    <row r="2" s="96" customFormat="true" ht="15.95" hidden="false" customHeight="true" outlineLevel="0" collapsed="false">
      <c r="A2" s="96" t="s">
        <v>742</v>
      </c>
      <c r="J2" s="331"/>
      <c r="K2" s="96" t="s">
        <v>742</v>
      </c>
      <c r="T2" s="331"/>
      <c r="U2" s="96" t="s">
        <v>742</v>
      </c>
    </row>
    <row r="3" s="96" customFormat="true" ht="15.95" hidden="false" customHeight="true" outlineLevel="0" collapsed="false">
      <c r="A3" s="96" t="s">
        <v>743</v>
      </c>
      <c r="J3" s="331"/>
      <c r="K3" s="96" t="s">
        <v>743</v>
      </c>
      <c r="T3" s="331"/>
      <c r="U3" s="96" t="s">
        <v>743</v>
      </c>
    </row>
    <row r="4" s="95" customFormat="true" ht="15.95" hidden="false" customHeight="true" outlineLevel="0" collapsed="false">
      <c r="A4" s="332"/>
      <c r="B4" s="332"/>
      <c r="C4" s="332"/>
      <c r="D4" s="332"/>
      <c r="E4" s="332"/>
      <c r="F4" s="332"/>
      <c r="G4" s="332"/>
      <c r="H4" s="332"/>
      <c r="I4" s="332"/>
      <c r="J4" s="333"/>
      <c r="K4" s="332"/>
      <c r="L4" s="332"/>
      <c r="M4" s="332"/>
      <c r="N4" s="332"/>
      <c r="O4" s="332"/>
      <c r="P4" s="334"/>
      <c r="Q4" s="334"/>
      <c r="R4" s="334"/>
      <c r="S4" s="334"/>
      <c r="T4" s="335"/>
      <c r="U4" s="334"/>
      <c r="V4" s="334"/>
      <c r="W4" s="334"/>
      <c r="X4" s="334"/>
      <c r="Y4" s="334"/>
      <c r="Z4" s="336"/>
      <c r="AA4" s="336"/>
      <c r="AB4" s="336"/>
      <c r="AC4" s="336"/>
      <c r="AD4" s="336"/>
      <c r="AE4" s="336"/>
      <c r="AF4" s="336"/>
      <c r="AG4" s="336"/>
      <c r="AH4" s="336"/>
    </row>
    <row r="5" customFormat="false" ht="8.45" hidden="false" customHeight="true" outlineLevel="0" collapsed="false">
      <c r="A5" s="99" t="s">
        <v>301</v>
      </c>
      <c r="B5" s="99"/>
      <c r="C5" s="337" t="s">
        <v>399</v>
      </c>
      <c r="D5" s="139" t="s">
        <v>744</v>
      </c>
      <c r="E5" s="139"/>
      <c r="F5" s="139"/>
      <c r="G5" s="139"/>
      <c r="H5" s="139"/>
      <c r="I5" s="139"/>
      <c r="J5" s="338"/>
      <c r="K5" s="99" t="s">
        <v>301</v>
      </c>
      <c r="L5" s="99"/>
      <c r="M5" s="102" t="s">
        <v>744</v>
      </c>
      <c r="N5" s="102"/>
      <c r="O5" s="102"/>
      <c r="P5" s="102"/>
      <c r="Q5" s="102"/>
      <c r="R5" s="102"/>
      <c r="S5" s="102"/>
      <c r="T5" s="338"/>
      <c r="U5" s="99" t="s">
        <v>301</v>
      </c>
      <c r="V5" s="99"/>
      <c r="W5" s="102" t="s">
        <v>745</v>
      </c>
      <c r="X5" s="102"/>
      <c r="Y5" s="102"/>
      <c r="Z5" s="139" t="s">
        <v>746</v>
      </c>
      <c r="AA5" s="139"/>
      <c r="AB5" s="139"/>
      <c r="AC5" s="139"/>
      <c r="AD5" s="120"/>
    </row>
    <row r="6" customFormat="false" ht="8.45" hidden="false" customHeight="true" outlineLevel="0" collapsed="false">
      <c r="A6" s="99"/>
      <c r="B6" s="99"/>
      <c r="C6" s="337"/>
      <c r="D6" s="139"/>
      <c r="E6" s="139"/>
      <c r="F6" s="139"/>
      <c r="G6" s="139"/>
      <c r="H6" s="139"/>
      <c r="I6" s="139"/>
      <c r="J6" s="338"/>
      <c r="K6" s="99"/>
      <c r="L6" s="99"/>
      <c r="M6" s="102"/>
      <c r="N6" s="102"/>
      <c r="O6" s="102"/>
      <c r="P6" s="102"/>
      <c r="Q6" s="102"/>
      <c r="R6" s="102"/>
      <c r="S6" s="102"/>
      <c r="T6" s="338"/>
      <c r="U6" s="99"/>
      <c r="V6" s="99"/>
      <c r="W6" s="102"/>
      <c r="X6" s="102"/>
      <c r="Y6" s="102"/>
      <c r="Z6" s="139"/>
      <c r="AA6" s="139"/>
      <c r="AB6" s="139"/>
      <c r="AC6" s="139"/>
      <c r="AD6" s="120"/>
    </row>
    <row r="7" customFormat="false" ht="18" hidden="false" customHeight="true" outlineLevel="0" collapsed="false">
      <c r="A7" s="99"/>
      <c r="B7" s="99"/>
      <c r="C7" s="337"/>
      <c r="D7" s="337" t="s">
        <v>418</v>
      </c>
      <c r="E7" s="220" t="s">
        <v>747</v>
      </c>
      <c r="F7" s="220"/>
      <c r="G7" s="337" t="s">
        <v>748</v>
      </c>
      <c r="H7" s="339" t="s">
        <v>749</v>
      </c>
      <c r="I7" s="339"/>
      <c r="J7" s="340"/>
      <c r="K7" s="99"/>
      <c r="L7" s="99"/>
      <c r="M7" s="341" t="s">
        <v>750</v>
      </c>
      <c r="N7" s="337" t="s">
        <v>751</v>
      </c>
      <c r="O7" s="342" t="s">
        <v>572</v>
      </c>
      <c r="P7" s="342"/>
      <c r="Q7" s="342"/>
      <c r="R7" s="339" t="s">
        <v>752</v>
      </c>
      <c r="S7" s="339" t="s">
        <v>753</v>
      </c>
      <c r="T7" s="340"/>
      <c r="U7" s="99"/>
      <c r="V7" s="99"/>
      <c r="W7" s="341" t="s">
        <v>754</v>
      </c>
      <c r="X7" s="337" t="s">
        <v>755</v>
      </c>
      <c r="Y7" s="339" t="s">
        <v>696</v>
      </c>
      <c r="Z7" s="343" t="s">
        <v>724</v>
      </c>
      <c r="AA7" s="343" t="s">
        <v>725</v>
      </c>
      <c r="AB7" s="343" t="s">
        <v>726</v>
      </c>
      <c r="AC7" s="193" t="s">
        <v>727</v>
      </c>
      <c r="AD7" s="229"/>
    </row>
    <row r="8" customFormat="false" ht="32.1" hidden="false" customHeight="true" outlineLevel="0" collapsed="false">
      <c r="A8" s="99"/>
      <c r="B8" s="99"/>
      <c r="C8" s="337"/>
      <c r="D8" s="337"/>
      <c r="E8" s="337" t="s">
        <v>229</v>
      </c>
      <c r="F8" s="337" t="s">
        <v>756</v>
      </c>
      <c r="G8" s="337"/>
      <c r="H8" s="337" t="s">
        <v>229</v>
      </c>
      <c r="I8" s="339" t="s">
        <v>757</v>
      </c>
      <c r="J8" s="340"/>
      <c r="K8" s="99"/>
      <c r="L8" s="99"/>
      <c r="M8" s="341"/>
      <c r="N8" s="337"/>
      <c r="O8" s="341" t="s">
        <v>229</v>
      </c>
      <c r="P8" s="337" t="s">
        <v>758</v>
      </c>
      <c r="Q8" s="339" t="s">
        <v>759</v>
      </c>
      <c r="R8" s="339"/>
      <c r="S8" s="339"/>
      <c r="T8" s="340"/>
      <c r="U8" s="99"/>
      <c r="V8" s="99"/>
      <c r="W8" s="341"/>
      <c r="X8" s="337"/>
      <c r="Y8" s="339"/>
      <c r="Z8" s="343"/>
      <c r="AA8" s="343"/>
      <c r="AB8" s="343"/>
      <c r="AC8" s="193"/>
      <c r="AD8" s="229"/>
    </row>
    <row r="9" customFormat="false" ht="11.1" hidden="false" customHeight="true" outlineLevel="0" collapsed="false">
      <c r="A9" s="99"/>
      <c r="B9" s="99"/>
      <c r="C9" s="101" t="n">
        <v>1</v>
      </c>
      <c r="D9" s="194" t="n">
        <v>2</v>
      </c>
      <c r="E9" s="101" t="n">
        <v>3</v>
      </c>
      <c r="F9" s="194" t="n">
        <v>4</v>
      </c>
      <c r="G9" s="101" t="n">
        <v>5</v>
      </c>
      <c r="H9" s="194" t="n">
        <v>6</v>
      </c>
      <c r="I9" s="139" t="n">
        <v>7</v>
      </c>
      <c r="J9" s="338"/>
      <c r="K9" s="99"/>
      <c r="L9" s="99"/>
      <c r="M9" s="194" t="n">
        <v>8</v>
      </c>
      <c r="N9" s="101" t="n">
        <v>9</v>
      </c>
      <c r="O9" s="194" t="n">
        <v>10</v>
      </c>
      <c r="P9" s="101" t="n">
        <v>11</v>
      </c>
      <c r="Q9" s="194" t="n">
        <v>12</v>
      </c>
      <c r="R9" s="101" t="n">
        <v>13</v>
      </c>
      <c r="S9" s="139" t="n">
        <v>14</v>
      </c>
      <c r="T9" s="338"/>
      <c r="U9" s="99"/>
      <c r="V9" s="99"/>
      <c r="W9" s="194" t="n">
        <v>15</v>
      </c>
      <c r="X9" s="194" t="n">
        <v>16</v>
      </c>
      <c r="Y9" s="101" t="n">
        <v>17</v>
      </c>
      <c r="Z9" s="194" t="n">
        <v>18</v>
      </c>
      <c r="AA9" s="101" t="n">
        <v>19</v>
      </c>
      <c r="AB9" s="194" t="n">
        <v>20</v>
      </c>
      <c r="AC9" s="139" t="n">
        <v>21</v>
      </c>
      <c r="AD9" s="120"/>
    </row>
    <row r="10" customFormat="false" ht="10.5" hidden="true" customHeight="true" outlineLevel="0" collapsed="false">
      <c r="A10" s="245"/>
      <c r="B10" s="245"/>
      <c r="C10" s="120"/>
      <c r="D10" s="120"/>
      <c r="E10" s="120"/>
      <c r="F10" s="120"/>
      <c r="G10" s="120"/>
      <c r="H10" s="120"/>
      <c r="I10" s="120"/>
      <c r="J10" s="338"/>
      <c r="K10" s="245"/>
      <c r="L10" s="245"/>
      <c r="M10" s="120"/>
      <c r="N10" s="120"/>
      <c r="O10" s="120"/>
      <c r="P10" s="120"/>
      <c r="Q10" s="120"/>
      <c r="R10" s="120"/>
      <c r="S10" s="120"/>
      <c r="T10" s="338"/>
      <c r="U10" s="245"/>
      <c r="V10" s="245"/>
      <c r="W10" s="120"/>
      <c r="X10" s="120"/>
      <c r="Y10" s="120"/>
      <c r="Z10" s="120"/>
      <c r="AA10" s="120"/>
      <c r="AB10" s="120"/>
      <c r="AC10" s="120"/>
      <c r="AD10" s="120"/>
    </row>
    <row r="11" s="108" customFormat="true" ht="24.95" hidden="false" customHeight="true" outlineLevel="0" collapsed="false">
      <c r="A11" s="147"/>
      <c r="B11" s="147"/>
      <c r="C11" s="208" t="s">
        <v>234</v>
      </c>
      <c r="D11" s="208"/>
      <c r="E11" s="208"/>
      <c r="F11" s="208"/>
      <c r="G11" s="208"/>
      <c r="H11" s="208"/>
      <c r="I11" s="208"/>
      <c r="J11" s="344"/>
      <c r="K11" s="147"/>
      <c r="L11" s="147"/>
      <c r="M11" s="208" t="s">
        <v>234</v>
      </c>
      <c r="N11" s="208"/>
      <c r="P11" s="208"/>
      <c r="Q11" s="208"/>
      <c r="R11" s="208"/>
      <c r="S11" s="208"/>
      <c r="T11" s="344"/>
      <c r="U11" s="147"/>
      <c r="V11" s="147"/>
      <c r="W11" s="208" t="s">
        <v>234</v>
      </c>
      <c r="X11" s="208"/>
      <c r="Y11" s="208"/>
      <c r="Z11" s="147"/>
      <c r="AA11" s="147"/>
      <c r="AB11" s="147"/>
      <c r="AC11" s="147"/>
      <c r="AD11" s="261"/>
    </row>
    <row r="12" customFormat="false" ht="9.95" hidden="true" customHeight="true" outlineLevel="0" collapsed="false">
      <c r="A12" s="121" t="n">
        <v>1991</v>
      </c>
      <c r="B12" s="121"/>
      <c r="C12" s="198" t="n">
        <v>849.85</v>
      </c>
      <c r="D12" s="198" t="n">
        <v>114.04</v>
      </c>
      <c r="E12" s="198" t="n">
        <v>36.38</v>
      </c>
      <c r="F12" s="198" t="n">
        <v>17.01</v>
      </c>
      <c r="G12" s="198" t="n">
        <v>67.43</v>
      </c>
      <c r="H12" s="198" t="n">
        <v>163.45</v>
      </c>
      <c r="I12" s="198" t="n">
        <v>35.28</v>
      </c>
      <c r="J12" s="345"/>
      <c r="K12" s="121" t="n">
        <v>1991</v>
      </c>
      <c r="L12" s="121"/>
      <c r="M12" s="346" t="n">
        <v>70.59</v>
      </c>
      <c r="N12" s="198" t="n">
        <v>22.89</v>
      </c>
      <c r="O12" s="198" t="n">
        <v>127.09</v>
      </c>
      <c r="P12" s="198" t="n">
        <v>53.95</v>
      </c>
      <c r="Q12" s="198" t="n">
        <v>26.5</v>
      </c>
      <c r="R12" s="198" t="n">
        <v>14.75</v>
      </c>
      <c r="S12" s="198" t="n">
        <v>81.02</v>
      </c>
      <c r="T12" s="345"/>
      <c r="U12" s="121" t="n">
        <v>1991</v>
      </c>
      <c r="V12" s="121"/>
      <c r="W12" s="198" t="n">
        <v>4.33</v>
      </c>
      <c r="X12" s="198" t="n">
        <v>48.02</v>
      </c>
      <c r="Y12" s="198" t="n">
        <v>99.86</v>
      </c>
      <c r="Z12" s="198" t="n">
        <v>261.18</v>
      </c>
      <c r="AA12" s="198" t="n">
        <v>111.3</v>
      </c>
      <c r="AB12" s="198" t="n">
        <v>121.57</v>
      </c>
      <c r="AC12" s="198" t="n">
        <v>355.8</v>
      </c>
      <c r="AD12" s="198"/>
    </row>
    <row r="13" customFormat="false" ht="9.95" hidden="true" customHeight="true" outlineLevel="0" collapsed="false">
      <c r="A13" s="121" t="n">
        <v>1992</v>
      </c>
      <c r="B13" s="121"/>
      <c r="C13" s="198" t="n">
        <v>910.09</v>
      </c>
      <c r="D13" s="198" t="n">
        <v>119.37</v>
      </c>
      <c r="E13" s="198" t="n">
        <v>37.07</v>
      </c>
      <c r="F13" s="198" t="n">
        <v>16.77</v>
      </c>
      <c r="G13" s="198" t="n">
        <v>71.01</v>
      </c>
      <c r="H13" s="198" t="n">
        <v>179.5</v>
      </c>
      <c r="I13" s="198" t="n">
        <v>35.82</v>
      </c>
      <c r="J13" s="345"/>
      <c r="K13" s="121" t="n">
        <v>1992</v>
      </c>
      <c r="L13" s="121"/>
      <c r="M13" s="346" t="n">
        <v>76.34</v>
      </c>
      <c r="N13" s="198" t="n">
        <v>26.01</v>
      </c>
      <c r="O13" s="198" t="n">
        <v>132.52</v>
      </c>
      <c r="P13" s="198" t="n">
        <v>54.39</v>
      </c>
      <c r="Q13" s="198" t="n">
        <v>28.18</v>
      </c>
      <c r="R13" s="198" t="n">
        <v>16.77</v>
      </c>
      <c r="S13" s="198" t="n">
        <v>86.23</v>
      </c>
      <c r="T13" s="345"/>
      <c r="U13" s="121" t="n">
        <v>1992</v>
      </c>
      <c r="V13" s="121"/>
      <c r="W13" s="198" t="n">
        <v>5.12</v>
      </c>
      <c r="X13" s="198" t="n">
        <v>50.73</v>
      </c>
      <c r="Y13" s="198" t="n">
        <v>109.42</v>
      </c>
      <c r="Z13" s="198" t="n">
        <v>271.95</v>
      </c>
      <c r="AA13" s="198" t="n">
        <v>116.5</v>
      </c>
      <c r="AB13" s="198" t="n">
        <v>127.67</v>
      </c>
      <c r="AC13" s="198" t="n">
        <v>393.97</v>
      </c>
      <c r="AD13" s="198"/>
    </row>
    <row r="14" customFormat="false" ht="9.95" hidden="true" customHeight="true" outlineLevel="0" collapsed="false">
      <c r="A14" s="121" t="n">
        <v>1993</v>
      </c>
      <c r="B14" s="121"/>
      <c r="C14" s="198" t="n">
        <v>945.11</v>
      </c>
      <c r="D14" s="198" t="n">
        <v>119.6</v>
      </c>
      <c r="E14" s="198" t="n">
        <v>37.48</v>
      </c>
      <c r="F14" s="198" t="n">
        <v>17.08</v>
      </c>
      <c r="G14" s="198" t="n">
        <v>70.65</v>
      </c>
      <c r="H14" s="198" t="n">
        <v>201.72</v>
      </c>
      <c r="I14" s="198" t="n">
        <v>38.03</v>
      </c>
      <c r="J14" s="345"/>
      <c r="K14" s="121" t="n">
        <v>1993</v>
      </c>
      <c r="L14" s="121"/>
      <c r="M14" s="346" t="n">
        <v>79.08</v>
      </c>
      <c r="N14" s="198" t="n">
        <v>29.53</v>
      </c>
      <c r="O14" s="198" t="n">
        <v>124.78</v>
      </c>
      <c r="P14" s="198" t="n">
        <v>44.91</v>
      </c>
      <c r="Q14" s="198" t="n">
        <v>28.6</v>
      </c>
      <c r="R14" s="198" t="n">
        <v>18.28</v>
      </c>
      <c r="S14" s="198" t="n">
        <v>88.6</v>
      </c>
      <c r="T14" s="345"/>
      <c r="U14" s="121" t="n">
        <v>1993</v>
      </c>
      <c r="V14" s="121"/>
      <c r="W14" s="198" t="n">
        <v>5.6</v>
      </c>
      <c r="X14" s="198" t="n">
        <v>53.43</v>
      </c>
      <c r="Y14" s="198" t="n">
        <v>116.36</v>
      </c>
      <c r="Z14" s="198" t="n">
        <v>277.65</v>
      </c>
      <c r="AA14" s="198" t="n">
        <v>117.24</v>
      </c>
      <c r="AB14" s="198" t="n">
        <v>119.46</v>
      </c>
      <c r="AC14" s="198" t="n">
        <v>430.76</v>
      </c>
      <c r="AD14" s="198"/>
    </row>
    <row r="15" customFormat="false" ht="9.95" hidden="true" customHeight="true" outlineLevel="0" collapsed="false">
      <c r="A15" s="121" t="n">
        <v>1994</v>
      </c>
      <c r="B15" s="121"/>
      <c r="C15" s="198" t="n">
        <v>982.27</v>
      </c>
      <c r="D15" s="198" t="n">
        <v>121.51</v>
      </c>
      <c r="E15" s="198" t="n">
        <v>38.17</v>
      </c>
      <c r="F15" s="198" t="n">
        <v>17.82</v>
      </c>
      <c r="G15" s="198" t="n">
        <v>69.15</v>
      </c>
      <c r="H15" s="198" t="n">
        <v>215.81</v>
      </c>
      <c r="I15" s="198" t="n">
        <v>37.04</v>
      </c>
      <c r="J15" s="345"/>
      <c r="K15" s="121" t="n">
        <v>1994</v>
      </c>
      <c r="L15" s="121"/>
      <c r="M15" s="346" t="n">
        <v>80.73</v>
      </c>
      <c r="N15" s="198" t="n">
        <v>30.99</v>
      </c>
      <c r="O15" s="198" t="n">
        <v>132.85</v>
      </c>
      <c r="P15" s="198" t="n">
        <v>47.98</v>
      </c>
      <c r="Q15" s="198" t="n">
        <v>30.27</v>
      </c>
      <c r="R15" s="198" t="n">
        <v>18.84</v>
      </c>
      <c r="S15" s="198" t="n">
        <v>91.2</v>
      </c>
      <c r="T15" s="345"/>
      <c r="U15" s="121" t="n">
        <v>1994</v>
      </c>
      <c r="V15" s="121"/>
      <c r="W15" s="198" t="n">
        <v>5.92</v>
      </c>
      <c r="X15" s="198" t="n">
        <v>55.7</v>
      </c>
      <c r="Y15" s="198" t="n">
        <v>121.4</v>
      </c>
      <c r="Z15" s="198" t="n">
        <v>282.52</v>
      </c>
      <c r="AA15" s="198" t="n">
        <v>117.13</v>
      </c>
      <c r="AB15" s="198" t="n">
        <v>122.95</v>
      </c>
      <c r="AC15" s="198" t="n">
        <v>459.67</v>
      </c>
      <c r="AD15" s="198"/>
    </row>
    <row r="16" customFormat="false" ht="9.95" hidden="true" customHeight="true" outlineLevel="0" collapsed="false">
      <c r="A16" s="121" t="n">
        <v>1995</v>
      </c>
      <c r="B16" s="121"/>
      <c r="C16" s="198" t="n">
        <v>1012.77</v>
      </c>
      <c r="D16" s="198" t="n">
        <v>124.66</v>
      </c>
      <c r="E16" s="198" t="n">
        <v>38.26</v>
      </c>
      <c r="F16" s="198" t="n">
        <v>18.2</v>
      </c>
      <c r="G16" s="198" t="n">
        <v>67.3</v>
      </c>
      <c r="H16" s="198" t="n">
        <v>228.24</v>
      </c>
      <c r="I16" s="198" t="n">
        <v>37.81</v>
      </c>
      <c r="J16" s="345"/>
      <c r="K16" s="121" t="n">
        <v>1995</v>
      </c>
      <c r="L16" s="121"/>
      <c r="M16" s="346" t="n">
        <v>82.59</v>
      </c>
      <c r="N16" s="198" t="n">
        <v>35.79</v>
      </c>
      <c r="O16" s="198" t="n">
        <v>137.56</v>
      </c>
      <c r="P16" s="198" t="n">
        <v>50.22</v>
      </c>
      <c r="Q16" s="198" t="n">
        <v>30.44</v>
      </c>
      <c r="R16" s="198" t="n">
        <v>19.91</v>
      </c>
      <c r="S16" s="198" t="n">
        <v>93.78</v>
      </c>
      <c r="T16" s="345"/>
      <c r="U16" s="121" t="n">
        <v>1995</v>
      </c>
      <c r="V16" s="121"/>
      <c r="W16" s="198" t="n">
        <v>6.04</v>
      </c>
      <c r="X16" s="198" t="n">
        <v>56.71</v>
      </c>
      <c r="Y16" s="198" t="n">
        <v>121.93</v>
      </c>
      <c r="Z16" s="198" t="n">
        <v>288.65</v>
      </c>
      <c r="AA16" s="198" t="n">
        <v>116.78</v>
      </c>
      <c r="AB16" s="198" t="n">
        <v>125.93</v>
      </c>
      <c r="AC16" s="198" t="n">
        <v>481.41</v>
      </c>
      <c r="AD16" s="198"/>
    </row>
    <row r="17" customFormat="false" ht="9.95" hidden="true" customHeight="true" outlineLevel="0" collapsed="false">
      <c r="A17" s="121" t="n">
        <v>1996</v>
      </c>
      <c r="B17" s="121"/>
      <c r="C17" s="198" t="n">
        <v>1036.38</v>
      </c>
      <c r="D17" s="198" t="n">
        <v>125.19</v>
      </c>
      <c r="E17" s="198" t="n">
        <v>38.69</v>
      </c>
      <c r="F17" s="198" t="n">
        <v>18.48</v>
      </c>
      <c r="G17" s="198" t="n">
        <v>68.12</v>
      </c>
      <c r="H17" s="198" t="n">
        <v>238.15</v>
      </c>
      <c r="I17" s="198" t="n">
        <v>39.59</v>
      </c>
      <c r="J17" s="345"/>
      <c r="K17" s="121" t="n">
        <v>1996</v>
      </c>
      <c r="L17" s="121"/>
      <c r="M17" s="346" t="n">
        <v>82.71</v>
      </c>
      <c r="N17" s="198" t="n">
        <v>35.73</v>
      </c>
      <c r="O17" s="198" t="n">
        <v>145.97</v>
      </c>
      <c r="P17" s="198" t="n">
        <v>55.71</v>
      </c>
      <c r="Q17" s="198" t="n">
        <v>32.18</v>
      </c>
      <c r="R17" s="198" t="n">
        <v>20.64</v>
      </c>
      <c r="S17" s="198" t="n">
        <v>97.01</v>
      </c>
      <c r="T17" s="345"/>
      <c r="U17" s="121" t="n">
        <v>1996</v>
      </c>
      <c r="V17" s="121"/>
      <c r="W17" s="198" t="n">
        <v>6.18</v>
      </c>
      <c r="X17" s="198" t="n">
        <v>56.76</v>
      </c>
      <c r="Y17" s="198" t="n">
        <v>121.23</v>
      </c>
      <c r="Z17" s="198" t="n">
        <v>294.39</v>
      </c>
      <c r="AA17" s="198" t="n">
        <v>119.42</v>
      </c>
      <c r="AB17" s="198" t="n">
        <v>131.13</v>
      </c>
      <c r="AC17" s="198" t="n">
        <v>491.44</v>
      </c>
      <c r="AD17" s="198"/>
    </row>
    <row r="18" customFormat="false" ht="9.95" hidden="true" customHeight="true" outlineLevel="0" collapsed="false">
      <c r="A18" s="121" t="n">
        <v>1997</v>
      </c>
      <c r="B18" s="121"/>
      <c r="C18" s="198" t="n">
        <v>1056.72</v>
      </c>
      <c r="D18" s="198" t="n">
        <v>124.99</v>
      </c>
      <c r="E18" s="198" t="n">
        <v>38.75</v>
      </c>
      <c r="F18" s="198" t="n">
        <v>19.11</v>
      </c>
      <c r="G18" s="198" t="n">
        <v>67.96</v>
      </c>
      <c r="H18" s="198" t="n">
        <v>245.89</v>
      </c>
      <c r="I18" s="198" t="n">
        <v>39.69</v>
      </c>
      <c r="J18" s="345"/>
      <c r="K18" s="121" t="n">
        <v>1997</v>
      </c>
      <c r="L18" s="121"/>
      <c r="M18" s="346" t="n">
        <v>83.96</v>
      </c>
      <c r="N18" s="198" t="n">
        <v>39.81</v>
      </c>
      <c r="O18" s="198" t="n">
        <v>146.74</v>
      </c>
      <c r="P18" s="198" t="n">
        <v>55.72</v>
      </c>
      <c r="Q18" s="198" t="n">
        <v>33.23</v>
      </c>
      <c r="R18" s="198" t="n">
        <v>22.84</v>
      </c>
      <c r="S18" s="198" t="n">
        <v>100.67</v>
      </c>
      <c r="T18" s="345"/>
      <c r="U18" s="121" t="n">
        <v>1997</v>
      </c>
      <c r="V18" s="121"/>
      <c r="W18" s="198" t="n">
        <v>6.72</v>
      </c>
      <c r="X18" s="198" t="n">
        <v>57.9</v>
      </c>
      <c r="Y18" s="198" t="n">
        <v>120.49</v>
      </c>
      <c r="Z18" s="198" t="n">
        <v>297.4</v>
      </c>
      <c r="AA18" s="198" t="n">
        <v>120.24</v>
      </c>
      <c r="AB18" s="198" t="n">
        <v>131.35</v>
      </c>
      <c r="AC18" s="198" t="n">
        <v>507.73</v>
      </c>
      <c r="AD18" s="198"/>
    </row>
    <row r="19" customFormat="false" ht="9.95" hidden="true" customHeight="true" outlineLevel="0" collapsed="false">
      <c r="A19" s="121" t="n">
        <v>1998</v>
      </c>
      <c r="B19" s="121"/>
      <c r="C19" s="198" t="n">
        <v>1074.18</v>
      </c>
      <c r="D19" s="198" t="n">
        <v>126.65</v>
      </c>
      <c r="E19" s="198" t="n">
        <v>39.25</v>
      </c>
      <c r="F19" s="198" t="n">
        <v>19.91</v>
      </c>
      <c r="G19" s="198" t="n">
        <v>67.62</v>
      </c>
      <c r="H19" s="198" t="n">
        <v>248.04</v>
      </c>
      <c r="I19" s="198" t="n">
        <v>37.78</v>
      </c>
      <c r="J19" s="345"/>
      <c r="K19" s="121" t="n">
        <v>1998</v>
      </c>
      <c r="L19" s="121"/>
      <c r="M19" s="346" t="n">
        <v>85.6</v>
      </c>
      <c r="N19" s="198" t="n">
        <v>40.81</v>
      </c>
      <c r="O19" s="198" t="n">
        <v>150.15</v>
      </c>
      <c r="P19" s="198" t="n">
        <v>59.28</v>
      </c>
      <c r="Q19" s="198" t="n">
        <v>31.65</v>
      </c>
      <c r="R19" s="198" t="n">
        <v>24.1</v>
      </c>
      <c r="S19" s="198" t="n">
        <v>104.14</v>
      </c>
      <c r="T19" s="345"/>
      <c r="U19" s="121" t="n">
        <v>1998</v>
      </c>
      <c r="V19" s="121"/>
      <c r="W19" s="198" t="n">
        <v>7.18</v>
      </c>
      <c r="X19" s="198" t="n">
        <v>58.99</v>
      </c>
      <c r="Y19" s="198" t="n">
        <v>121.65</v>
      </c>
      <c r="Z19" s="198" t="n">
        <v>297.97</v>
      </c>
      <c r="AA19" s="198" t="n">
        <v>120.22</v>
      </c>
      <c r="AB19" s="198" t="n">
        <v>137.56</v>
      </c>
      <c r="AC19" s="198" t="n">
        <v>518.43</v>
      </c>
      <c r="AD19" s="198"/>
    </row>
    <row r="20" customFormat="false" ht="9.95" hidden="true" customHeight="true" outlineLevel="0" collapsed="false">
      <c r="A20" s="121" t="n">
        <v>1999</v>
      </c>
      <c r="B20" s="121"/>
      <c r="C20" s="198" t="n">
        <v>1101.02</v>
      </c>
      <c r="D20" s="198" t="n">
        <v>127.93</v>
      </c>
      <c r="E20" s="198" t="n">
        <v>40</v>
      </c>
      <c r="F20" s="198" t="n">
        <v>21.06</v>
      </c>
      <c r="G20" s="198" t="n">
        <v>67.51</v>
      </c>
      <c r="H20" s="198" t="n">
        <v>252.05</v>
      </c>
      <c r="I20" s="198" t="n">
        <v>37.23</v>
      </c>
      <c r="J20" s="345"/>
      <c r="K20" s="121" t="n">
        <v>1999</v>
      </c>
      <c r="L20" s="121"/>
      <c r="M20" s="346" t="n">
        <v>85.34</v>
      </c>
      <c r="N20" s="198" t="n">
        <v>41.62</v>
      </c>
      <c r="O20" s="198" t="n">
        <v>156.05</v>
      </c>
      <c r="P20" s="198" t="n">
        <v>61.24</v>
      </c>
      <c r="Q20" s="198" t="n">
        <v>34.2</v>
      </c>
      <c r="R20" s="198" t="n">
        <v>25.45</v>
      </c>
      <c r="S20" s="198" t="n">
        <v>108.48</v>
      </c>
      <c r="T20" s="345"/>
      <c r="U20" s="121" t="n">
        <v>1999</v>
      </c>
      <c r="V20" s="121"/>
      <c r="W20" s="198" t="n">
        <v>7.87</v>
      </c>
      <c r="X20" s="198" t="n">
        <v>60.69</v>
      </c>
      <c r="Y20" s="198" t="n">
        <v>128.03</v>
      </c>
      <c r="Z20" s="198" t="n">
        <v>302.63</v>
      </c>
      <c r="AA20" s="198" t="n">
        <v>120.57</v>
      </c>
      <c r="AB20" s="198" t="n">
        <v>140.59</v>
      </c>
      <c r="AC20" s="198" t="n">
        <v>537.23</v>
      </c>
      <c r="AD20" s="198"/>
    </row>
    <row r="21" customFormat="false" ht="9.95" hidden="false" customHeight="true" outlineLevel="0" collapsed="false">
      <c r="A21" s="121" t="n">
        <v>2000</v>
      </c>
      <c r="B21" s="121"/>
      <c r="C21" s="198" t="n">
        <v>1130.85</v>
      </c>
      <c r="D21" s="198" t="n">
        <v>131</v>
      </c>
      <c r="E21" s="198" t="n">
        <v>39.55</v>
      </c>
      <c r="F21" s="198" t="n">
        <v>20.76</v>
      </c>
      <c r="G21" s="198" t="n">
        <v>68.36</v>
      </c>
      <c r="H21" s="198" t="n">
        <v>258.86</v>
      </c>
      <c r="I21" s="198" t="n">
        <v>39.75</v>
      </c>
      <c r="J21" s="345"/>
      <c r="K21" s="121" t="n">
        <v>2000</v>
      </c>
      <c r="L21" s="121"/>
      <c r="M21" s="346" t="n">
        <v>89.33</v>
      </c>
      <c r="N21" s="198" t="n">
        <v>43.18</v>
      </c>
      <c r="O21" s="198" t="n">
        <v>156.96</v>
      </c>
      <c r="P21" s="198" t="n">
        <v>54.37</v>
      </c>
      <c r="Q21" s="198" t="n">
        <v>39.28</v>
      </c>
      <c r="R21" s="198" t="n">
        <v>28.62</v>
      </c>
      <c r="S21" s="198" t="n">
        <v>112.94</v>
      </c>
      <c r="T21" s="345"/>
      <c r="U21" s="121" t="n">
        <v>2000</v>
      </c>
      <c r="V21" s="121"/>
      <c r="W21" s="198" t="n">
        <v>8.14</v>
      </c>
      <c r="X21" s="198" t="n">
        <v>64.35</v>
      </c>
      <c r="Y21" s="198" t="n">
        <v>129.56</v>
      </c>
      <c r="Z21" s="198" t="n">
        <v>314.69</v>
      </c>
      <c r="AA21" s="198" t="n">
        <v>122.61</v>
      </c>
      <c r="AB21" s="198" t="n">
        <v>139.13</v>
      </c>
      <c r="AC21" s="198" t="n">
        <v>554.42</v>
      </c>
      <c r="AD21" s="198"/>
    </row>
    <row r="22" customFormat="false" ht="9.95" hidden="false" customHeight="true" outlineLevel="0" collapsed="false">
      <c r="A22" s="121" t="n">
        <v>2001</v>
      </c>
      <c r="B22" s="121"/>
      <c r="C22" s="198" t="n">
        <v>1167.71</v>
      </c>
      <c r="D22" s="198" t="n">
        <v>135.8</v>
      </c>
      <c r="E22" s="198" t="n">
        <v>40.5</v>
      </c>
      <c r="F22" s="198" t="n">
        <v>21.59</v>
      </c>
      <c r="G22" s="198" t="n">
        <v>68.14</v>
      </c>
      <c r="H22" s="198" t="n">
        <v>271.49</v>
      </c>
      <c r="I22" s="198" t="n">
        <v>46.77</v>
      </c>
      <c r="J22" s="345"/>
      <c r="K22" s="121" t="n">
        <v>2001</v>
      </c>
      <c r="L22" s="121"/>
      <c r="M22" s="346" t="n">
        <v>88.33</v>
      </c>
      <c r="N22" s="198" t="n">
        <v>45.49</v>
      </c>
      <c r="O22" s="198" t="n">
        <v>161.35</v>
      </c>
      <c r="P22" s="198" t="n">
        <v>58.44</v>
      </c>
      <c r="Q22" s="198" t="n">
        <v>39.43</v>
      </c>
      <c r="R22" s="198" t="n">
        <v>32.5</v>
      </c>
      <c r="S22" s="198" t="n">
        <v>115.32</v>
      </c>
      <c r="T22" s="345"/>
      <c r="U22" s="121" t="n">
        <v>2001</v>
      </c>
      <c r="V22" s="121"/>
      <c r="W22" s="198" t="n">
        <v>8.38</v>
      </c>
      <c r="X22" s="198" t="n">
        <v>65.3</v>
      </c>
      <c r="Y22" s="198" t="n">
        <v>135.11</v>
      </c>
      <c r="Z22" s="198" t="n">
        <v>329.05</v>
      </c>
      <c r="AA22" s="198" t="n">
        <v>122.23</v>
      </c>
      <c r="AB22" s="198" t="n">
        <v>141.35</v>
      </c>
      <c r="AC22" s="198" t="n">
        <v>575.08</v>
      </c>
      <c r="AD22" s="198"/>
    </row>
    <row r="23" customFormat="false" ht="9.95" hidden="false" customHeight="true" outlineLevel="0" collapsed="false">
      <c r="A23" s="121" t="n">
        <v>2002</v>
      </c>
      <c r="B23" s="121"/>
      <c r="C23" s="198" t="n">
        <v>1173.24</v>
      </c>
      <c r="D23" s="198" t="n">
        <v>136</v>
      </c>
      <c r="E23" s="198" t="n">
        <v>42.51</v>
      </c>
      <c r="F23" s="198" t="n">
        <v>23.31</v>
      </c>
      <c r="G23" s="198" t="n">
        <v>66.47</v>
      </c>
      <c r="H23" s="198" t="n">
        <v>275.58</v>
      </c>
      <c r="I23" s="198" t="n">
        <v>44.72</v>
      </c>
      <c r="J23" s="345"/>
      <c r="K23" s="121" t="n">
        <v>2002</v>
      </c>
      <c r="L23" s="121"/>
      <c r="M23" s="346" t="n">
        <v>84.31</v>
      </c>
      <c r="N23" s="198" t="n">
        <v>48.33</v>
      </c>
      <c r="O23" s="198" t="n">
        <v>163.86</v>
      </c>
      <c r="P23" s="198" t="n">
        <v>59.59</v>
      </c>
      <c r="Q23" s="198" t="n">
        <v>40.26</v>
      </c>
      <c r="R23" s="198" t="n">
        <v>33.19</v>
      </c>
      <c r="S23" s="198" t="n">
        <v>113.25</v>
      </c>
      <c r="T23" s="345"/>
      <c r="U23" s="121" t="n">
        <v>2002</v>
      </c>
      <c r="V23" s="121"/>
      <c r="W23" s="198" t="n">
        <v>8.92</v>
      </c>
      <c r="X23" s="198" t="n">
        <v>64.21</v>
      </c>
      <c r="Y23" s="198" t="n">
        <v>136.61</v>
      </c>
      <c r="Z23" s="198" t="n">
        <v>330.23</v>
      </c>
      <c r="AA23" s="198" t="n">
        <v>119.76</v>
      </c>
      <c r="AB23" s="198" t="n">
        <v>138.6</v>
      </c>
      <c r="AC23" s="198" t="n">
        <v>584.65</v>
      </c>
      <c r="AD23" s="198"/>
    </row>
    <row r="24" customFormat="false" ht="9.95" hidden="false" customHeight="true" outlineLevel="0" collapsed="false">
      <c r="A24" s="121" t="n">
        <v>2003</v>
      </c>
      <c r="B24" s="121"/>
      <c r="C24" s="198" t="n">
        <v>1192.67</v>
      </c>
      <c r="D24" s="198" t="n">
        <v>135.18</v>
      </c>
      <c r="E24" s="198" t="n">
        <v>42.31</v>
      </c>
      <c r="F24" s="198" t="n">
        <v>23.18</v>
      </c>
      <c r="G24" s="198" t="n">
        <v>64.15</v>
      </c>
      <c r="H24" s="198" t="n">
        <v>285.27</v>
      </c>
      <c r="I24" s="198" t="n">
        <v>48.31</v>
      </c>
      <c r="J24" s="345"/>
      <c r="K24" s="121" t="n">
        <v>2003</v>
      </c>
      <c r="L24" s="121"/>
      <c r="M24" s="346" t="n">
        <v>83.46</v>
      </c>
      <c r="N24" s="198" t="n">
        <v>50.12</v>
      </c>
      <c r="O24" s="198" t="n">
        <v>165.28</v>
      </c>
      <c r="P24" s="198" t="n">
        <v>59.69</v>
      </c>
      <c r="Q24" s="198" t="n">
        <v>40.54</v>
      </c>
      <c r="R24" s="198" t="n">
        <v>34.06</v>
      </c>
      <c r="S24" s="198" t="n">
        <v>112.54</v>
      </c>
      <c r="T24" s="345"/>
      <c r="U24" s="121" t="n">
        <v>2003</v>
      </c>
      <c r="V24" s="121"/>
      <c r="W24" s="198" t="n">
        <v>9.35</v>
      </c>
      <c r="X24" s="198" t="n">
        <v>64.3</v>
      </c>
      <c r="Y24" s="198" t="n">
        <v>146.65</v>
      </c>
      <c r="Z24" s="198" t="n">
        <v>333.92</v>
      </c>
      <c r="AA24" s="198" t="n">
        <v>117.08</v>
      </c>
      <c r="AB24" s="198" t="n">
        <v>137.92</v>
      </c>
      <c r="AC24" s="198" t="n">
        <v>603.75</v>
      </c>
      <c r="AD24" s="198"/>
    </row>
    <row r="25" customFormat="false" ht="9.95" hidden="false" customHeight="true" outlineLevel="0" collapsed="false">
      <c r="A25" s="121" t="n">
        <v>2004</v>
      </c>
      <c r="B25" s="121"/>
      <c r="C25" s="198" t="n">
        <v>1213.66</v>
      </c>
      <c r="D25" s="198" t="n">
        <v>135.14</v>
      </c>
      <c r="E25" s="198" t="n">
        <v>42.07</v>
      </c>
      <c r="F25" s="198" t="n">
        <v>22.9</v>
      </c>
      <c r="G25" s="198" t="n">
        <v>62.84</v>
      </c>
      <c r="H25" s="198" t="n">
        <v>289.47</v>
      </c>
      <c r="I25" s="198" t="n">
        <v>49.39</v>
      </c>
      <c r="J25" s="345"/>
      <c r="K25" s="121" t="n">
        <v>2004</v>
      </c>
      <c r="L25" s="121"/>
      <c r="M25" s="346" t="n">
        <v>83.1</v>
      </c>
      <c r="N25" s="198" t="n">
        <v>54.38</v>
      </c>
      <c r="O25" s="198" t="n">
        <v>171.67</v>
      </c>
      <c r="P25" s="198" t="n">
        <v>63.39</v>
      </c>
      <c r="Q25" s="198" t="n">
        <v>42.07</v>
      </c>
      <c r="R25" s="198" t="n">
        <v>35.45</v>
      </c>
      <c r="S25" s="198" t="n">
        <v>114.85</v>
      </c>
      <c r="T25" s="345"/>
      <c r="U25" s="121" t="n">
        <v>2004</v>
      </c>
      <c r="V25" s="121"/>
      <c r="W25" s="198" t="n">
        <v>9.83</v>
      </c>
      <c r="X25" s="198" t="n">
        <v>65.46</v>
      </c>
      <c r="Y25" s="198" t="n">
        <v>149.4</v>
      </c>
      <c r="Z25" s="198" t="n">
        <v>338.86</v>
      </c>
      <c r="AA25" s="198" t="n">
        <v>115.26</v>
      </c>
      <c r="AB25" s="198" t="n">
        <v>141.14</v>
      </c>
      <c r="AC25" s="198" t="n">
        <v>618.4</v>
      </c>
      <c r="AD25" s="198"/>
    </row>
    <row r="26" customFormat="false" ht="9.95" hidden="false" customHeight="true" outlineLevel="0" collapsed="false">
      <c r="A26" s="121" t="n">
        <v>2005</v>
      </c>
      <c r="B26" s="121"/>
      <c r="C26" s="198" t="n">
        <v>1238.17</v>
      </c>
      <c r="D26" s="198" t="n">
        <v>135.96</v>
      </c>
      <c r="E26" s="198" t="n">
        <v>43.12</v>
      </c>
      <c r="F26" s="198" t="n">
        <v>23.95</v>
      </c>
      <c r="G26" s="198" t="n">
        <v>63.61</v>
      </c>
      <c r="H26" s="198" t="n">
        <v>298.53</v>
      </c>
      <c r="I26" s="198" t="n">
        <v>54.6</v>
      </c>
      <c r="J26" s="345"/>
      <c r="K26" s="121" t="n">
        <v>2005</v>
      </c>
      <c r="L26" s="121"/>
      <c r="M26" s="346" t="n">
        <v>81.86</v>
      </c>
      <c r="N26" s="198" t="n">
        <v>53.82</v>
      </c>
      <c r="O26" s="198" t="n">
        <v>174.89</v>
      </c>
      <c r="P26" s="198" t="n">
        <v>63.71</v>
      </c>
      <c r="Q26" s="198" t="n">
        <v>43.78</v>
      </c>
      <c r="R26" s="198" t="n">
        <v>36.23</v>
      </c>
      <c r="S26" s="198" t="n">
        <v>115.54</v>
      </c>
      <c r="T26" s="345"/>
      <c r="U26" s="121" t="n">
        <v>2005</v>
      </c>
      <c r="V26" s="121"/>
      <c r="W26" s="198" t="n">
        <v>10.55</v>
      </c>
      <c r="X26" s="198" t="n">
        <v>67.01</v>
      </c>
      <c r="Y26" s="198" t="n">
        <v>157.05</v>
      </c>
      <c r="Z26" s="198" t="n">
        <v>346.25</v>
      </c>
      <c r="AA26" s="198" t="n">
        <v>115.6</v>
      </c>
      <c r="AB26" s="198" t="n">
        <v>141.88</v>
      </c>
      <c r="AC26" s="198" t="n">
        <v>634.44</v>
      </c>
      <c r="AD26" s="198"/>
    </row>
    <row r="27" customFormat="false" ht="9.95" hidden="false" customHeight="true" outlineLevel="0" collapsed="false">
      <c r="A27" s="121" t="n">
        <v>2006</v>
      </c>
      <c r="B27" s="121"/>
      <c r="C27" s="198" t="n">
        <v>1272.27</v>
      </c>
      <c r="D27" s="198" t="n">
        <v>138.9</v>
      </c>
      <c r="E27" s="198" t="n">
        <v>42.3</v>
      </c>
      <c r="F27" s="198" t="n">
        <v>23.1</v>
      </c>
      <c r="G27" s="198" t="n">
        <v>64.18</v>
      </c>
      <c r="H27" s="198" t="n">
        <v>307.84</v>
      </c>
      <c r="I27" s="198" t="n">
        <v>59.81</v>
      </c>
      <c r="J27" s="345"/>
      <c r="K27" s="121" t="n">
        <v>2006</v>
      </c>
      <c r="L27" s="121"/>
      <c r="M27" s="346" t="n">
        <v>83.95</v>
      </c>
      <c r="N27" s="198" t="n">
        <v>56.94</v>
      </c>
      <c r="O27" s="198" t="n">
        <v>184.61</v>
      </c>
      <c r="P27" s="198" t="n">
        <v>68.78</v>
      </c>
      <c r="Q27" s="198" t="n">
        <v>45.03</v>
      </c>
      <c r="R27" s="198" t="n">
        <v>36.23</v>
      </c>
      <c r="S27" s="198" t="n">
        <v>117.79</v>
      </c>
      <c r="T27" s="345"/>
      <c r="U27" s="121" t="n">
        <v>2006</v>
      </c>
      <c r="V27" s="121"/>
      <c r="W27" s="198" t="n">
        <v>10.93</v>
      </c>
      <c r="X27" s="198" t="n">
        <v>70</v>
      </c>
      <c r="Y27" s="198" t="n">
        <v>158.6</v>
      </c>
      <c r="Z27" s="198" t="n">
        <v>357.06</v>
      </c>
      <c r="AA27" s="198" t="n">
        <v>116.57</v>
      </c>
      <c r="AB27" s="198" t="n">
        <v>149.69</v>
      </c>
      <c r="AC27" s="198" t="n">
        <v>648.95</v>
      </c>
      <c r="AD27" s="198"/>
    </row>
    <row r="28" customFormat="false" ht="9.95" hidden="false" customHeight="true" outlineLevel="0" collapsed="false">
      <c r="A28" s="121" t="n">
        <v>2007</v>
      </c>
      <c r="B28" s="121"/>
      <c r="C28" s="198" t="n">
        <v>1287.38</v>
      </c>
      <c r="D28" s="198" t="n">
        <v>141.5</v>
      </c>
      <c r="E28" s="198" t="n">
        <v>42.46</v>
      </c>
      <c r="F28" s="198" t="n">
        <v>23.11</v>
      </c>
      <c r="G28" s="198" t="n">
        <v>66.43</v>
      </c>
      <c r="H28" s="198" t="n">
        <v>309.08</v>
      </c>
      <c r="I28" s="198" t="n">
        <v>56.16</v>
      </c>
      <c r="J28" s="345"/>
      <c r="K28" s="121" t="n">
        <v>2007</v>
      </c>
      <c r="L28" s="121"/>
      <c r="M28" s="346" t="n">
        <v>83.17</v>
      </c>
      <c r="N28" s="198" t="n">
        <v>59.37</v>
      </c>
      <c r="O28" s="198" t="n">
        <v>179.97</v>
      </c>
      <c r="P28" s="198" t="n">
        <v>62.69</v>
      </c>
      <c r="Q28" s="198" t="n">
        <v>45.25</v>
      </c>
      <c r="R28" s="198" t="n">
        <v>36.2</v>
      </c>
      <c r="S28" s="198" t="n">
        <v>120.68</v>
      </c>
      <c r="T28" s="345"/>
      <c r="U28" s="121" t="n">
        <v>2007</v>
      </c>
      <c r="V28" s="121"/>
      <c r="W28" s="198" t="n">
        <v>11.87</v>
      </c>
      <c r="X28" s="198" t="n">
        <v>73.94</v>
      </c>
      <c r="Y28" s="198" t="n">
        <v>162.71</v>
      </c>
      <c r="Z28" s="198" t="n">
        <v>358.05</v>
      </c>
      <c r="AA28" s="198" t="n">
        <v>119.67</v>
      </c>
      <c r="AB28" s="198" t="n">
        <v>143.35</v>
      </c>
      <c r="AC28" s="198" t="n">
        <v>666.31</v>
      </c>
      <c r="AD28" s="198"/>
    </row>
    <row r="29" customFormat="false" ht="9.95" hidden="false" customHeight="true" outlineLevel="0" collapsed="false">
      <c r="A29" s="121" t="n">
        <v>2008</v>
      </c>
      <c r="B29" s="121"/>
      <c r="C29" s="198" t="n">
        <v>1317.31</v>
      </c>
      <c r="D29" s="198" t="n">
        <v>149.14</v>
      </c>
      <c r="E29" s="198" t="n">
        <v>42.31</v>
      </c>
      <c r="F29" s="198" t="n">
        <v>22.44</v>
      </c>
      <c r="G29" s="198" t="n">
        <v>67.14</v>
      </c>
      <c r="H29" s="198" t="n">
        <v>325.75</v>
      </c>
      <c r="I29" s="198" t="n">
        <v>66.85</v>
      </c>
      <c r="J29" s="345"/>
      <c r="K29" s="121" t="n">
        <v>2008</v>
      </c>
      <c r="L29" s="121"/>
      <c r="M29" s="346" t="n">
        <v>82.92</v>
      </c>
      <c r="N29" s="198" t="n">
        <v>62.7</v>
      </c>
      <c r="O29" s="198" t="n">
        <v>183.26</v>
      </c>
      <c r="P29" s="198" t="n">
        <v>61.09</v>
      </c>
      <c r="Q29" s="198" t="n">
        <v>46.66</v>
      </c>
      <c r="R29" s="198" t="n">
        <v>35.85</v>
      </c>
      <c r="S29" s="198" t="n">
        <v>121.86</v>
      </c>
      <c r="T29" s="345"/>
      <c r="U29" s="121" t="n">
        <v>2008</v>
      </c>
      <c r="V29" s="121"/>
      <c r="W29" s="198" t="n">
        <v>12.66</v>
      </c>
      <c r="X29" s="198" t="n">
        <v>76.14</v>
      </c>
      <c r="Y29" s="198" t="n">
        <v>157.58</v>
      </c>
      <c r="Z29" s="198" t="n">
        <v>379.03</v>
      </c>
      <c r="AA29" s="198" t="n">
        <v>120.85</v>
      </c>
      <c r="AB29" s="198" t="n">
        <v>143.5</v>
      </c>
      <c r="AC29" s="198" t="n">
        <v>673.93</v>
      </c>
      <c r="AD29" s="198"/>
    </row>
    <row r="30" customFormat="false" ht="9.95" hidden="false" customHeight="true" outlineLevel="0" collapsed="false">
      <c r="A30" s="121" t="n">
        <v>2009</v>
      </c>
      <c r="B30" s="121"/>
      <c r="C30" s="198" t="n">
        <v>1319.23</v>
      </c>
      <c r="D30" s="198" t="n">
        <v>151.35</v>
      </c>
      <c r="E30" s="198" t="n">
        <v>43.07</v>
      </c>
      <c r="F30" s="198" t="n">
        <v>22.75</v>
      </c>
      <c r="G30" s="198" t="n">
        <v>62.09</v>
      </c>
      <c r="H30" s="198" t="n">
        <v>328.25</v>
      </c>
      <c r="I30" s="198" t="n">
        <v>63.11</v>
      </c>
      <c r="J30" s="345"/>
      <c r="K30" s="121" t="n">
        <v>2009</v>
      </c>
      <c r="L30" s="121"/>
      <c r="M30" s="346" t="n">
        <v>80.76</v>
      </c>
      <c r="N30" s="198" t="n">
        <v>63.56</v>
      </c>
      <c r="O30" s="198" t="n">
        <v>187.35</v>
      </c>
      <c r="P30" s="198" t="n">
        <v>72.71</v>
      </c>
      <c r="Q30" s="198" t="n">
        <v>40.92</v>
      </c>
      <c r="R30" s="198" t="n">
        <v>35.93</v>
      </c>
      <c r="S30" s="198" t="n">
        <v>121.18</v>
      </c>
      <c r="T30" s="345"/>
      <c r="U30" s="121" t="n">
        <v>2009</v>
      </c>
      <c r="V30" s="121"/>
      <c r="W30" s="198" t="n">
        <v>13.4</v>
      </c>
      <c r="X30" s="198" t="n">
        <v>75.46</v>
      </c>
      <c r="Y30" s="198" t="n">
        <v>156.83</v>
      </c>
      <c r="Z30" s="198" t="n">
        <v>373.06</v>
      </c>
      <c r="AA30" s="198" t="n">
        <v>112.66</v>
      </c>
      <c r="AB30" s="198" t="n">
        <v>150.04</v>
      </c>
      <c r="AC30" s="198" t="n">
        <v>683.47</v>
      </c>
      <c r="AD30" s="198"/>
    </row>
    <row r="31" customFormat="false" ht="9.95" hidden="false" customHeight="true" outlineLevel="0" collapsed="false">
      <c r="A31" s="121" t="n">
        <v>2010</v>
      </c>
      <c r="B31" s="121"/>
      <c r="C31" s="198" t="n">
        <v>1359.45</v>
      </c>
      <c r="D31" s="198" t="n">
        <v>155.33</v>
      </c>
      <c r="E31" s="198" t="n">
        <v>43.33</v>
      </c>
      <c r="F31" s="198" t="n">
        <v>22.51</v>
      </c>
      <c r="G31" s="198" t="n">
        <v>66.29</v>
      </c>
      <c r="H31" s="198" t="n">
        <v>337.87</v>
      </c>
      <c r="I31" s="198" t="n">
        <v>66.24</v>
      </c>
      <c r="J31" s="345"/>
      <c r="K31" s="121" t="n">
        <v>2010</v>
      </c>
      <c r="L31" s="121"/>
      <c r="M31" s="346" t="n">
        <v>83.77</v>
      </c>
      <c r="N31" s="198" t="n">
        <v>66.64</v>
      </c>
      <c r="O31" s="198" t="n">
        <v>180.46</v>
      </c>
      <c r="P31" s="198" t="n">
        <v>60.16</v>
      </c>
      <c r="Q31" s="198" t="n">
        <v>44.87</v>
      </c>
      <c r="R31" s="198" t="n">
        <v>36.8</v>
      </c>
      <c r="S31" s="198" t="n">
        <v>123.57</v>
      </c>
      <c r="T31" s="345"/>
      <c r="U31" s="121" t="n">
        <v>2010</v>
      </c>
      <c r="V31" s="121"/>
      <c r="W31" s="198" t="n">
        <v>13.75</v>
      </c>
      <c r="X31" s="198" t="n">
        <v>78.81</v>
      </c>
      <c r="Y31" s="198" t="n">
        <v>172.83</v>
      </c>
      <c r="Z31" s="198" t="n">
        <v>387.67</v>
      </c>
      <c r="AA31" s="198" t="n">
        <v>118.91</v>
      </c>
      <c r="AB31" s="198" t="n">
        <v>140.34</v>
      </c>
      <c r="AC31" s="198" t="n">
        <v>712.53</v>
      </c>
      <c r="AD31" s="198"/>
    </row>
    <row r="32" customFormat="false" ht="9.95" hidden="false" customHeight="true" outlineLevel="0" collapsed="false">
      <c r="A32" s="121" t="n">
        <v>2011</v>
      </c>
      <c r="B32" s="121"/>
      <c r="C32" s="198" t="n">
        <v>1409.83</v>
      </c>
      <c r="D32" s="198" t="n">
        <v>161.89</v>
      </c>
      <c r="E32" s="198" t="n">
        <v>45.47</v>
      </c>
      <c r="F32" s="198" t="n">
        <v>24.09</v>
      </c>
      <c r="G32" s="198" t="n">
        <v>68.38</v>
      </c>
      <c r="H32" s="198" t="n">
        <v>343.91</v>
      </c>
      <c r="I32" s="198" t="n">
        <v>67.01</v>
      </c>
      <c r="J32" s="345"/>
      <c r="K32" s="121" t="n">
        <v>2011</v>
      </c>
      <c r="L32" s="121"/>
      <c r="M32" s="346" t="n">
        <v>87.59</v>
      </c>
      <c r="N32" s="198" t="n">
        <v>67.45</v>
      </c>
      <c r="O32" s="198" t="n">
        <v>197.36</v>
      </c>
      <c r="P32" s="198" t="n">
        <v>66.81</v>
      </c>
      <c r="Q32" s="198" t="n">
        <v>49.95</v>
      </c>
      <c r="R32" s="198" t="n">
        <v>37.2</v>
      </c>
      <c r="S32" s="198" t="n">
        <v>126.02</v>
      </c>
      <c r="T32" s="345"/>
      <c r="U32" s="121" t="n">
        <v>2011</v>
      </c>
      <c r="V32" s="121"/>
      <c r="W32" s="198" t="n">
        <v>14.15</v>
      </c>
      <c r="X32" s="198" t="n">
        <v>83.27</v>
      </c>
      <c r="Y32" s="198" t="n">
        <v>177.14</v>
      </c>
      <c r="Z32" s="198" t="n">
        <v>403.52</v>
      </c>
      <c r="AA32" s="198" t="n">
        <v>123.46</v>
      </c>
      <c r="AB32" s="198" t="n">
        <v>150.27</v>
      </c>
      <c r="AC32" s="198" t="n">
        <v>732.58</v>
      </c>
      <c r="AD32" s="198"/>
    </row>
    <row r="33" customFormat="false" ht="9.95" hidden="true" customHeight="true" outlineLevel="0" collapsed="false">
      <c r="A33" s="121" t="n">
        <v>2012</v>
      </c>
      <c r="B33" s="121"/>
      <c r="C33" s="198"/>
      <c r="D33" s="198"/>
      <c r="E33" s="198"/>
      <c r="F33" s="198"/>
      <c r="G33" s="198"/>
      <c r="H33" s="198"/>
      <c r="I33" s="198"/>
      <c r="J33" s="345"/>
      <c r="K33" s="121" t="n">
        <v>2012</v>
      </c>
      <c r="L33" s="121"/>
      <c r="M33" s="346"/>
      <c r="N33" s="198"/>
      <c r="O33" s="198"/>
      <c r="P33" s="198"/>
      <c r="Q33" s="198"/>
      <c r="R33" s="198"/>
      <c r="S33" s="198"/>
      <c r="T33" s="345"/>
      <c r="U33" s="121" t="n">
        <v>2012</v>
      </c>
      <c r="V33" s="121"/>
      <c r="W33" s="198"/>
      <c r="X33" s="198"/>
      <c r="Y33" s="198"/>
      <c r="Z33" s="198"/>
      <c r="AA33" s="198"/>
      <c r="AB33" s="198"/>
      <c r="AC33" s="198"/>
      <c r="AD33" s="198"/>
    </row>
    <row r="34" customFormat="false" ht="9.95" hidden="true" customHeight="true" outlineLevel="0" collapsed="false">
      <c r="A34" s="121" t="n">
        <v>2013</v>
      </c>
      <c r="B34" s="121"/>
      <c r="C34" s="198"/>
      <c r="D34" s="198"/>
      <c r="E34" s="198"/>
      <c r="F34" s="198"/>
      <c r="G34" s="198"/>
      <c r="H34" s="198"/>
      <c r="I34" s="198"/>
      <c r="J34" s="345"/>
      <c r="K34" s="121" t="n">
        <v>2013</v>
      </c>
      <c r="L34" s="121"/>
      <c r="M34" s="346"/>
      <c r="N34" s="198"/>
      <c r="O34" s="198"/>
      <c r="P34" s="198"/>
      <c r="Q34" s="198"/>
      <c r="R34" s="198"/>
      <c r="S34" s="198"/>
      <c r="T34" s="345"/>
      <c r="U34" s="121" t="n">
        <v>2013</v>
      </c>
      <c r="V34" s="121"/>
      <c r="W34" s="198"/>
      <c r="X34" s="198"/>
      <c r="Y34" s="198"/>
      <c r="Z34" s="198"/>
      <c r="AA34" s="198"/>
      <c r="AB34" s="198"/>
      <c r="AC34" s="198"/>
      <c r="AD34" s="198"/>
    </row>
    <row r="35" customFormat="false" ht="9.95" hidden="true" customHeight="true" outlineLevel="0" collapsed="false">
      <c r="A35" s="121" t="n">
        <v>2014</v>
      </c>
      <c r="B35" s="121"/>
      <c r="C35" s="198"/>
      <c r="D35" s="198"/>
      <c r="E35" s="198"/>
      <c r="F35" s="198"/>
      <c r="G35" s="198"/>
      <c r="H35" s="198"/>
      <c r="I35" s="198"/>
      <c r="J35" s="345"/>
      <c r="K35" s="121" t="n">
        <v>2014</v>
      </c>
      <c r="L35" s="121"/>
      <c r="M35" s="346"/>
      <c r="N35" s="198"/>
      <c r="O35" s="198"/>
      <c r="P35" s="198"/>
      <c r="Q35" s="198"/>
      <c r="R35" s="198"/>
      <c r="S35" s="198"/>
      <c r="T35" s="345"/>
      <c r="U35" s="121" t="n">
        <v>2014</v>
      </c>
      <c r="V35" s="121"/>
      <c r="W35" s="198"/>
      <c r="X35" s="198"/>
      <c r="Y35" s="198"/>
      <c r="Z35" s="198"/>
      <c r="AA35" s="198"/>
      <c r="AB35" s="198"/>
      <c r="AC35" s="198"/>
      <c r="AD35" s="198"/>
    </row>
    <row r="36" customFormat="false" ht="9.95" hidden="true" customHeight="true" outlineLevel="0" collapsed="false">
      <c r="A36" s="121" t="n">
        <v>2015</v>
      </c>
      <c r="B36" s="121"/>
      <c r="C36" s="198"/>
      <c r="D36" s="198"/>
      <c r="E36" s="198"/>
      <c r="F36" s="198"/>
      <c r="G36" s="198"/>
      <c r="H36" s="198"/>
      <c r="I36" s="198"/>
      <c r="J36" s="345"/>
      <c r="K36" s="121" t="n">
        <v>2015</v>
      </c>
      <c r="L36" s="121"/>
      <c r="M36" s="346"/>
      <c r="N36" s="198"/>
      <c r="O36" s="198"/>
      <c r="P36" s="198"/>
      <c r="Q36" s="198"/>
      <c r="R36" s="198"/>
      <c r="S36" s="198"/>
      <c r="T36" s="345"/>
      <c r="U36" s="121" t="n">
        <v>2015</v>
      </c>
      <c r="V36" s="121"/>
      <c r="W36" s="198"/>
      <c r="X36" s="198"/>
      <c r="Y36" s="198"/>
      <c r="Z36" s="198"/>
      <c r="AA36" s="198"/>
      <c r="AB36" s="198"/>
      <c r="AC36" s="198"/>
      <c r="AD36" s="198"/>
    </row>
    <row r="37" customFormat="false" ht="9.95" hidden="true" customHeight="true" outlineLevel="0" collapsed="false">
      <c r="A37" s="121" t="n">
        <v>2016</v>
      </c>
      <c r="B37" s="121"/>
      <c r="C37" s="198"/>
      <c r="D37" s="198"/>
      <c r="E37" s="198"/>
      <c r="F37" s="198"/>
      <c r="G37" s="198"/>
      <c r="H37" s="198"/>
      <c r="I37" s="198"/>
      <c r="J37" s="345"/>
      <c r="K37" s="121" t="n">
        <v>2016</v>
      </c>
      <c r="L37" s="121"/>
      <c r="M37" s="346"/>
      <c r="N37" s="198"/>
      <c r="O37" s="198"/>
      <c r="P37" s="198"/>
      <c r="Q37" s="198"/>
      <c r="R37" s="198"/>
      <c r="S37" s="198"/>
      <c r="T37" s="345"/>
      <c r="U37" s="121" t="n">
        <v>2016</v>
      </c>
      <c r="V37" s="121"/>
      <c r="W37" s="198"/>
      <c r="X37" s="198"/>
      <c r="Y37" s="198"/>
      <c r="Z37" s="198"/>
      <c r="AA37" s="198"/>
      <c r="AB37" s="198"/>
      <c r="AC37" s="198"/>
      <c r="AD37" s="198"/>
    </row>
    <row r="38" customFormat="false" ht="9.95" hidden="true" customHeight="true" outlineLevel="0" collapsed="false">
      <c r="A38" s="121" t="n">
        <v>2017</v>
      </c>
      <c r="B38" s="121"/>
      <c r="C38" s="198"/>
      <c r="D38" s="198"/>
      <c r="E38" s="198"/>
      <c r="F38" s="198"/>
      <c r="G38" s="198"/>
      <c r="H38" s="198"/>
      <c r="I38" s="198"/>
      <c r="J38" s="345"/>
      <c r="K38" s="121" t="n">
        <v>2017</v>
      </c>
      <c r="L38" s="121"/>
      <c r="M38" s="346"/>
      <c r="N38" s="198"/>
      <c r="O38" s="198"/>
      <c r="P38" s="198"/>
      <c r="Q38" s="198"/>
      <c r="R38" s="198"/>
      <c r="S38" s="198"/>
      <c r="T38" s="345"/>
      <c r="U38" s="121" t="n">
        <v>2017</v>
      </c>
      <c r="V38" s="121"/>
      <c r="W38" s="198"/>
      <c r="X38" s="198"/>
      <c r="Y38" s="198"/>
      <c r="Z38" s="198"/>
      <c r="AA38" s="198"/>
      <c r="AB38" s="198"/>
      <c r="AC38" s="198"/>
      <c r="AD38" s="198"/>
    </row>
    <row r="39" customFormat="false" ht="9.95" hidden="true" customHeight="true" outlineLevel="0" collapsed="false">
      <c r="A39" s="121" t="n">
        <v>2018</v>
      </c>
      <c r="B39" s="121"/>
      <c r="C39" s="198"/>
      <c r="D39" s="198"/>
      <c r="E39" s="198"/>
      <c r="F39" s="198"/>
      <c r="G39" s="198"/>
      <c r="H39" s="198"/>
      <c r="I39" s="198"/>
      <c r="J39" s="345"/>
      <c r="K39" s="121" t="n">
        <v>2018</v>
      </c>
      <c r="L39" s="121"/>
      <c r="M39" s="346"/>
      <c r="N39" s="198"/>
      <c r="O39" s="198"/>
      <c r="P39" s="198"/>
      <c r="Q39" s="198"/>
      <c r="R39" s="198"/>
      <c r="S39" s="198"/>
      <c r="T39" s="345"/>
      <c r="U39" s="121" t="n">
        <v>2018</v>
      </c>
      <c r="V39" s="121"/>
      <c r="W39" s="198"/>
      <c r="X39" s="198"/>
      <c r="Y39" s="198"/>
      <c r="Z39" s="198"/>
      <c r="AA39" s="198"/>
      <c r="AB39" s="198"/>
      <c r="AC39" s="198"/>
      <c r="AD39" s="198"/>
    </row>
    <row r="40" customFormat="false" ht="9.95" hidden="true" customHeight="true" outlineLevel="0" collapsed="false">
      <c r="A40" s="121" t="n">
        <v>2019</v>
      </c>
      <c r="B40" s="121"/>
      <c r="C40" s="198"/>
      <c r="D40" s="198"/>
      <c r="E40" s="198"/>
      <c r="F40" s="198"/>
      <c r="G40" s="198"/>
      <c r="H40" s="198"/>
      <c r="I40" s="198"/>
      <c r="J40" s="345"/>
      <c r="K40" s="121" t="n">
        <v>2019</v>
      </c>
      <c r="L40" s="121"/>
      <c r="M40" s="346"/>
      <c r="N40" s="198"/>
      <c r="O40" s="198"/>
      <c r="P40" s="198"/>
      <c r="Q40" s="198"/>
      <c r="R40" s="198"/>
      <c r="S40" s="198"/>
      <c r="T40" s="345"/>
      <c r="U40" s="121" t="n">
        <v>2019</v>
      </c>
      <c r="V40" s="121"/>
      <c r="W40" s="198"/>
      <c r="X40" s="198"/>
      <c r="Y40" s="198"/>
      <c r="Z40" s="198"/>
      <c r="AA40" s="198"/>
      <c r="AB40" s="198"/>
      <c r="AC40" s="198"/>
      <c r="AD40" s="198"/>
    </row>
    <row r="41" customFormat="false" ht="9.95" hidden="true" customHeight="true" outlineLevel="0" collapsed="false">
      <c r="A41" s="121" t="n">
        <v>2020</v>
      </c>
      <c r="B41" s="121"/>
      <c r="C41" s="198"/>
      <c r="D41" s="198"/>
      <c r="E41" s="198"/>
      <c r="F41" s="198"/>
      <c r="G41" s="198"/>
      <c r="H41" s="198"/>
      <c r="I41" s="198"/>
      <c r="J41" s="345"/>
      <c r="K41" s="121" t="n">
        <v>2020</v>
      </c>
      <c r="L41" s="121"/>
      <c r="M41" s="346"/>
      <c r="N41" s="198"/>
      <c r="O41" s="198"/>
      <c r="P41" s="198"/>
      <c r="Q41" s="198"/>
      <c r="R41" s="198"/>
      <c r="S41" s="198"/>
      <c r="T41" s="345"/>
      <c r="U41" s="121" t="n">
        <v>2020</v>
      </c>
      <c r="V41" s="121"/>
      <c r="W41" s="198"/>
      <c r="X41" s="198"/>
      <c r="Y41" s="198"/>
      <c r="Z41" s="198"/>
      <c r="AA41" s="198"/>
      <c r="AB41" s="198"/>
      <c r="AC41" s="198"/>
      <c r="AD41" s="198"/>
    </row>
    <row r="42" customFormat="false" ht="15" hidden="true" customHeight="true" outlineLevel="0" collapsed="false">
      <c r="A42" s="200" t="n">
        <v>1991</v>
      </c>
      <c r="B42" s="201" t="s">
        <v>308</v>
      </c>
      <c r="C42" s="198" t="n">
        <v>201.13</v>
      </c>
      <c r="D42" s="198" t="n">
        <v>27.04</v>
      </c>
      <c r="E42" s="198" t="n">
        <v>8.81</v>
      </c>
      <c r="F42" s="198" t="n">
        <v>4.22</v>
      </c>
      <c r="G42" s="198" t="n">
        <v>15.35</v>
      </c>
      <c r="H42" s="198" t="n">
        <v>42.54</v>
      </c>
      <c r="I42" s="198" t="n">
        <v>11.86</v>
      </c>
      <c r="J42" s="345"/>
      <c r="K42" s="200" t="n">
        <v>1991</v>
      </c>
      <c r="L42" s="201" t="s">
        <v>308</v>
      </c>
      <c r="M42" s="346" t="n">
        <v>15.9</v>
      </c>
      <c r="N42" s="198" t="n">
        <v>5.29</v>
      </c>
      <c r="O42" s="198" t="n">
        <v>30.01</v>
      </c>
      <c r="P42" s="198" t="n">
        <v>14.02</v>
      </c>
      <c r="Q42" s="198" t="n">
        <v>5.45</v>
      </c>
      <c r="R42" s="198" t="n">
        <v>3.62</v>
      </c>
      <c r="S42" s="198" t="n">
        <v>18.92</v>
      </c>
      <c r="T42" s="345"/>
      <c r="U42" s="200" t="n">
        <v>1991</v>
      </c>
      <c r="V42" s="201" t="s">
        <v>308</v>
      </c>
      <c r="W42" s="198" t="n">
        <v>1.06</v>
      </c>
      <c r="X42" s="198" t="n">
        <v>9.59</v>
      </c>
      <c r="Y42" s="198" t="n">
        <v>23</v>
      </c>
      <c r="Z42" s="198" t="n">
        <v>64.58</v>
      </c>
      <c r="AA42" s="198" t="n">
        <v>25.18</v>
      </c>
      <c r="AB42" s="198" t="n">
        <v>29.3</v>
      </c>
      <c r="AC42" s="198" t="n">
        <v>82.07</v>
      </c>
      <c r="AD42" s="198"/>
    </row>
    <row r="43" customFormat="false" ht="11.1" hidden="true" customHeight="true" outlineLevel="0" collapsed="false">
      <c r="A43" s="200"/>
      <c r="B43" s="201" t="s">
        <v>309</v>
      </c>
      <c r="C43" s="198" t="n">
        <v>210.81</v>
      </c>
      <c r="D43" s="198" t="n">
        <v>28.24</v>
      </c>
      <c r="E43" s="198" t="n">
        <v>9.13</v>
      </c>
      <c r="F43" s="198" t="n">
        <v>4.36</v>
      </c>
      <c r="G43" s="198" t="n">
        <v>15.76</v>
      </c>
      <c r="H43" s="198" t="n">
        <v>39.31</v>
      </c>
      <c r="I43" s="198" t="n">
        <v>7.98</v>
      </c>
      <c r="J43" s="345"/>
      <c r="K43" s="200"/>
      <c r="L43" s="201" t="s">
        <v>309</v>
      </c>
      <c r="M43" s="346" t="n">
        <v>16.98</v>
      </c>
      <c r="N43" s="198" t="n">
        <v>5.53</v>
      </c>
      <c r="O43" s="198" t="n">
        <v>35.63</v>
      </c>
      <c r="P43" s="198" t="n">
        <v>16.89</v>
      </c>
      <c r="Q43" s="198" t="n">
        <v>6.51</v>
      </c>
      <c r="R43" s="198" t="n">
        <v>3.67</v>
      </c>
      <c r="S43" s="198" t="n">
        <v>19.51</v>
      </c>
      <c r="T43" s="345"/>
      <c r="U43" s="200"/>
      <c r="V43" s="201" t="s">
        <v>309</v>
      </c>
      <c r="W43" s="198" t="n">
        <v>1.02</v>
      </c>
      <c r="X43" s="198" t="n">
        <v>12.13</v>
      </c>
      <c r="Y43" s="198" t="n">
        <v>23.9</v>
      </c>
      <c r="Z43" s="198" t="n">
        <v>63.83</v>
      </c>
      <c r="AA43" s="198" t="n">
        <v>26.27</v>
      </c>
      <c r="AB43" s="198" t="n">
        <v>33.13</v>
      </c>
      <c r="AC43" s="198" t="n">
        <v>87.58</v>
      </c>
      <c r="AD43" s="198"/>
    </row>
    <row r="44" customFormat="false" ht="11.1" hidden="true" customHeight="true" outlineLevel="0" collapsed="false">
      <c r="A44" s="200"/>
      <c r="B44" s="201" t="s">
        <v>310</v>
      </c>
      <c r="C44" s="198" t="n">
        <v>208.5</v>
      </c>
      <c r="D44" s="198" t="n">
        <v>28.34</v>
      </c>
      <c r="E44" s="198" t="n">
        <v>9.15</v>
      </c>
      <c r="F44" s="198" t="n">
        <v>4.34</v>
      </c>
      <c r="G44" s="198" t="n">
        <v>15.85</v>
      </c>
      <c r="H44" s="198" t="n">
        <v>36.54</v>
      </c>
      <c r="I44" s="198" t="n">
        <v>4.68</v>
      </c>
      <c r="J44" s="345"/>
      <c r="K44" s="200"/>
      <c r="L44" s="201" t="s">
        <v>310</v>
      </c>
      <c r="M44" s="346" t="n">
        <v>17.15</v>
      </c>
      <c r="N44" s="198" t="n">
        <v>5.67</v>
      </c>
      <c r="O44" s="198" t="n">
        <v>31.59</v>
      </c>
      <c r="P44" s="198" t="n">
        <v>12.36</v>
      </c>
      <c r="Q44" s="198" t="n">
        <v>7.19</v>
      </c>
      <c r="R44" s="198" t="n">
        <v>3.6</v>
      </c>
      <c r="S44" s="198" t="n">
        <v>19.96</v>
      </c>
      <c r="T44" s="345"/>
      <c r="U44" s="200"/>
      <c r="V44" s="201" t="s">
        <v>310</v>
      </c>
      <c r="W44" s="198" t="n">
        <v>1.1</v>
      </c>
      <c r="X44" s="198" t="n">
        <v>14.12</v>
      </c>
      <c r="Y44" s="198" t="n">
        <v>25.43</v>
      </c>
      <c r="Z44" s="198" t="n">
        <v>61.31</v>
      </c>
      <c r="AA44" s="198" t="n">
        <v>26.39</v>
      </c>
      <c r="AB44" s="198" t="n">
        <v>28.53</v>
      </c>
      <c r="AC44" s="198" t="n">
        <v>92.27</v>
      </c>
      <c r="AD44" s="198"/>
    </row>
    <row r="45" customFormat="false" ht="11.1" hidden="true" customHeight="true" outlineLevel="0" collapsed="false">
      <c r="A45" s="200"/>
      <c r="B45" s="201" t="s">
        <v>311</v>
      </c>
      <c r="C45" s="198" t="n">
        <v>229.41</v>
      </c>
      <c r="D45" s="198" t="n">
        <v>30.42</v>
      </c>
      <c r="E45" s="198" t="n">
        <v>9.29</v>
      </c>
      <c r="F45" s="198" t="n">
        <v>4.09</v>
      </c>
      <c r="G45" s="198" t="n">
        <v>20.47</v>
      </c>
      <c r="H45" s="198" t="n">
        <v>45.06</v>
      </c>
      <c r="I45" s="198" t="n">
        <v>10.76</v>
      </c>
      <c r="J45" s="345"/>
      <c r="K45" s="200"/>
      <c r="L45" s="201" t="s">
        <v>311</v>
      </c>
      <c r="M45" s="346" t="n">
        <v>20.56</v>
      </c>
      <c r="N45" s="198" t="n">
        <v>6.4</v>
      </c>
      <c r="O45" s="198" t="n">
        <v>29.86</v>
      </c>
      <c r="P45" s="198" t="n">
        <v>10.68</v>
      </c>
      <c r="Q45" s="198" t="n">
        <v>7.35</v>
      </c>
      <c r="R45" s="198" t="n">
        <v>3.86</v>
      </c>
      <c r="S45" s="198" t="n">
        <v>22.63</v>
      </c>
      <c r="T45" s="345"/>
      <c r="U45" s="200"/>
      <c r="V45" s="201" t="s">
        <v>311</v>
      </c>
      <c r="W45" s="198" t="n">
        <v>1.15</v>
      </c>
      <c r="X45" s="198" t="n">
        <v>12.18</v>
      </c>
      <c r="Y45" s="198" t="n">
        <v>27.53</v>
      </c>
      <c r="Z45" s="198" t="n">
        <v>71.46</v>
      </c>
      <c r="AA45" s="198" t="n">
        <v>33.46</v>
      </c>
      <c r="AB45" s="198" t="n">
        <v>30.61</v>
      </c>
      <c r="AC45" s="198" t="n">
        <v>93.88</v>
      </c>
      <c r="AD45" s="198"/>
    </row>
    <row r="46" customFormat="false" ht="15" hidden="true" customHeight="true" outlineLevel="0" collapsed="false">
      <c r="A46" s="200" t="n">
        <v>1992</v>
      </c>
      <c r="B46" s="201" t="s">
        <v>308</v>
      </c>
      <c r="C46" s="198" t="n">
        <v>218.76</v>
      </c>
      <c r="D46" s="198" t="n">
        <v>28.46</v>
      </c>
      <c r="E46" s="198" t="n">
        <v>8.92</v>
      </c>
      <c r="F46" s="198" t="n">
        <v>4.15</v>
      </c>
      <c r="G46" s="198" t="n">
        <v>16.15</v>
      </c>
      <c r="H46" s="198" t="n">
        <v>46.97</v>
      </c>
      <c r="I46" s="198" t="n">
        <v>12.14</v>
      </c>
      <c r="J46" s="345"/>
      <c r="K46" s="200" t="n">
        <v>1992</v>
      </c>
      <c r="L46" s="201" t="s">
        <v>308</v>
      </c>
      <c r="M46" s="346" t="n">
        <v>17.46</v>
      </c>
      <c r="N46" s="198" t="n">
        <v>5.93</v>
      </c>
      <c r="O46" s="198" t="n">
        <v>32.31</v>
      </c>
      <c r="P46" s="198" t="n">
        <v>14.33</v>
      </c>
      <c r="Q46" s="198" t="n">
        <v>6.42</v>
      </c>
      <c r="R46" s="198" t="n">
        <v>4.2</v>
      </c>
      <c r="S46" s="198" t="n">
        <v>20.29</v>
      </c>
      <c r="T46" s="345"/>
      <c r="U46" s="200" t="n">
        <v>1992</v>
      </c>
      <c r="V46" s="201" t="s">
        <v>308</v>
      </c>
      <c r="W46" s="198" t="n">
        <v>1.29</v>
      </c>
      <c r="X46" s="198" t="n">
        <v>11.65</v>
      </c>
      <c r="Y46" s="198" t="n">
        <v>25.13</v>
      </c>
      <c r="Z46" s="198" t="n">
        <v>67.76</v>
      </c>
      <c r="AA46" s="198" t="n">
        <v>26.36</v>
      </c>
      <c r="AB46" s="198" t="n">
        <v>31.12</v>
      </c>
      <c r="AC46" s="198" t="n">
        <v>93.52</v>
      </c>
      <c r="AD46" s="198"/>
    </row>
    <row r="47" customFormat="false" ht="11.1" hidden="true" customHeight="true" outlineLevel="0" collapsed="false">
      <c r="A47" s="200"/>
      <c r="B47" s="201" t="s">
        <v>309</v>
      </c>
      <c r="C47" s="198" t="n">
        <v>223.85</v>
      </c>
      <c r="D47" s="198" t="n">
        <v>30.21</v>
      </c>
      <c r="E47" s="198" t="n">
        <v>9.31</v>
      </c>
      <c r="F47" s="198" t="n">
        <v>4.17</v>
      </c>
      <c r="G47" s="198" t="n">
        <v>16.43</v>
      </c>
      <c r="H47" s="198" t="n">
        <v>42.6</v>
      </c>
      <c r="I47" s="198" t="n">
        <v>7.03</v>
      </c>
      <c r="J47" s="345"/>
      <c r="K47" s="200"/>
      <c r="L47" s="201" t="s">
        <v>309</v>
      </c>
      <c r="M47" s="346" t="n">
        <v>17.79</v>
      </c>
      <c r="N47" s="198" t="n">
        <v>6.38</v>
      </c>
      <c r="O47" s="198" t="n">
        <v>35.87</v>
      </c>
      <c r="P47" s="198" t="n">
        <v>15.74</v>
      </c>
      <c r="Q47" s="198" t="n">
        <v>7.21</v>
      </c>
      <c r="R47" s="198" t="n">
        <v>4.08</v>
      </c>
      <c r="S47" s="198" t="n">
        <v>20.48</v>
      </c>
      <c r="T47" s="345"/>
      <c r="U47" s="200"/>
      <c r="V47" s="201" t="s">
        <v>309</v>
      </c>
      <c r="W47" s="198" t="n">
        <v>1.2</v>
      </c>
      <c r="X47" s="198" t="n">
        <v>12.86</v>
      </c>
      <c r="Y47" s="198" t="n">
        <v>26.64</v>
      </c>
      <c r="Z47" s="198" t="n">
        <v>66.34</v>
      </c>
      <c r="AA47" s="198" t="n">
        <v>27.08</v>
      </c>
      <c r="AB47" s="198" t="n">
        <v>32.6</v>
      </c>
      <c r="AC47" s="198" t="n">
        <v>97.83</v>
      </c>
      <c r="AD47" s="198"/>
    </row>
    <row r="48" customFormat="false" ht="11.1" hidden="true" customHeight="true" outlineLevel="0" collapsed="false">
      <c r="A48" s="200"/>
      <c r="B48" s="201" t="s">
        <v>310</v>
      </c>
      <c r="C48" s="198" t="n">
        <v>221.6</v>
      </c>
      <c r="D48" s="198" t="n">
        <v>29.21</v>
      </c>
      <c r="E48" s="198" t="n">
        <v>9.39</v>
      </c>
      <c r="F48" s="198" t="n">
        <v>4.43</v>
      </c>
      <c r="G48" s="198" t="n">
        <v>16.57</v>
      </c>
      <c r="H48" s="198" t="n">
        <v>42.17</v>
      </c>
      <c r="I48" s="198" t="n">
        <v>5.99</v>
      </c>
      <c r="J48" s="345"/>
      <c r="K48" s="200"/>
      <c r="L48" s="201" t="s">
        <v>310</v>
      </c>
      <c r="M48" s="346" t="n">
        <v>18.31</v>
      </c>
      <c r="N48" s="198" t="n">
        <v>6.36</v>
      </c>
      <c r="O48" s="198" t="n">
        <v>31.94</v>
      </c>
      <c r="P48" s="198" t="n">
        <v>11.97</v>
      </c>
      <c r="Q48" s="198" t="n">
        <v>7.28</v>
      </c>
      <c r="R48" s="198" t="n">
        <v>4.13</v>
      </c>
      <c r="S48" s="198" t="n">
        <v>21.29</v>
      </c>
      <c r="T48" s="345"/>
      <c r="U48" s="200"/>
      <c r="V48" s="201" t="s">
        <v>310</v>
      </c>
      <c r="W48" s="198" t="n">
        <v>1.32</v>
      </c>
      <c r="X48" s="198" t="n">
        <v>13.35</v>
      </c>
      <c r="Y48" s="198" t="n">
        <v>27.56</v>
      </c>
      <c r="Z48" s="198" t="n">
        <v>64.51</v>
      </c>
      <c r="AA48" s="198" t="n">
        <v>27.44</v>
      </c>
      <c r="AB48" s="198" t="n">
        <v>29.19</v>
      </c>
      <c r="AC48" s="198" t="n">
        <v>100.46</v>
      </c>
      <c r="AD48" s="198"/>
    </row>
    <row r="49" customFormat="false" ht="11.1" hidden="true" customHeight="true" outlineLevel="0" collapsed="false">
      <c r="A49" s="200"/>
      <c r="B49" s="201" t="s">
        <v>311</v>
      </c>
      <c r="C49" s="198" t="n">
        <v>245.88</v>
      </c>
      <c r="D49" s="198" t="n">
        <v>31.49</v>
      </c>
      <c r="E49" s="198" t="n">
        <v>9.45</v>
      </c>
      <c r="F49" s="198" t="n">
        <v>4.02</v>
      </c>
      <c r="G49" s="198" t="n">
        <v>21.86</v>
      </c>
      <c r="H49" s="198" t="n">
        <v>47.76</v>
      </c>
      <c r="I49" s="198" t="n">
        <v>10.66</v>
      </c>
      <c r="J49" s="345"/>
      <c r="K49" s="200"/>
      <c r="L49" s="201" t="s">
        <v>311</v>
      </c>
      <c r="M49" s="346" t="n">
        <v>22.78</v>
      </c>
      <c r="N49" s="198" t="n">
        <v>7.34</v>
      </c>
      <c r="O49" s="198" t="n">
        <v>32.4</v>
      </c>
      <c r="P49" s="198" t="n">
        <v>12.35</v>
      </c>
      <c r="Q49" s="198" t="n">
        <v>7.27</v>
      </c>
      <c r="R49" s="198" t="n">
        <v>4.36</v>
      </c>
      <c r="S49" s="198" t="n">
        <v>24.17</v>
      </c>
      <c r="T49" s="345"/>
      <c r="U49" s="200"/>
      <c r="V49" s="201" t="s">
        <v>311</v>
      </c>
      <c r="W49" s="198" t="n">
        <v>1.31</v>
      </c>
      <c r="X49" s="198" t="n">
        <v>12.87</v>
      </c>
      <c r="Y49" s="198" t="n">
        <v>30.09</v>
      </c>
      <c r="Z49" s="198" t="n">
        <v>73.34</v>
      </c>
      <c r="AA49" s="198" t="n">
        <v>35.62</v>
      </c>
      <c r="AB49" s="198" t="n">
        <v>34.76</v>
      </c>
      <c r="AC49" s="198" t="n">
        <v>102.16</v>
      </c>
      <c r="AD49" s="198"/>
    </row>
    <row r="50" customFormat="false" ht="15" hidden="true" customHeight="true" outlineLevel="0" collapsed="false">
      <c r="A50" s="200" t="n">
        <v>1993</v>
      </c>
      <c r="B50" s="201" t="s">
        <v>308</v>
      </c>
      <c r="C50" s="198" t="n">
        <v>225.2</v>
      </c>
      <c r="D50" s="198" t="n">
        <v>28.41</v>
      </c>
      <c r="E50" s="198" t="n">
        <v>8.9</v>
      </c>
      <c r="F50" s="198" t="n">
        <v>4.1</v>
      </c>
      <c r="G50" s="198" t="n">
        <v>15.85</v>
      </c>
      <c r="H50" s="198" t="n">
        <v>52.18</v>
      </c>
      <c r="I50" s="198" t="n">
        <v>12.35</v>
      </c>
      <c r="J50" s="345"/>
      <c r="K50" s="200" t="n">
        <v>1993</v>
      </c>
      <c r="L50" s="201" t="s">
        <v>308</v>
      </c>
      <c r="M50" s="346" t="n">
        <v>18.14</v>
      </c>
      <c r="N50" s="198" t="n">
        <v>7</v>
      </c>
      <c r="O50" s="198" t="n">
        <v>30</v>
      </c>
      <c r="P50" s="198" t="n">
        <v>11.68</v>
      </c>
      <c r="Q50" s="198" t="n">
        <v>6.59</v>
      </c>
      <c r="R50" s="198" t="n">
        <v>4.43</v>
      </c>
      <c r="S50" s="198" t="n">
        <v>20.71</v>
      </c>
      <c r="T50" s="345"/>
      <c r="U50" s="200" t="n">
        <v>1993</v>
      </c>
      <c r="V50" s="201" t="s">
        <v>308</v>
      </c>
      <c r="W50" s="198" t="n">
        <v>1.41</v>
      </c>
      <c r="X50" s="198" t="n">
        <v>10.87</v>
      </c>
      <c r="Y50" s="198" t="n">
        <v>27.3</v>
      </c>
      <c r="Z50" s="198" t="n">
        <v>68.72</v>
      </c>
      <c r="AA50" s="198" t="n">
        <v>26.31</v>
      </c>
      <c r="AB50" s="198" t="n">
        <v>28.72</v>
      </c>
      <c r="AC50" s="198" t="n">
        <v>101.45</v>
      </c>
      <c r="AD50" s="198"/>
    </row>
    <row r="51" customFormat="false" ht="11.1" hidden="true" customHeight="true" outlineLevel="0" collapsed="false">
      <c r="A51" s="200"/>
      <c r="B51" s="201" t="s">
        <v>309</v>
      </c>
      <c r="C51" s="198" t="n">
        <v>232.61</v>
      </c>
      <c r="D51" s="198" t="n">
        <v>30.38</v>
      </c>
      <c r="E51" s="198" t="n">
        <v>9.51</v>
      </c>
      <c r="F51" s="198" t="n">
        <v>4.3</v>
      </c>
      <c r="G51" s="198" t="n">
        <v>16.41</v>
      </c>
      <c r="H51" s="198" t="n">
        <v>47.76</v>
      </c>
      <c r="I51" s="198" t="n">
        <v>7.1</v>
      </c>
      <c r="J51" s="345"/>
      <c r="K51" s="200"/>
      <c r="L51" s="201" t="s">
        <v>309</v>
      </c>
      <c r="M51" s="346" t="n">
        <v>18.86</v>
      </c>
      <c r="N51" s="198" t="n">
        <v>7.11</v>
      </c>
      <c r="O51" s="198" t="n">
        <v>33.5</v>
      </c>
      <c r="P51" s="198" t="n">
        <v>12.85</v>
      </c>
      <c r="Q51" s="198" t="n">
        <v>7.27</v>
      </c>
      <c r="R51" s="198" t="n">
        <v>4.52</v>
      </c>
      <c r="S51" s="198" t="n">
        <v>21.04</v>
      </c>
      <c r="T51" s="345"/>
      <c r="U51" s="200"/>
      <c r="V51" s="201" t="s">
        <v>309</v>
      </c>
      <c r="W51" s="198" t="n">
        <v>1.32</v>
      </c>
      <c r="X51" s="198" t="n">
        <v>14.14</v>
      </c>
      <c r="Y51" s="198" t="n">
        <v>28.06</v>
      </c>
      <c r="Z51" s="198" t="n">
        <v>67.38</v>
      </c>
      <c r="AA51" s="198" t="n">
        <v>27.51</v>
      </c>
      <c r="AB51" s="198" t="n">
        <v>30.44</v>
      </c>
      <c r="AC51" s="198" t="n">
        <v>107.28</v>
      </c>
      <c r="AD51" s="198"/>
    </row>
    <row r="52" customFormat="false" ht="11.1" hidden="true" customHeight="true" outlineLevel="0" collapsed="false">
      <c r="A52" s="200"/>
      <c r="B52" s="201" t="s">
        <v>310</v>
      </c>
      <c r="C52" s="198" t="n">
        <v>235.96</v>
      </c>
      <c r="D52" s="198" t="n">
        <v>29.26</v>
      </c>
      <c r="E52" s="198" t="n">
        <v>9.67</v>
      </c>
      <c r="F52" s="198" t="n">
        <v>4.69</v>
      </c>
      <c r="G52" s="198" t="n">
        <v>17.22</v>
      </c>
      <c r="H52" s="198" t="n">
        <v>48.12</v>
      </c>
      <c r="I52" s="198" t="n">
        <v>6.87</v>
      </c>
      <c r="J52" s="345"/>
      <c r="K52" s="200"/>
      <c r="L52" s="201" t="s">
        <v>310</v>
      </c>
      <c r="M52" s="346" t="n">
        <v>19.27</v>
      </c>
      <c r="N52" s="198" t="n">
        <v>7.28</v>
      </c>
      <c r="O52" s="198" t="n">
        <v>31.16</v>
      </c>
      <c r="P52" s="198" t="n">
        <v>10.46</v>
      </c>
      <c r="Q52" s="198" t="n">
        <v>7.46</v>
      </c>
      <c r="R52" s="198" t="n">
        <v>4.51</v>
      </c>
      <c r="S52" s="198" t="n">
        <v>22.32</v>
      </c>
      <c r="T52" s="345"/>
      <c r="U52" s="200"/>
      <c r="V52" s="201" t="s">
        <v>310</v>
      </c>
      <c r="W52" s="198" t="n">
        <v>1.45</v>
      </c>
      <c r="X52" s="198" t="n">
        <v>16.29</v>
      </c>
      <c r="Y52" s="198" t="n">
        <v>29.41</v>
      </c>
      <c r="Z52" s="198" t="n">
        <v>66.5</v>
      </c>
      <c r="AA52" s="198" t="n">
        <v>28.5</v>
      </c>
      <c r="AB52" s="198" t="n">
        <v>28.38</v>
      </c>
      <c r="AC52" s="198" t="n">
        <v>112.58</v>
      </c>
      <c r="AD52" s="198"/>
    </row>
    <row r="53" customFormat="false" ht="11.1" hidden="true" customHeight="true" outlineLevel="0" collapsed="false">
      <c r="A53" s="200"/>
      <c r="B53" s="201" t="s">
        <v>311</v>
      </c>
      <c r="C53" s="198" t="n">
        <v>251.34</v>
      </c>
      <c r="D53" s="198" t="n">
        <v>31.55</v>
      </c>
      <c r="E53" s="198" t="n">
        <v>9.4</v>
      </c>
      <c r="F53" s="198" t="n">
        <v>3.99</v>
      </c>
      <c r="G53" s="198" t="n">
        <v>21.17</v>
      </c>
      <c r="H53" s="198" t="n">
        <v>53.66</v>
      </c>
      <c r="I53" s="198" t="n">
        <v>11.71</v>
      </c>
      <c r="J53" s="345"/>
      <c r="K53" s="200"/>
      <c r="L53" s="201" t="s">
        <v>311</v>
      </c>
      <c r="M53" s="346" t="n">
        <v>22.81</v>
      </c>
      <c r="N53" s="198" t="n">
        <v>8.14</v>
      </c>
      <c r="O53" s="198" t="n">
        <v>30.12</v>
      </c>
      <c r="P53" s="198" t="n">
        <v>9.92</v>
      </c>
      <c r="Q53" s="198" t="n">
        <v>7.28</v>
      </c>
      <c r="R53" s="198" t="n">
        <v>4.82</v>
      </c>
      <c r="S53" s="198" t="n">
        <v>24.53</v>
      </c>
      <c r="T53" s="345"/>
      <c r="U53" s="200"/>
      <c r="V53" s="201" t="s">
        <v>311</v>
      </c>
      <c r="W53" s="198" t="n">
        <v>1.42</v>
      </c>
      <c r="X53" s="198" t="n">
        <v>12.13</v>
      </c>
      <c r="Y53" s="198" t="n">
        <v>31.59</v>
      </c>
      <c r="Z53" s="198" t="n">
        <v>75.05</v>
      </c>
      <c r="AA53" s="198" t="n">
        <v>34.92</v>
      </c>
      <c r="AB53" s="198" t="n">
        <v>31.92</v>
      </c>
      <c r="AC53" s="198" t="n">
        <v>109.45</v>
      </c>
      <c r="AD53" s="198"/>
    </row>
    <row r="54" customFormat="false" ht="15" hidden="true" customHeight="true" outlineLevel="0" collapsed="false">
      <c r="A54" s="200" t="n">
        <v>1994</v>
      </c>
      <c r="B54" s="201" t="s">
        <v>308</v>
      </c>
      <c r="C54" s="198" t="n">
        <v>239.62</v>
      </c>
      <c r="D54" s="198" t="n">
        <v>29.5</v>
      </c>
      <c r="E54" s="198" t="n">
        <v>9.38</v>
      </c>
      <c r="F54" s="198" t="n">
        <v>4.47</v>
      </c>
      <c r="G54" s="198" t="n">
        <v>16.11</v>
      </c>
      <c r="H54" s="198" t="n">
        <v>55.77</v>
      </c>
      <c r="I54" s="198" t="n">
        <v>12.13</v>
      </c>
      <c r="J54" s="345"/>
      <c r="K54" s="200" t="n">
        <v>1994</v>
      </c>
      <c r="L54" s="201" t="s">
        <v>308</v>
      </c>
      <c r="M54" s="346" t="n">
        <v>19</v>
      </c>
      <c r="N54" s="198" t="n">
        <v>7.31</v>
      </c>
      <c r="O54" s="198" t="n">
        <v>32.53</v>
      </c>
      <c r="P54" s="198" t="n">
        <v>13.15</v>
      </c>
      <c r="Q54" s="198" t="n">
        <v>6.89</v>
      </c>
      <c r="R54" s="198" t="n">
        <v>4.7</v>
      </c>
      <c r="S54" s="198" t="n">
        <v>21.42</v>
      </c>
      <c r="T54" s="345"/>
      <c r="U54" s="200" t="n">
        <v>1994</v>
      </c>
      <c r="V54" s="201" t="s">
        <v>308</v>
      </c>
      <c r="W54" s="198" t="n">
        <v>1.51</v>
      </c>
      <c r="X54" s="198" t="n">
        <v>12.89</v>
      </c>
      <c r="Y54" s="198" t="n">
        <v>29.5</v>
      </c>
      <c r="Z54" s="198" t="n">
        <v>70.96</v>
      </c>
      <c r="AA54" s="198" t="n">
        <v>27.15</v>
      </c>
      <c r="AB54" s="198" t="n">
        <v>30.76</v>
      </c>
      <c r="AC54" s="198" t="n">
        <v>110.75</v>
      </c>
      <c r="AD54" s="198"/>
    </row>
    <row r="55" customFormat="false" ht="11.1" hidden="true" customHeight="true" outlineLevel="0" collapsed="false">
      <c r="A55" s="200"/>
      <c r="B55" s="201" t="s">
        <v>309</v>
      </c>
      <c r="C55" s="198" t="n">
        <v>241.45</v>
      </c>
      <c r="D55" s="198" t="n">
        <v>29.71</v>
      </c>
      <c r="E55" s="198" t="n">
        <v>9.47</v>
      </c>
      <c r="F55" s="198" t="n">
        <v>4.43</v>
      </c>
      <c r="G55" s="198" t="n">
        <v>16.03</v>
      </c>
      <c r="H55" s="198" t="n">
        <v>52.36</v>
      </c>
      <c r="I55" s="198" t="n">
        <v>7.9</v>
      </c>
      <c r="J55" s="345"/>
      <c r="K55" s="200"/>
      <c r="L55" s="201" t="s">
        <v>309</v>
      </c>
      <c r="M55" s="346" t="n">
        <v>19.2</v>
      </c>
      <c r="N55" s="198" t="n">
        <v>7.62</v>
      </c>
      <c r="O55" s="198" t="n">
        <v>35.22</v>
      </c>
      <c r="P55" s="198" t="n">
        <v>13.49</v>
      </c>
      <c r="Q55" s="198" t="n">
        <v>7.69</v>
      </c>
      <c r="R55" s="198" t="n">
        <v>4.67</v>
      </c>
      <c r="S55" s="198" t="n">
        <v>21.64</v>
      </c>
      <c r="T55" s="345"/>
      <c r="U55" s="200"/>
      <c r="V55" s="201" t="s">
        <v>309</v>
      </c>
      <c r="W55" s="198" t="n">
        <v>1.36</v>
      </c>
      <c r="X55" s="198" t="n">
        <v>14.14</v>
      </c>
      <c r="Y55" s="198" t="n">
        <v>30.03</v>
      </c>
      <c r="Z55" s="198" t="n">
        <v>68.39</v>
      </c>
      <c r="AA55" s="198" t="n">
        <v>27.42</v>
      </c>
      <c r="AB55" s="198" t="n">
        <v>31.15</v>
      </c>
      <c r="AC55" s="198" t="n">
        <v>114.49</v>
      </c>
      <c r="AD55" s="198"/>
    </row>
    <row r="56" customFormat="false" ht="11.1" hidden="true" customHeight="true" outlineLevel="0" collapsed="false">
      <c r="A56" s="200"/>
      <c r="B56" s="201" t="s">
        <v>310</v>
      </c>
      <c r="C56" s="198" t="n">
        <v>241.52</v>
      </c>
      <c r="D56" s="198" t="n">
        <v>30.08</v>
      </c>
      <c r="E56" s="198" t="n">
        <v>9.75</v>
      </c>
      <c r="F56" s="198" t="n">
        <v>4.71</v>
      </c>
      <c r="G56" s="198" t="n">
        <v>16.53</v>
      </c>
      <c r="H56" s="198" t="n">
        <v>51.4</v>
      </c>
      <c r="I56" s="198" t="n">
        <v>6.45</v>
      </c>
      <c r="J56" s="345"/>
      <c r="K56" s="200"/>
      <c r="L56" s="201" t="s">
        <v>310</v>
      </c>
      <c r="M56" s="346" t="n">
        <v>19.38</v>
      </c>
      <c r="N56" s="198" t="n">
        <v>7.64</v>
      </c>
      <c r="O56" s="198" t="n">
        <v>32.85</v>
      </c>
      <c r="P56" s="198" t="n">
        <v>10.71</v>
      </c>
      <c r="Q56" s="198" t="n">
        <v>7.98</v>
      </c>
      <c r="R56" s="198" t="n">
        <v>4.62</v>
      </c>
      <c r="S56" s="198" t="n">
        <v>22.87</v>
      </c>
      <c r="T56" s="345"/>
      <c r="U56" s="200"/>
      <c r="V56" s="201" t="s">
        <v>310</v>
      </c>
      <c r="W56" s="198" t="n">
        <v>1.51</v>
      </c>
      <c r="X56" s="198" t="n">
        <v>14.63</v>
      </c>
      <c r="Y56" s="198" t="n">
        <v>30.26</v>
      </c>
      <c r="Z56" s="198" t="n">
        <v>67.75</v>
      </c>
      <c r="AA56" s="198" t="n">
        <v>28.03</v>
      </c>
      <c r="AB56" s="198" t="n">
        <v>28.38</v>
      </c>
      <c r="AC56" s="198" t="n">
        <v>117.36</v>
      </c>
      <c r="AD56" s="198"/>
    </row>
    <row r="57" customFormat="false" ht="11.1" hidden="true" customHeight="true" outlineLevel="0" collapsed="false">
      <c r="A57" s="200"/>
      <c r="B57" s="201" t="s">
        <v>311</v>
      </c>
      <c r="C57" s="198" t="n">
        <v>259.68</v>
      </c>
      <c r="D57" s="198" t="n">
        <v>32.22</v>
      </c>
      <c r="E57" s="198" t="n">
        <v>9.57</v>
      </c>
      <c r="F57" s="198" t="n">
        <v>4.21</v>
      </c>
      <c r="G57" s="198" t="n">
        <v>20.48</v>
      </c>
      <c r="H57" s="198" t="n">
        <v>56.28</v>
      </c>
      <c r="I57" s="198" t="n">
        <v>10.56</v>
      </c>
      <c r="J57" s="345"/>
      <c r="K57" s="200"/>
      <c r="L57" s="201" t="s">
        <v>311</v>
      </c>
      <c r="M57" s="346" t="n">
        <v>23.15</v>
      </c>
      <c r="N57" s="198" t="n">
        <v>8.42</v>
      </c>
      <c r="O57" s="198" t="n">
        <v>32.25</v>
      </c>
      <c r="P57" s="198" t="n">
        <v>10.63</v>
      </c>
      <c r="Q57" s="198" t="n">
        <v>7.71</v>
      </c>
      <c r="R57" s="198" t="n">
        <v>4.85</v>
      </c>
      <c r="S57" s="198" t="n">
        <v>25.27</v>
      </c>
      <c r="T57" s="345"/>
      <c r="U57" s="200"/>
      <c r="V57" s="201" t="s">
        <v>311</v>
      </c>
      <c r="W57" s="198" t="n">
        <v>1.54</v>
      </c>
      <c r="X57" s="198" t="n">
        <v>14.04</v>
      </c>
      <c r="Y57" s="198" t="n">
        <v>31.61</v>
      </c>
      <c r="Z57" s="198" t="n">
        <v>75.42</v>
      </c>
      <c r="AA57" s="198" t="n">
        <v>34.53</v>
      </c>
      <c r="AB57" s="198" t="n">
        <v>32.66</v>
      </c>
      <c r="AC57" s="198" t="n">
        <v>117.07</v>
      </c>
      <c r="AD57" s="198"/>
    </row>
    <row r="58" customFormat="false" ht="15" hidden="true" customHeight="true" outlineLevel="0" collapsed="false">
      <c r="A58" s="200" t="n">
        <v>1995</v>
      </c>
      <c r="B58" s="201" t="s">
        <v>308</v>
      </c>
      <c r="C58" s="198" t="n">
        <v>243.82</v>
      </c>
      <c r="D58" s="198" t="n">
        <v>29.24</v>
      </c>
      <c r="E58" s="198" t="n">
        <v>9.33</v>
      </c>
      <c r="F58" s="198" t="n">
        <v>4.69</v>
      </c>
      <c r="G58" s="198" t="n">
        <v>15.5</v>
      </c>
      <c r="H58" s="198" t="n">
        <v>58.44</v>
      </c>
      <c r="I58" s="198" t="n">
        <v>11.97</v>
      </c>
      <c r="J58" s="345"/>
      <c r="K58" s="200" t="n">
        <v>1995</v>
      </c>
      <c r="L58" s="201" t="s">
        <v>308</v>
      </c>
      <c r="M58" s="346" t="n">
        <v>19.81</v>
      </c>
      <c r="N58" s="198" t="n">
        <v>8.64</v>
      </c>
      <c r="O58" s="198" t="n">
        <v>33.2</v>
      </c>
      <c r="P58" s="198" t="n">
        <v>12.79</v>
      </c>
      <c r="Q58" s="198" t="n">
        <v>7.16</v>
      </c>
      <c r="R58" s="198" t="n">
        <v>4.91</v>
      </c>
      <c r="S58" s="198" t="n">
        <v>22.15</v>
      </c>
      <c r="T58" s="345"/>
      <c r="U58" s="200" t="n">
        <v>1995</v>
      </c>
      <c r="V58" s="201" t="s">
        <v>308</v>
      </c>
      <c r="W58" s="198" t="n">
        <v>1.52</v>
      </c>
      <c r="X58" s="198" t="n">
        <v>12.07</v>
      </c>
      <c r="Y58" s="198" t="n">
        <v>29.01</v>
      </c>
      <c r="Z58" s="198" t="n">
        <v>71.29</v>
      </c>
      <c r="AA58" s="198" t="n">
        <v>26.98</v>
      </c>
      <c r="AB58" s="198" t="n">
        <v>31.05</v>
      </c>
      <c r="AC58" s="198" t="n">
        <v>114.5</v>
      </c>
      <c r="AD58" s="198"/>
    </row>
    <row r="59" customFormat="false" ht="11.1" hidden="true" customHeight="true" outlineLevel="0" collapsed="false">
      <c r="A59" s="200"/>
      <c r="B59" s="201" t="s">
        <v>309</v>
      </c>
      <c r="C59" s="198" t="n">
        <v>252.64</v>
      </c>
      <c r="D59" s="198" t="n">
        <v>31.62</v>
      </c>
      <c r="E59" s="198" t="n">
        <v>9.56</v>
      </c>
      <c r="F59" s="198" t="n">
        <v>4.45</v>
      </c>
      <c r="G59" s="198" t="n">
        <v>16.08</v>
      </c>
      <c r="H59" s="198" t="n">
        <v>55.28</v>
      </c>
      <c r="I59" s="198" t="n">
        <v>7.96</v>
      </c>
      <c r="J59" s="345"/>
      <c r="K59" s="200"/>
      <c r="L59" s="201" t="s">
        <v>309</v>
      </c>
      <c r="M59" s="346" t="n">
        <v>20</v>
      </c>
      <c r="N59" s="198" t="n">
        <v>8.93</v>
      </c>
      <c r="O59" s="198" t="n">
        <v>37.01</v>
      </c>
      <c r="P59" s="198" t="n">
        <v>14.47</v>
      </c>
      <c r="Q59" s="198" t="n">
        <v>7.86</v>
      </c>
      <c r="R59" s="198" t="n">
        <v>5.07</v>
      </c>
      <c r="S59" s="198" t="n">
        <v>22.64</v>
      </c>
      <c r="T59" s="345"/>
      <c r="U59" s="200"/>
      <c r="V59" s="201" t="s">
        <v>309</v>
      </c>
      <c r="W59" s="198" t="n">
        <v>1.39</v>
      </c>
      <c r="X59" s="198" t="n">
        <v>15.27</v>
      </c>
      <c r="Y59" s="198" t="n">
        <v>29.79</v>
      </c>
      <c r="Z59" s="198" t="n">
        <v>71.39</v>
      </c>
      <c r="AA59" s="198" t="n">
        <v>28.08</v>
      </c>
      <c r="AB59" s="198" t="n">
        <v>32.61</v>
      </c>
      <c r="AC59" s="198" t="n">
        <v>120.56</v>
      </c>
      <c r="AD59" s="198"/>
    </row>
    <row r="60" customFormat="false" ht="11.1" hidden="true" customHeight="true" outlineLevel="0" collapsed="false">
      <c r="A60" s="200"/>
      <c r="B60" s="201" t="s">
        <v>310</v>
      </c>
      <c r="C60" s="198" t="n">
        <v>251.16</v>
      </c>
      <c r="D60" s="198" t="n">
        <v>31.36</v>
      </c>
      <c r="E60" s="198" t="n">
        <v>9.76</v>
      </c>
      <c r="F60" s="198" t="n">
        <v>4.7</v>
      </c>
      <c r="G60" s="198" t="n">
        <v>16.14</v>
      </c>
      <c r="H60" s="198" t="n">
        <v>54.84</v>
      </c>
      <c r="I60" s="198" t="n">
        <v>6.89</v>
      </c>
      <c r="J60" s="345"/>
      <c r="K60" s="200"/>
      <c r="L60" s="201" t="s">
        <v>310</v>
      </c>
      <c r="M60" s="346" t="n">
        <v>19.66</v>
      </c>
      <c r="N60" s="198" t="n">
        <v>8.69</v>
      </c>
      <c r="O60" s="198" t="n">
        <v>33.98</v>
      </c>
      <c r="P60" s="198" t="n">
        <v>11.51</v>
      </c>
      <c r="Q60" s="198" t="n">
        <v>7.9</v>
      </c>
      <c r="R60" s="198" t="n">
        <v>4.86</v>
      </c>
      <c r="S60" s="198" t="n">
        <v>23.34</v>
      </c>
      <c r="T60" s="345"/>
      <c r="U60" s="200"/>
      <c r="V60" s="201" t="s">
        <v>310</v>
      </c>
      <c r="W60" s="198" t="n">
        <v>1.53</v>
      </c>
      <c r="X60" s="198" t="n">
        <v>16.32</v>
      </c>
      <c r="Y60" s="198" t="n">
        <v>30.68</v>
      </c>
      <c r="Z60" s="198" t="n">
        <v>69.76</v>
      </c>
      <c r="AA60" s="198" t="n">
        <v>27.98</v>
      </c>
      <c r="AB60" s="198" t="n">
        <v>29.15</v>
      </c>
      <c r="AC60" s="198" t="n">
        <v>124.27</v>
      </c>
      <c r="AD60" s="198"/>
    </row>
    <row r="61" customFormat="false" ht="11.1" hidden="true" customHeight="true" outlineLevel="0" collapsed="false">
      <c r="A61" s="200"/>
      <c r="B61" s="201" t="s">
        <v>311</v>
      </c>
      <c r="C61" s="198" t="n">
        <v>265.15</v>
      </c>
      <c r="D61" s="198" t="n">
        <v>32.44</v>
      </c>
      <c r="E61" s="198" t="n">
        <v>9.61</v>
      </c>
      <c r="F61" s="198" t="n">
        <v>4.36</v>
      </c>
      <c r="G61" s="198" t="n">
        <v>19.58</v>
      </c>
      <c r="H61" s="198" t="n">
        <v>59.68</v>
      </c>
      <c r="I61" s="198" t="n">
        <v>10.99</v>
      </c>
      <c r="J61" s="345"/>
      <c r="K61" s="200"/>
      <c r="L61" s="201" t="s">
        <v>311</v>
      </c>
      <c r="M61" s="346" t="n">
        <v>23.12</v>
      </c>
      <c r="N61" s="198" t="n">
        <v>9.53</v>
      </c>
      <c r="O61" s="198" t="n">
        <v>33.37</v>
      </c>
      <c r="P61" s="198" t="n">
        <v>11.45</v>
      </c>
      <c r="Q61" s="198" t="n">
        <v>7.52</v>
      </c>
      <c r="R61" s="198" t="n">
        <v>5.07</v>
      </c>
      <c r="S61" s="198" t="n">
        <v>25.65</v>
      </c>
      <c r="T61" s="345"/>
      <c r="U61" s="200"/>
      <c r="V61" s="201" t="s">
        <v>311</v>
      </c>
      <c r="W61" s="198" t="n">
        <v>1.6</v>
      </c>
      <c r="X61" s="198" t="n">
        <v>13.05</v>
      </c>
      <c r="Y61" s="198" t="n">
        <v>32.45</v>
      </c>
      <c r="Z61" s="198" t="n">
        <v>76.21</v>
      </c>
      <c r="AA61" s="198" t="n">
        <v>33.74</v>
      </c>
      <c r="AB61" s="198" t="n">
        <v>33.12</v>
      </c>
      <c r="AC61" s="198" t="n">
        <v>122.08</v>
      </c>
      <c r="AD61" s="198"/>
    </row>
    <row r="62" customFormat="false" ht="15" hidden="true" customHeight="true" outlineLevel="0" collapsed="false">
      <c r="A62" s="200" t="n">
        <v>1996</v>
      </c>
      <c r="B62" s="201" t="s">
        <v>308</v>
      </c>
      <c r="C62" s="198" t="n">
        <v>251.22</v>
      </c>
      <c r="D62" s="198" t="n">
        <v>29.67</v>
      </c>
      <c r="E62" s="198" t="n">
        <v>9.28</v>
      </c>
      <c r="F62" s="198" t="n">
        <v>4.52</v>
      </c>
      <c r="G62" s="198" t="n">
        <v>15.49</v>
      </c>
      <c r="H62" s="198" t="n">
        <v>61.79</v>
      </c>
      <c r="I62" s="198" t="n">
        <v>13.06</v>
      </c>
      <c r="J62" s="345"/>
      <c r="K62" s="200" t="n">
        <v>1996</v>
      </c>
      <c r="L62" s="201" t="s">
        <v>308</v>
      </c>
      <c r="M62" s="346" t="n">
        <v>19.49</v>
      </c>
      <c r="N62" s="198" t="n">
        <v>8.82</v>
      </c>
      <c r="O62" s="198" t="n">
        <v>35.54</v>
      </c>
      <c r="P62" s="198" t="n">
        <v>14.7</v>
      </c>
      <c r="Q62" s="198" t="n">
        <v>7.32</v>
      </c>
      <c r="R62" s="198" t="n">
        <v>5.13</v>
      </c>
      <c r="S62" s="198" t="n">
        <v>22.97</v>
      </c>
      <c r="T62" s="345"/>
      <c r="U62" s="200" t="n">
        <v>1996</v>
      </c>
      <c r="V62" s="201" t="s">
        <v>308</v>
      </c>
      <c r="W62" s="198" t="n">
        <v>1.59</v>
      </c>
      <c r="X62" s="198" t="n">
        <v>11.84</v>
      </c>
      <c r="Y62" s="198" t="n">
        <v>29.61</v>
      </c>
      <c r="Z62" s="198" t="n">
        <v>73.34</v>
      </c>
      <c r="AA62" s="198" t="n">
        <v>27.3</v>
      </c>
      <c r="AB62" s="198" t="n">
        <v>32.65</v>
      </c>
      <c r="AC62" s="198" t="n">
        <v>117.93</v>
      </c>
      <c r="AD62" s="198"/>
    </row>
    <row r="63" customFormat="false" ht="11.1" hidden="true" customHeight="true" outlineLevel="0" collapsed="false">
      <c r="A63" s="200"/>
      <c r="B63" s="201" t="s">
        <v>309</v>
      </c>
      <c r="C63" s="198" t="n">
        <v>256.72</v>
      </c>
      <c r="D63" s="198" t="n">
        <v>31.5</v>
      </c>
      <c r="E63" s="198" t="n">
        <v>9.66</v>
      </c>
      <c r="F63" s="198" t="n">
        <v>4.55</v>
      </c>
      <c r="G63" s="198" t="n">
        <v>16.04</v>
      </c>
      <c r="H63" s="198" t="n">
        <v>57.15</v>
      </c>
      <c r="I63" s="198" t="n">
        <v>7.73</v>
      </c>
      <c r="J63" s="345"/>
      <c r="K63" s="200"/>
      <c r="L63" s="201" t="s">
        <v>309</v>
      </c>
      <c r="M63" s="346" t="n">
        <v>19.89</v>
      </c>
      <c r="N63" s="198" t="n">
        <v>8.67</v>
      </c>
      <c r="O63" s="198" t="n">
        <v>39.34</v>
      </c>
      <c r="P63" s="198" t="n">
        <v>16.21</v>
      </c>
      <c r="Q63" s="198" t="n">
        <v>8.1</v>
      </c>
      <c r="R63" s="198" t="n">
        <v>5.22</v>
      </c>
      <c r="S63" s="198" t="n">
        <v>23.42</v>
      </c>
      <c r="T63" s="345"/>
      <c r="U63" s="200"/>
      <c r="V63" s="201" t="s">
        <v>309</v>
      </c>
      <c r="W63" s="198" t="n">
        <v>1.45</v>
      </c>
      <c r="X63" s="198" t="n">
        <v>15.09</v>
      </c>
      <c r="Y63" s="198" t="n">
        <v>29.29</v>
      </c>
      <c r="Z63" s="198" t="n">
        <v>71.43</v>
      </c>
      <c r="AA63" s="198" t="n">
        <v>28.44</v>
      </c>
      <c r="AB63" s="198" t="n">
        <v>34.28</v>
      </c>
      <c r="AC63" s="198" t="n">
        <v>122.57</v>
      </c>
      <c r="AD63" s="198"/>
    </row>
    <row r="64" customFormat="false" ht="11.1" hidden="true" customHeight="true" outlineLevel="0" collapsed="false">
      <c r="A64" s="200"/>
      <c r="B64" s="201" t="s">
        <v>310</v>
      </c>
      <c r="C64" s="198" t="n">
        <v>257.41</v>
      </c>
      <c r="D64" s="198" t="n">
        <v>31.01</v>
      </c>
      <c r="E64" s="198" t="n">
        <v>9.83</v>
      </c>
      <c r="F64" s="198" t="n">
        <v>4.86</v>
      </c>
      <c r="G64" s="198" t="n">
        <v>16.66</v>
      </c>
      <c r="H64" s="198" t="n">
        <v>57.28</v>
      </c>
      <c r="I64" s="198" t="n">
        <v>7.37</v>
      </c>
      <c r="J64" s="345"/>
      <c r="K64" s="200"/>
      <c r="L64" s="201" t="s">
        <v>310</v>
      </c>
      <c r="M64" s="346" t="n">
        <v>20.03</v>
      </c>
      <c r="N64" s="198" t="n">
        <v>8.67</v>
      </c>
      <c r="O64" s="198" t="n">
        <v>36.31</v>
      </c>
      <c r="P64" s="198" t="n">
        <v>12.96</v>
      </c>
      <c r="Q64" s="198" t="n">
        <v>8.42</v>
      </c>
      <c r="R64" s="198" t="n">
        <v>5.01</v>
      </c>
      <c r="S64" s="198" t="n">
        <v>24.19</v>
      </c>
      <c r="T64" s="345"/>
      <c r="U64" s="200"/>
      <c r="V64" s="201" t="s">
        <v>310</v>
      </c>
      <c r="W64" s="198" t="n">
        <v>1.57</v>
      </c>
      <c r="X64" s="198" t="n">
        <v>16.62</v>
      </c>
      <c r="Y64" s="198" t="n">
        <v>30.23</v>
      </c>
      <c r="Z64" s="198" t="n">
        <v>70.86</v>
      </c>
      <c r="AA64" s="198" t="n">
        <v>29.06</v>
      </c>
      <c r="AB64" s="198" t="n">
        <v>30.84</v>
      </c>
      <c r="AC64" s="198" t="n">
        <v>126.65</v>
      </c>
      <c r="AD64" s="198"/>
    </row>
    <row r="65" customFormat="false" ht="11.1" hidden="true" customHeight="true" outlineLevel="0" collapsed="false">
      <c r="A65" s="200"/>
      <c r="B65" s="201" t="s">
        <v>311</v>
      </c>
      <c r="C65" s="198" t="n">
        <v>271.03</v>
      </c>
      <c r="D65" s="198" t="n">
        <v>33.01</v>
      </c>
      <c r="E65" s="198" t="n">
        <v>9.92</v>
      </c>
      <c r="F65" s="198" t="n">
        <v>4.55</v>
      </c>
      <c r="G65" s="198" t="n">
        <v>19.93</v>
      </c>
      <c r="H65" s="198" t="n">
        <v>61.93</v>
      </c>
      <c r="I65" s="198" t="n">
        <v>11.43</v>
      </c>
      <c r="J65" s="345"/>
      <c r="K65" s="200"/>
      <c r="L65" s="201" t="s">
        <v>311</v>
      </c>
      <c r="M65" s="346" t="n">
        <v>23.3</v>
      </c>
      <c r="N65" s="198" t="n">
        <v>9.57</v>
      </c>
      <c r="O65" s="198" t="n">
        <v>34.78</v>
      </c>
      <c r="P65" s="198" t="n">
        <v>11.84</v>
      </c>
      <c r="Q65" s="198" t="n">
        <v>8.34</v>
      </c>
      <c r="R65" s="198" t="n">
        <v>5.28</v>
      </c>
      <c r="S65" s="198" t="n">
        <v>26.43</v>
      </c>
      <c r="T65" s="345"/>
      <c r="U65" s="200"/>
      <c r="V65" s="201" t="s">
        <v>311</v>
      </c>
      <c r="W65" s="198" t="n">
        <v>1.57</v>
      </c>
      <c r="X65" s="198" t="n">
        <v>13.21</v>
      </c>
      <c r="Y65" s="198" t="n">
        <v>32.1</v>
      </c>
      <c r="Z65" s="198" t="n">
        <v>78.76</v>
      </c>
      <c r="AA65" s="198" t="n">
        <v>34.62</v>
      </c>
      <c r="AB65" s="198" t="n">
        <v>33.36</v>
      </c>
      <c r="AC65" s="198" t="n">
        <v>124.29</v>
      </c>
      <c r="AD65" s="198"/>
    </row>
    <row r="66" customFormat="false" ht="15" hidden="true" customHeight="true" outlineLevel="0" collapsed="false">
      <c r="A66" s="200" t="n">
        <v>1997</v>
      </c>
      <c r="B66" s="201" t="s">
        <v>308</v>
      </c>
      <c r="C66" s="198" t="n">
        <v>253.68</v>
      </c>
      <c r="D66" s="198" t="n">
        <v>29.3</v>
      </c>
      <c r="E66" s="198" t="n">
        <v>9.25</v>
      </c>
      <c r="F66" s="198" t="n">
        <v>4.66</v>
      </c>
      <c r="G66" s="198" t="n">
        <v>15.71</v>
      </c>
      <c r="H66" s="198" t="n">
        <v>63.11</v>
      </c>
      <c r="I66" s="198" t="n">
        <v>12.41</v>
      </c>
      <c r="J66" s="345"/>
      <c r="K66" s="200" t="n">
        <v>1997</v>
      </c>
      <c r="L66" s="201" t="s">
        <v>308</v>
      </c>
      <c r="M66" s="346" t="n">
        <v>19.64</v>
      </c>
      <c r="N66" s="198" t="n">
        <v>9.42</v>
      </c>
      <c r="O66" s="198" t="n">
        <v>34.76</v>
      </c>
      <c r="P66" s="198" t="n">
        <v>13.82</v>
      </c>
      <c r="Q66" s="198" t="n">
        <v>7.74</v>
      </c>
      <c r="R66" s="198" t="n">
        <v>5.7</v>
      </c>
      <c r="S66" s="198" t="n">
        <v>23.68</v>
      </c>
      <c r="T66" s="345"/>
      <c r="U66" s="200" t="n">
        <v>1997</v>
      </c>
      <c r="V66" s="201" t="s">
        <v>308</v>
      </c>
      <c r="W66" s="198" t="n">
        <v>1.7</v>
      </c>
      <c r="X66" s="198" t="n">
        <v>12.13</v>
      </c>
      <c r="Y66" s="198" t="n">
        <v>29.28</v>
      </c>
      <c r="Z66" s="198" t="n">
        <v>72.66</v>
      </c>
      <c r="AA66" s="198" t="n">
        <v>27.65</v>
      </c>
      <c r="AB66" s="198" t="n">
        <v>31.51</v>
      </c>
      <c r="AC66" s="198" t="n">
        <v>121.86</v>
      </c>
      <c r="AD66" s="198"/>
    </row>
    <row r="67" customFormat="false" ht="11.1" hidden="true" customHeight="true" outlineLevel="0" collapsed="false">
      <c r="A67" s="200"/>
      <c r="B67" s="201" t="s">
        <v>309</v>
      </c>
      <c r="C67" s="198" t="n">
        <v>263.64</v>
      </c>
      <c r="D67" s="198" t="n">
        <v>31.52</v>
      </c>
      <c r="E67" s="198" t="n">
        <v>9.85</v>
      </c>
      <c r="F67" s="198" t="n">
        <v>4.88</v>
      </c>
      <c r="G67" s="198" t="n">
        <v>16.18</v>
      </c>
      <c r="H67" s="198" t="n">
        <v>59.87</v>
      </c>
      <c r="I67" s="198" t="n">
        <v>8.39</v>
      </c>
      <c r="J67" s="345"/>
      <c r="K67" s="200"/>
      <c r="L67" s="201" t="s">
        <v>309</v>
      </c>
      <c r="M67" s="346" t="n">
        <v>20.54</v>
      </c>
      <c r="N67" s="198" t="n">
        <v>9.76</v>
      </c>
      <c r="O67" s="198" t="n">
        <v>39.38</v>
      </c>
      <c r="P67" s="198" t="n">
        <v>15.91</v>
      </c>
      <c r="Q67" s="198" t="n">
        <v>8.4</v>
      </c>
      <c r="R67" s="198" t="n">
        <v>5.76</v>
      </c>
      <c r="S67" s="198" t="n">
        <v>24.54</v>
      </c>
      <c r="T67" s="345"/>
      <c r="U67" s="200"/>
      <c r="V67" s="201" t="s">
        <v>309</v>
      </c>
      <c r="W67" s="198" t="n">
        <v>1.6</v>
      </c>
      <c r="X67" s="198" t="n">
        <v>15.11</v>
      </c>
      <c r="Y67" s="198" t="n">
        <v>29.53</v>
      </c>
      <c r="Z67" s="198" t="n">
        <v>73.24</v>
      </c>
      <c r="AA67" s="198" t="n">
        <v>28.91</v>
      </c>
      <c r="AB67" s="198" t="n">
        <v>34.23</v>
      </c>
      <c r="AC67" s="198" t="n">
        <v>127.26</v>
      </c>
      <c r="AD67" s="198"/>
    </row>
    <row r="68" customFormat="false" ht="11.1" hidden="true" customHeight="true" outlineLevel="0" collapsed="false">
      <c r="A68" s="200"/>
      <c r="B68" s="201" t="s">
        <v>310</v>
      </c>
      <c r="C68" s="198" t="n">
        <v>262.54</v>
      </c>
      <c r="D68" s="198" t="n">
        <v>30.95</v>
      </c>
      <c r="E68" s="198" t="n">
        <v>9.75</v>
      </c>
      <c r="F68" s="198" t="n">
        <v>4.89</v>
      </c>
      <c r="G68" s="198" t="n">
        <v>15.91</v>
      </c>
      <c r="H68" s="198" t="n">
        <v>59.1</v>
      </c>
      <c r="I68" s="198" t="n">
        <v>7.29</v>
      </c>
      <c r="J68" s="345"/>
      <c r="K68" s="200"/>
      <c r="L68" s="201" t="s">
        <v>310</v>
      </c>
      <c r="M68" s="346" t="n">
        <v>20.14</v>
      </c>
      <c r="N68" s="198" t="n">
        <v>9.83</v>
      </c>
      <c r="O68" s="198" t="n">
        <v>37.1</v>
      </c>
      <c r="P68" s="198" t="n">
        <v>13.53</v>
      </c>
      <c r="Q68" s="198" t="n">
        <v>8.63</v>
      </c>
      <c r="R68" s="198" t="n">
        <v>5.58</v>
      </c>
      <c r="S68" s="198" t="n">
        <v>24.95</v>
      </c>
      <c r="T68" s="345"/>
      <c r="U68" s="200"/>
      <c r="V68" s="201" t="s">
        <v>310</v>
      </c>
      <c r="W68" s="198" t="n">
        <v>1.71</v>
      </c>
      <c r="X68" s="198" t="n">
        <v>17.31</v>
      </c>
      <c r="Y68" s="198" t="n">
        <v>30.21</v>
      </c>
      <c r="Z68" s="198" t="n">
        <v>71.43</v>
      </c>
      <c r="AA68" s="198" t="n">
        <v>28.43</v>
      </c>
      <c r="AB68" s="198" t="n">
        <v>31.37</v>
      </c>
      <c r="AC68" s="198" t="n">
        <v>131.31</v>
      </c>
      <c r="AD68" s="198"/>
    </row>
    <row r="69" customFormat="false" ht="11.1" hidden="true" customHeight="true" outlineLevel="0" collapsed="false">
      <c r="A69" s="200"/>
      <c r="B69" s="201" t="s">
        <v>311</v>
      </c>
      <c r="C69" s="198" t="n">
        <v>276.86</v>
      </c>
      <c r="D69" s="198" t="n">
        <v>33.22</v>
      </c>
      <c r="E69" s="198" t="n">
        <v>9.9</v>
      </c>
      <c r="F69" s="198" t="n">
        <v>4.68</v>
      </c>
      <c r="G69" s="198" t="n">
        <v>20.16</v>
      </c>
      <c r="H69" s="198" t="n">
        <v>63.81</v>
      </c>
      <c r="I69" s="198" t="n">
        <v>11.6</v>
      </c>
      <c r="J69" s="345"/>
      <c r="K69" s="200"/>
      <c r="L69" s="201" t="s">
        <v>311</v>
      </c>
      <c r="M69" s="346" t="n">
        <v>23.64</v>
      </c>
      <c r="N69" s="198" t="n">
        <v>10.8</v>
      </c>
      <c r="O69" s="198" t="n">
        <v>35.5</v>
      </c>
      <c r="P69" s="198" t="n">
        <v>12.46</v>
      </c>
      <c r="Q69" s="198" t="n">
        <v>8.46</v>
      </c>
      <c r="R69" s="198" t="n">
        <v>5.8</v>
      </c>
      <c r="S69" s="198" t="n">
        <v>27.5</v>
      </c>
      <c r="T69" s="345"/>
      <c r="U69" s="200"/>
      <c r="V69" s="201" t="s">
        <v>311</v>
      </c>
      <c r="W69" s="198" t="n">
        <v>1.71</v>
      </c>
      <c r="X69" s="198" t="n">
        <v>13.35</v>
      </c>
      <c r="Y69" s="198" t="n">
        <v>31.47</v>
      </c>
      <c r="Z69" s="198" t="n">
        <v>80.07</v>
      </c>
      <c r="AA69" s="198" t="n">
        <v>35.25</v>
      </c>
      <c r="AB69" s="198" t="n">
        <v>34.24</v>
      </c>
      <c r="AC69" s="198" t="n">
        <v>127.3</v>
      </c>
      <c r="AD69" s="198"/>
    </row>
    <row r="70" customFormat="false" ht="15" hidden="true" customHeight="true" outlineLevel="0" collapsed="false">
      <c r="A70" s="200" t="n">
        <v>1998</v>
      </c>
      <c r="B70" s="201" t="s">
        <v>308</v>
      </c>
      <c r="C70" s="198" t="n">
        <v>258.69</v>
      </c>
      <c r="D70" s="198" t="n">
        <v>29.44</v>
      </c>
      <c r="E70" s="198" t="n">
        <v>9.25</v>
      </c>
      <c r="F70" s="198" t="n">
        <v>4.79</v>
      </c>
      <c r="G70" s="198" t="n">
        <v>15.18</v>
      </c>
      <c r="H70" s="198" t="n">
        <v>63.52</v>
      </c>
      <c r="I70" s="198" t="n">
        <v>11.55</v>
      </c>
      <c r="J70" s="345"/>
      <c r="K70" s="200" t="n">
        <v>1998</v>
      </c>
      <c r="L70" s="201" t="s">
        <v>308</v>
      </c>
      <c r="M70" s="346" t="n">
        <v>20.47</v>
      </c>
      <c r="N70" s="198" t="n">
        <v>9.87</v>
      </c>
      <c r="O70" s="198" t="n">
        <v>37.12</v>
      </c>
      <c r="P70" s="198" t="n">
        <v>15.88</v>
      </c>
      <c r="Q70" s="198" t="n">
        <v>7.58</v>
      </c>
      <c r="R70" s="198" t="n">
        <v>6.12</v>
      </c>
      <c r="S70" s="198" t="n">
        <v>24.41</v>
      </c>
      <c r="T70" s="345"/>
      <c r="U70" s="200" t="n">
        <v>1998</v>
      </c>
      <c r="V70" s="201" t="s">
        <v>308</v>
      </c>
      <c r="W70" s="198" t="n">
        <v>1.85</v>
      </c>
      <c r="X70" s="198" t="n">
        <v>12.37</v>
      </c>
      <c r="Y70" s="198" t="n">
        <v>29.09</v>
      </c>
      <c r="Z70" s="198" t="n">
        <v>72.3</v>
      </c>
      <c r="AA70" s="198" t="n">
        <v>27.33</v>
      </c>
      <c r="AB70" s="198" t="n">
        <v>34.6</v>
      </c>
      <c r="AC70" s="198" t="n">
        <v>124.46</v>
      </c>
      <c r="AD70" s="198"/>
    </row>
    <row r="71" customFormat="false" ht="11.1" hidden="true" customHeight="true" outlineLevel="0" collapsed="false">
      <c r="A71" s="200"/>
      <c r="B71" s="201" t="s">
        <v>309</v>
      </c>
      <c r="C71" s="198" t="n">
        <v>264.73</v>
      </c>
      <c r="D71" s="198" t="n">
        <v>32.15</v>
      </c>
      <c r="E71" s="198" t="n">
        <v>10</v>
      </c>
      <c r="F71" s="198" t="n">
        <v>5.07</v>
      </c>
      <c r="G71" s="198" t="n">
        <v>16.21</v>
      </c>
      <c r="H71" s="198" t="n">
        <v>59.99</v>
      </c>
      <c r="I71" s="198" t="n">
        <v>7.56</v>
      </c>
      <c r="J71" s="345"/>
      <c r="K71" s="200"/>
      <c r="L71" s="201" t="s">
        <v>309</v>
      </c>
      <c r="M71" s="346" t="n">
        <v>20.41</v>
      </c>
      <c r="N71" s="198" t="n">
        <v>10.2</v>
      </c>
      <c r="O71" s="198" t="n">
        <v>38.27</v>
      </c>
      <c r="P71" s="198" t="n">
        <v>15.37</v>
      </c>
      <c r="Q71" s="198" t="n">
        <v>7.95</v>
      </c>
      <c r="R71" s="198" t="n">
        <v>6.1</v>
      </c>
      <c r="S71" s="198" t="n">
        <v>24.95</v>
      </c>
      <c r="T71" s="345"/>
      <c r="U71" s="200"/>
      <c r="V71" s="201" t="s">
        <v>309</v>
      </c>
      <c r="W71" s="198" t="n">
        <v>1.69</v>
      </c>
      <c r="X71" s="198" t="n">
        <v>15.4</v>
      </c>
      <c r="Y71" s="198" t="n">
        <v>29.36</v>
      </c>
      <c r="Z71" s="198" t="n">
        <v>73.11</v>
      </c>
      <c r="AA71" s="198" t="n">
        <v>28.75</v>
      </c>
      <c r="AB71" s="198" t="n">
        <v>33.89</v>
      </c>
      <c r="AC71" s="198" t="n">
        <v>128.98</v>
      </c>
      <c r="AD71" s="198"/>
    </row>
    <row r="72" customFormat="false" ht="11.1" hidden="true" customHeight="true" outlineLevel="0" collapsed="false">
      <c r="A72" s="200"/>
      <c r="B72" s="201" t="s">
        <v>310</v>
      </c>
      <c r="C72" s="198" t="n">
        <v>267.73</v>
      </c>
      <c r="D72" s="198" t="n">
        <v>31.31</v>
      </c>
      <c r="E72" s="198" t="n">
        <v>9.88</v>
      </c>
      <c r="F72" s="198" t="n">
        <v>5.11</v>
      </c>
      <c r="G72" s="198" t="n">
        <v>16.46</v>
      </c>
      <c r="H72" s="198" t="n">
        <v>59.75</v>
      </c>
      <c r="I72" s="198" t="n">
        <v>7.02</v>
      </c>
      <c r="J72" s="345"/>
      <c r="K72" s="200"/>
      <c r="L72" s="201" t="s">
        <v>310</v>
      </c>
      <c r="M72" s="346" t="n">
        <v>20.66</v>
      </c>
      <c r="N72" s="198" t="n">
        <v>9.94</v>
      </c>
      <c r="O72" s="198" t="n">
        <v>37.76</v>
      </c>
      <c r="P72" s="198" t="n">
        <v>14.11</v>
      </c>
      <c r="Q72" s="198" t="n">
        <v>8.21</v>
      </c>
      <c r="R72" s="198" t="n">
        <v>5.81</v>
      </c>
      <c r="S72" s="198" t="n">
        <v>26.31</v>
      </c>
      <c r="T72" s="345"/>
      <c r="U72" s="200"/>
      <c r="V72" s="201" t="s">
        <v>310</v>
      </c>
      <c r="W72" s="198" t="n">
        <v>1.83</v>
      </c>
      <c r="X72" s="198" t="n">
        <v>17.6</v>
      </c>
      <c r="Y72" s="198" t="n">
        <v>30.42</v>
      </c>
      <c r="Z72" s="198" t="n">
        <v>71.83</v>
      </c>
      <c r="AA72" s="198" t="n">
        <v>29.21</v>
      </c>
      <c r="AB72" s="198" t="n">
        <v>32.75</v>
      </c>
      <c r="AC72" s="198" t="n">
        <v>133.94</v>
      </c>
      <c r="AD72" s="198"/>
    </row>
    <row r="73" customFormat="false" ht="11.1" hidden="true" customHeight="true" outlineLevel="0" collapsed="false">
      <c r="A73" s="200"/>
      <c r="B73" s="201" t="s">
        <v>311</v>
      </c>
      <c r="C73" s="198" t="n">
        <v>283.03</v>
      </c>
      <c r="D73" s="198" t="n">
        <v>33.75</v>
      </c>
      <c r="E73" s="198" t="n">
        <v>10.12</v>
      </c>
      <c r="F73" s="198" t="n">
        <v>4.94</v>
      </c>
      <c r="G73" s="198" t="n">
        <v>19.77</v>
      </c>
      <c r="H73" s="198" t="n">
        <v>64.78</v>
      </c>
      <c r="I73" s="198" t="n">
        <v>11.65</v>
      </c>
      <c r="J73" s="345"/>
      <c r="K73" s="200"/>
      <c r="L73" s="201" t="s">
        <v>311</v>
      </c>
      <c r="M73" s="346" t="n">
        <v>24.06</v>
      </c>
      <c r="N73" s="198" t="n">
        <v>10.8</v>
      </c>
      <c r="O73" s="198" t="n">
        <v>37</v>
      </c>
      <c r="P73" s="198" t="n">
        <v>13.92</v>
      </c>
      <c r="Q73" s="198" t="n">
        <v>7.91</v>
      </c>
      <c r="R73" s="198" t="n">
        <v>6.07</v>
      </c>
      <c r="S73" s="198" t="n">
        <v>28.47</v>
      </c>
      <c r="T73" s="345"/>
      <c r="U73" s="200"/>
      <c r="V73" s="201" t="s">
        <v>311</v>
      </c>
      <c r="W73" s="198" t="n">
        <v>1.81</v>
      </c>
      <c r="X73" s="198" t="n">
        <v>13.62</v>
      </c>
      <c r="Y73" s="198" t="n">
        <v>32.78</v>
      </c>
      <c r="Z73" s="198" t="n">
        <v>80.73</v>
      </c>
      <c r="AA73" s="198" t="n">
        <v>34.93</v>
      </c>
      <c r="AB73" s="198" t="n">
        <v>36.32</v>
      </c>
      <c r="AC73" s="198" t="n">
        <v>131.05</v>
      </c>
      <c r="AD73" s="198"/>
    </row>
    <row r="74" customFormat="false" ht="15" hidden="true" customHeight="true" outlineLevel="0" collapsed="false">
      <c r="A74" s="200" t="n">
        <v>1999</v>
      </c>
      <c r="B74" s="201" t="s">
        <v>308</v>
      </c>
      <c r="C74" s="198" t="n">
        <v>265.68</v>
      </c>
      <c r="D74" s="198" t="n">
        <v>30.42</v>
      </c>
      <c r="E74" s="198" t="n">
        <v>9.39</v>
      </c>
      <c r="F74" s="198" t="n">
        <v>4.99</v>
      </c>
      <c r="G74" s="198" t="n">
        <v>15.47</v>
      </c>
      <c r="H74" s="198" t="n">
        <v>64.92</v>
      </c>
      <c r="I74" s="198" t="n">
        <v>11.9</v>
      </c>
      <c r="J74" s="345"/>
      <c r="K74" s="200" t="n">
        <v>1999</v>
      </c>
      <c r="L74" s="201" t="s">
        <v>308</v>
      </c>
      <c r="M74" s="346" t="n">
        <v>20.3</v>
      </c>
      <c r="N74" s="198" t="n">
        <v>10.06</v>
      </c>
      <c r="O74" s="198" t="n">
        <v>36.79</v>
      </c>
      <c r="P74" s="198" t="n">
        <v>15.77</v>
      </c>
      <c r="Q74" s="198" t="n">
        <v>7.27</v>
      </c>
      <c r="R74" s="198" t="n">
        <v>6.49</v>
      </c>
      <c r="S74" s="198" t="n">
        <v>25.35</v>
      </c>
      <c r="T74" s="345"/>
      <c r="U74" s="200" t="n">
        <v>1999</v>
      </c>
      <c r="V74" s="201" t="s">
        <v>308</v>
      </c>
      <c r="W74" s="198" t="n">
        <v>1.98</v>
      </c>
      <c r="X74" s="198" t="n">
        <v>12.82</v>
      </c>
      <c r="Y74" s="198" t="n">
        <v>31.69</v>
      </c>
      <c r="Z74" s="198" t="n">
        <v>73.84</v>
      </c>
      <c r="AA74" s="198" t="n">
        <v>27.48</v>
      </c>
      <c r="AB74" s="198" t="n">
        <v>34.53</v>
      </c>
      <c r="AC74" s="198" t="n">
        <v>129.83</v>
      </c>
      <c r="AD74" s="198"/>
    </row>
    <row r="75" customFormat="false" ht="11.1" hidden="true" customHeight="true" outlineLevel="0" collapsed="false">
      <c r="A75" s="200"/>
      <c r="B75" s="201" t="s">
        <v>309</v>
      </c>
      <c r="C75" s="198" t="n">
        <v>272.09</v>
      </c>
      <c r="D75" s="198" t="n">
        <v>31.81</v>
      </c>
      <c r="E75" s="198" t="n">
        <v>9.81</v>
      </c>
      <c r="F75" s="198" t="n">
        <v>5.09</v>
      </c>
      <c r="G75" s="198" t="n">
        <v>16.03</v>
      </c>
      <c r="H75" s="198" t="n">
        <v>60.69</v>
      </c>
      <c r="I75" s="198" t="n">
        <v>7.08</v>
      </c>
      <c r="J75" s="345"/>
      <c r="K75" s="200"/>
      <c r="L75" s="201" t="s">
        <v>309</v>
      </c>
      <c r="M75" s="346" t="n">
        <v>20.48</v>
      </c>
      <c r="N75" s="198" t="n">
        <v>10.19</v>
      </c>
      <c r="O75" s="198" t="n">
        <v>41.32</v>
      </c>
      <c r="P75" s="198" t="n">
        <v>17.36</v>
      </c>
      <c r="Q75" s="198" t="n">
        <v>8.38</v>
      </c>
      <c r="R75" s="198" t="n">
        <v>6.42</v>
      </c>
      <c r="S75" s="198" t="n">
        <v>25.9</v>
      </c>
      <c r="T75" s="345"/>
      <c r="U75" s="200"/>
      <c r="V75" s="201" t="s">
        <v>309</v>
      </c>
      <c r="W75" s="198" t="n">
        <v>1.86</v>
      </c>
      <c r="X75" s="198" t="n">
        <v>15.74</v>
      </c>
      <c r="Y75" s="198" t="n">
        <v>31.84</v>
      </c>
      <c r="Z75" s="198" t="n">
        <v>72.68</v>
      </c>
      <c r="AA75" s="198" t="n">
        <v>28.77</v>
      </c>
      <c r="AB75" s="198" t="n">
        <v>36.18</v>
      </c>
      <c r="AC75" s="198" t="n">
        <v>134.46</v>
      </c>
      <c r="AD75" s="198"/>
    </row>
    <row r="76" customFormat="false" ht="11.1" hidden="true" customHeight="true" outlineLevel="0" collapsed="false">
      <c r="A76" s="200"/>
      <c r="B76" s="201" t="s">
        <v>310</v>
      </c>
      <c r="C76" s="198" t="n">
        <v>273.16</v>
      </c>
      <c r="D76" s="198" t="n">
        <v>31.45</v>
      </c>
      <c r="E76" s="198" t="n">
        <v>10.25</v>
      </c>
      <c r="F76" s="198" t="n">
        <v>5.5</v>
      </c>
      <c r="G76" s="198" t="n">
        <v>15.92</v>
      </c>
      <c r="H76" s="198" t="n">
        <v>60.31</v>
      </c>
      <c r="I76" s="198" t="n">
        <v>6.38</v>
      </c>
      <c r="J76" s="345"/>
      <c r="K76" s="200"/>
      <c r="L76" s="201" t="s">
        <v>310</v>
      </c>
      <c r="M76" s="346" t="n">
        <v>20.53</v>
      </c>
      <c r="N76" s="198" t="n">
        <v>10.27</v>
      </c>
      <c r="O76" s="198" t="n">
        <v>39.65</v>
      </c>
      <c r="P76" s="198" t="n">
        <v>14.8</v>
      </c>
      <c r="Q76" s="198" t="n">
        <v>9.11</v>
      </c>
      <c r="R76" s="198" t="n">
        <v>6.14</v>
      </c>
      <c r="S76" s="198" t="n">
        <v>27.35</v>
      </c>
      <c r="T76" s="345"/>
      <c r="U76" s="200"/>
      <c r="V76" s="201" t="s">
        <v>310</v>
      </c>
      <c r="W76" s="198" t="n">
        <v>2</v>
      </c>
      <c r="X76" s="198" t="n">
        <v>17.65</v>
      </c>
      <c r="Y76" s="198" t="n">
        <v>31.64</v>
      </c>
      <c r="Z76" s="198" t="n">
        <v>72.75</v>
      </c>
      <c r="AA76" s="198" t="n">
        <v>28.73</v>
      </c>
      <c r="AB76" s="198" t="n">
        <v>33.71</v>
      </c>
      <c r="AC76" s="198" t="n">
        <v>137.97</v>
      </c>
      <c r="AD76" s="198"/>
    </row>
    <row r="77" customFormat="false" ht="11.1" hidden="true" customHeight="true" outlineLevel="0" collapsed="false">
      <c r="A77" s="200"/>
      <c r="B77" s="201" t="s">
        <v>311</v>
      </c>
      <c r="C77" s="198" t="n">
        <v>290.09</v>
      </c>
      <c r="D77" s="198" t="n">
        <v>34.25</v>
      </c>
      <c r="E77" s="198" t="n">
        <v>10.55</v>
      </c>
      <c r="F77" s="198" t="n">
        <v>5.48</v>
      </c>
      <c r="G77" s="198" t="n">
        <v>20.09</v>
      </c>
      <c r="H77" s="198" t="n">
        <v>66.13</v>
      </c>
      <c r="I77" s="198" t="n">
        <v>11.87</v>
      </c>
      <c r="J77" s="345"/>
      <c r="K77" s="200"/>
      <c r="L77" s="201" t="s">
        <v>311</v>
      </c>
      <c r="M77" s="346" t="n">
        <v>24.03</v>
      </c>
      <c r="N77" s="198" t="n">
        <v>11.1</v>
      </c>
      <c r="O77" s="198" t="n">
        <v>38.29</v>
      </c>
      <c r="P77" s="198" t="n">
        <v>13.31</v>
      </c>
      <c r="Q77" s="198" t="n">
        <v>9.44</v>
      </c>
      <c r="R77" s="198" t="n">
        <v>6.4</v>
      </c>
      <c r="S77" s="198" t="n">
        <v>29.88</v>
      </c>
      <c r="T77" s="345"/>
      <c r="U77" s="200"/>
      <c r="V77" s="201" t="s">
        <v>311</v>
      </c>
      <c r="W77" s="198" t="n">
        <v>2.03</v>
      </c>
      <c r="X77" s="198" t="n">
        <v>14.48</v>
      </c>
      <c r="Y77" s="198" t="n">
        <v>32.86</v>
      </c>
      <c r="Z77" s="198" t="n">
        <v>83.36</v>
      </c>
      <c r="AA77" s="198" t="n">
        <v>35.59</v>
      </c>
      <c r="AB77" s="198" t="n">
        <v>36.17</v>
      </c>
      <c r="AC77" s="198" t="n">
        <v>134.97</v>
      </c>
      <c r="AD77" s="198"/>
    </row>
    <row r="78" customFormat="false" ht="15" hidden="true" customHeight="true" outlineLevel="0" collapsed="false">
      <c r="A78" s="200" t="n">
        <v>2000</v>
      </c>
      <c r="B78" s="201" t="s">
        <v>308</v>
      </c>
      <c r="C78" s="198" t="n">
        <v>272.45</v>
      </c>
      <c r="D78" s="198" t="n">
        <v>30.91</v>
      </c>
      <c r="E78" s="198" t="n">
        <v>9.13</v>
      </c>
      <c r="F78" s="198" t="n">
        <v>4.78</v>
      </c>
      <c r="G78" s="198" t="n">
        <v>15.31</v>
      </c>
      <c r="H78" s="198" t="n">
        <v>65.71</v>
      </c>
      <c r="I78" s="198" t="n">
        <v>11.76</v>
      </c>
      <c r="J78" s="345"/>
      <c r="K78" s="200" t="n">
        <v>2000</v>
      </c>
      <c r="L78" s="201" t="s">
        <v>308</v>
      </c>
      <c r="M78" s="346" t="n">
        <v>21.33</v>
      </c>
      <c r="N78" s="198" t="n">
        <v>10.7</v>
      </c>
      <c r="O78" s="198" t="n">
        <v>38.15</v>
      </c>
      <c r="P78" s="198" t="n">
        <v>14.71</v>
      </c>
      <c r="Q78" s="198" t="n">
        <v>8.81</v>
      </c>
      <c r="R78" s="198" t="n">
        <v>7.3</v>
      </c>
      <c r="S78" s="198" t="n">
        <v>26.6</v>
      </c>
      <c r="T78" s="345"/>
      <c r="U78" s="200" t="n">
        <v>2000</v>
      </c>
      <c r="V78" s="201" t="s">
        <v>308</v>
      </c>
      <c r="W78" s="198" t="n">
        <v>2.08</v>
      </c>
      <c r="X78" s="198" t="n">
        <v>13.63</v>
      </c>
      <c r="Y78" s="198" t="n">
        <v>31.6</v>
      </c>
      <c r="Z78" s="198" t="n">
        <v>76.06</v>
      </c>
      <c r="AA78" s="198" t="n">
        <v>27.7</v>
      </c>
      <c r="AB78" s="198" t="n">
        <v>35.06</v>
      </c>
      <c r="AC78" s="198" t="n">
        <v>133.63</v>
      </c>
      <c r="AD78" s="198"/>
    </row>
    <row r="79" customFormat="false" ht="11.1" hidden="true" customHeight="true" outlineLevel="0" collapsed="false">
      <c r="A79" s="200"/>
      <c r="B79" s="201" t="s">
        <v>309</v>
      </c>
      <c r="C79" s="198" t="n">
        <v>281.6</v>
      </c>
      <c r="D79" s="198" t="n">
        <v>33.42</v>
      </c>
      <c r="E79" s="198" t="n">
        <v>10.23</v>
      </c>
      <c r="F79" s="198" t="n">
        <v>5.37</v>
      </c>
      <c r="G79" s="198" t="n">
        <v>16.73</v>
      </c>
      <c r="H79" s="198" t="n">
        <v>62.03</v>
      </c>
      <c r="I79" s="198" t="n">
        <v>7.33</v>
      </c>
      <c r="J79" s="345"/>
      <c r="K79" s="200"/>
      <c r="L79" s="201" t="s">
        <v>309</v>
      </c>
      <c r="M79" s="346" t="n">
        <v>21.81</v>
      </c>
      <c r="N79" s="198" t="n">
        <v>10.82</v>
      </c>
      <c r="O79" s="198" t="n">
        <v>41.43</v>
      </c>
      <c r="P79" s="198" t="n">
        <v>15.13</v>
      </c>
      <c r="Q79" s="198" t="n">
        <v>9.85</v>
      </c>
      <c r="R79" s="198" t="n">
        <v>7.21</v>
      </c>
      <c r="S79" s="198" t="n">
        <v>27.64</v>
      </c>
      <c r="T79" s="345"/>
      <c r="U79" s="200"/>
      <c r="V79" s="201" t="s">
        <v>309</v>
      </c>
      <c r="W79" s="198" t="n">
        <v>1.93</v>
      </c>
      <c r="X79" s="198" t="n">
        <v>16.39</v>
      </c>
      <c r="Y79" s="198" t="n">
        <v>31.96</v>
      </c>
      <c r="Z79" s="198" t="n">
        <v>77.34</v>
      </c>
      <c r="AA79" s="198" t="n">
        <v>30.05</v>
      </c>
      <c r="AB79" s="198" t="n">
        <v>35.8</v>
      </c>
      <c r="AC79" s="198" t="n">
        <v>138.41</v>
      </c>
      <c r="AD79" s="198"/>
    </row>
    <row r="80" customFormat="false" ht="11.1" hidden="true" customHeight="true" outlineLevel="0" collapsed="false">
      <c r="A80" s="200"/>
      <c r="B80" s="201" t="s">
        <v>310</v>
      </c>
      <c r="C80" s="198" t="n">
        <v>282.86</v>
      </c>
      <c r="D80" s="198" t="n">
        <v>32.13</v>
      </c>
      <c r="E80" s="198" t="n">
        <v>10.16</v>
      </c>
      <c r="F80" s="198" t="n">
        <v>5.54</v>
      </c>
      <c r="G80" s="198" t="n">
        <v>16.53</v>
      </c>
      <c r="H80" s="198" t="n">
        <v>63.15</v>
      </c>
      <c r="I80" s="198" t="n">
        <v>8.12</v>
      </c>
      <c r="J80" s="345"/>
      <c r="K80" s="200"/>
      <c r="L80" s="201" t="s">
        <v>310</v>
      </c>
      <c r="M80" s="346" t="n">
        <v>21.44</v>
      </c>
      <c r="N80" s="198" t="n">
        <v>10.79</v>
      </c>
      <c r="O80" s="198" t="n">
        <v>39.84</v>
      </c>
      <c r="P80" s="198" t="n">
        <v>12.93</v>
      </c>
      <c r="Q80" s="198" t="n">
        <v>10.5</v>
      </c>
      <c r="R80" s="198" t="n">
        <v>6.92</v>
      </c>
      <c r="S80" s="198" t="n">
        <v>28.17</v>
      </c>
      <c r="T80" s="345"/>
      <c r="U80" s="200"/>
      <c r="V80" s="201" t="s">
        <v>310</v>
      </c>
      <c r="W80" s="198" t="n">
        <v>2.05</v>
      </c>
      <c r="X80" s="198" t="n">
        <v>19.34</v>
      </c>
      <c r="Y80" s="198" t="n">
        <v>32.34</v>
      </c>
      <c r="Z80" s="198" t="n">
        <v>77.04</v>
      </c>
      <c r="AA80" s="198" t="n">
        <v>29.56</v>
      </c>
      <c r="AB80" s="198" t="n">
        <v>33.01</v>
      </c>
      <c r="AC80" s="198" t="n">
        <v>143.25</v>
      </c>
      <c r="AD80" s="198"/>
    </row>
    <row r="81" customFormat="false" ht="11.1" hidden="true" customHeight="true" outlineLevel="0" collapsed="false">
      <c r="A81" s="200"/>
      <c r="B81" s="201" t="s">
        <v>311</v>
      </c>
      <c r="C81" s="198" t="n">
        <v>293.94</v>
      </c>
      <c r="D81" s="198" t="n">
        <v>34.54</v>
      </c>
      <c r="E81" s="198" t="n">
        <v>10.03</v>
      </c>
      <c r="F81" s="198" t="n">
        <v>5.07</v>
      </c>
      <c r="G81" s="198" t="n">
        <v>19.79</v>
      </c>
      <c r="H81" s="198" t="n">
        <v>67.97</v>
      </c>
      <c r="I81" s="198" t="n">
        <v>12.54</v>
      </c>
      <c r="J81" s="345"/>
      <c r="K81" s="200"/>
      <c r="L81" s="201" t="s">
        <v>311</v>
      </c>
      <c r="M81" s="346" t="n">
        <v>24.75</v>
      </c>
      <c r="N81" s="198" t="n">
        <v>10.87</v>
      </c>
      <c r="O81" s="198" t="n">
        <v>37.54</v>
      </c>
      <c r="P81" s="198" t="n">
        <v>11.6</v>
      </c>
      <c r="Q81" s="198" t="n">
        <v>10.12</v>
      </c>
      <c r="R81" s="198" t="n">
        <v>7.19</v>
      </c>
      <c r="S81" s="198" t="n">
        <v>30.53</v>
      </c>
      <c r="T81" s="345"/>
      <c r="U81" s="200"/>
      <c r="V81" s="201" t="s">
        <v>311</v>
      </c>
      <c r="W81" s="198" t="n">
        <v>2.08</v>
      </c>
      <c r="X81" s="198" t="n">
        <v>14.99</v>
      </c>
      <c r="Y81" s="198" t="n">
        <v>33.66</v>
      </c>
      <c r="Z81" s="198" t="n">
        <v>84.25</v>
      </c>
      <c r="AA81" s="198" t="n">
        <v>35.3</v>
      </c>
      <c r="AB81" s="198" t="n">
        <v>35.26</v>
      </c>
      <c r="AC81" s="198" t="n">
        <v>139.13</v>
      </c>
      <c r="AD81" s="198"/>
    </row>
    <row r="82" customFormat="false" ht="15" hidden="true" customHeight="true" outlineLevel="0" collapsed="false">
      <c r="A82" s="200" t="n">
        <v>2001</v>
      </c>
      <c r="B82" s="201" t="s">
        <v>308</v>
      </c>
      <c r="C82" s="198" t="n">
        <v>281.51</v>
      </c>
      <c r="D82" s="198" t="n">
        <v>31.41</v>
      </c>
      <c r="E82" s="198" t="n">
        <v>9.53</v>
      </c>
      <c r="F82" s="198" t="n">
        <v>5.16</v>
      </c>
      <c r="G82" s="198" t="n">
        <v>15.58</v>
      </c>
      <c r="H82" s="198" t="n">
        <v>70.39</v>
      </c>
      <c r="I82" s="198" t="n">
        <v>15.09</v>
      </c>
      <c r="J82" s="345"/>
      <c r="K82" s="200" t="n">
        <v>2001</v>
      </c>
      <c r="L82" s="201" t="s">
        <v>308</v>
      </c>
      <c r="M82" s="346" t="n">
        <v>21.3</v>
      </c>
      <c r="N82" s="198" t="n">
        <v>11.27</v>
      </c>
      <c r="O82" s="198" t="n">
        <v>37.97</v>
      </c>
      <c r="P82" s="198" t="n">
        <v>14.62</v>
      </c>
      <c r="Q82" s="198" t="n">
        <v>8.79</v>
      </c>
      <c r="R82" s="198" t="n">
        <v>8.28</v>
      </c>
      <c r="S82" s="198" t="n">
        <v>27.45</v>
      </c>
      <c r="T82" s="345"/>
      <c r="U82" s="200" t="n">
        <v>2001</v>
      </c>
      <c r="V82" s="201" t="s">
        <v>308</v>
      </c>
      <c r="W82" s="198" t="n">
        <v>2.16</v>
      </c>
      <c r="X82" s="198" t="n">
        <v>13.49</v>
      </c>
      <c r="Y82" s="198" t="n">
        <v>32.68</v>
      </c>
      <c r="Z82" s="198" t="n">
        <v>80.7</v>
      </c>
      <c r="AA82" s="198" t="n">
        <v>27.98</v>
      </c>
      <c r="AB82" s="198" t="n">
        <v>34.8</v>
      </c>
      <c r="AC82" s="198" t="n">
        <v>138.03</v>
      </c>
      <c r="AD82" s="198"/>
    </row>
    <row r="83" customFormat="false" ht="11.1" hidden="true" customHeight="true" outlineLevel="0" collapsed="false">
      <c r="A83" s="200"/>
      <c r="B83" s="201" t="s">
        <v>309</v>
      </c>
      <c r="C83" s="198" t="n">
        <v>291.84</v>
      </c>
      <c r="D83" s="198" t="n">
        <v>34.82</v>
      </c>
      <c r="E83" s="198" t="n">
        <v>10.22</v>
      </c>
      <c r="F83" s="198" t="n">
        <v>5.37</v>
      </c>
      <c r="G83" s="198" t="n">
        <v>16.68</v>
      </c>
      <c r="H83" s="198" t="n">
        <v>64.54</v>
      </c>
      <c r="I83" s="198" t="n">
        <v>8.45</v>
      </c>
      <c r="J83" s="345"/>
      <c r="K83" s="200"/>
      <c r="L83" s="201" t="s">
        <v>309</v>
      </c>
      <c r="M83" s="346" t="n">
        <v>21.75</v>
      </c>
      <c r="N83" s="198" t="n">
        <v>11.35</v>
      </c>
      <c r="O83" s="198" t="n">
        <v>43.75</v>
      </c>
      <c r="P83" s="198" t="n">
        <v>16.49</v>
      </c>
      <c r="Q83" s="198" t="n">
        <v>10.71</v>
      </c>
      <c r="R83" s="198" t="n">
        <v>8.19</v>
      </c>
      <c r="S83" s="198" t="n">
        <v>28.35</v>
      </c>
      <c r="T83" s="345"/>
      <c r="U83" s="200"/>
      <c r="V83" s="201" t="s">
        <v>309</v>
      </c>
      <c r="W83" s="198" t="n">
        <v>1.98</v>
      </c>
      <c r="X83" s="198" t="n">
        <v>17.21</v>
      </c>
      <c r="Y83" s="198" t="n">
        <v>33</v>
      </c>
      <c r="Z83" s="198" t="n">
        <v>81.13</v>
      </c>
      <c r="AA83" s="198" t="n">
        <v>30.08</v>
      </c>
      <c r="AB83" s="198" t="n">
        <v>36.76</v>
      </c>
      <c r="AC83" s="198" t="n">
        <v>143.87</v>
      </c>
      <c r="AD83" s="198"/>
    </row>
    <row r="84" customFormat="false" ht="11.1" hidden="true" customHeight="true" outlineLevel="0" collapsed="false">
      <c r="A84" s="200"/>
      <c r="B84" s="201" t="s">
        <v>310</v>
      </c>
      <c r="C84" s="198" t="n">
        <v>290.63</v>
      </c>
      <c r="D84" s="198" t="n">
        <v>33.37</v>
      </c>
      <c r="E84" s="198" t="n">
        <v>10.58</v>
      </c>
      <c r="F84" s="198" t="n">
        <v>5.91</v>
      </c>
      <c r="G84" s="198" t="n">
        <v>16.46</v>
      </c>
      <c r="H84" s="198" t="n">
        <v>65.77</v>
      </c>
      <c r="I84" s="198" t="n">
        <v>9.33</v>
      </c>
      <c r="J84" s="345"/>
      <c r="K84" s="200"/>
      <c r="L84" s="201" t="s">
        <v>310</v>
      </c>
      <c r="M84" s="346" t="n">
        <v>20.98</v>
      </c>
      <c r="N84" s="198" t="n">
        <v>11.33</v>
      </c>
      <c r="O84" s="198" t="n">
        <v>40.72</v>
      </c>
      <c r="P84" s="198" t="n">
        <v>14.02</v>
      </c>
      <c r="Q84" s="198" t="n">
        <v>10.32</v>
      </c>
      <c r="R84" s="198" t="n">
        <v>7.88</v>
      </c>
      <c r="S84" s="198" t="n">
        <v>28.57</v>
      </c>
      <c r="T84" s="345"/>
      <c r="U84" s="200"/>
      <c r="V84" s="201" t="s">
        <v>310</v>
      </c>
      <c r="W84" s="198" t="n">
        <v>2.09</v>
      </c>
      <c r="X84" s="198" t="n">
        <v>19.18</v>
      </c>
      <c r="Y84" s="198" t="n">
        <v>33.7</v>
      </c>
      <c r="Z84" s="198" t="n">
        <v>79.93</v>
      </c>
      <c r="AA84" s="198" t="n">
        <v>29.29</v>
      </c>
      <c r="AB84" s="198" t="n">
        <v>33.41</v>
      </c>
      <c r="AC84" s="198" t="n">
        <v>148</v>
      </c>
      <c r="AD84" s="198"/>
    </row>
    <row r="85" customFormat="false" ht="11.1" hidden="true" customHeight="true" outlineLevel="0" collapsed="false">
      <c r="A85" s="200"/>
      <c r="B85" s="201" t="s">
        <v>311</v>
      </c>
      <c r="C85" s="198" t="n">
        <v>303.73</v>
      </c>
      <c r="D85" s="198" t="n">
        <v>36.2</v>
      </c>
      <c r="E85" s="198" t="n">
        <v>10.17</v>
      </c>
      <c r="F85" s="198" t="n">
        <v>5.15</v>
      </c>
      <c r="G85" s="198" t="n">
        <v>19.42</v>
      </c>
      <c r="H85" s="198" t="n">
        <v>70.79</v>
      </c>
      <c r="I85" s="198" t="n">
        <v>13.9</v>
      </c>
      <c r="J85" s="345"/>
      <c r="K85" s="200"/>
      <c r="L85" s="201" t="s">
        <v>311</v>
      </c>
      <c r="M85" s="346" t="n">
        <v>24.3</v>
      </c>
      <c r="N85" s="198" t="n">
        <v>11.54</v>
      </c>
      <c r="O85" s="198" t="n">
        <v>38.91</v>
      </c>
      <c r="P85" s="198" t="n">
        <v>13.31</v>
      </c>
      <c r="Q85" s="198" t="n">
        <v>9.61</v>
      </c>
      <c r="R85" s="198" t="n">
        <v>8.15</v>
      </c>
      <c r="S85" s="198" t="n">
        <v>30.95</v>
      </c>
      <c r="T85" s="345"/>
      <c r="U85" s="200"/>
      <c r="V85" s="201" t="s">
        <v>311</v>
      </c>
      <c r="W85" s="198" t="n">
        <v>2.15</v>
      </c>
      <c r="X85" s="198" t="n">
        <v>15.42</v>
      </c>
      <c r="Y85" s="198" t="n">
        <v>35.73</v>
      </c>
      <c r="Z85" s="198" t="n">
        <v>87.29</v>
      </c>
      <c r="AA85" s="198" t="n">
        <v>34.88</v>
      </c>
      <c r="AB85" s="198" t="n">
        <v>36.38</v>
      </c>
      <c r="AC85" s="198" t="n">
        <v>145.18</v>
      </c>
      <c r="AD85" s="198"/>
    </row>
    <row r="86" customFormat="false" ht="15" hidden="true" customHeight="true" outlineLevel="0" collapsed="false">
      <c r="A86" s="200" t="n">
        <v>2002</v>
      </c>
      <c r="B86" s="201" t="s">
        <v>308</v>
      </c>
      <c r="C86" s="198" t="n">
        <v>282.14</v>
      </c>
      <c r="D86" s="198" t="n">
        <v>32.35</v>
      </c>
      <c r="E86" s="198" t="n">
        <v>9.81</v>
      </c>
      <c r="F86" s="198" t="n">
        <v>5.39</v>
      </c>
      <c r="G86" s="198" t="n">
        <v>15.16</v>
      </c>
      <c r="H86" s="198" t="n">
        <v>70.56</v>
      </c>
      <c r="I86" s="198" t="n">
        <v>13.8</v>
      </c>
      <c r="J86" s="345"/>
      <c r="K86" s="200" t="n">
        <v>2002</v>
      </c>
      <c r="L86" s="201" t="s">
        <v>308</v>
      </c>
      <c r="M86" s="346" t="n">
        <v>20.02</v>
      </c>
      <c r="N86" s="198" t="n">
        <v>11.72</v>
      </c>
      <c r="O86" s="198" t="n">
        <v>37.7</v>
      </c>
      <c r="P86" s="198" t="n">
        <v>13.97</v>
      </c>
      <c r="Q86" s="198" t="n">
        <v>9.18</v>
      </c>
      <c r="R86" s="198" t="n">
        <v>8.44</v>
      </c>
      <c r="S86" s="198" t="n">
        <v>27.04</v>
      </c>
      <c r="T86" s="345"/>
      <c r="U86" s="200" t="n">
        <v>2002</v>
      </c>
      <c r="V86" s="201" t="s">
        <v>308</v>
      </c>
      <c r="W86" s="198" t="n">
        <v>2.26</v>
      </c>
      <c r="X86" s="198" t="n">
        <v>13.93</v>
      </c>
      <c r="Y86" s="198" t="n">
        <v>33.15</v>
      </c>
      <c r="Z86" s="198" t="n">
        <v>80.92</v>
      </c>
      <c r="AA86" s="198" t="n">
        <v>27.21</v>
      </c>
      <c r="AB86" s="198" t="n">
        <v>32.96</v>
      </c>
      <c r="AC86" s="198" t="n">
        <v>141.05</v>
      </c>
      <c r="AD86" s="198"/>
    </row>
    <row r="87" customFormat="false" ht="11.1" hidden="true" customHeight="true" outlineLevel="0" collapsed="false">
      <c r="A87" s="200"/>
      <c r="B87" s="201" t="s">
        <v>309</v>
      </c>
      <c r="C87" s="198" t="n">
        <v>290.89</v>
      </c>
      <c r="D87" s="198" t="n">
        <v>34.25</v>
      </c>
      <c r="E87" s="198" t="n">
        <v>10.69</v>
      </c>
      <c r="F87" s="198" t="n">
        <v>5.82</v>
      </c>
      <c r="G87" s="198" t="n">
        <v>16.08</v>
      </c>
      <c r="H87" s="198" t="n">
        <v>65.75</v>
      </c>
      <c r="I87" s="198" t="n">
        <v>8.16</v>
      </c>
      <c r="J87" s="345"/>
      <c r="K87" s="200"/>
      <c r="L87" s="201" t="s">
        <v>309</v>
      </c>
      <c r="M87" s="346" t="n">
        <v>20.6</v>
      </c>
      <c r="N87" s="198" t="n">
        <v>11.62</v>
      </c>
      <c r="O87" s="198" t="n">
        <v>43.86</v>
      </c>
      <c r="P87" s="198" t="n">
        <v>16.88</v>
      </c>
      <c r="Q87" s="198" t="n">
        <v>10.38</v>
      </c>
      <c r="R87" s="198" t="n">
        <v>8.35</v>
      </c>
      <c r="S87" s="198" t="n">
        <v>27.75</v>
      </c>
      <c r="T87" s="345"/>
      <c r="U87" s="200"/>
      <c r="V87" s="201" t="s">
        <v>309</v>
      </c>
      <c r="W87" s="198" t="n">
        <v>2.1</v>
      </c>
      <c r="X87" s="198" t="n">
        <v>16.83</v>
      </c>
      <c r="Y87" s="198" t="n">
        <v>33.01</v>
      </c>
      <c r="Z87" s="198" t="n">
        <v>79.96</v>
      </c>
      <c r="AA87" s="198" t="n">
        <v>29.19</v>
      </c>
      <c r="AB87" s="198" t="n">
        <v>36.02</v>
      </c>
      <c r="AC87" s="198" t="n">
        <v>145.72</v>
      </c>
      <c r="AD87" s="198"/>
    </row>
    <row r="88" customFormat="false" ht="11.1" hidden="true" customHeight="true" outlineLevel="0" collapsed="false">
      <c r="A88" s="200"/>
      <c r="B88" s="201" t="s">
        <v>310</v>
      </c>
      <c r="C88" s="198" t="n">
        <v>292.85</v>
      </c>
      <c r="D88" s="198" t="n">
        <v>33.52</v>
      </c>
      <c r="E88" s="198" t="n">
        <v>10.96</v>
      </c>
      <c r="F88" s="198" t="n">
        <v>6.17</v>
      </c>
      <c r="G88" s="198" t="n">
        <v>16.16</v>
      </c>
      <c r="H88" s="198" t="n">
        <v>66.6</v>
      </c>
      <c r="I88" s="198" t="n">
        <v>8.57</v>
      </c>
      <c r="J88" s="345"/>
      <c r="K88" s="200"/>
      <c r="L88" s="201" t="s">
        <v>310</v>
      </c>
      <c r="M88" s="346" t="n">
        <v>20.35</v>
      </c>
      <c r="N88" s="198" t="n">
        <v>11.86</v>
      </c>
      <c r="O88" s="198" t="n">
        <v>42.32</v>
      </c>
      <c r="P88" s="198" t="n">
        <v>15.11</v>
      </c>
      <c r="Q88" s="198" t="n">
        <v>10.69</v>
      </c>
      <c r="R88" s="198" t="n">
        <v>8.03</v>
      </c>
      <c r="S88" s="198" t="n">
        <v>27.97</v>
      </c>
      <c r="T88" s="345"/>
      <c r="U88" s="200"/>
      <c r="V88" s="201" t="s">
        <v>310</v>
      </c>
      <c r="W88" s="198" t="n">
        <v>2.24</v>
      </c>
      <c r="X88" s="198" t="n">
        <v>18.59</v>
      </c>
      <c r="Y88" s="198" t="n">
        <v>34.25</v>
      </c>
      <c r="Z88" s="198" t="n">
        <v>80.13</v>
      </c>
      <c r="AA88" s="198" t="n">
        <v>28.95</v>
      </c>
      <c r="AB88" s="198" t="n">
        <v>33.85</v>
      </c>
      <c r="AC88" s="198" t="n">
        <v>149.92</v>
      </c>
      <c r="AD88" s="198"/>
    </row>
    <row r="89" customFormat="false" ht="11.1" hidden="true" customHeight="true" outlineLevel="0" collapsed="false">
      <c r="A89" s="200"/>
      <c r="B89" s="201" t="s">
        <v>311</v>
      </c>
      <c r="C89" s="198" t="n">
        <v>307.36</v>
      </c>
      <c r="D89" s="198" t="n">
        <v>35.88</v>
      </c>
      <c r="E89" s="198" t="n">
        <v>11.05</v>
      </c>
      <c r="F89" s="198" t="n">
        <v>5.93</v>
      </c>
      <c r="G89" s="198" t="n">
        <v>19.07</v>
      </c>
      <c r="H89" s="198" t="n">
        <v>72.67</v>
      </c>
      <c r="I89" s="198" t="n">
        <v>14.19</v>
      </c>
      <c r="J89" s="345"/>
      <c r="K89" s="200"/>
      <c r="L89" s="201" t="s">
        <v>311</v>
      </c>
      <c r="M89" s="346" t="n">
        <v>23.34</v>
      </c>
      <c r="N89" s="198" t="n">
        <v>13.13</v>
      </c>
      <c r="O89" s="198" t="n">
        <v>39.98</v>
      </c>
      <c r="P89" s="198" t="n">
        <v>13.63</v>
      </c>
      <c r="Q89" s="198" t="n">
        <v>10.01</v>
      </c>
      <c r="R89" s="198" t="n">
        <v>8.37</v>
      </c>
      <c r="S89" s="198" t="n">
        <v>30.49</v>
      </c>
      <c r="T89" s="345"/>
      <c r="U89" s="200"/>
      <c r="V89" s="201" t="s">
        <v>311</v>
      </c>
      <c r="W89" s="198" t="n">
        <v>2.32</v>
      </c>
      <c r="X89" s="198" t="n">
        <v>14.86</v>
      </c>
      <c r="Y89" s="198" t="n">
        <v>36.2</v>
      </c>
      <c r="Z89" s="198" t="n">
        <v>89.22</v>
      </c>
      <c r="AA89" s="198" t="n">
        <v>34.41</v>
      </c>
      <c r="AB89" s="198" t="n">
        <v>35.77</v>
      </c>
      <c r="AC89" s="198" t="n">
        <v>147.96</v>
      </c>
      <c r="AD89" s="198"/>
    </row>
    <row r="90" customFormat="false" ht="15" hidden="true" customHeight="true" outlineLevel="0" collapsed="false">
      <c r="A90" s="200" t="n">
        <v>2003</v>
      </c>
      <c r="B90" s="201" t="s">
        <v>308</v>
      </c>
      <c r="C90" s="198" t="n">
        <v>288.37</v>
      </c>
      <c r="D90" s="198" t="n">
        <v>31.23</v>
      </c>
      <c r="E90" s="198" t="n">
        <v>9.93</v>
      </c>
      <c r="F90" s="198" t="n">
        <v>5.57</v>
      </c>
      <c r="G90" s="198" t="n">
        <v>14.85</v>
      </c>
      <c r="H90" s="198" t="n">
        <v>73.68</v>
      </c>
      <c r="I90" s="198" t="n">
        <v>15.37</v>
      </c>
      <c r="J90" s="345"/>
      <c r="K90" s="200" t="n">
        <v>2003</v>
      </c>
      <c r="L90" s="201" t="s">
        <v>308</v>
      </c>
      <c r="M90" s="346" t="n">
        <v>19.79</v>
      </c>
      <c r="N90" s="198" t="n">
        <v>11.96</v>
      </c>
      <c r="O90" s="198" t="n">
        <v>39.83</v>
      </c>
      <c r="P90" s="198" t="n">
        <v>14.98</v>
      </c>
      <c r="Q90" s="198" t="n">
        <v>9.83</v>
      </c>
      <c r="R90" s="198" t="n">
        <v>8.67</v>
      </c>
      <c r="S90" s="198" t="n">
        <v>26.83</v>
      </c>
      <c r="T90" s="345"/>
      <c r="U90" s="200" t="n">
        <v>2003</v>
      </c>
      <c r="V90" s="201" t="s">
        <v>308</v>
      </c>
      <c r="W90" s="198" t="n">
        <v>2.39</v>
      </c>
      <c r="X90" s="198" t="n">
        <v>13.69</v>
      </c>
      <c r="Y90" s="198" t="n">
        <v>35.52</v>
      </c>
      <c r="Z90" s="198" t="n">
        <v>82.12</v>
      </c>
      <c r="AA90" s="198" t="n">
        <v>27.01</v>
      </c>
      <c r="AB90" s="198" t="n">
        <v>33.76</v>
      </c>
      <c r="AC90" s="198" t="n">
        <v>145.48</v>
      </c>
      <c r="AD90" s="198"/>
    </row>
    <row r="91" customFormat="false" ht="11.1" hidden="true" customHeight="true" outlineLevel="0" collapsed="false">
      <c r="A91" s="200"/>
      <c r="B91" s="201" t="s">
        <v>309</v>
      </c>
      <c r="C91" s="198" t="n">
        <v>297.67</v>
      </c>
      <c r="D91" s="198" t="n">
        <v>34.41</v>
      </c>
      <c r="E91" s="198" t="n">
        <v>11.13</v>
      </c>
      <c r="F91" s="198" t="n">
        <v>6.23</v>
      </c>
      <c r="G91" s="198" t="n">
        <v>15.82</v>
      </c>
      <c r="H91" s="198" t="n">
        <v>68.56</v>
      </c>
      <c r="I91" s="198" t="n">
        <v>9.44</v>
      </c>
      <c r="J91" s="345"/>
      <c r="K91" s="200"/>
      <c r="L91" s="201" t="s">
        <v>309</v>
      </c>
      <c r="M91" s="346" t="n">
        <v>20.47</v>
      </c>
      <c r="N91" s="198" t="n">
        <v>12.31</v>
      </c>
      <c r="O91" s="198" t="n">
        <v>43.81</v>
      </c>
      <c r="P91" s="198" t="n">
        <v>16.51</v>
      </c>
      <c r="Q91" s="198" t="n">
        <v>10.35</v>
      </c>
      <c r="R91" s="198" t="n">
        <v>8.55</v>
      </c>
      <c r="S91" s="198" t="n">
        <v>27.51</v>
      </c>
      <c r="T91" s="345"/>
      <c r="U91" s="200"/>
      <c r="V91" s="201" t="s">
        <v>309</v>
      </c>
      <c r="W91" s="198" t="n">
        <v>2.24</v>
      </c>
      <c r="X91" s="198" t="n">
        <v>17.03</v>
      </c>
      <c r="Y91" s="198" t="n">
        <v>35.83</v>
      </c>
      <c r="Z91" s="198" t="n">
        <v>82.62</v>
      </c>
      <c r="AA91" s="198" t="n">
        <v>28.71</v>
      </c>
      <c r="AB91" s="198" t="n">
        <v>35.52</v>
      </c>
      <c r="AC91" s="198" t="n">
        <v>150.82</v>
      </c>
      <c r="AD91" s="198"/>
    </row>
    <row r="92" customFormat="false" ht="11.1" hidden="true" customHeight="true" outlineLevel="0" collapsed="false">
      <c r="A92" s="200"/>
      <c r="B92" s="201" t="s">
        <v>310</v>
      </c>
      <c r="C92" s="198" t="n">
        <v>296.95</v>
      </c>
      <c r="D92" s="198" t="n">
        <v>33.53</v>
      </c>
      <c r="E92" s="198" t="n">
        <v>10.8</v>
      </c>
      <c r="F92" s="198" t="n">
        <v>6.02</v>
      </c>
      <c r="G92" s="198" t="n">
        <v>15.38</v>
      </c>
      <c r="H92" s="198" t="n">
        <v>68.68</v>
      </c>
      <c r="I92" s="198" t="n">
        <v>9.17</v>
      </c>
      <c r="J92" s="345"/>
      <c r="K92" s="200"/>
      <c r="L92" s="201" t="s">
        <v>310</v>
      </c>
      <c r="M92" s="346" t="n">
        <v>20.16</v>
      </c>
      <c r="N92" s="198" t="n">
        <v>12.5</v>
      </c>
      <c r="O92" s="198" t="n">
        <v>42.08</v>
      </c>
      <c r="P92" s="198" t="n">
        <v>14.7</v>
      </c>
      <c r="Q92" s="198" t="n">
        <v>10.57</v>
      </c>
      <c r="R92" s="198" t="n">
        <v>8.23</v>
      </c>
      <c r="S92" s="198" t="n">
        <v>27.71</v>
      </c>
      <c r="T92" s="345"/>
      <c r="U92" s="200"/>
      <c r="V92" s="201" t="s">
        <v>310</v>
      </c>
      <c r="W92" s="198" t="n">
        <v>2.33</v>
      </c>
      <c r="X92" s="198" t="n">
        <v>18.58</v>
      </c>
      <c r="Y92" s="198" t="n">
        <v>36.97</v>
      </c>
      <c r="Z92" s="198" t="n">
        <v>80.69</v>
      </c>
      <c r="AA92" s="198" t="n">
        <v>28.2</v>
      </c>
      <c r="AB92" s="198" t="n">
        <v>33.18</v>
      </c>
      <c r="AC92" s="198" t="n">
        <v>154.88</v>
      </c>
      <c r="AD92" s="198"/>
    </row>
    <row r="93" customFormat="false" ht="11.1" hidden="true" customHeight="true" outlineLevel="0" collapsed="false">
      <c r="A93" s="200"/>
      <c r="B93" s="201" t="s">
        <v>311</v>
      </c>
      <c r="C93" s="198" t="n">
        <v>309.68</v>
      </c>
      <c r="D93" s="198" t="n">
        <v>36.01</v>
      </c>
      <c r="E93" s="198" t="n">
        <v>10.45</v>
      </c>
      <c r="F93" s="198" t="n">
        <v>5.36</v>
      </c>
      <c r="G93" s="198" t="n">
        <v>18.1</v>
      </c>
      <c r="H93" s="198" t="n">
        <v>74.35</v>
      </c>
      <c r="I93" s="198" t="n">
        <v>14.33</v>
      </c>
      <c r="J93" s="345"/>
      <c r="K93" s="200"/>
      <c r="L93" s="201" t="s">
        <v>311</v>
      </c>
      <c r="M93" s="346" t="n">
        <v>23.04</v>
      </c>
      <c r="N93" s="198" t="n">
        <v>13.35</v>
      </c>
      <c r="O93" s="198" t="n">
        <v>39.56</v>
      </c>
      <c r="P93" s="198" t="n">
        <v>13.5</v>
      </c>
      <c r="Q93" s="198" t="n">
        <v>9.79</v>
      </c>
      <c r="R93" s="198" t="n">
        <v>8.61</v>
      </c>
      <c r="S93" s="198" t="n">
        <v>30.49</v>
      </c>
      <c r="T93" s="345"/>
      <c r="U93" s="200"/>
      <c r="V93" s="201" t="s">
        <v>311</v>
      </c>
      <c r="W93" s="198" t="n">
        <v>2.39</v>
      </c>
      <c r="X93" s="198" t="n">
        <v>15</v>
      </c>
      <c r="Y93" s="198" t="n">
        <v>38.33</v>
      </c>
      <c r="Z93" s="198" t="n">
        <v>88.49</v>
      </c>
      <c r="AA93" s="198" t="n">
        <v>33.16</v>
      </c>
      <c r="AB93" s="198" t="n">
        <v>35.46</v>
      </c>
      <c r="AC93" s="198" t="n">
        <v>152.57</v>
      </c>
      <c r="AD93" s="198"/>
    </row>
    <row r="94" customFormat="false" ht="12" hidden="true" customHeight="true" outlineLevel="0" collapsed="false">
      <c r="A94" s="200" t="n">
        <v>2004</v>
      </c>
      <c r="B94" s="201" t="s">
        <v>308</v>
      </c>
      <c r="C94" s="198" t="n">
        <v>291.85</v>
      </c>
      <c r="D94" s="198" t="n">
        <v>31.77</v>
      </c>
      <c r="E94" s="198" t="n">
        <v>10.25</v>
      </c>
      <c r="F94" s="198" t="n">
        <v>5.83</v>
      </c>
      <c r="G94" s="198" t="n">
        <v>14.35</v>
      </c>
      <c r="H94" s="198" t="n">
        <v>74.18</v>
      </c>
      <c r="I94" s="198" t="n">
        <v>15.11</v>
      </c>
      <c r="J94" s="345"/>
      <c r="K94" s="200" t="n">
        <v>2004</v>
      </c>
      <c r="L94" s="201" t="s">
        <v>308</v>
      </c>
      <c r="M94" s="346" t="n">
        <v>19.89</v>
      </c>
      <c r="N94" s="198" t="n">
        <v>13.1</v>
      </c>
      <c r="O94" s="198" t="n">
        <v>39.9</v>
      </c>
      <c r="P94" s="198" t="n">
        <v>15.1</v>
      </c>
      <c r="Q94" s="198" t="n">
        <v>9.56</v>
      </c>
      <c r="R94" s="198" t="n">
        <v>8.98</v>
      </c>
      <c r="S94" s="198" t="n">
        <v>27.26</v>
      </c>
      <c r="T94" s="345"/>
      <c r="U94" s="200" t="n">
        <v>2004</v>
      </c>
      <c r="V94" s="201" t="s">
        <v>308</v>
      </c>
      <c r="W94" s="198" t="n">
        <v>2.51</v>
      </c>
      <c r="X94" s="198" t="n">
        <v>13.12</v>
      </c>
      <c r="Y94" s="198" t="n">
        <v>36.54</v>
      </c>
      <c r="Z94" s="198" t="n">
        <v>82.98</v>
      </c>
      <c r="AA94" s="198" t="n">
        <v>26.45</v>
      </c>
      <c r="AB94" s="198" t="n">
        <v>33.8</v>
      </c>
      <c r="AC94" s="198" t="n">
        <v>148.62</v>
      </c>
      <c r="AD94" s="198"/>
    </row>
    <row r="95" customFormat="false" ht="9.95" hidden="true" customHeight="true" outlineLevel="0" collapsed="false">
      <c r="A95" s="200"/>
      <c r="B95" s="201" t="s">
        <v>309</v>
      </c>
      <c r="C95" s="198" t="n">
        <v>301.46</v>
      </c>
      <c r="D95" s="198" t="n">
        <v>34.21</v>
      </c>
      <c r="E95" s="198" t="n">
        <v>10.28</v>
      </c>
      <c r="F95" s="198" t="n">
        <v>5.4</v>
      </c>
      <c r="G95" s="198" t="n">
        <v>15.37</v>
      </c>
      <c r="H95" s="198" t="n">
        <v>69.29</v>
      </c>
      <c r="I95" s="198" t="n">
        <v>9.41</v>
      </c>
      <c r="J95" s="345"/>
      <c r="K95" s="200"/>
      <c r="L95" s="201" t="s">
        <v>309</v>
      </c>
      <c r="M95" s="346" t="n">
        <v>20.15</v>
      </c>
      <c r="N95" s="198" t="n">
        <v>13.48</v>
      </c>
      <c r="O95" s="198" t="n">
        <v>45.72</v>
      </c>
      <c r="P95" s="198" t="n">
        <v>17.72</v>
      </c>
      <c r="Q95" s="198" t="n">
        <v>10.69</v>
      </c>
      <c r="R95" s="198" t="n">
        <v>8.88</v>
      </c>
      <c r="S95" s="198" t="n">
        <v>28.15</v>
      </c>
      <c r="T95" s="345"/>
      <c r="U95" s="200"/>
      <c r="V95" s="201" t="s">
        <v>309</v>
      </c>
      <c r="W95" s="198" t="n">
        <v>2.32</v>
      </c>
      <c r="X95" s="198" t="n">
        <v>17.11</v>
      </c>
      <c r="Y95" s="198" t="n">
        <v>36.5</v>
      </c>
      <c r="Z95" s="198" t="n">
        <v>82.36</v>
      </c>
      <c r="AA95" s="198" t="n">
        <v>28.17</v>
      </c>
      <c r="AB95" s="198" t="n">
        <v>36.57</v>
      </c>
      <c r="AC95" s="198" t="n">
        <v>154.36</v>
      </c>
      <c r="AD95" s="198"/>
    </row>
    <row r="96" customFormat="false" ht="9.95" hidden="true" customHeight="true" outlineLevel="0" collapsed="false">
      <c r="A96" s="200"/>
      <c r="B96" s="201" t="s">
        <v>310</v>
      </c>
      <c r="C96" s="198" t="n">
        <v>303.38</v>
      </c>
      <c r="D96" s="198" t="n">
        <v>33.37</v>
      </c>
      <c r="E96" s="198" t="n">
        <v>10.78</v>
      </c>
      <c r="F96" s="198" t="n">
        <v>5.99</v>
      </c>
      <c r="G96" s="198" t="n">
        <v>15.21</v>
      </c>
      <c r="H96" s="198" t="n">
        <v>70.11</v>
      </c>
      <c r="I96" s="198" t="n">
        <v>9.81</v>
      </c>
      <c r="J96" s="345"/>
      <c r="K96" s="200"/>
      <c r="L96" s="201" t="s">
        <v>310</v>
      </c>
      <c r="M96" s="346" t="n">
        <v>19.96</v>
      </c>
      <c r="N96" s="198" t="n">
        <v>13.42</v>
      </c>
      <c r="O96" s="198" t="n">
        <v>42.92</v>
      </c>
      <c r="P96" s="198" t="n">
        <v>14.84</v>
      </c>
      <c r="Q96" s="198" t="n">
        <v>11.06</v>
      </c>
      <c r="R96" s="198" t="n">
        <v>8.58</v>
      </c>
      <c r="S96" s="198" t="n">
        <v>28.34</v>
      </c>
      <c r="T96" s="345"/>
      <c r="U96" s="200"/>
      <c r="V96" s="201" t="s">
        <v>310</v>
      </c>
      <c r="W96" s="198" t="n">
        <v>2.48</v>
      </c>
      <c r="X96" s="198" t="n">
        <v>20.85</v>
      </c>
      <c r="Y96" s="198" t="n">
        <v>37.36</v>
      </c>
      <c r="Z96" s="198" t="n">
        <v>82.23</v>
      </c>
      <c r="AA96" s="198" t="n">
        <v>27.91</v>
      </c>
      <c r="AB96" s="198" t="n">
        <v>33.04</v>
      </c>
      <c r="AC96" s="198" t="n">
        <v>160.2</v>
      </c>
      <c r="AD96" s="198"/>
    </row>
    <row r="97" customFormat="false" ht="9.95" hidden="true" customHeight="true" outlineLevel="0" collapsed="false">
      <c r="A97" s="200"/>
      <c r="B97" s="201" t="s">
        <v>311</v>
      </c>
      <c r="C97" s="198" t="n">
        <v>316.97</v>
      </c>
      <c r="D97" s="198" t="n">
        <v>35.79</v>
      </c>
      <c r="E97" s="198" t="n">
        <v>10.76</v>
      </c>
      <c r="F97" s="198" t="n">
        <v>5.68</v>
      </c>
      <c r="G97" s="198" t="n">
        <v>17.91</v>
      </c>
      <c r="H97" s="198" t="n">
        <v>75.89</v>
      </c>
      <c r="I97" s="198" t="n">
        <v>15.06</v>
      </c>
      <c r="J97" s="345"/>
      <c r="K97" s="200"/>
      <c r="L97" s="201" t="s">
        <v>311</v>
      </c>
      <c r="M97" s="346" t="n">
        <v>23.1</v>
      </c>
      <c r="N97" s="198" t="n">
        <v>14.38</v>
      </c>
      <c r="O97" s="198" t="n">
        <v>43.13</v>
      </c>
      <c r="P97" s="198" t="n">
        <v>15.73</v>
      </c>
      <c r="Q97" s="198" t="n">
        <v>10.76</v>
      </c>
      <c r="R97" s="198" t="n">
        <v>9.01</v>
      </c>
      <c r="S97" s="198" t="n">
        <v>31.1</v>
      </c>
      <c r="T97" s="345"/>
      <c r="U97" s="200"/>
      <c r="V97" s="201" t="s">
        <v>311</v>
      </c>
      <c r="W97" s="198" t="n">
        <v>2.52</v>
      </c>
      <c r="X97" s="198" t="n">
        <v>14.38</v>
      </c>
      <c r="Y97" s="198" t="n">
        <v>39</v>
      </c>
      <c r="Z97" s="198" t="n">
        <v>91.29</v>
      </c>
      <c r="AA97" s="198" t="n">
        <v>32.73</v>
      </c>
      <c r="AB97" s="198" t="n">
        <v>37.73</v>
      </c>
      <c r="AC97" s="198" t="n">
        <v>155.22</v>
      </c>
      <c r="AD97" s="198"/>
    </row>
    <row r="98" customFormat="false" ht="12" hidden="true" customHeight="true" outlineLevel="0" collapsed="false">
      <c r="A98" s="200" t="n">
        <v>2005</v>
      </c>
      <c r="B98" s="201" t="s">
        <v>308</v>
      </c>
      <c r="C98" s="198" t="n">
        <v>293.9</v>
      </c>
      <c r="D98" s="198" t="n">
        <v>32.01</v>
      </c>
      <c r="E98" s="198" t="n">
        <v>10.14</v>
      </c>
      <c r="F98" s="198" t="n">
        <v>5.67</v>
      </c>
      <c r="G98" s="198" t="n">
        <v>14.35</v>
      </c>
      <c r="H98" s="198" t="n">
        <v>76.11</v>
      </c>
      <c r="I98" s="198" t="n">
        <v>16.09</v>
      </c>
      <c r="J98" s="345"/>
      <c r="K98" s="200" t="n">
        <v>2005</v>
      </c>
      <c r="L98" s="201" t="s">
        <v>308</v>
      </c>
      <c r="M98" s="346" t="n">
        <v>19.27</v>
      </c>
      <c r="N98" s="198" t="n">
        <v>12.83</v>
      </c>
      <c r="O98" s="198" t="n">
        <v>39.17</v>
      </c>
      <c r="P98" s="198" t="n">
        <v>14.5</v>
      </c>
      <c r="Q98" s="198" t="n">
        <v>9.45</v>
      </c>
      <c r="R98" s="198" t="n">
        <v>9.15</v>
      </c>
      <c r="S98" s="198" t="n">
        <v>27.13</v>
      </c>
      <c r="T98" s="345"/>
      <c r="U98" s="200" t="n">
        <v>2005</v>
      </c>
      <c r="V98" s="201" t="s">
        <v>308</v>
      </c>
      <c r="W98" s="198" t="n">
        <v>2.73</v>
      </c>
      <c r="X98" s="198" t="n">
        <v>13.04</v>
      </c>
      <c r="Y98" s="198" t="n">
        <v>37.97</v>
      </c>
      <c r="Z98" s="198" t="n">
        <v>83.6</v>
      </c>
      <c r="AA98" s="198" t="n">
        <v>26.16</v>
      </c>
      <c r="AB98" s="198" t="n">
        <v>33.02</v>
      </c>
      <c r="AC98" s="198" t="n">
        <v>151.12</v>
      </c>
      <c r="AD98" s="198"/>
    </row>
    <row r="99" customFormat="false" ht="9.95" hidden="true" customHeight="true" outlineLevel="0" collapsed="false">
      <c r="A99" s="200"/>
      <c r="B99" s="201" t="s">
        <v>309</v>
      </c>
      <c r="C99" s="198" t="n">
        <v>310.42</v>
      </c>
      <c r="D99" s="198" t="n">
        <v>34.75</v>
      </c>
      <c r="E99" s="198" t="n">
        <v>11.01</v>
      </c>
      <c r="F99" s="198" t="n">
        <v>6.06</v>
      </c>
      <c r="G99" s="198" t="n">
        <v>15.86</v>
      </c>
      <c r="H99" s="198" t="n">
        <v>71.71</v>
      </c>
      <c r="I99" s="198" t="n">
        <v>10.84</v>
      </c>
      <c r="J99" s="345"/>
      <c r="K99" s="200"/>
      <c r="L99" s="201" t="s">
        <v>309</v>
      </c>
      <c r="M99" s="346" t="n">
        <v>20.15</v>
      </c>
      <c r="N99" s="198" t="n">
        <v>13.36</v>
      </c>
      <c r="O99" s="198" t="n">
        <v>47.37</v>
      </c>
      <c r="P99" s="198" t="n">
        <v>18.45</v>
      </c>
      <c r="Q99" s="198" t="n">
        <v>11.18</v>
      </c>
      <c r="R99" s="198" t="n">
        <v>9.09</v>
      </c>
      <c r="S99" s="198" t="n">
        <v>28.55</v>
      </c>
      <c r="T99" s="345"/>
      <c r="U99" s="200"/>
      <c r="V99" s="201" t="s">
        <v>309</v>
      </c>
      <c r="W99" s="198" t="n">
        <v>2.52</v>
      </c>
      <c r="X99" s="198" t="n">
        <v>17.46</v>
      </c>
      <c r="Y99" s="198" t="n">
        <v>38.59</v>
      </c>
      <c r="Z99" s="198" t="n">
        <v>85.32</v>
      </c>
      <c r="AA99" s="198" t="n">
        <v>28.64</v>
      </c>
      <c r="AB99" s="198" t="n">
        <v>37.48</v>
      </c>
      <c r="AC99" s="198" t="n">
        <v>158.98</v>
      </c>
      <c r="AD99" s="198"/>
    </row>
    <row r="100" customFormat="false" ht="9.95" hidden="true" customHeight="true" outlineLevel="0" collapsed="false">
      <c r="A100" s="200"/>
      <c r="B100" s="201" t="s">
        <v>310</v>
      </c>
      <c r="C100" s="198" t="n">
        <v>312.71</v>
      </c>
      <c r="D100" s="198" t="n">
        <v>33.55</v>
      </c>
      <c r="E100" s="198" t="n">
        <v>11.35</v>
      </c>
      <c r="F100" s="198" t="n">
        <v>6.6</v>
      </c>
      <c r="G100" s="198" t="n">
        <v>15.21</v>
      </c>
      <c r="H100" s="198" t="n">
        <v>73.06</v>
      </c>
      <c r="I100" s="198" t="n">
        <v>11.78</v>
      </c>
      <c r="J100" s="345"/>
      <c r="K100" s="200"/>
      <c r="L100" s="201" t="s">
        <v>310</v>
      </c>
      <c r="M100" s="346" t="n">
        <v>19.75</v>
      </c>
      <c r="N100" s="198" t="n">
        <v>13.41</v>
      </c>
      <c r="O100" s="198" t="n">
        <v>44.98</v>
      </c>
      <c r="P100" s="198" t="n">
        <v>15.45</v>
      </c>
      <c r="Q100" s="198" t="n">
        <v>11.93</v>
      </c>
      <c r="R100" s="198" t="n">
        <v>8.84</v>
      </c>
      <c r="S100" s="198" t="n">
        <v>28.56</v>
      </c>
      <c r="T100" s="345"/>
      <c r="U100" s="200"/>
      <c r="V100" s="201" t="s">
        <v>310</v>
      </c>
      <c r="W100" s="198" t="n">
        <v>2.62</v>
      </c>
      <c r="X100" s="198" t="n">
        <v>21.8</v>
      </c>
      <c r="Y100" s="198" t="n">
        <v>39.58</v>
      </c>
      <c r="Z100" s="198" t="n">
        <v>85.54</v>
      </c>
      <c r="AA100" s="198" t="n">
        <v>27.79</v>
      </c>
      <c r="AB100" s="198" t="n">
        <v>33.94</v>
      </c>
      <c r="AC100" s="198" t="n">
        <v>165.44</v>
      </c>
      <c r="AD100" s="198"/>
    </row>
    <row r="101" customFormat="false" ht="9.95" hidden="true" customHeight="true" outlineLevel="0" collapsed="false">
      <c r="A101" s="200"/>
      <c r="B101" s="201" t="s">
        <v>311</v>
      </c>
      <c r="C101" s="198" t="n">
        <v>321.14</v>
      </c>
      <c r="D101" s="198" t="n">
        <v>35.65</v>
      </c>
      <c r="E101" s="198" t="n">
        <v>10.62</v>
      </c>
      <c r="F101" s="198" t="n">
        <v>5.62</v>
      </c>
      <c r="G101" s="198" t="n">
        <v>18.19</v>
      </c>
      <c r="H101" s="198" t="n">
        <v>77.65</v>
      </c>
      <c r="I101" s="198" t="n">
        <v>15.89</v>
      </c>
      <c r="J101" s="345"/>
      <c r="K101" s="200"/>
      <c r="L101" s="201" t="s">
        <v>311</v>
      </c>
      <c r="M101" s="346" t="n">
        <v>22.69</v>
      </c>
      <c r="N101" s="198" t="n">
        <v>14.22</v>
      </c>
      <c r="O101" s="198" t="n">
        <v>43.37</v>
      </c>
      <c r="P101" s="198" t="n">
        <v>15.31</v>
      </c>
      <c r="Q101" s="198" t="n">
        <v>11.22</v>
      </c>
      <c r="R101" s="198" t="n">
        <v>9.15</v>
      </c>
      <c r="S101" s="198" t="n">
        <v>31.3</v>
      </c>
      <c r="T101" s="345"/>
      <c r="U101" s="200"/>
      <c r="V101" s="201" t="s">
        <v>311</v>
      </c>
      <c r="W101" s="198" t="n">
        <v>2.68</v>
      </c>
      <c r="X101" s="198" t="n">
        <v>14.71</v>
      </c>
      <c r="Y101" s="198" t="n">
        <v>40.91</v>
      </c>
      <c r="Z101" s="198" t="n">
        <v>91.79</v>
      </c>
      <c r="AA101" s="198" t="n">
        <v>33.01</v>
      </c>
      <c r="AB101" s="198" t="n">
        <v>37.44</v>
      </c>
      <c r="AC101" s="198" t="n">
        <v>158.9</v>
      </c>
      <c r="AD101" s="198"/>
    </row>
    <row r="102" customFormat="false" ht="12" hidden="true" customHeight="true" outlineLevel="0" collapsed="false">
      <c r="A102" s="200" t="n">
        <v>2006</v>
      </c>
      <c r="B102" s="201" t="s">
        <v>308</v>
      </c>
      <c r="C102" s="198" t="n">
        <v>304.41</v>
      </c>
      <c r="D102" s="198" t="n">
        <v>32.69</v>
      </c>
      <c r="E102" s="198" t="n">
        <v>10.36</v>
      </c>
      <c r="F102" s="198" t="n">
        <v>5.93</v>
      </c>
      <c r="G102" s="198" t="n">
        <v>14.29</v>
      </c>
      <c r="H102" s="198" t="n">
        <v>79.85</v>
      </c>
      <c r="I102" s="198" t="n">
        <v>18.93</v>
      </c>
      <c r="J102" s="345"/>
      <c r="K102" s="200" t="n">
        <v>2006</v>
      </c>
      <c r="L102" s="201" t="s">
        <v>308</v>
      </c>
      <c r="M102" s="346" t="n">
        <v>19.66</v>
      </c>
      <c r="N102" s="198" t="n">
        <v>13.8</v>
      </c>
      <c r="O102" s="198" t="n">
        <v>41.6</v>
      </c>
      <c r="P102" s="198" t="n">
        <v>15.43</v>
      </c>
      <c r="Q102" s="198" t="n">
        <v>10.2</v>
      </c>
      <c r="R102" s="198" t="n">
        <v>9.19</v>
      </c>
      <c r="S102" s="198" t="n">
        <v>27.77</v>
      </c>
      <c r="T102" s="345"/>
      <c r="U102" s="200" t="n">
        <v>2006</v>
      </c>
      <c r="V102" s="201" t="s">
        <v>308</v>
      </c>
      <c r="W102" s="198" t="n">
        <v>2.77</v>
      </c>
      <c r="X102" s="198" t="n">
        <v>13.38</v>
      </c>
      <c r="Y102" s="198" t="n">
        <v>39.05</v>
      </c>
      <c r="Z102" s="198" t="n">
        <v>88.66</v>
      </c>
      <c r="AA102" s="198" t="n">
        <v>26.09</v>
      </c>
      <c r="AB102" s="198" t="n">
        <v>34.57</v>
      </c>
      <c r="AC102" s="198" t="n">
        <v>155.09</v>
      </c>
      <c r="AD102" s="198"/>
    </row>
    <row r="103" customFormat="false" ht="9.95" hidden="true" customHeight="true" outlineLevel="0" collapsed="false">
      <c r="A103" s="200"/>
      <c r="B103" s="201" t="s">
        <v>309</v>
      </c>
      <c r="C103" s="198" t="n">
        <v>317.62</v>
      </c>
      <c r="D103" s="198" t="n">
        <v>35.64</v>
      </c>
      <c r="E103" s="198" t="n">
        <v>10.6</v>
      </c>
      <c r="F103" s="198" t="n">
        <v>5.61</v>
      </c>
      <c r="G103" s="198" t="n">
        <v>16.23</v>
      </c>
      <c r="H103" s="198" t="n">
        <v>74.56</v>
      </c>
      <c r="I103" s="198" t="n">
        <v>12.66</v>
      </c>
      <c r="J103" s="345"/>
      <c r="K103" s="200"/>
      <c r="L103" s="201" t="s">
        <v>309</v>
      </c>
      <c r="M103" s="346" t="n">
        <v>20.34</v>
      </c>
      <c r="N103" s="198" t="n">
        <v>14.18</v>
      </c>
      <c r="O103" s="198" t="n">
        <v>48.22</v>
      </c>
      <c r="P103" s="198" t="n">
        <v>18.22</v>
      </c>
      <c r="Q103" s="198" t="n">
        <v>11.63</v>
      </c>
      <c r="R103" s="198" t="n">
        <v>9.03</v>
      </c>
      <c r="S103" s="198" t="n">
        <v>28.73</v>
      </c>
      <c r="T103" s="345"/>
      <c r="U103" s="200"/>
      <c r="V103" s="201" t="s">
        <v>309</v>
      </c>
      <c r="W103" s="198" t="n">
        <v>2.64</v>
      </c>
      <c r="X103" s="198" t="n">
        <v>18.5</v>
      </c>
      <c r="Y103" s="198" t="n">
        <v>38.95</v>
      </c>
      <c r="Z103" s="198" t="n">
        <v>88.69</v>
      </c>
      <c r="AA103" s="198" t="n">
        <v>29</v>
      </c>
      <c r="AB103" s="198" t="n">
        <v>37.57</v>
      </c>
      <c r="AC103" s="198" t="n">
        <v>162.36</v>
      </c>
      <c r="AD103" s="198"/>
    </row>
    <row r="104" customFormat="false" ht="9.95" hidden="true" customHeight="true" outlineLevel="0" collapsed="false">
      <c r="A104" s="200"/>
      <c r="B104" s="201" t="s">
        <v>310</v>
      </c>
      <c r="C104" s="198" t="n">
        <v>319.52</v>
      </c>
      <c r="D104" s="198" t="n">
        <v>34.47</v>
      </c>
      <c r="E104" s="198" t="n">
        <v>10.72</v>
      </c>
      <c r="F104" s="198" t="n">
        <v>5.93</v>
      </c>
      <c r="G104" s="198" t="n">
        <v>15.31</v>
      </c>
      <c r="H104" s="198" t="n">
        <v>75.04</v>
      </c>
      <c r="I104" s="198" t="n">
        <v>12.74</v>
      </c>
      <c r="J104" s="345"/>
      <c r="K104" s="200"/>
      <c r="L104" s="201" t="s">
        <v>310</v>
      </c>
      <c r="M104" s="346" t="n">
        <v>20.11</v>
      </c>
      <c r="N104" s="198" t="n">
        <v>13.87</v>
      </c>
      <c r="O104" s="198" t="n">
        <v>46.87</v>
      </c>
      <c r="P104" s="198" t="n">
        <v>16.47</v>
      </c>
      <c r="Q104" s="198" t="n">
        <v>11.98</v>
      </c>
      <c r="R104" s="198" t="n">
        <v>8.9</v>
      </c>
      <c r="S104" s="198" t="n">
        <v>29.03</v>
      </c>
      <c r="T104" s="345"/>
      <c r="U104" s="200"/>
      <c r="V104" s="201" t="s">
        <v>310</v>
      </c>
      <c r="W104" s="198" t="n">
        <v>2.71</v>
      </c>
      <c r="X104" s="198" t="n">
        <v>22.92</v>
      </c>
      <c r="Y104" s="198" t="n">
        <v>39.57</v>
      </c>
      <c r="Z104" s="198" t="n">
        <v>87.37</v>
      </c>
      <c r="AA104" s="198" t="n">
        <v>27.99</v>
      </c>
      <c r="AB104" s="198" t="n">
        <v>35.36</v>
      </c>
      <c r="AC104" s="198" t="n">
        <v>168.8</v>
      </c>
      <c r="AD104" s="198"/>
    </row>
    <row r="105" customFormat="false" ht="9.95" hidden="true" customHeight="true" outlineLevel="0" collapsed="false">
      <c r="A105" s="200"/>
      <c r="B105" s="201" t="s">
        <v>311</v>
      </c>
      <c r="C105" s="198" t="n">
        <v>330.72</v>
      </c>
      <c r="D105" s="198" t="n">
        <v>36.1</v>
      </c>
      <c r="E105" s="198" t="n">
        <v>10.62</v>
      </c>
      <c r="F105" s="198" t="n">
        <v>5.63</v>
      </c>
      <c r="G105" s="198" t="n">
        <v>18.35</v>
      </c>
      <c r="H105" s="198" t="n">
        <v>78.39</v>
      </c>
      <c r="I105" s="198" t="n">
        <v>15.48</v>
      </c>
      <c r="J105" s="345"/>
      <c r="K105" s="200"/>
      <c r="L105" s="201" t="s">
        <v>311</v>
      </c>
      <c r="M105" s="346" t="n">
        <v>23.84</v>
      </c>
      <c r="N105" s="198" t="n">
        <v>15.09</v>
      </c>
      <c r="O105" s="198" t="n">
        <v>47.92</v>
      </c>
      <c r="P105" s="198" t="n">
        <v>18.66</v>
      </c>
      <c r="Q105" s="198" t="n">
        <v>11.22</v>
      </c>
      <c r="R105" s="198" t="n">
        <v>9.11</v>
      </c>
      <c r="S105" s="198" t="n">
        <v>32.26</v>
      </c>
      <c r="T105" s="345"/>
      <c r="U105" s="200"/>
      <c r="V105" s="201" t="s">
        <v>311</v>
      </c>
      <c r="W105" s="198" t="n">
        <v>2.81</v>
      </c>
      <c r="X105" s="198" t="n">
        <v>15.2</v>
      </c>
      <c r="Y105" s="198" t="n">
        <v>41.03</v>
      </c>
      <c r="Z105" s="198" t="n">
        <v>92.34</v>
      </c>
      <c r="AA105" s="198" t="n">
        <v>33.49</v>
      </c>
      <c r="AB105" s="198" t="n">
        <v>42.19</v>
      </c>
      <c r="AC105" s="198" t="n">
        <v>162.7</v>
      </c>
      <c r="AD105" s="198"/>
    </row>
    <row r="106" customFormat="false" ht="12" hidden="true" customHeight="true" outlineLevel="0" collapsed="false">
      <c r="A106" s="200" t="n">
        <v>2007</v>
      </c>
      <c r="B106" s="201" t="s">
        <v>308</v>
      </c>
      <c r="C106" s="198" t="n">
        <v>307</v>
      </c>
      <c r="D106" s="198" t="n">
        <v>33.62</v>
      </c>
      <c r="E106" s="198" t="n">
        <v>10.8</v>
      </c>
      <c r="F106" s="198" t="n">
        <v>6.18</v>
      </c>
      <c r="G106" s="198" t="n">
        <v>14.88</v>
      </c>
      <c r="H106" s="198" t="n">
        <v>78</v>
      </c>
      <c r="I106" s="198" t="n">
        <v>15.65</v>
      </c>
      <c r="J106" s="345"/>
      <c r="K106" s="200" t="n">
        <v>2007</v>
      </c>
      <c r="L106" s="201" t="s">
        <v>308</v>
      </c>
      <c r="M106" s="346" t="n">
        <v>19.88</v>
      </c>
      <c r="N106" s="198" t="n">
        <v>14.36</v>
      </c>
      <c r="O106" s="198" t="n">
        <v>40.27</v>
      </c>
      <c r="P106" s="198" t="n">
        <v>14.09</v>
      </c>
      <c r="Q106" s="198" t="n">
        <v>9.92</v>
      </c>
      <c r="R106" s="198" t="n">
        <v>9.19</v>
      </c>
      <c r="S106" s="198" t="n">
        <v>28.66</v>
      </c>
      <c r="T106" s="345"/>
      <c r="U106" s="200" t="n">
        <v>2007</v>
      </c>
      <c r="V106" s="201" t="s">
        <v>308</v>
      </c>
      <c r="W106" s="198" t="n">
        <v>3.04</v>
      </c>
      <c r="X106" s="198" t="n">
        <v>14.21</v>
      </c>
      <c r="Y106" s="198" t="n">
        <v>40.09</v>
      </c>
      <c r="Z106" s="198" t="n">
        <v>87.07</v>
      </c>
      <c r="AA106" s="198" t="n">
        <v>26.97</v>
      </c>
      <c r="AB106" s="198" t="n">
        <v>33.49</v>
      </c>
      <c r="AC106" s="198" t="n">
        <v>159.47</v>
      </c>
      <c r="AD106" s="198"/>
    </row>
    <row r="107" customFormat="false" ht="9.95" hidden="true" customHeight="true" outlineLevel="0" collapsed="false">
      <c r="A107" s="200"/>
      <c r="B107" s="201" t="s">
        <v>309</v>
      </c>
      <c r="C107" s="198" t="n">
        <v>321.3</v>
      </c>
      <c r="D107" s="198" t="n">
        <v>35.73</v>
      </c>
      <c r="E107" s="198" t="n">
        <v>10.8</v>
      </c>
      <c r="F107" s="198" t="n">
        <v>5.78</v>
      </c>
      <c r="G107" s="198" t="n">
        <v>16.6</v>
      </c>
      <c r="H107" s="198" t="n">
        <v>74.54</v>
      </c>
      <c r="I107" s="198" t="n">
        <v>11.49</v>
      </c>
      <c r="J107" s="345"/>
      <c r="K107" s="200"/>
      <c r="L107" s="201" t="s">
        <v>309</v>
      </c>
      <c r="M107" s="346" t="n">
        <v>20.29</v>
      </c>
      <c r="N107" s="198" t="n">
        <v>14.73</v>
      </c>
      <c r="O107" s="198" t="n">
        <v>47.75</v>
      </c>
      <c r="P107" s="198" t="n">
        <v>17.36</v>
      </c>
      <c r="Q107" s="198" t="n">
        <v>11.61</v>
      </c>
      <c r="R107" s="198" t="n">
        <v>9.02</v>
      </c>
      <c r="S107" s="198" t="n">
        <v>29.46</v>
      </c>
      <c r="T107" s="345"/>
      <c r="U107" s="200"/>
      <c r="V107" s="201" t="s">
        <v>309</v>
      </c>
      <c r="W107" s="198" t="n">
        <v>2.84</v>
      </c>
      <c r="X107" s="198" t="n">
        <v>19.43</v>
      </c>
      <c r="Y107" s="198" t="n">
        <v>40.11</v>
      </c>
      <c r="Z107" s="198" t="n">
        <v>88.12</v>
      </c>
      <c r="AA107" s="198" t="n">
        <v>29.62</v>
      </c>
      <c r="AB107" s="198" t="n">
        <v>36.8</v>
      </c>
      <c r="AC107" s="198" t="n">
        <v>166.76</v>
      </c>
      <c r="AD107" s="198"/>
    </row>
    <row r="108" customFormat="false" ht="9.95" hidden="true" customHeight="true" outlineLevel="0" collapsed="false">
      <c r="A108" s="200"/>
      <c r="B108" s="201" t="s">
        <v>310</v>
      </c>
      <c r="C108" s="198" t="n">
        <v>325.07</v>
      </c>
      <c r="D108" s="198" t="n">
        <v>34.53</v>
      </c>
      <c r="E108" s="198" t="n">
        <v>10.67</v>
      </c>
      <c r="F108" s="198" t="n">
        <v>5.95</v>
      </c>
      <c r="G108" s="198" t="n">
        <v>16.32</v>
      </c>
      <c r="H108" s="198" t="n">
        <v>75.77</v>
      </c>
      <c r="I108" s="198" t="n">
        <v>12.24</v>
      </c>
      <c r="J108" s="345"/>
      <c r="K108" s="200"/>
      <c r="L108" s="201" t="s">
        <v>310</v>
      </c>
      <c r="M108" s="346" t="n">
        <v>20.12</v>
      </c>
      <c r="N108" s="198" t="n">
        <v>14.62</v>
      </c>
      <c r="O108" s="198" t="n">
        <v>46.56</v>
      </c>
      <c r="P108" s="198" t="n">
        <v>15.65</v>
      </c>
      <c r="Q108" s="198" t="n">
        <v>11.95</v>
      </c>
      <c r="R108" s="198" t="n">
        <v>8.87</v>
      </c>
      <c r="S108" s="198" t="n">
        <v>29.9</v>
      </c>
      <c r="T108" s="345"/>
      <c r="U108" s="200"/>
      <c r="V108" s="201" t="s">
        <v>310</v>
      </c>
      <c r="W108" s="198" t="n">
        <v>2.97</v>
      </c>
      <c r="X108" s="198" t="n">
        <v>23.99</v>
      </c>
      <c r="Y108" s="198" t="n">
        <v>40.75</v>
      </c>
      <c r="Z108" s="198" t="n">
        <v>87.19</v>
      </c>
      <c r="AA108" s="198" t="n">
        <v>29.3</v>
      </c>
      <c r="AB108" s="198" t="n">
        <v>34.81</v>
      </c>
      <c r="AC108" s="198" t="n">
        <v>173.77</v>
      </c>
      <c r="AD108" s="198"/>
    </row>
    <row r="109" customFormat="false" ht="9.95" hidden="true" customHeight="true" outlineLevel="0" collapsed="false">
      <c r="A109" s="200"/>
      <c r="B109" s="201" t="s">
        <v>311</v>
      </c>
      <c r="C109" s="198" t="n">
        <v>334.01</v>
      </c>
      <c r="D109" s="198" t="n">
        <v>37.62</v>
      </c>
      <c r="E109" s="198" t="n">
        <v>10.19</v>
      </c>
      <c r="F109" s="198" t="n">
        <v>5.2</v>
      </c>
      <c r="G109" s="198" t="n">
        <v>18.63</v>
      </c>
      <c r="H109" s="198" t="n">
        <v>80.77</v>
      </c>
      <c r="I109" s="198" t="n">
        <v>16.78</v>
      </c>
      <c r="J109" s="345"/>
      <c r="K109" s="200"/>
      <c r="L109" s="201" t="s">
        <v>311</v>
      </c>
      <c r="M109" s="346" t="n">
        <v>22.88</v>
      </c>
      <c r="N109" s="198" t="n">
        <v>15.66</v>
      </c>
      <c r="O109" s="198" t="n">
        <v>45.39</v>
      </c>
      <c r="P109" s="198" t="n">
        <v>15.59</v>
      </c>
      <c r="Q109" s="198" t="n">
        <v>11.77</v>
      </c>
      <c r="R109" s="198" t="n">
        <v>9.12</v>
      </c>
      <c r="S109" s="198" t="n">
        <v>32.66</v>
      </c>
      <c r="T109" s="345"/>
      <c r="U109" s="200"/>
      <c r="V109" s="201" t="s">
        <v>311</v>
      </c>
      <c r="W109" s="198" t="n">
        <v>3.02</v>
      </c>
      <c r="X109" s="198" t="n">
        <v>16.31</v>
      </c>
      <c r="Y109" s="198" t="n">
        <v>41.76</v>
      </c>
      <c r="Z109" s="198" t="n">
        <v>95.67</v>
      </c>
      <c r="AA109" s="198" t="n">
        <v>33.78</v>
      </c>
      <c r="AB109" s="198" t="n">
        <v>38.25</v>
      </c>
      <c r="AC109" s="198" t="n">
        <v>166.31</v>
      </c>
      <c r="AD109" s="198"/>
    </row>
    <row r="110" customFormat="false" ht="14.1" hidden="true" customHeight="true" outlineLevel="0" collapsed="false">
      <c r="A110" s="200" t="n">
        <v>2008</v>
      </c>
      <c r="B110" s="201" t="s">
        <v>308</v>
      </c>
      <c r="C110" s="198" t="n">
        <v>315.33</v>
      </c>
      <c r="D110" s="198" t="n">
        <v>35.27</v>
      </c>
      <c r="E110" s="198" t="n">
        <v>10.28</v>
      </c>
      <c r="F110" s="198" t="n">
        <v>5.67</v>
      </c>
      <c r="G110" s="198" t="n">
        <v>15.01</v>
      </c>
      <c r="H110" s="198" t="n">
        <v>81.61</v>
      </c>
      <c r="I110" s="198" t="n">
        <v>17.91</v>
      </c>
      <c r="J110" s="345"/>
      <c r="K110" s="200" t="n">
        <v>2008</v>
      </c>
      <c r="L110" s="201" t="s">
        <v>308</v>
      </c>
      <c r="M110" s="346" t="n">
        <v>19.81</v>
      </c>
      <c r="N110" s="198" t="n">
        <v>15.17</v>
      </c>
      <c r="O110" s="198" t="n">
        <v>43.07</v>
      </c>
      <c r="P110" s="198" t="n">
        <v>14.78</v>
      </c>
      <c r="Q110" s="198" t="n">
        <v>11.04</v>
      </c>
      <c r="R110" s="198" t="n">
        <v>9.03</v>
      </c>
      <c r="S110" s="198" t="n">
        <v>29.06</v>
      </c>
      <c r="T110" s="345"/>
      <c r="U110" s="200" t="n">
        <v>2008</v>
      </c>
      <c r="V110" s="201" t="s">
        <v>308</v>
      </c>
      <c r="W110" s="198" t="n">
        <v>3.27</v>
      </c>
      <c r="X110" s="198" t="n">
        <v>14.73</v>
      </c>
      <c r="Y110" s="198" t="n">
        <v>39.02</v>
      </c>
      <c r="Z110" s="198" t="n">
        <v>91.86</v>
      </c>
      <c r="AA110" s="198" t="n">
        <v>27.29</v>
      </c>
      <c r="AB110" s="198" t="n">
        <v>34.72</v>
      </c>
      <c r="AC110" s="198" t="n">
        <v>161.46</v>
      </c>
      <c r="AD110" s="198"/>
    </row>
    <row r="111" customFormat="false" ht="9.95" hidden="true" customHeight="true" outlineLevel="0" collapsed="false">
      <c r="A111" s="200"/>
      <c r="B111" s="201" t="s">
        <v>309</v>
      </c>
      <c r="C111" s="198" t="n">
        <v>331.12</v>
      </c>
      <c r="D111" s="198" t="n">
        <v>37.73</v>
      </c>
      <c r="E111" s="198" t="n">
        <v>10.72</v>
      </c>
      <c r="F111" s="198" t="n">
        <v>5.58</v>
      </c>
      <c r="G111" s="198" t="n">
        <v>16.67</v>
      </c>
      <c r="H111" s="198" t="n">
        <v>78.59</v>
      </c>
      <c r="I111" s="198" t="n">
        <v>13.96</v>
      </c>
      <c r="J111" s="345"/>
      <c r="K111" s="200"/>
      <c r="L111" s="201" t="s">
        <v>309</v>
      </c>
      <c r="M111" s="346" t="n">
        <v>20.33</v>
      </c>
      <c r="N111" s="198" t="n">
        <v>15.67</v>
      </c>
      <c r="O111" s="198" t="n">
        <v>50.15</v>
      </c>
      <c r="P111" s="198" t="n">
        <v>17.76</v>
      </c>
      <c r="Q111" s="198" t="n">
        <v>12.23</v>
      </c>
      <c r="R111" s="198" t="n">
        <v>8.99</v>
      </c>
      <c r="S111" s="198" t="n">
        <v>30.16</v>
      </c>
      <c r="T111" s="345"/>
      <c r="U111" s="200"/>
      <c r="V111" s="201" t="s">
        <v>309</v>
      </c>
      <c r="W111" s="198" t="n">
        <v>3.04</v>
      </c>
      <c r="X111" s="198" t="n">
        <v>19.93</v>
      </c>
      <c r="Y111" s="198" t="n">
        <v>39.14</v>
      </c>
      <c r="Z111" s="198" t="n">
        <v>93.57</v>
      </c>
      <c r="AA111" s="198" t="n">
        <v>29.92</v>
      </c>
      <c r="AB111" s="198" t="n">
        <v>38</v>
      </c>
      <c r="AC111" s="198" t="n">
        <v>169.63</v>
      </c>
      <c r="AD111" s="198"/>
    </row>
    <row r="112" customFormat="false" ht="9.95" hidden="true" customHeight="true" outlineLevel="0" collapsed="false">
      <c r="A112" s="200"/>
      <c r="B112" s="201" t="s">
        <v>310</v>
      </c>
      <c r="C112" s="198" t="n">
        <v>334.62</v>
      </c>
      <c r="D112" s="198" t="n">
        <v>36.94</v>
      </c>
      <c r="E112" s="198" t="n">
        <v>11.01</v>
      </c>
      <c r="F112" s="198" t="n">
        <v>6.09</v>
      </c>
      <c r="G112" s="198" t="n">
        <v>16.73</v>
      </c>
      <c r="H112" s="198" t="n">
        <v>80.54</v>
      </c>
      <c r="I112" s="198" t="n">
        <v>15.49</v>
      </c>
      <c r="J112" s="345"/>
      <c r="K112" s="200"/>
      <c r="L112" s="201" t="s">
        <v>310</v>
      </c>
      <c r="M112" s="346" t="n">
        <v>20.12</v>
      </c>
      <c r="N112" s="198" t="n">
        <v>15.49</v>
      </c>
      <c r="O112" s="198" t="n">
        <v>47.28</v>
      </c>
      <c r="P112" s="198" t="n">
        <v>14.55</v>
      </c>
      <c r="Q112" s="198" t="n">
        <v>12.84</v>
      </c>
      <c r="R112" s="198" t="n">
        <v>8.8</v>
      </c>
      <c r="S112" s="198" t="n">
        <v>30.16</v>
      </c>
      <c r="T112" s="345"/>
      <c r="U112" s="200"/>
      <c r="V112" s="201" t="s">
        <v>310</v>
      </c>
      <c r="W112" s="198" t="n">
        <v>3.12</v>
      </c>
      <c r="X112" s="198" t="n">
        <v>24.92</v>
      </c>
      <c r="Y112" s="198" t="n">
        <v>39.51</v>
      </c>
      <c r="Z112" s="198" t="n">
        <v>94.5</v>
      </c>
      <c r="AA112" s="198" t="n">
        <v>29.83</v>
      </c>
      <c r="AB112" s="198" t="n">
        <v>34.09</v>
      </c>
      <c r="AC112" s="198" t="n">
        <v>176.2</v>
      </c>
      <c r="AD112" s="198"/>
    </row>
    <row r="113" customFormat="false" ht="9.95" hidden="true" customHeight="true" outlineLevel="0" collapsed="false">
      <c r="A113" s="200"/>
      <c r="B113" s="201" t="s">
        <v>311</v>
      </c>
      <c r="C113" s="198" t="n">
        <v>336.24</v>
      </c>
      <c r="D113" s="198" t="n">
        <v>39.2</v>
      </c>
      <c r="E113" s="198" t="n">
        <v>10.3</v>
      </c>
      <c r="F113" s="198" t="n">
        <v>5.1</v>
      </c>
      <c r="G113" s="198" t="n">
        <v>18.73</v>
      </c>
      <c r="H113" s="198" t="n">
        <v>85.01</v>
      </c>
      <c r="I113" s="198" t="n">
        <v>19.49</v>
      </c>
      <c r="J113" s="345"/>
      <c r="K113" s="200"/>
      <c r="L113" s="201" t="s">
        <v>311</v>
      </c>
      <c r="M113" s="346" t="n">
        <v>22.66</v>
      </c>
      <c r="N113" s="198" t="n">
        <v>16.37</v>
      </c>
      <c r="O113" s="198" t="n">
        <v>42.76</v>
      </c>
      <c r="P113" s="198" t="n">
        <v>14</v>
      </c>
      <c r="Q113" s="198" t="n">
        <v>10.55</v>
      </c>
      <c r="R113" s="198" t="n">
        <v>9.03</v>
      </c>
      <c r="S113" s="198" t="n">
        <v>32.48</v>
      </c>
      <c r="T113" s="345"/>
      <c r="U113" s="200"/>
      <c r="V113" s="201" t="s">
        <v>311</v>
      </c>
      <c r="W113" s="198" t="n">
        <v>3.23</v>
      </c>
      <c r="X113" s="198" t="n">
        <v>16.56</v>
      </c>
      <c r="Y113" s="198" t="n">
        <v>39.91</v>
      </c>
      <c r="Z113" s="198" t="n">
        <v>99.1</v>
      </c>
      <c r="AA113" s="198" t="n">
        <v>33.81</v>
      </c>
      <c r="AB113" s="198" t="n">
        <v>36.69</v>
      </c>
      <c r="AC113" s="198" t="n">
        <v>166.64</v>
      </c>
      <c r="AD113" s="198"/>
    </row>
    <row r="114" customFormat="false" ht="14.1" hidden="false" customHeight="true" outlineLevel="0" collapsed="false">
      <c r="A114" s="200" t="n">
        <v>2009</v>
      </c>
      <c r="B114" s="201" t="s">
        <v>308</v>
      </c>
      <c r="C114" s="198" t="n">
        <v>315.93</v>
      </c>
      <c r="D114" s="198" t="n">
        <v>35.54</v>
      </c>
      <c r="E114" s="198" t="n">
        <v>10.09</v>
      </c>
      <c r="F114" s="198" t="n">
        <v>5.48</v>
      </c>
      <c r="G114" s="198" t="n">
        <v>13.67</v>
      </c>
      <c r="H114" s="198" t="n">
        <v>85.76</v>
      </c>
      <c r="I114" s="198" t="n">
        <v>20.37</v>
      </c>
      <c r="J114" s="345"/>
      <c r="K114" s="200" t="n">
        <v>2009</v>
      </c>
      <c r="L114" s="201" t="s">
        <v>308</v>
      </c>
      <c r="M114" s="346" t="n">
        <v>19.12</v>
      </c>
      <c r="N114" s="198" t="n">
        <v>15.4</v>
      </c>
      <c r="O114" s="198" t="n">
        <v>43.56</v>
      </c>
      <c r="P114" s="198" t="n">
        <v>17.59</v>
      </c>
      <c r="Q114" s="198" t="n">
        <v>8.91</v>
      </c>
      <c r="R114" s="198" t="n">
        <v>8.98</v>
      </c>
      <c r="S114" s="198" t="n">
        <v>28.97</v>
      </c>
      <c r="T114" s="345"/>
      <c r="U114" s="200" t="n">
        <v>2009</v>
      </c>
      <c r="V114" s="201" t="s">
        <v>308</v>
      </c>
      <c r="W114" s="198" t="n">
        <v>3.46</v>
      </c>
      <c r="X114" s="198" t="n">
        <v>14.33</v>
      </c>
      <c r="Y114" s="198" t="n">
        <v>37.05</v>
      </c>
      <c r="Z114" s="198" t="n">
        <v>92.37</v>
      </c>
      <c r="AA114" s="198" t="n">
        <v>25.17</v>
      </c>
      <c r="AB114" s="198" t="n">
        <v>36.03</v>
      </c>
      <c r="AC114" s="198" t="n">
        <v>162.36</v>
      </c>
      <c r="AD114" s="198"/>
    </row>
    <row r="115" customFormat="false" ht="9.95" hidden="false" customHeight="true" outlineLevel="0" collapsed="false">
      <c r="A115" s="200"/>
      <c r="B115" s="201" t="s">
        <v>309</v>
      </c>
      <c r="C115" s="198" t="n">
        <v>331.8</v>
      </c>
      <c r="D115" s="198" t="n">
        <v>38.74</v>
      </c>
      <c r="E115" s="198" t="n">
        <v>11.39</v>
      </c>
      <c r="F115" s="198" t="n">
        <v>6.1</v>
      </c>
      <c r="G115" s="198" t="n">
        <v>15.42</v>
      </c>
      <c r="H115" s="198" t="n">
        <v>79.28</v>
      </c>
      <c r="I115" s="198" t="n">
        <v>13.05</v>
      </c>
      <c r="J115" s="345"/>
      <c r="K115" s="200"/>
      <c r="L115" s="201" t="s">
        <v>309</v>
      </c>
      <c r="M115" s="346" t="n">
        <v>19.66</v>
      </c>
      <c r="N115" s="198" t="n">
        <v>15.79</v>
      </c>
      <c r="O115" s="198" t="n">
        <v>52.04</v>
      </c>
      <c r="P115" s="198" t="n">
        <v>22.15</v>
      </c>
      <c r="Q115" s="198" t="n">
        <v>10.39</v>
      </c>
      <c r="R115" s="198" t="n">
        <v>8.92</v>
      </c>
      <c r="S115" s="198" t="n">
        <v>29.61</v>
      </c>
      <c r="T115" s="345"/>
      <c r="U115" s="200"/>
      <c r="V115" s="201" t="s">
        <v>309</v>
      </c>
      <c r="W115" s="198" t="n">
        <v>3.22</v>
      </c>
      <c r="X115" s="198" t="n">
        <v>19.68</v>
      </c>
      <c r="Y115" s="198" t="n">
        <v>38.05</v>
      </c>
      <c r="Z115" s="198" t="n">
        <v>92.7</v>
      </c>
      <c r="AA115" s="198" t="n">
        <v>27.82</v>
      </c>
      <c r="AB115" s="198" t="n">
        <v>40.73</v>
      </c>
      <c r="AC115" s="198" t="n">
        <v>170.55</v>
      </c>
      <c r="AD115" s="198"/>
    </row>
    <row r="116" customFormat="false" ht="9.95" hidden="false" customHeight="true" outlineLevel="0" collapsed="false">
      <c r="A116" s="200"/>
      <c r="B116" s="201" t="s">
        <v>310</v>
      </c>
      <c r="C116" s="198" t="n">
        <v>333.02</v>
      </c>
      <c r="D116" s="198" t="n">
        <v>37.39</v>
      </c>
      <c r="E116" s="198" t="n">
        <v>10.85</v>
      </c>
      <c r="F116" s="198" t="n">
        <v>5.77</v>
      </c>
      <c r="G116" s="198" t="n">
        <v>15.18</v>
      </c>
      <c r="H116" s="198" t="n">
        <v>79.33</v>
      </c>
      <c r="I116" s="198" t="n">
        <v>12.77</v>
      </c>
      <c r="J116" s="345"/>
      <c r="K116" s="200"/>
      <c r="L116" s="201" t="s">
        <v>310</v>
      </c>
      <c r="M116" s="346" t="n">
        <v>19.69</v>
      </c>
      <c r="N116" s="198" t="n">
        <v>15.84</v>
      </c>
      <c r="O116" s="198" t="n">
        <v>48.1</v>
      </c>
      <c r="P116" s="198" t="n">
        <v>17.74</v>
      </c>
      <c r="Q116" s="198" t="n">
        <v>11.01</v>
      </c>
      <c r="R116" s="198" t="n">
        <v>8.87</v>
      </c>
      <c r="S116" s="198" t="n">
        <v>29.8</v>
      </c>
      <c r="T116" s="345"/>
      <c r="U116" s="200"/>
      <c r="V116" s="201" t="s">
        <v>310</v>
      </c>
      <c r="W116" s="198" t="n">
        <v>3.3</v>
      </c>
      <c r="X116" s="198" t="n">
        <v>25.18</v>
      </c>
      <c r="Y116" s="198" t="n">
        <v>39.49</v>
      </c>
      <c r="Z116" s="198" t="n">
        <v>90.35</v>
      </c>
      <c r="AA116" s="198" t="n">
        <v>27.52</v>
      </c>
      <c r="AB116" s="198" t="n">
        <v>36.15</v>
      </c>
      <c r="AC116" s="198" t="n">
        <v>179</v>
      </c>
      <c r="AD116" s="198"/>
    </row>
    <row r="117" customFormat="false" ht="9.95" hidden="false" customHeight="true" outlineLevel="0" collapsed="false">
      <c r="A117" s="200"/>
      <c r="B117" s="201" t="s">
        <v>311</v>
      </c>
      <c r="C117" s="198" t="n">
        <v>338.48</v>
      </c>
      <c r="D117" s="198" t="n">
        <v>39.68</v>
      </c>
      <c r="E117" s="198" t="n">
        <v>10.74</v>
      </c>
      <c r="F117" s="198" t="n">
        <v>5.4</v>
      </c>
      <c r="G117" s="198" t="n">
        <v>17.82</v>
      </c>
      <c r="H117" s="198" t="n">
        <v>83.88</v>
      </c>
      <c r="I117" s="198" t="n">
        <v>16.92</v>
      </c>
      <c r="J117" s="345"/>
      <c r="K117" s="200"/>
      <c r="L117" s="201" t="s">
        <v>311</v>
      </c>
      <c r="M117" s="346" t="n">
        <v>22.29</v>
      </c>
      <c r="N117" s="198" t="n">
        <v>16.53</v>
      </c>
      <c r="O117" s="198" t="n">
        <v>43.65</v>
      </c>
      <c r="P117" s="198" t="n">
        <v>15.23</v>
      </c>
      <c r="Q117" s="198" t="n">
        <v>10.61</v>
      </c>
      <c r="R117" s="198" t="n">
        <v>9.16</v>
      </c>
      <c r="S117" s="198" t="n">
        <v>32.8</v>
      </c>
      <c r="T117" s="345"/>
      <c r="U117" s="200"/>
      <c r="V117" s="201" t="s">
        <v>311</v>
      </c>
      <c r="W117" s="198" t="n">
        <v>3.42</v>
      </c>
      <c r="X117" s="198" t="n">
        <v>16.27</v>
      </c>
      <c r="Y117" s="198" t="n">
        <v>42.24</v>
      </c>
      <c r="Z117" s="198" t="n">
        <v>97.64</v>
      </c>
      <c r="AA117" s="198" t="n">
        <v>32.15</v>
      </c>
      <c r="AB117" s="198" t="n">
        <v>37.13</v>
      </c>
      <c r="AC117" s="198" t="n">
        <v>171.56</v>
      </c>
      <c r="AD117" s="198"/>
    </row>
    <row r="118" customFormat="false" ht="14.1" hidden="false" customHeight="true" outlineLevel="0" collapsed="false">
      <c r="A118" s="200" t="n">
        <v>2010</v>
      </c>
      <c r="B118" s="201" t="s">
        <v>308</v>
      </c>
      <c r="C118" s="198" t="n">
        <v>322.66</v>
      </c>
      <c r="D118" s="198" t="n">
        <v>36.61</v>
      </c>
      <c r="E118" s="198" t="n">
        <v>10.11</v>
      </c>
      <c r="F118" s="198" t="n">
        <v>5.3</v>
      </c>
      <c r="G118" s="198" t="n">
        <v>14.65</v>
      </c>
      <c r="H118" s="198" t="n">
        <v>86.27</v>
      </c>
      <c r="I118" s="198" t="n">
        <v>19.3</v>
      </c>
      <c r="J118" s="345"/>
      <c r="K118" s="200" t="n">
        <v>2010</v>
      </c>
      <c r="L118" s="201" t="s">
        <v>308</v>
      </c>
      <c r="M118" s="346" t="n">
        <v>19.67</v>
      </c>
      <c r="N118" s="198" t="n">
        <v>16.31</v>
      </c>
      <c r="O118" s="198" t="n">
        <v>40.33</v>
      </c>
      <c r="P118" s="198" t="n">
        <v>13.69</v>
      </c>
      <c r="Q118" s="198" t="n">
        <v>9.82</v>
      </c>
      <c r="R118" s="198" t="n">
        <v>9.15</v>
      </c>
      <c r="S118" s="198" t="n">
        <v>29.23</v>
      </c>
      <c r="T118" s="345"/>
      <c r="U118" s="200" t="n">
        <v>2010</v>
      </c>
      <c r="V118" s="201" t="s">
        <v>308</v>
      </c>
      <c r="W118" s="198" t="n">
        <v>3.56</v>
      </c>
      <c r="X118" s="198" t="n">
        <v>14.81</v>
      </c>
      <c r="Y118" s="198" t="n">
        <v>41.96</v>
      </c>
      <c r="Z118" s="198" t="n">
        <v>94.14</v>
      </c>
      <c r="AA118" s="198" t="n">
        <v>26.38</v>
      </c>
      <c r="AB118" s="198" t="n">
        <v>32.52</v>
      </c>
      <c r="AC118" s="198" t="n">
        <v>169.62</v>
      </c>
      <c r="AD118" s="198"/>
    </row>
    <row r="119" customFormat="false" ht="9.95" hidden="false" customHeight="true" outlineLevel="0" collapsed="false">
      <c r="A119" s="200"/>
      <c r="B119" s="201" t="s">
        <v>309</v>
      </c>
      <c r="C119" s="198" t="n">
        <v>338.69</v>
      </c>
      <c r="D119" s="198" t="n">
        <v>38.93</v>
      </c>
      <c r="E119" s="198" t="n">
        <v>11.06</v>
      </c>
      <c r="F119" s="198" t="n">
        <v>5.73</v>
      </c>
      <c r="G119" s="198" t="n">
        <v>16.08</v>
      </c>
      <c r="H119" s="198" t="n">
        <v>82.11</v>
      </c>
      <c r="I119" s="198" t="n">
        <v>14.13</v>
      </c>
      <c r="J119" s="345"/>
      <c r="K119" s="200"/>
      <c r="L119" s="201" t="s">
        <v>309</v>
      </c>
      <c r="M119" s="346" t="n">
        <v>20.5</v>
      </c>
      <c r="N119" s="198" t="n">
        <v>16.4</v>
      </c>
      <c r="O119" s="198" t="n">
        <v>47.95</v>
      </c>
      <c r="P119" s="198" t="n">
        <v>16.61</v>
      </c>
      <c r="Q119" s="198" t="n">
        <v>11.6</v>
      </c>
      <c r="R119" s="198" t="n">
        <v>9.14</v>
      </c>
      <c r="S119" s="198" t="n">
        <v>30.19</v>
      </c>
      <c r="T119" s="345"/>
      <c r="U119" s="200"/>
      <c r="V119" s="201" t="s">
        <v>309</v>
      </c>
      <c r="W119" s="198" t="n">
        <v>3.33</v>
      </c>
      <c r="X119" s="198" t="n">
        <v>20.5</v>
      </c>
      <c r="Y119" s="198" t="n">
        <v>42.5</v>
      </c>
      <c r="Z119" s="198" t="n">
        <v>95.54</v>
      </c>
      <c r="AA119" s="198" t="n">
        <v>28.92</v>
      </c>
      <c r="AB119" s="198" t="n">
        <v>35.98</v>
      </c>
      <c r="AC119" s="198" t="n">
        <v>178.25</v>
      </c>
      <c r="AD119" s="198"/>
    </row>
    <row r="120" customFormat="false" ht="9.95" hidden="false" customHeight="true" outlineLevel="0" collapsed="false">
      <c r="A120" s="200"/>
      <c r="B120" s="201" t="s">
        <v>310</v>
      </c>
      <c r="C120" s="198" t="n">
        <v>345.69</v>
      </c>
      <c r="D120" s="198" t="n">
        <v>38.6</v>
      </c>
      <c r="E120" s="198" t="n">
        <v>11.26</v>
      </c>
      <c r="F120" s="198" t="n">
        <v>6.04</v>
      </c>
      <c r="G120" s="198" t="n">
        <v>16.56</v>
      </c>
      <c r="H120" s="198" t="n">
        <v>81.85</v>
      </c>
      <c r="I120" s="198" t="n">
        <v>13.64</v>
      </c>
      <c r="J120" s="345"/>
      <c r="K120" s="200"/>
      <c r="L120" s="201" t="s">
        <v>310</v>
      </c>
      <c r="M120" s="346" t="n">
        <v>20.57</v>
      </c>
      <c r="N120" s="198" t="n">
        <v>16.79</v>
      </c>
      <c r="O120" s="198" t="n">
        <v>46.88</v>
      </c>
      <c r="P120" s="198" t="n">
        <v>14.86</v>
      </c>
      <c r="Q120" s="198" t="n">
        <v>11.99</v>
      </c>
      <c r="R120" s="198" t="n">
        <v>9.09</v>
      </c>
      <c r="S120" s="198" t="n">
        <v>30.78</v>
      </c>
      <c r="T120" s="345"/>
      <c r="U120" s="200"/>
      <c r="V120" s="201" t="s">
        <v>310</v>
      </c>
      <c r="W120" s="198" t="n">
        <v>3.42</v>
      </c>
      <c r="X120" s="198" t="n">
        <v>26.39</v>
      </c>
      <c r="Y120" s="198" t="n">
        <v>43.5</v>
      </c>
      <c r="Z120" s="198" t="n">
        <v>94.91</v>
      </c>
      <c r="AA120" s="198" t="n">
        <v>29.56</v>
      </c>
      <c r="AB120" s="198" t="n">
        <v>34.2</v>
      </c>
      <c r="AC120" s="198" t="n">
        <v>187.02</v>
      </c>
      <c r="AD120" s="198"/>
    </row>
    <row r="121" customFormat="false" ht="9.95" hidden="false" customHeight="true" outlineLevel="0" collapsed="false">
      <c r="A121" s="200"/>
      <c r="B121" s="201" t="s">
        <v>311</v>
      </c>
      <c r="C121" s="198" t="n">
        <v>352.41</v>
      </c>
      <c r="D121" s="198" t="n">
        <v>41.19</v>
      </c>
      <c r="E121" s="198" t="n">
        <v>10.9</v>
      </c>
      <c r="F121" s="198" t="n">
        <v>5.44</v>
      </c>
      <c r="G121" s="198" t="n">
        <v>19</v>
      </c>
      <c r="H121" s="198" t="n">
        <v>87.64</v>
      </c>
      <c r="I121" s="198" t="n">
        <v>19.17</v>
      </c>
      <c r="J121" s="345"/>
      <c r="K121" s="200"/>
      <c r="L121" s="201" t="s">
        <v>311</v>
      </c>
      <c r="M121" s="346" t="n">
        <v>23.03</v>
      </c>
      <c r="N121" s="198" t="n">
        <v>17.14</v>
      </c>
      <c r="O121" s="198" t="n">
        <v>45.3</v>
      </c>
      <c r="P121" s="198" t="n">
        <v>15</v>
      </c>
      <c r="Q121" s="198" t="n">
        <v>11.46</v>
      </c>
      <c r="R121" s="198" t="n">
        <v>9.42</v>
      </c>
      <c r="S121" s="198" t="n">
        <v>33.37</v>
      </c>
      <c r="T121" s="345"/>
      <c r="U121" s="200"/>
      <c r="V121" s="201" t="s">
        <v>311</v>
      </c>
      <c r="W121" s="198" t="n">
        <v>3.44</v>
      </c>
      <c r="X121" s="198" t="n">
        <v>17.11</v>
      </c>
      <c r="Y121" s="198" t="n">
        <v>44.87</v>
      </c>
      <c r="Z121" s="198" t="n">
        <v>103.08</v>
      </c>
      <c r="AA121" s="198" t="n">
        <v>34.05</v>
      </c>
      <c r="AB121" s="198" t="n">
        <v>37.64</v>
      </c>
      <c r="AC121" s="198" t="n">
        <v>177.64</v>
      </c>
      <c r="AD121" s="198"/>
    </row>
    <row r="122" customFormat="false" ht="14.1" hidden="false" customHeight="true" outlineLevel="0" collapsed="false">
      <c r="A122" s="200" t="n">
        <v>2011</v>
      </c>
      <c r="B122" s="201" t="s">
        <v>308</v>
      </c>
      <c r="C122" s="198" t="n">
        <v>336.31</v>
      </c>
      <c r="D122" s="198" t="n">
        <v>37.26</v>
      </c>
      <c r="E122" s="198" t="n">
        <v>11.14</v>
      </c>
      <c r="F122" s="198" t="n">
        <v>6.29</v>
      </c>
      <c r="G122" s="198" t="n">
        <v>15.05</v>
      </c>
      <c r="H122" s="198" t="n">
        <v>87.99</v>
      </c>
      <c r="I122" s="198" t="n">
        <v>19.59</v>
      </c>
      <c r="J122" s="345"/>
      <c r="K122" s="200" t="n">
        <v>2011</v>
      </c>
      <c r="L122" s="201" t="s">
        <v>308</v>
      </c>
      <c r="M122" s="346" t="n">
        <v>20.72</v>
      </c>
      <c r="N122" s="198" t="n">
        <v>16.59</v>
      </c>
      <c r="O122" s="198" t="n">
        <v>45.64</v>
      </c>
      <c r="P122" s="198" t="n">
        <v>16.06</v>
      </c>
      <c r="Q122" s="198" t="n">
        <v>11.29</v>
      </c>
      <c r="R122" s="198" t="n">
        <v>9.41</v>
      </c>
      <c r="S122" s="198" t="n">
        <v>29.91</v>
      </c>
      <c r="T122" s="345"/>
      <c r="U122" s="200" t="n">
        <v>2011</v>
      </c>
      <c r="V122" s="201" t="s">
        <v>308</v>
      </c>
      <c r="W122" s="198" t="n">
        <v>3.6</v>
      </c>
      <c r="X122" s="198" t="n">
        <v>15.68</v>
      </c>
      <c r="Y122" s="198" t="n">
        <v>43.32</v>
      </c>
      <c r="Z122" s="198" t="n">
        <v>97.84</v>
      </c>
      <c r="AA122" s="198" t="n">
        <v>27.47</v>
      </c>
      <c r="AB122" s="198" t="n">
        <v>35.88</v>
      </c>
      <c r="AC122" s="198" t="n">
        <v>175.12</v>
      </c>
      <c r="AD122" s="198"/>
    </row>
    <row r="123" customFormat="false" ht="9.95" hidden="false" customHeight="true" outlineLevel="0" collapsed="false">
      <c r="A123" s="200"/>
      <c r="B123" s="201" t="s">
        <v>309</v>
      </c>
      <c r="C123" s="198" t="n">
        <v>352.07</v>
      </c>
      <c r="D123" s="198" t="n">
        <v>41.4</v>
      </c>
      <c r="E123" s="198" t="n">
        <v>10.95</v>
      </c>
      <c r="F123" s="198" t="n">
        <v>5.36</v>
      </c>
      <c r="G123" s="198" t="n">
        <v>17.23</v>
      </c>
      <c r="H123" s="198" t="n">
        <v>83.28</v>
      </c>
      <c r="I123" s="198" t="n">
        <v>14.03</v>
      </c>
      <c r="J123" s="345"/>
      <c r="K123" s="200"/>
      <c r="L123" s="201" t="s">
        <v>309</v>
      </c>
      <c r="M123" s="346" t="n">
        <v>21.29</v>
      </c>
      <c r="N123" s="198" t="n">
        <v>16.73</v>
      </c>
      <c r="O123" s="198" t="n">
        <v>52.01</v>
      </c>
      <c r="P123" s="198" t="n">
        <v>18.24</v>
      </c>
      <c r="Q123" s="198" t="n">
        <v>12.75</v>
      </c>
      <c r="R123" s="198" t="n">
        <v>9.04</v>
      </c>
      <c r="S123" s="198" t="n">
        <v>30.81</v>
      </c>
      <c r="T123" s="345"/>
      <c r="U123" s="200"/>
      <c r="V123" s="201" t="s">
        <v>309</v>
      </c>
      <c r="W123" s="198" t="n">
        <v>3.48</v>
      </c>
      <c r="X123" s="198" t="n">
        <v>21.92</v>
      </c>
      <c r="Y123" s="198" t="n">
        <v>43.93</v>
      </c>
      <c r="Z123" s="198" t="n">
        <v>99.32</v>
      </c>
      <c r="AA123" s="198" t="n">
        <v>30.71</v>
      </c>
      <c r="AB123" s="198" t="n">
        <v>38.28</v>
      </c>
      <c r="AC123" s="198" t="n">
        <v>183.76</v>
      </c>
      <c r="AD123" s="198"/>
    </row>
    <row r="124" customFormat="false" ht="9.95" hidden="false" customHeight="true" outlineLevel="0" collapsed="false">
      <c r="A124" s="200"/>
      <c r="B124" s="201" t="s">
        <v>310</v>
      </c>
      <c r="C124" s="198" t="n">
        <v>358.65</v>
      </c>
      <c r="D124" s="198" t="n">
        <v>40.45</v>
      </c>
      <c r="E124" s="198" t="n">
        <v>11.79</v>
      </c>
      <c r="F124" s="198" t="n">
        <v>6.44</v>
      </c>
      <c r="G124" s="198" t="n">
        <v>16.67</v>
      </c>
      <c r="H124" s="198" t="n">
        <v>83.82</v>
      </c>
      <c r="I124" s="198" t="n">
        <v>14.36</v>
      </c>
      <c r="J124" s="345"/>
      <c r="K124" s="200"/>
      <c r="L124" s="201" t="s">
        <v>310</v>
      </c>
      <c r="M124" s="346" t="n">
        <v>21.48</v>
      </c>
      <c r="N124" s="198" t="n">
        <v>16.88</v>
      </c>
      <c r="O124" s="198" t="n">
        <v>51.24</v>
      </c>
      <c r="P124" s="198" t="n">
        <v>16.69</v>
      </c>
      <c r="Q124" s="198" t="n">
        <v>13.15</v>
      </c>
      <c r="R124" s="198" t="n">
        <v>9.26</v>
      </c>
      <c r="S124" s="198" t="n">
        <v>31.35</v>
      </c>
      <c r="T124" s="345"/>
      <c r="U124" s="200"/>
      <c r="V124" s="201" t="s">
        <v>310</v>
      </c>
      <c r="W124" s="198" t="n">
        <v>3.48</v>
      </c>
      <c r="X124" s="198" t="n">
        <v>27.68</v>
      </c>
      <c r="Y124" s="198" t="n">
        <v>44.55</v>
      </c>
      <c r="Z124" s="198" t="n">
        <v>99.48</v>
      </c>
      <c r="AA124" s="198" t="n">
        <v>30.25</v>
      </c>
      <c r="AB124" s="198" t="n">
        <v>36.88</v>
      </c>
      <c r="AC124" s="198" t="n">
        <v>192.04</v>
      </c>
      <c r="AD124" s="198"/>
    </row>
    <row r="125" customFormat="false" ht="9.95" hidden="false" customHeight="true" outlineLevel="0" collapsed="false">
      <c r="A125" s="200"/>
      <c r="B125" s="201" t="s">
        <v>311</v>
      </c>
      <c r="C125" s="198" t="n">
        <v>362.8</v>
      </c>
      <c r="D125" s="198" t="n">
        <v>42.78</v>
      </c>
      <c r="E125" s="198" t="n">
        <v>11.59</v>
      </c>
      <c r="F125" s="198" t="n">
        <v>6</v>
      </c>
      <c r="G125" s="198" t="n">
        <v>19.43</v>
      </c>
      <c r="H125" s="198" t="n">
        <v>88.82</v>
      </c>
      <c r="I125" s="198" t="n">
        <v>19.03</v>
      </c>
      <c r="J125" s="345"/>
      <c r="K125" s="200"/>
      <c r="L125" s="201" t="s">
        <v>311</v>
      </c>
      <c r="M125" s="346" t="n">
        <v>24.1</v>
      </c>
      <c r="N125" s="198" t="n">
        <v>17.25</v>
      </c>
      <c r="O125" s="198" t="n">
        <v>48.47</v>
      </c>
      <c r="P125" s="198" t="n">
        <v>15.82</v>
      </c>
      <c r="Q125" s="198" t="n">
        <v>12.76</v>
      </c>
      <c r="R125" s="198" t="n">
        <v>9.49</v>
      </c>
      <c r="S125" s="198" t="n">
        <v>33.95</v>
      </c>
      <c r="T125" s="345"/>
      <c r="U125" s="200"/>
      <c r="V125" s="201" t="s">
        <v>311</v>
      </c>
      <c r="W125" s="198" t="n">
        <v>3.59</v>
      </c>
      <c r="X125" s="198" t="n">
        <v>17.99</v>
      </c>
      <c r="Y125" s="198" t="n">
        <v>45.34</v>
      </c>
      <c r="Z125" s="198" t="n">
        <v>106.88</v>
      </c>
      <c r="AA125" s="198" t="n">
        <v>35.03</v>
      </c>
      <c r="AB125" s="198" t="n">
        <v>39.23</v>
      </c>
      <c r="AC125" s="198" t="n">
        <v>181.66</v>
      </c>
      <c r="AD125" s="198"/>
    </row>
    <row r="126" customFormat="false" ht="14.1" hidden="false" customHeight="true" outlineLevel="0" collapsed="false">
      <c r="A126" s="200" t="n">
        <v>2012</v>
      </c>
      <c r="B126" s="201" t="s">
        <v>308</v>
      </c>
      <c r="C126" s="198" t="n">
        <v>347.58</v>
      </c>
      <c r="D126" s="198" t="n">
        <v>39.61</v>
      </c>
      <c r="E126" s="198" t="n">
        <v>10.84</v>
      </c>
      <c r="F126" s="198" t="n">
        <v>5.74</v>
      </c>
      <c r="G126" s="198" t="n">
        <v>15.9</v>
      </c>
      <c r="H126" s="198" t="n">
        <v>89.81</v>
      </c>
      <c r="I126" s="198" t="n">
        <v>20.21</v>
      </c>
      <c r="J126" s="345"/>
      <c r="K126" s="200" t="n">
        <v>2012</v>
      </c>
      <c r="L126" s="201" t="s">
        <v>308</v>
      </c>
      <c r="M126" s="346" t="n">
        <v>21.43</v>
      </c>
      <c r="N126" s="198" t="n">
        <v>17.41</v>
      </c>
      <c r="O126" s="198" t="n">
        <v>48.6</v>
      </c>
      <c r="P126" s="198" t="n">
        <v>17.09</v>
      </c>
      <c r="Q126" s="198" t="n">
        <v>12.27</v>
      </c>
      <c r="R126" s="198" t="n">
        <v>9.66</v>
      </c>
      <c r="S126" s="198" t="n">
        <v>30.61</v>
      </c>
      <c r="T126" s="345"/>
      <c r="U126" s="200" t="n">
        <v>2012</v>
      </c>
      <c r="V126" s="201" t="s">
        <v>308</v>
      </c>
      <c r="W126" s="198" t="n">
        <v>3.56</v>
      </c>
      <c r="X126" s="198" t="n">
        <v>16.66</v>
      </c>
      <c r="Y126" s="198" t="n">
        <v>43.49</v>
      </c>
      <c r="Z126" s="198" t="n">
        <v>102</v>
      </c>
      <c r="AA126" s="198" t="n">
        <v>28.78</v>
      </c>
      <c r="AB126" s="198" t="n">
        <v>37.36</v>
      </c>
      <c r="AC126" s="198" t="n">
        <v>179.44</v>
      </c>
      <c r="AD126" s="198"/>
    </row>
    <row r="127" customFormat="false" ht="9.95" hidden="false" customHeight="true" outlineLevel="0" collapsed="false">
      <c r="A127" s="200"/>
      <c r="B127" s="201" t="s">
        <v>309</v>
      </c>
      <c r="C127" s="198" t="n">
        <v>359.3</v>
      </c>
      <c r="D127" s="198" t="n">
        <v>42.33</v>
      </c>
      <c r="E127" s="198" t="n">
        <v>11.71</v>
      </c>
      <c r="F127" s="198" t="n">
        <v>6.06</v>
      </c>
      <c r="G127" s="198" t="n">
        <v>17.02</v>
      </c>
      <c r="H127" s="198" t="n">
        <v>85.96</v>
      </c>
      <c r="I127" s="198" t="n">
        <v>15.62</v>
      </c>
      <c r="J127" s="345"/>
      <c r="K127" s="200"/>
      <c r="L127" s="201" t="s">
        <v>309</v>
      </c>
      <c r="M127" s="346" t="n">
        <v>21.61</v>
      </c>
      <c r="N127" s="198" t="n">
        <v>17.26</v>
      </c>
      <c r="O127" s="198" t="n">
        <v>53.07</v>
      </c>
      <c r="P127" s="198" t="n">
        <v>18.66</v>
      </c>
      <c r="Q127" s="198" t="n">
        <v>12.65</v>
      </c>
      <c r="R127" s="198" t="n">
        <v>9.3</v>
      </c>
      <c r="S127" s="198" t="n">
        <v>31.32</v>
      </c>
      <c r="T127" s="345"/>
      <c r="U127" s="200"/>
      <c r="V127" s="201" t="s">
        <v>309</v>
      </c>
      <c r="W127" s="198" t="n">
        <v>3.58</v>
      </c>
      <c r="X127" s="198" t="n">
        <v>22.74</v>
      </c>
      <c r="Y127" s="198" t="n">
        <v>43.4</v>
      </c>
      <c r="Z127" s="198" t="n">
        <v>102.5</v>
      </c>
      <c r="AA127" s="198" t="n">
        <v>30.55</v>
      </c>
      <c r="AB127" s="198" t="n">
        <v>38.91</v>
      </c>
      <c r="AC127" s="198" t="n">
        <v>187.34</v>
      </c>
      <c r="AD127" s="198"/>
    </row>
    <row r="128" customFormat="false" ht="9.95" hidden="false" customHeight="true" outlineLevel="0" collapsed="false">
      <c r="A128" s="200"/>
      <c r="B128" s="201" t="s">
        <v>310</v>
      </c>
      <c r="C128" s="198" t="n">
        <v>363.35</v>
      </c>
      <c r="D128" s="198" t="n">
        <v>41.31</v>
      </c>
      <c r="E128" s="198" t="n">
        <v>11.92</v>
      </c>
      <c r="F128" s="198" t="n">
        <v>6.52</v>
      </c>
      <c r="G128" s="198" t="n">
        <v>16.83</v>
      </c>
      <c r="H128" s="198" t="n">
        <v>85.11</v>
      </c>
      <c r="I128" s="198" t="n">
        <v>14.46</v>
      </c>
      <c r="J128" s="345"/>
      <c r="K128" s="200"/>
      <c r="L128" s="201" t="s">
        <v>310</v>
      </c>
      <c r="M128" s="346" t="n">
        <v>21.57</v>
      </c>
      <c r="N128" s="198" t="n">
        <v>17.5</v>
      </c>
      <c r="O128" s="198" t="n">
        <v>51.89</v>
      </c>
      <c r="P128" s="198" t="n">
        <v>16.39</v>
      </c>
      <c r="Q128" s="198" t="n">
        <v>13.3</v>
      </c>
      <c r="R128" s="198" t="n">
        <v>9.52</v>
      </c>
      <c r="S128" s="198" t="n">
        <v>31.52</v>
      </c>
      <c r="T128" s="345"/>
      <c r="U128" s="200"/>
      <c r="V128" s="201" t="s">
        <v>310</v>
      </c>
      <c r="W128" s="198" t="n">
        <v>3.6</v>
      </c>
      <c r="X128" s="198" t="n">
        <v>28.71</v>
      </c>
      <c r="Y128" s="198" t="n">
        <v>43.87</v>
      </c>
      <c r="Z128" s="198" t="n">
        <v>100.38</v>
      </c>
      <c r="AA128" s="198" t="n">
        <v>30.34</v>
      </c>
      <c r="AB128" s="198" t="n">
        <v>36.56</v>
      </c>
      <c r="AC128" s="198" t="n">
        <v>196.07</v>
      </c>
      <c r="AD128" s="198"/>
    </row>
    <row r="129" customFormat="false" ht="9.95" hidden="true" customHeight="true" outlineLevel="0" collapsed="false">
      <c r="A129" s="200"/>
      <c r="B129" s="201" t="s">
        <v>311</v>
      </c>
      <c r="C129" s="198" t="n">
        <v>0</v>
      </c>
      <c r="D129" s="198" t="n">
        <v>0</v>
      </c>
      <c r="E129" s="198" t="n">
        <v>0</v>
      </c>
      <c r="F129" s="198" t="n">
        <v>0</v>
      </c>
      <c r="G129" s="198" t="n">
        <v>0</v>
      </c>
      <c r="H129" s="198" t="n">
        <v>0</v>
      </c>
      <c r="I129" s="198" t="n">
        <v>0</v>
      </c>
      <c r="J129" s="345"/>
      <c r="K129" s="200"/>
      <c r="L129" s="201" t="s">
        <v>311</v>
      </c>
      <c r="M129" s="346" t="n">
        <v>0</v>
      </c>
      <c r="N129" s="198" t="n">
        <v>0</v>
      </c>
      <c r="O129" s="198" t="n">
        <v>0</v>
      </c>
      <c r="P129" s="198" t="n">
        <v>0</v>
      </c>
      <c r="Q129" s="198" t="n">
        <v>0</v>
      </c>
      <c r="R129" s="198" t="n">
        <v>0</v>
      </c>
      <c r="S129" s="198" t="n">
        <v>0</v>
      </c>
      <c r="T129" s="345"/>
      <c r="U129" s="200"/>
      <c r="V129" s="201" t="s">
        <v>311</v>
      </c>
      <c r="W129" s="198" t="n">
        <v>0</v>
      </c>
      <c r="X129" s="198" t="n">
        <v>0</v>
      </c>
      <c r="Y129" s="198" t="n">
        <v>0</v>
      </c>
      <c r="Z129" s="198" t="n">
        <v>0</v>
      </c>
      <c r="AA129" s="198" t="n">
        <v>0</v>
      </c>
      <c r="AB129" s="198" t="n">
        <v>0</v>
      </c>
      <c r="AC129" s="198" t="n">
        <v>0</v>
      </c>
      <c r="AD129" s="198"/>
    </row>
    <row r="130" customFormat="false" ht="14.1" hidden="true" customHeight="true" outlineLevel="0" collapsed="false">
      <c r="A130" s="200" t="n">
        <v>2013</v>
      </c>
      <c r="B130" s="201" t="s">
        <v>308</v>
      </c>
      <c r="C130" s="198" t="n">
        <v>0</v>
      </c>
      <c r="D130" s="198" t="n">
        <v>0</v>
      </c>
      <c r="E130" s="198" t="n">
        <v>0</v>
      </c>
      <c r="F130" s="198" t="n">
        <v>0</v>
      </c>
      <c r="G130" s="198" t="n">
        <v>0</v>
      </c>
      <c r="H130" s="198" t="n">
        <v>0</v>
      </c>
      <c r="I130" s="198" t="n">
        <v>0</v>
      </c>
      <c r="J130" s="345"/>
      <c r="K130" s="200" t="n">
        <v>2013</v>
      </c>
      <c r="L130" s="201" t="s">
        <v>308</v>
      </c>
      <c r="M130" s="346" t="n">
        <v>0</v>
      </c>
      <c r="N130" s="198" t="n">
        <v>0</v>
      </c>
      <c r="O130" s="198" t="n">
        <v>0</v>
      </c>
      <c r="P130" s="198" t="n">
        <v>0</v>
      </c>
      <c r="Q130" s="198" t="n">
        <v>0</v>
      </c>
      <c r="R130" s="198" t="n">
        <v>0</v>
      </c>
      <c r="S130" s="198" t="n">
        <v>0</v>
      </c>
      <c r="T130" s="345"/>
      <c r="U130" s="200" t="n">
        <v>2013</v>
      </c>
      <c r="V130" s="201" t="s">
        <v>308</v>
      </c>
      <c r="W130" s="198" t="n">
        <v>0</v>
      </c>
      <c r="X130" s="198" t="n">
        <v>0</v>
      </c>
      <c r="Y130" s="198" t="n">
        <v>0</v>
      </c>
      <c r="Z130" s="198" t="n">
        <v>0</v>
      </c>
      <c r="AA130" s="198" t="n">
        <v>0</v>
      </c>
      <c r="AB130" s="198" t="n">
        <v>0</v>
      </c>
      <c r="AC130" s="198" t="n">
        <v>0</v>
      </c>
      <c r="AD130" s="198"/>
    </row>
    <row r="131" customFormat="false" ht="9.95" hidden="true" customHeight="true" outlineLevel="0" collapsed="false">
      <c r="A131" s="200"/>
      <c r="B131" s="201" t="s">
        <v>309</v>
      </c>
      <c r="C131" s="198" t="n">
        <v>0</v>
      </c>
      <c r="D131" s="198" t="n">
        <v>0</v>
      </c>
      <c r="E131" s="198" t="n">
        <v>0</v>
      </c>
      <c r="F131" s="198" t="n">
        <v>0</v>
      </c>
      <c r="G131" s="198" t="n">
        <v>0</v>
      </c>
      <c r="H131" s="198" t="n">
        <v>0</v>
      </c>
      <c r="I131" s="198" t="n">
        <v>0</v>
      </c>
      <c r="J131" s="345"/>
      <c r="K131" s="200"/>
      <c r="L131" s="201" t="s">
        <v>309</v>
      </c>
      <c r="M131" s="346" t="n">
        <v>0</v>
      </c>
      <c r="N131" s="198" t="n">
        <v>0</v>
      </c>
      <c r="O131" s="198" t="n">
        <v>0</v>
      </c>
      <c r="P131" s="198" t="n">
        <v>0</v>
      </c>
      <c r="Q131" s="198" t="n">
        <v>0</v>
      </c>
      <c r="R131" s="198" t="n">
        <v>0</v>
      </c>
      <c r="S131" s="198" t="n">
        <v>0</v>
      </c>
      <c r="T131" s="345"/>
      <c r="U131" s="200"/>
      <c r="V131" s="201" t="s">
        <v>309</v>
      </c>
      <c r="W131" s="198" t="n">
        <v>0</v>
      </c>
      <c r="X131" s="198" t="n">
        <v>0</v>
      </c>
      <c r="Y131" s="198" t="n">
        <v>0</v>
      </c>
      <c r="Z131" s="198" t="n">
        <v>0</v>
      </c>
      <c r="AA131" s="198" t="n">
        <v>0</v>
      </c>
      <c r="AB131" s="198" t="n">
        <v>0</v>
      </c>
      <c r="AC131" s="198" t="n">
        <v>0</v>
      </c>
      <c r="AD131" s="198"/>
    </row>
    <row r="132" customFormat="false" ht="9.95" hidden="true" customHeight="true" outlineLevel="0" collapsed="false">
      <c r="A132" s="200"/>
      <c r="B132" s="201" t="s">
        <v>310</v>
      </c>
      <c r="C132" s="198" t="n">
        <v>0</v>
      </c>
      <c r="D132" s="198" t="n">
        <v>0</v>
      </c>
      <c r="E132" s="198" t="n">
        <v>0</v>
      </c>
      <c r="F132" s="198" t="n">
        <v>0</v>
      </c>
      <c r="G132" s="198" t="n">
        <v>0</v>
      </c>
      <c r="H132" s="198" t="n">
        <v>0</v>
      </c>
      <c r="I132" s="198" t="n">
        <v>0</v>
      </c>
      <c r="J132" s="345"/>
      <c r="K132" s="200"/>
      <c r="L132" s="201" t="s">
        <v>310</v>
      </c>
      <c r="M132" s="346" t="n">
        <v>0</v>
      </c>
      <c r="N132" s="198" t="n">
        <v>0</v>
      </c>
      <c r="O132" s="198" t="n">
        <v>0</v>
      </c>
      <c r="P132" s="198" t="n">
        <v>0</v>
      </c>
      <c r="Q132" s="198" t="n">
        <v>0</v>
      </c>
      <c r="R132" s="198" t="n">
        <v>0</v>
      </c>
      <c r="S132" s="198" t="n">
        <v>0</v>
      </c>
      <c r="T132" s="345"/>
      <c r="U132" s="200"/>
      <c r="V132" s="201" t="s">
        <v>310</v>
      </c>
      <c r="W132" s="198" t="n">
        <v>0</v>
      </c>
      <c r="X132" s="198" t="n">
        <v>0</v>
      </c>
      <c r="Y132" s="198" t="n">
        <v>0</v>
      </c>
      <c r="Z132" s="198" t="n">
        <v>0</v>
      </c>
      <c r="AA132" s="198" t="n">
        <v>0</v>
      </c>
      <c r="AB132" s="198" t="n">
        <v>0</v>
      </c>
      <c r="AC132" s="198" t="n">
        <v>0</v>
      </c>
      <c r="AD132" s="198"/>
    </row>
    <row r="133" customFormat="false" ht="9.95" hidden="true" customHeight="true" outlineLevel="0" collapsed="false">
      <c r="A133" s="200"/>
      <c r="B133" s="201" t="s">
        <v>311</v>
      </c>
      <c r="C133" s="198" t="n">
        <v>0</v>
      </c>
      <c r="D133" s="198" t="n">
        <v>0</v>
      </c>
      <c r="E133" s="198" t="n">
        <v>0</v>
      </c>
      <c r="F133" s="198" t="n">
        <v>0</v>
      </c>
      <c r="G133" s="198" t="n">
        <v>0</v>
      </c>
      <c r="H133" s="198" t="n">
        <v>0</v>
      </c>
      <c r="I133" s="198" t="n">
        <v>0</v>
      </c>
      <c r="J133" s="345"/>
      <c r="K133" s="200"/>
      <c r="L133" s="201" t="s">
        <v>311</v>
      </c>
      <c r="M133" s="346" t="n">
        <v>0</v>
      </c>
      <c r="N133" s="198" t="n">
        <v>0</v>
      </c>
      <c r="O133" s="198" t="n">
        <v>0</v>
      </c>
      <c r="P133" s="198" t="n">
        <v>0</v>
      </c>
      <c r="Q133" s="198" t="n">
        <v>0</v>
      </c>
      <c r="R133" s="198" t="n">
        <v>0</v>
      </c>
      <c r="S133" s="198" t="n">
        <v>0</v>
      </c>
      <c r="T133" s="345"/>
      <c r="U133" s="200"/>
      <c r="V133" s="201" t="s">
        <v>311</v>
      </c>
      <c r="W133" s="198" t="n">
        <v>0</v>
      </c>
      <c r="X133" s="198" t="n">
        <v>0</v>
      </c>
      <c r="Y133" s="198" t="n">
        <v>0</v>
      </c>
      <c r="Z133" s="198" t="n">
        <v>0</v>
      </c>
      <c r="AA133" s="198" t="n">
        <v>0</v>
      </c>
      <c r="AB133" s="198" t="n">
        <v>0</v>
      </c>
      <c r="AC133" s="198" t="n">
        <v>0</v>
      </c>
      <c r="AD133" s="198"/>
    </row>
    <row r="134" customFormat="false" ht="14.1" hidden="true" customHeight="true" outlineLevel="0" collapsed="false">
      <c r="A134" s="200" t="n">
        <v>2014</v>
      </c>
      <c r="B134" s="201" t="s">
        <v>308</v>
      </c>
      <c r="C134" s="198" t="n">
        <v>0</v>
      </c>
      <c r="D134" s="198" t="n">
        <v>0</v>
      </c>
      <c r="E134" s="198" t="n">
        <v>0</v>
      </c>
      <c r="F134" s="198" t="n">
        <v>0</v>
      </c>
      <c r="G134" s="198" t="n">
        <v>0</v>
      </c>
      <c r="H134" s="198" t="n">
        <v>0</v>
      </c>
      <c r="I134" s="198" t="n">
        <v>0</v>
      </c>
      <c r="J134" s="345"/>
      <c r="K134" s="200" t="n">
        <v>2014</v>
      </c>
      <c r="L134" s="201" t="s">
        <v>308</v>
      </c>
      <c r="M134" s="346" t="n">
        <v>0</v>
      </c>
      <c r="N134" s="198" t="n">
        <v>0</v>
      </c>
      <c r="O134" s="198" t="n">
        <v>0</v>
      </c>
      <c r="P134" s="198" t="n">
        <v>0</v>
      </c>
      <c r="Q134" s="198" t="n">
        <v>0</v>
      </c>
      <c r="R134" s="198" t="n">
        <v>0</v>
      </c>
      <c r="S134" s="198" t="n">
        <v>0</v>
      </c>
      <c r="T134" s="345"/>
      <c r="U134" s="200" t="n">
        <v>2014</v>
      </c>
      <c r="V134" s="201" t="s">
        <v>308</v>
      </c>
      <c r="W134" s="198" t="n">
        <v>0</v>
      </c>
      <c r="X134" s="198" t="n">
        <v>0</v>
      </c>
      <c r="Y134" s="198" t="n">
        <v>0</v>
      </c>
      <c r="Z134" s="198" t="n">
        <v>0</v>
      </c>
      <c r="AA134" s="198" t="n">
        <v>0</v>
      </c>
      <c r="AB134" s="198" t="n">
        <v>0</v>
      </c>
      <c r="AC134" s="198" t="n">
        <v>0</v>
      </c>
      <c r="AD134" s="198"/>
    </row>
    <row r="135" customFormat="false" ht="9.95" hidden="true" customHeight="true" outlineLevel="0" collapsed="false">
      <c r="A135" s="200"/>
      <c r="B135" s="201" t="s">
        <v>309</v>
      </c>
      <c r="C135" s="198" t="n">
        <v>0</v>
      </c>
      <c r="D135" s="198" t="n">
        <v>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345"/>
      <c r="K135" s="200"/>
      <c r="L135" s="201" t="s">
        <v>309</v>
      </c>
      <c r="M135" s="346" t="n">
        <v>0</v>
      </c>
      <c r="N135" s="198" t="n">
        <v>0</v>
      </c>
      <c r="O135" s="198" t="n">
        <v>0</v>
      </c>
      <c r="P135" s="198" t="n">
        <v>0</v>
      </c>
      <c r="Q135" s="198" t="n">
        <v>0</v>
      </c>
      <c r="R135" s="198" t="n">
        <v>0</v>
      </c>
      <c r="S135" s="198" t="n">
        <v>0</v>
      </c>
      <c r="T135" s="345"/>
      <c r="U135" s="200"/>
      <c r="V135" s="201" t="s">
        <v>309</v>
      </c>
      <c r="W135" s="198" t="n">
        <v>0</v>
      </c>
      <c r="X135" s="198" t="n">
        <v>0</v>
      </c>
      <c r="Y135" s="198" t="n">
        <v>0</v>
      </c>
      <c r="Z135" s="198" t="n">
        <v>0</v>
      </c>
      <c r="AA135" s="198" t="n">
        <v>0</v>
      </c>
      <c r="AB135" s="198" t="n">
        <v>0</v>
      </c>
      <c r="AC135" s="198" t="n">
        <v>0</v>
      </c>
      <c r="AD135" s="198"/>
    </row>
    <row r="136" customFormat="false" ht="9.95" hidden="true" customHeight="true" outlineLevel="0" collapsed="false">
      <c r="A136" s="200"/>
      <c r="B136" s="201" t="s">
        <v>310</v>
      </c>
      <c r="C136" s="198" t="n">
        <v>0</v>
      </c>
      <c r="D136" s="198" t="n">
        <v>0</v>
      </c>
      <c r="E136" s="198" t="n">
        <v>0</v>
      </c>
      <c r="F136" s="198" t="n">
        <v>0</v>
      </c>
      <c r="G136" s="198" t="n">
        <v>0</v>
      </c>
      <c r="H136" s="198" t="n">
        <v>0</v>
      </c>
      <c r="I136" s="198" t="n">
        <v>0</v>
      </c>
      <c r="J136" s="345"/>
      <c r="K136" s="200"/>
      <c r="L136" s="201" t="s">
        <v>310</v>
      </c>
      <c r="M136" s="346" t="n">
        <v>0</v>
      </c>
      <c r="N136" s="198" t="n">
        <v>0</v>
      </c>
      <c r="O136" s="198" t="n">
        <v>0</v>
      </c>
      <c r="P136" s="198" t="n">
        <v>0</v>
      </c>
      <c r="Q136" s="198" t="n">
        <v>0</v>
      </c>
      <c r="R136" s="198" t="n">
        <v>0</v>
      </c>
      <c r="S136" s="198" t="n">
        <v>0</v>
      </c>
      <c r="T136" s="345"/>
      <c r="U136" s="200"/>
      <c r="V136" s="201" t="s">
        <v>310</v>
      </c>
      <c r="W136" s="198" t="n">
        <v>0</v>
      </c>
      <c r="X136" s="198" t="n">
        <v>0</v>
      </c>
      <c r="Y136" s="198" t="n">
        <v>0</v>
      </c>
      <c r="Z136" s="198" t="n">
        <v>0</v>
      </c>
      <c r="AA136" s="198" t="n">
        <v>0</v>
      </c>
      <c r="AB136" s="198" t="n">
        <v>0</v>
      </c>
      <c r="AC136" s="198" t="n">
        <v>0</v>
      </c>
      <c r="AD136" s="198"/>
    </row>
    <row r="137" customFormat="false" ht="9.95" hidden="true" customHeight="true" outlineLevel="0" collapsed="false">
      <c r="A137" s="200"/>
      <c r="B137" s="201" t="s">
        <v>311</v>
      </c>
      <c r="C137" s="198" t="n">
        <v>0</v>
      </c>
      <c r="D137" s="198" t="n">
        <v>0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345"/>
      <c r="K137" s="200"/>
      <c r="L137" s="201" t="s">
        <v>311</v>
      </c>
      <c r="M137" s="346" t="n">
        <v>0</v>
      </c>
      <c r="N137" s="198" t="n">
        <v>0</v>
      </c>
      <c r="O137" s="198" t="n">
        <v>0</v>
      </c>
      <c r="P137" s="198" t="n">
        <v>0</v>
      </c>
      <c r="Q137" s="198" t="n">
        <v>0</v>
      </c>
      <c r="R137" s="198" t="n">
        <v>0</v>
      </c>
      <c r="S137" s="198" t="n">
        <v>0</v>
      </c>
      <c r="T137" s="345"/>
      <c r="U137" s="200"/>
      <c r="V137" s="201" t="s">
        <v>311</v>
      </c>
      <c r="W137" s="198" t="n">
        <v>0</v>
      </c>
      <c r="X137" s="198" t="n">
        <v>0</v>
      </c>
      <c r="Y137" s="198" t="n">
        <v>0</v>
      </c>
      <c r="Z137" s="198" t="n">
        <v>0</v>
      </c>
      <c r="AA137" s="198" t="n">
        <v>0</v>
      </c>
      <c r="AB137" s="198" t="n">
        <v>0</v>
      </c>
      <c r="AC137" s="198" t="n">
        <v>0</v>
      </c>
      <c r="AD137" s="198"/>
    </row>
    <row r="138" customFormat="false" ht="14.1" hidden="true" customHeight="true" outlineLevel="0" collapsed="false">
      <c r="A138" s="200" t="n">
        <v>2015</v>
      </c>
      <c r="B138" s="201" t="s">
        <v>308</v>
      </c>
      <c r="C138" s="198" t="n">
        <v>0</v>
      </c>
      <c r="D138" s="198" t="n">
        <v>0</v>
      </c>
      <c r="E138" s="198" t="n">
        <v>0</v>
      </c>
      <c r="F138" s="198" t="n">
        <v>0</v>
      </c>
      <c r="G138" s="198" t="n">
        <v>0</v>
      </c>
      <c r="H138" s="198" t="n">
        <v>0</v>
      </c>
      <c r="I138" s="198" t="n">
        <v>0</v>
      </c>
      <c r="J138" s="345"/>
      <c r="K138" s="200" t="n">
        <v>2015</v>
      </c>
      <c r="L138" s="201" t="s">
        <v>308</v>
      </c>
      <c r="M138" s="346" t="n">
        <v>0</v>
      </c>
      <c r="N138" s="198" t="n">
        <v>0</v>
      </c>
      <c r="O138" s="198" t="n">
        <v>0</v>
      </c>
      <c r="P138" s="198" t="n">
        <v>0</v>
      </c>
      <c r="Q138" s="198" t="n">
        <v>0</v>
      </c>
      <c r="R138" s="198" t="n">
        <v>0</v>
      </c>
      <c r="S138" s="198" t="n">
        <v>0</v>
      </c>
      <c r="T138" s="345"/>
      <c r="U138" s="200" t="n">
        <v>2015</v>
      </c>
      <c r="V138" s="201" t="s">
        <v>308</v>
      </c>
      <c r="W138" s="198" t="n">
        <v>0</v>
      </c>
      <c r="X138" s="198" t="n">
        <v>0</v>
      </c>
      <c r="Y138" s="198" t="n">
        <v>0</v>
      </c>
      <c r="Z138" s="198" t="n">
        <v>0</v>
      </c>
      <c r="AA138" s="198" t="n">
        <v>0</v>
      </c>
      <c r="AB138" s="198" t="n">
        <v>0</v>
      </c>
      <c r="AC138" s="198" t="n">
        <v>0</v>
      </c>
      <c r="AD138" s="198"/>
    </row>
    <row r="139" customFormat="false" ht="9.95" hidden="true" customHeight="true" outlineLevel="0" collapsed="false">
      <c r="A139" s="200"/>
      <c r="B139" s="201" t="s">
        <v>309</v>
      </c>
      <c r="C139" s="198" t="n">
        <v>0</v>
      </c>
      <c r="D139" s="198" t="n">
        <v>0</v>
      </c>
      <c r="E139" s="198" t="n">
        <v>0</v>
      </c>
      <c r="F139" s="198" t="n">
        <v>0</v>
      </c>
      <c r="G139" s="198" t="n">
        <v>0</v>
      </c>
      <c r="H139" s="198" t="n">
        <v>0</v>
      </c>
      <c r="I139" s="198" t="n">
        <v>0</v>
      </c>
      <c r="J139" s="345"/>
      <c r="K139" s="200"/>
      <c r="L139" s="201" t="s">
        <v>309</v>
      </c>
      <c r="M139" s="346" t="n">
        <v>0</v>
      </c>
      <c r="N139" s="198" t="n">
        <v>0</v>
      </c>
      <c r="O139" s="198" t="n">
        <v>0</v>
      </c>
      <c r="P139" s="198" t="n">
        <v>0</v>
      </c>
      <c r="Q139" s="198" t="n">
        <v>0</v>
      </c>
      <c r="R139" s="198" t="n">
        <v>0</v>
      </c>
      <c r="S139" s="198" t="n">
        <v>0</v>
      </c>
      <c r="T139" s="345"/>
      <c r="U139" s="200"/>
      <c r="V139" s="201" t="s">
        <v>309</v>
      </c>
      <c r="W139" s="198" t="n">
        <v>0</v>
      </c>
      <c r="X139" s="198" t="n">
        <v>0</v>
      </c>
      <c r="Y139" s="198" t="n">
        <v>0</v>
      </c>
      <c r="Z139" s="198" t="n">
        <v>0</v>
      </c>
      <c r="AA139" s="198" t="n">
        <v>0</v>
      </c>
      <c r="AB139" s="198" t="n">
        <v>0</v>
      </c>
      <c r="AC139" s="198" t="n">
        <v>0</v>
      </c>
      <c r="AD139" s="198"/>
    </row>
    <row r="140" customFormat="false" ht="9.95" hidden="true" customHeight="true" outlineLevel="0" collapsed="false">
      <c r="A140" s="200"/>
      <c r="B140" s="201" t="s">
        <v>310</v>
      </c>
      <c r="C140" s="198" t="n">
        <v>0</v>
      </c>
      <c r="D140" s="198" t="n">
        <v>0</v>
      </c>
      <c r="E140" s="198" t="n">
        <v>0</v>
      </c>
      <c r="F140" s="198" t="n">
        <v>0</v>
      </c>
      <c r="G140" s="198" t="n">
        <v>0</v>
      </c>
      <c r="H140" s="198" t="n">
        <v>0</v>
      </c>
      <c r="I140" s="198" t="n">
        <v>0</v>
      </c>
      <c r="J140" s="345"/>
      <c r="K140" s="200"/>
      <c r="L140" s="201" t="s">
        <v>310</v>
      </c>
      <c r="M140" s="346" t="n">
        <v>0</v>
      </c>
      <c r="N140" s="198" t="n">
        <v>0</v>
      </c>
      <c r="O140" s="198" t="n">
        <v>0</v>
      </c>
      <c r="P140" s="198" t="n">
        <v>0</v>
      </c>
      <c r="Q140" s="198" t="n">
        <v>0</v>
      </c>
      <c r="R140" s="198" t="n">
        <v>0</v>
      </c>
      <c r="S140" s="198" t="n">
        <v>0</v>
      </c>
      <c r="T140" s="345"/>
      <c r="U140" s="200"/>
      <c r="V140" s="201" t="s">
        <v>310</v>
      </c>
      <c r="W140" s="198" t="n">
        <v>0</v>
      </c>
      <c r="X140" s="198" t="n">
        <v>0</v>
      </c>
      <c r="Y140" s="198" t="n">
        <v>0</v>
      </c>
      <c r="Z140" s="198" t="n">
        <v>0</v>
      </c>
      <c r="AA140" s="198" t="n">
        <v>0</v>
      </c>
      <c r="AB140" s="198" t="n">
        <v>0</v>
      </c>
      <c r="AC140" s="198" t="n">
        <v>0</v>
      </c>
      <c r="AD140" s="198"/>
    </row>
    <row r="141" customFormat="false" ht="9.95" hidden="true" customHeight="true" outlineLevel="0" collapsed="false">
      <c r="A141" s="200"/>
      <c r="B141" s="201" t="s">
        <v>311</v>
      </c>
      <c r="C141" s="198" t="n">
        <v>0</v>
      </c>
      <c r="D141" s="198" t="n">
        <v>0</v>
      </c>
      <c r="E141" s="198" t="n">
        <v>0</v>
      </c>
      <c r="F141" s="198" t="n">
        <v>0</v>
      </c>
      <c r="G141" s="198" t="n">
        <v>0</v>
      </c>
      <c r="H141" s="198" t="n">
        <v>0</v>
      </c>
      <c r="I141" s="198" t="n">
        <v>0</v>
      </c>
      <c r="J141" s="345"/>
      <c r="K141" s="200"/>
      <c r="L141" s="201" t="s">
        <v>311</v>
      </c>
      <c r="M141" s="346" t="n">
        <v>0</v>
      </c>
      <c r="N141" s="198" t="n">
        <v>0</v>
      </c>
      <c r="O141" s="198" t="n">
        <v>0</v>
      </c>
      <c r="P141" s="198" t="n">
        <v>0</v>
      </c>
      <c r="Q141" s="198" t="n">
        <v>0</v>
      </c>
      <c r="R141" s="198" t="n">
        <v>0</v>
      </c>
      <c r="S141" s="198" t="n">
        <v>0</v>
      </c>
      <c r="T141" s="345"/>
      <c r="U141" s="200"/>
      <c r="V141" s="201" t="s">
        <v>311</v>
      </c>
      <c r="W141" s="198" t="n">
        <v>0</v>
      </c>
      <c r="X141" s="198" t="n">
        <v>0</v>
      </c>
      <c r="Y141" s="198" t="n">
        <v>0</v>
      </c>
      <c r="Z141" s="198" t="n">
        <v>0</v>
      </c>
      <c r="AA141" s="198" t="n">
        <v>0</v>
      </c>
      <c r="AB141" s="198" t="n">
        <v>0</v>
      </c>
      <c r="AC141" s="198" t="n">
        <v>0</v>
      </c>
      <c r="AD141" s="198"/>
    </row>
    <row r="142" customFormat="false" ht="14.1" hidden="true" customHeight="true" outlineLevel="0" collapsed="false">
      <c r="A142" s="200" t="n">
        <v>2016</v>
      </c>
      <c r="B142" s="201" t="s">
        <v>308</v>
      </c>
      <c r="C142" s="198" t="n">
        <v>0</v>
      </c>
      <c r="D142" s="198" t="n">
        <v>0</v>
      </c>
      <c r="E142" s="198" t="n">
        <v>0</v>
      </c>
      <c r="F142" s="198" t="n">
        <v>0</v>
      </c>
      <c r="G142" s="198" t="n">
        <v>0</v>
      </c>
      <c r="H142" s="198" t="n">
        <v>0</v>
      </c>
      <c r="I142" s="198" t="n">
        <v>0</v>
      </c>
      <c r="J142" s="345"/>
      <c r="K142" s="200" t="n">
        <v>2016</v>
      </c>
      <c r="L142" s="201" t="s">
        <v>308</v>
      </c>
      <c r="M142" s="346" t="n">
        <v>0</v>
      </c>
      <c r="N142" s="198" t="n">
        <v>0</v>
      </c>
      <c r="O142" s="198" t="n">
        <v>0</v>
      </c>
      <c r="P142" s="198" t="n">
        <v>0</v>
      </c>
      <c r="Q142" s="198" t="n">
        <v>0</v>
      </c>
      <c r="R142" s="198" t="n">
        <v>0</v>
      </c>
      <c r="S142" s="198" t="n">
        <v>0</v>
      </c>
      <c r="T142" s="345"/>
      <c r="U142" s="200" t="n">
        <v>2016</v>
      </c>
      <c r="V142" s="201" t="s">
        <v>308</v>
      </c>
      <c r="W142" s="198" t="n">
        <v>0</v>
      </c>
      <c r="X142" s="198" t="n">
        <v>0</v>
      </c>
      <c r="Y142" s="198" t="n">
        <v>0</v>
      </c>
      <c r="Z142" s="198" t="n">
        <v>0</v>
      </c>
      <c r="AA142" s="198" t="n">
        <v>0</v>
      </c>
      <c r="AB142" s="198" t="n">
        <v>0</v>
      </c>
      <c r="AC142" s="198" t="n">
        <v>0</v>
      </c>
      <c r="AD142" s="198"/>
    </row>
    <row r="143" customFormat="false" ht="9.95" hidden="true" customHeight="true" outlineLevel="0" collapsed="false">
      <c r="A143" s="200"/>
      <c r="B143" s="201" t="s">
        <v>309</v>
      </c>
      <c r="C143" s="198" t="n">
        <v>0</v>
      </c>
      <c r="D143" s="198" t="n">
        <v>0</v>
      </c>
      <c r="E143" s="198" t="n">
        <v>0</v>
      </c>
      <c r="F143" s="198" t="n">
        <v>0</v>
      </c>
      <c r="G143" s="198" t="n">
        <v>0</v>
      </c>
      <c r="H143" s="198" t="n">
        <v>0</v>
      </c>
      <c r="I143" s="198" t="n">
        <v>0</v>
      </c>
      <c r="J143" s="345"/>
      <c r="K143" s="200"/>
      <c r="L143" s="201" t="s">
        <v>309</v>
      </c>
      <c r="M143" s="346" t="n">
        <v>0</v>
      </c>
      <c r="N143" s="198" t="n">
        <v>0</v>
      </c>
      <c r="O143" s="198" t="n">
        <v>0</v>
      </c>
      <c r="P143" s="198" t="n">
        <v>0</v>
      </c>
      <c r="Q143" s="198" t="n">
        <v>0</v>
      </c>
      <c r="R143" s="198" t="n">
        <v>0</v>
      </c>
      <c r="S143" s="198" t="n">
        <v>0</v>
      </c>
      <c r="T143" s="345"/>
      <c r="U143" s="200"/>
      <c r="V143" s="201" t="s">
        <v>309</v>
      </c>
      <c r="W143" s="198" t="n">
        <v>0</v>
      </c>
      <c r="X143" s="198" t="n">
        <v>0</v>
      </c>
      <c r="Y143" s="198" t="n">
        <v>0</v>
      </c>
      <c r="Z143" s="198" t="n">
        <v>0</v>
      </c>
      <c r="AA143" s="198" t="n">
        <v>0</v>
      </c>
      <c r="AB143" s="198" t="n">
        <v>0</v>
      </c>
      <c r="AC143" s="198" t="n">
        <v>0</v>
      </c>
      <c r="AD143" s="198"/>
    </row>
    <row r="144" customFormat="false" ht="9.95" hidden="true" customHeight="true" outlineLevel="0" collapsed="false">
      <c r="A144" s="200"/>
      <c r="B144" s="201" t="s">
        <v>310</v>
      </c>
      <c r="C144" s="198" t="n">
        <v>0</v>
      </c>
      <c r="D144" s="198" t="n">
        <v>0</v>
      </c>
      <c r="E144" s="198" t="n">
        <v>0</v>
      </c>
      <c r="F144" s="198" t="n">
        <v>0</v>
      </c>
      <c r="G144" s="198" t="n">
        <v>0</v>
      </c>
      <c r="H144" s="198" t="n">
        <v>0</v>
      </c>
      <c r="I144" s="198" t="n">
        <v>0</v>
      </c>
      <c r="J144" s="345"/>
      <c r="K144" s="200"/>
      <c r="L144" s="201" t="s">
        <v>310</v>
      </c>
      <c r="M144" s="346" t="n">
        <v>0</v>
      </c>
      <c r="N144" s="198" t="n">
        <v>0</v>
      </c>
      <c r="O144" s="198" t="n">
        <v>0</v>
      </c>
      <c r="P144" s="198" t="n">
        <v>0</v>
      </c>
      <c r="Q144" s="198" t="n">
        <v>0</v>
      </c>
      <c r="R144" s="198" t="n">
        <v>0</v>
      </c>
      <c r="S144" s="198" t="n">
        <v>0</v>
      </c>
      <c r="T144" s="345"/>
      <c r="U144" s="200"/>
      <c r="V144" s="201" t="s">
        <v>310</v>
      </c>
      <c r="W144" s="198" t="n">
        <v>0</v>
      </c>
      <c r="X144" s="198" t="n">
        <v>0</v>
      </c>
      <c r="Y144" s="198" t="n">
        <v>0</v>
      </c>
      <c r="Z144" s="198" t="n">
        <v>0</v>
      </c>
      <c r="AA144" s="198" t="n">
        <v>0</v>
      </c>
      <c r="AB144" s="198" t="n">
        <v>0</v>
      </c>
      <c r="AC144" s="198" t="n">
        <v>0</v>
      </c>
      <c r="AD144" s="198"/>
    </row>
    <row r="145" customFormat="false" ht="9.95" hidden="true" customHeight="true" outlineLevel="0" collapsed="false">
      <c r="A145" s="200"/>
      <c r="B145" s="201" t="s">
        <v>311</v>
      </c>
      <c r="C145" s="198" t="n">
        <v>0</v>
      </c>
      <c r="D145" s="198" t="n">
        <v>0</v>
      </c>
      <c r="E145" s="198" t="n">
        <v>0</v>
      </c>
      <c r="F145" s="198" t="n">
        <v>0</v>
      </c>
      <c r="G145" s="198" t="n">
        <v>0</v>
      </c>
      <c r="H145" s="198" t="n">
        <v>0</v>
      </c>
      <c r="I145" s="198" t="n">
        <v>0</v>
      </c>
      <c r="J145" s="345"/>
      <c r="K145" s="200"/>
      <c r="L145" s="201" t="s">
        <v>311</v>
      </c>
      <c r="M145" s="346" t="n">
        <v>0</v>
      </c>
      <c r="N145" s="198" t="n">
        <v>0</v>
      </c>
      <c r="O145" s="198" t="n">
        <v>0</v>
      </c>
      <c r="P145" s="198" t="n">
        <v>0</v>
      </c>
      <c r="Q145" s="198" t="n">
        <v>0</v>
      </c>
      <c r="R145" s="198" t="n">
        <v>0</v>
      </c>
      <c r="S145" s="198" t="n">
        <v>0</v>
      </c>
      <c r="T145" s="345"/>
      <c r="U145" s="200"/>
      <c r="V145" s="201" t="s">
        <v>311</v>
      </c>
      <c r="W145" s="198" t="n">
        <v>0</v>
      </c>
      <c r="X145" s="198" t="n">
        <v>0</v>
      </c>
      <c r="Y145" s="198" t="n">
        <v>0</v>
      </c>
      <c r="Z145" s="198" t="n">
        <v>0</v>
      </c>
      <c r="AA145" s="198" t="n">
        <v>0</v>
      </c>
      <c r="AB145" s="198" t="n">
        <v>0</v>
      </c>
      <c r="AC145" s="198" t="n">
        <v>0</v>
      </c>
      <c r="AD145" s="198"/>
    </row>
    <row r="146" customFormat="false" ht="14.1" hidden="true" customHeight="true" outlineLevel="0" collapsed="false">
      <c r="A146" s="200" t="n">
        <v>2017</v>
      </c>
      <c r="B146" s="201" t="s">
        <v>308</v>
      </c>
      <c r="C146" s="198" t="n">
        <v>0</v>
      </c>
      <c r="D146" s="198" t="n">
        <v>0</v>
      </c>
      <c r="E146" s="198" t="n">
        <v>0</v>
      </c>
      <c r="F146" s="198" t="n">
        <v>0</v>
      </c>
      <c r="G146" s="198" t="n">
        <v>0</v>
      </c>
      <c r="H146" s="198" t="n">
        <v>0</v>
      </c>
      <c r="I146" s="198" t="n">
        <v>0</v>
      </c>
      <c r="J146" s="345"/>
      <c r="K146" s="200" t="n">
        <v>2017</v>
      </c>
      <c r="L146" s="201" t="s">
        <v>308</v>
      </c>
      <c r="M146" s="346" t="n">
        <v>0</v>
      </c>
      <c r="N146" s="198" t="n">
        <v>0</v>
      </c>
      <c r="O146" s="198" t="n">
        <v>0</v>
      </c>
      <c r="P146" s="198" t="n">
        <v>0</v>
      </c>
      <c r="Q146" s="198" t="n">
        <v>0</v>
      </c>
      <c r="R146" s="198" t="n">
        <v>0</v>
      </c>
      <c r="S146" s="198" t="n">
        <v>0</v>
      </c>
      <c r="T146" s="345"/>
      <c r="U146" s="200" t="n">
        <v>2017</v>
      </c>
      <c r="V146" s="201" t="s">
        <v>308</v>
      </c>
      <c r="W146" s="198" t="n">
        <v>0</v>
      </c>
      <c r="X146" s="198" t="n">
        <v>0</v>
      </c>
      <c r="Y146" s="198" t="n">
        <v>0</v>
      </c>
      <c r="Z146" s="198" t="n">
        <v>0</v>
      </c>
      <c r="AA146" s="198" t="n">
        <v>0</v>
      </c>
      <c r="AB146" s="198" t="n">
        <v>0</v>
      </c>
      <c r="AC146" s="198" t="n">
        <v>0</v>
      </c>
      <c r="AD146" s="198"/>
    </row>
    <row r="147" customFormat="false" ht="9.95" hidden="true" customHeight="true" outlineLevel="0" collapsed="false">
      <c r="A147" s="200"/>
      <c r="B147" s="201" t="s">
        <v>309</v>
      </c>
      <c r="C147" s="198" t="n">
        <v>0</v>
      </c>
      <c r="D147" s="198" t="n">
        <v>0</v>
      </c>
      <c r="E147" s="198" t="n">
        <v>0</v>
      </c>
      <c r="F147" s="198" t="n">
        <v>0</v>
      </c>
      <c r="G147" s="198" t="n">
        <v>0</v>
      </c>
      <c r="H147" s="198" t="n">
        <v>0</v>
      </c>
      <c r="I147" s="198" t="n">
        <v>0</v>
      </c>
      <c r="J147" s="345"/>
      <c r="K147" s="200"/>
      <c r="L147" s="201" t="s">
        <v>309</v>
      </c>
      <c r="M147" s="346" t="n">
        <v>0</v>
      </c>
      <c r="N147" s="198" t="n">
        <v>0</v>
      </c>
      <c r="O147" s="198" t="n">
        <v>0</v>
      </c>
      <c r="P147" s="198" t="n">
        <v>0</v>
      </c>
      <c r="Q147" s="198" t="n">
        <v>0</v>
      </c>
      <c r="R147" s="198" t="n">
        <v>0</v>
      </c>
      <c r="S147" s="198" t="n">
        <v>0</v>
      </c>
      <c r="T147" s="345"/>
      <c r="U147" s="200"/>
      <c r="V147" s="201" t="s">
        <v>309</v>
      </c>
      <c r="W147" s="198" t="n">
        <v>0</v>
      </c>
      <c r="X147" s="198" t="n">
        <v>0</v>
      </c>
      <c r="Y147" s="198" t="n">
        <v>0</v>
      </c>
      <c r="Z147" s="198" t="n">
        <v>0</v>
      </c>
      <c r="AA147" s="198" t="n">
        <v>0</v>
      </c>
      <c r="AB147" s="198" t="n">
        <v>0</v>
      </c>
      <c r="AC147" s="198" t="n">
        <v>0</v>
      </c>
      <c r="AD147" s="198"/>
    </row>
    <row r="148" customFormat="false" ht="9.95" hidden="true" customHeight="true" outlineLevel="0" collapsed="false">
      <c r="A148" s="200"/>
      <c r="B148" s="201" t="s">
        <v>310</v>
      </c>
      <c r="C148" s="198" t="n">
        <v>0</v>
      </c>
      <c r="D148" s="198" t="n">
        <v>0</v>
      </c>
      <c r="E148" s="198" t="n">
        <v>0</v>
      </c>
      <c r="F148" s="198" t="n">
        <v>0</v>
      </c>
      <c r="G148" s="198" t="n">
        <v>0</v>
      </c>
      <c r="H148" s="198" t="n">
        <v>0</v>
      </c>
      <c r="I148" s="198" t="n">
        <v>0</v>
      </c>
      <c r="J148" s="345"/>
      <c r="K148" s="200"/>
      <c r="L148" s="201" t="s">
        <v>310</v>
      </c>
      <c r="M148" s="346" t="n">
        <v>0</v>
      </c>
      <c r="N148" s="198" t="n">
        <v>0</v>
      </c>
      <c r="O148" s="198" t="n">
        <v>0</v>
      </c>
      <c r="P148" s="198" t="n">
        <v>0</v>
      </c>
      <c r="Q148" s="198" t="n">
        <v>0</v>
      </c>
      <c r="R148" s="198" t="n">
        <v>0</v>
      </c>
      <c r="S148" s="198" t="n">
        <v>0</v>
      </c>
      <c r="T148" s="345"/>
      <c r="U148" s="200"/>
      <c r="V148" s="201" t="s">
        <v>310</v>
      </c>
      <c r="W148" s="198" t="n">
        <v>0</v>
      </c>
      <c r="X148" s="198" t="n">
        <v>0</v>
      </c>
      <c r="Y148" s="198" t="n">
        <v>0</v>
      </c>
      <c r="Z148" s="198" t="n">
        <v>0</v>
      </c>
      <c r="AA148" s="198" t="n">
        <v>0</v>
      </c>
      <c r="AB148" s="198" t="n">
        <v>0</v>
      </c>
      <c r="AC148" s="198" t="n">
        <v>0</v>
      </c>
      <c r="AD148" s="198"/>
    </row>
    <row r="149" customFormat="false" ht="9.95" hidden="true" customHeight="true" outlineLevel="0" collapsed="false">
      <c r="A149" s="200"/>
      <c r="B149" s="201" t="s">
        <v>311</v>
      </c>
      <c r="C149" s="198" t="n">
        <v>0</v>
      </c>
      <c r="D149" s="198" t="n">
        <v>0</v>
      </c>
      <c r="E149" s="198" t="n">
        <v>0</v>
      </c>
      <c r="F149" s="198" t="n">
        <v>0</v>
      </c>
      <c r="G149" s="198" t="n">
        <v>0</v>
      </c>
      <c r="H149" s="198" t="n">
        <v>0</v>
      </c>
      <c r="I149" s="198" t="n">
        <v>0</v>
      </c>
      <c r="J149" s="345"/>
      <c r="K149" s="200"/>
      <c r="L149" s="201" t="s">
        <v>311</v>
      </c>
      <c r="M149" s="346" t="n">
        <v>0</v>
      </c>
      <c r="N149" s="198" t="n">
        <v>0</v>
      </c>
      <c r="O149" s="198" t="n">
        <v>0</v>
      </c>
      <c r="P149" s="198" t="n">
        <v>0</v>
      </c>
      <c r="Q149" s="198" t="n">
        <v>0</v>
      </c>
      <c r="R149" s="198" t="n">
        <v>0</v>
      </c>
      <c r="S149" s="198" t="n">
        <v>0</v>
      </c>
      <c r="T149" s="345"/>
      <c r="U149" s="200"/>
      <c r="V149" s="201" t="s">
        <v>311</v>
      </c>
      <c r="W149" s="198" t="n">
        <v>0</v>
      </c>
      <c r="X149" s="198" t="n">
        <v>0</v>
      </c>
      <c r="Y149" s="198" t="n">
        <v>0</v>
      </c>
      <c r="Z149" s="198" t="n">
        <v>0</v>
      </c>
      <c r="AA149" s="198" t="n">
        <v>0</v>
      </c>
      <c r="AB149" s="198" t="n">
        <v>0</v>
      </c>
      <c r="AC149" s="198" t="n">
        <v>0</v>
      </c>
      <c r="AD149" s="198"/>
    </row>
    <row r="150" customFormat="false" ht="14.1" hidden="true" customHeight="true" outlineLevel="0" collapsed="false">
      <c r="A150" s="200" t="n">
        <v>2018</v>
      </c>
      <c r="B150" s="201" t="s">
        <v>308</v>
      </c>
      <c r="C150" s="198" t="n">
        <v>0</v>
      </c>
      <c r="D150" s="198" t="n">
        <v>0</v>
      </c>
      <c r="E150" s="198" t="n">
        <v>0</v>
      </c>
      <c r="F150" s="198" t="n">
        <v>0</v>
      </c>
      <c r="G150" s="198" t="n">
        <v>0</v>
      </c>
      <c r="H150" s="198" t="n">
        <v>0</v>
      </c>
      <c r="I150" s="198" t="n">
        <v>0</v>
      </c>
      <c r="J150" s="345"/>
      <c r="K150" s="200" t="n">
        <v>2018</v>
      </c>
      <c r="L150" s="201" t="s">
        <v>308</v>
      </c>
      <c r="M150" s="346" t="n">
        <v>0</v>
      </c>
      <c r="N150" s="198" t="n">
        <v>0</v>
      </c>
      <c r="O150" s="198" t="n">
        <v>0</v>
      </c>
      <c r="P150" s="198" t="n">
        <v>0</v>
      </c>
      <c r="Q150" s="198" t="n">
        <v>0</v>
      </c>
      <c r="R150" s="198" t="n">
        <v>0</v>
      </c>
      <c r="S150" s="198" t="n">
        <v>0</v>
      </c>
      <c r="T150" s="345"/>
      <c r="U150" s="200" t="n">
        <v>2018</v>
      </c>
      <c r="V150" s="201" t="s">
        <v>308</v>
      </c>
      <c r="W150" s="198" t="n">
        <v>0</v>
      </c>
      <c r="X150" s="198" t="n">
        <v>0</v>
      </c>
      <c r="Y150" s="198" t="n">
        <v>0</v>
      </c>
      <c r="Z150" s="198" t="n">
        <v>0</v>
      </c>
      <c r="AA150" s="198" t="n">
        <v>0</v>
      </c>
      <c r="AB150" s="198" t="n">
        <v>0</v>
      </c>
      <c r="AC150" s="198" t="n">
        <v>0</v>
      </c>
      <c r="AD150" s="198"/>
    </row>
    <row r="151" customFormat="false" ht="9.95" hidden="true" customHeight="true" outlineLevel="0" collapsed="false">
      <c r="A151" s="200"/>
      <c r="B151" s="201" t="s">
        <v>309</v>
      </c>
      <c r="C151" s="198" t="n">
        <v>0</v>
      </c>
      <c r="D151" s="198" t="n">
        <v>0</v>
      </c>
      <c r="E151" s="198" t="n">
        <v>0</v>
      </c>
      <c r="F151" s="198" t="n">
        <v>0</v>
      </c>
      <c r="G151" s="198" t="n">
        <v>0</v>
      </c>
      <c r="H151" s="198" t="n">
        <v>0</v>
      </c>
      <c r="I151" s="198" t="n">
        <v>0</v>
      </c>
      <c r="J151" s="345"/>
      <c r="K151" s="200"/>
      <c r="L151" s="201" t="s">
        <v>309</v>
      </c>
      <c r="M151" s="346" t="n">
        <v>0</v>
      </c>
      <c r="N151" s="198" t="n">
        <v>0</v>
      </c>
      <c r="O151" s="198" t="n">
        <v>0</v>
      </c>
      <c r="P151" s="198" t="n">
        <v>0</v>
      </c>
      <c r="Q151" s="198" t="n">
        <v>0</v>
      </c>
      <c r="R151" s="198" t="n">
        <v>0</v>
      </c>
      <c r="S151" s="198" t="n">
        <v>0</v>
      </c>
      <c r="T151" s="345"/>
      <c r="U151" s="200"/>
      <c r="V151" s="201" t="s">
        <v>309</v>
      </c>
      <c r="W151" s="198" t="n">
        <v>0</v>
      </c>
      <c r="X151" s="198" t="n">
        <v>0</v>
      </c>
      <c r="Y151" s="198" t="n">
        <v>0</v>
      </c>
      <c r="Z151" s="198" t="n">
        <v>0</v>
      </c>
      <c r="AA151" s="198" t="n">
        <v>0</v>
      </c>
      <c r="AB151" s="198" t="n">
        <v>0</v>
      </c>
      <c r="AC151" s="198" t="n">
        <v>0</v>
      </c>
      <c r="AD151" s="198"/>
    </row>
    <row r="152" customFormat="false" ht="9.95" hidden="true" customHeight="true" outlineLevel="0" collapsed="false">
      <c r="A152" s="200"/>
      <c r="B152" s="201" t="s">
        <v>310</v>
      </c>
      <c r="C152" s="198" t="n">
        <v>0</v>
      </c>
      <c r="D152" s="198" t="n">
        <v>0</v>
      </c>
      <c r="E152" s="198" t="n">
        <v>0</v>
      </c>
      <c r="F152" s="198" t="n">
        <v>0</v>
      </c>
      <c r="G152" s="198" t="n">
        <v>0</v>
      </c>
      <c r="H152" s="198" t="n">
        <v>0</v>
      </c>
      <c r="I152" s="198" t="n">
        <v>0</v>
      </c>
      <c r="J152" s="345"/>
      <c r="K152" s="200"/>
      <c r="L152" s="201" t="s">
        <v>310</v>
      </c>
      <c r="M152" s="346" t="n">
        <v>0</v>
      </c>
      <c r="N152" s="198" t="n">
        <v>0</v>
      </c>
      <c r="O152" s="198" t="n">
        <v>0</v>
      </c>
      <c r="P152" s="198" t="n">
        <v>0</v>
      </c>
      <c r="Q152" s="198" t="n">
        <v>0</v>
      </c>
      <c r="R152" s="198" t="n">
        <v>0</v>
      </c>
      <c r="S152" s="198" t="n">
        <v>0</v>
      </c>
      <c r="T152" s="345"/>
      <c r="U152" s="200"/>
      <c r="V152" s="201" t="s">
        <v>310</v>
      </c>
      <c r="W152" s="198" t="n">
        <v>0</v>
      </c>
      <c r="X152" s="198" t="n">
        <v>0</v>
      </c>
      <c r="Y152" s="198" t="n">
        <v>0</v>
      </c>
      <c r="Z152" s="198" t="n">
        <v>0</v>
      </c>
      <c r="AA152" s="198" t="n">
        <v>0</v>
      </c>
      <c r="AB152" s="198" t="n">
        <v>0</v>
      </c>
      <c r="AC152" s="198" t="n">
        <v>0</v>
      </c>
      <c r="AD152" s="198"/>
    </row>
    <row r="153" customFormat="false" ht="9.95" hidden="true" customHeight="true" outlineLevel="0" collapsed="false">
      <c r="A153" s="200"/>
      <c r="B153" s="201" t="s">
        <v>311</v>
      </c>
      <c r="C153" s="198" t="n">
        <v>0</v>
      </c>
      <c r="D153" s="198" t="n">
        <v>0</v>
      </c>
      <c r="E153" s="198" t="n">
        <v>0</v>
      </c>
      <c r="F153" s="198" t="n">
        <v>0</v>
      </c>
      <c r="G153" s="198" t="n">
        <v>0</v>
      </c>
      <c r="H153" s="198" t="n">
        <v>0</v>
      </c>
      <c r="I153" s="198" t="n">
        <v>0</v>
      </c>
      <c r="J153" s="345"/>
      <c r="K153" s="200"/>
      <c r="L153" s="201" t="s">
        <v>311</v>
      </c>
      <c r="M153" s="346" t="n">
        <v>0</v>
      </c>
      <c r="N153" s="198" t="n">
        <v>0</v>
      </c>
      <c r="O153" s="198" t="n">
        <v>0</v>
      </c>
      <c r="P153" s="198" t="n">
        <v>0</v>
      </c>
      <c r="Q153" s="198" t="n">
        <v>0</v>
      </c>
      <c r="R153" s="198" t="n">
        <v>0</v>
      </c>
      <c r="S153" s="198" t="n">
        <v>0</v>
      </c>
      <c r="T153" s="345"/>
      <c r="U153" s="200"/>
      <c r="V153" s="201" t="s">
        <v>311</v>
      </c>
      <c r="W153" s="198" t="n">
        <v>0</v>
      </c>
      <c r="X153" s="198" t="n">
        <v>0</v>
      </c>
      <c r="Y153" s="198" t="n">
        <v>0</v>
      </c>
      <c r="Z153" s="198" t="n">
        <v>0</v>
      </c>
      <c r="AA153" s="198" t="n">
        <v>0</v>
      </c>
      <c r="AB153" s="198" t="n">
        <v>0</v>
      </c>
      <c r="AC153" s="198" t="n">
        <v>0</v>
      </c>
      <c r="AD153" s="198"/>
    </row>
    <row r="154" customFormat="false" ht="14.1" hidden="true" customHeight="true" outlineLevel="0" collapsed="false">
      <c r="A154" s="200" t="n">
        <v>2019</v>
      </c>
      <c r="B154" s="201" t="s">
        <v>308</v>
      </c>
      <c r="C154" s="198" t="n">
        <v>0</v>
      </c>
      <c r="D154" s="198" t="n">
        <v>0</v>
      </c>
      <c r="E154" s="198" t="n">
        <v>0</v>
      </c>
      <c r="F154" s="198" t="n">
        <v>0</v>
      </c>
      <c r="G154" s="198" t="n">
        <v>0</v>
      </c>
      <c r="H154" s="198" t="n">
        <v>0</v>
      </c>
      <c r="I154" s="198" t="n">
        <v>0</v>
      </c>
      <c r="J154" s="345"/>
      <c r="K154" s="200" t="n">
        <v>2019</v>
      </c>
      <c r="L154" s="201" t="s">
        <v>308</v>
      </c>
      <c r="M154" s="346" t="n">
        <v>0</v>
      </c>
      <c r="N154" s="198" t="n">
        <v>0</v>
      </c>
      <c r="O154" s="198" t="n">
        <v>0</v>
      </c>
      <c r="P154" s="198" t="n">
        <v>0</v>
      </c>
      <c r="Q154" s="198" t="n">
        <v>0</v>
      </c>
      <c r="R154" s="198" t="n">
        <v>0</v>
      </c>
      <c r="S154" s="198" t="n">
        <v>0</v>
      </c>
      <c r="T154" s="345"/>
      <c r="U154" s="200" t="n">
        <v>2019</v>
      </c>
      <c r="V154" s="201" t="s">
        <v>308</v>
      </c>
      <c r="W154" s="198" t="n">
        <v>0</v>
      </c>
      <c r="X154" s="198" t="n">
        <v>0</v>
      </c>
      <c r="Y154" s="198" t="n">
        <v>0</v>
      </c>
      <c r="Z154" s="198" t="n">
        <v>0</v>
      </c>
      <c r="AA154" s="198" t="n">
        <v>0</v>
      </c>
      <c r="AB154" s="198" t="n">
        <v>0</v>
      </c>
      <c r="AC154" s="198" t="n">
        <v>0</v>
      </c>
      <c r="AD154" s="198"/>
    </row>
    <row r="155" customFormat="false" ht="9.95" hidden="true" customHeight="true" outlineLevel="0" collapsed="false">
      <c r="A155" s="200"/>
      <c r="B155" s="201" t="s">
        <v>309</v>
      </c>
      <c r="C155" s="198" t="n">
        <v>0</v>
      </c>
      <c r="D155" s="198" t="n">
        <v>0</v>
      </c>
      <c r="E155" s="198" t="n">
        <v>0</v>
      </c>
      <c r="F155" s="198" t="n">
        <v>0</v>
      </c>
      <c r="G155" s="198" t="n">
        <v>0</v>
      </c>
      <c r="H155" s="198" t="n">
        <v>0</v>
      </c>
      <c r="I155" s="198" t="n">
        <v>0</v>
      </c>
      <c r="J155" s="345"/>
      <c r="K155" s="200"/>
      <c r="L155" s="201" t="s">
        <v>309</v>
      </c>
      <c r="M155" s="346" t="n">
        <v>0</v>
      </c>
      <c r="N155" s="198" t="n">
        <v>0</v>
      </c>
      <c r="O155" s="198" t="n">
        <v>0</v>
      </c>
      <c r="P155" s="198" t="n">
        <v>0</v>
      </c>
      <c r="Q155" s="198" t="n">
        <v>0</v>
      </c>
      <c r="R155" s="198" t="n">
        <v>0</v>
      </c>
      <c r="S155" s="198" t="n">
        <v>0</v>
      </c>
      <c r="T155" s="345"/>
      <c r="U155" s="200"/>
      <c r="V155" s="201" t="s">
        <v>309</v>
      </c>
      <c r="W155" s="198" t="n">
        <v>0</v>
      </c>
      <c r="X155" s="198" t="n">
        <v>0</v>
      </c>
      <c r="Y155" s="198" t="n">
        <v>0</v>
      </c>
      <c r="Z155" s="198" t="n">
        <v>0</v>
      </c>
      <c r="AA155" s="198" t="n">
        <v>0</v>
      </c>
      <c r="AB155" s="198" t="n">
        <v>0</v>
      </c>
      <c r="AC155" s="198" t="n">
        <v>0</v>
      </c>
      <c r="AD155" s="198"/>
    </row>
    <row r="156" customFormat="false" ht="9.95" hidden="true" customHeight="true" outlineLevel="0" collapsed="false">
      <c r="A156" s="200"/>
      <c r="B156" s="201" t="s">
        <v>310</v>
      </c>
      <c r="C156" s="198" t="n">
        <v>0</v>
      </c>
      <c r="D156" s="198" t="n">
        <v>0</v>
      </c>
      <c r="E156" s="198" t="n">
        <v>0</v>
      </c>
      <c r="F156" s="198" t="n">
        <v>0</v>
      </c>
      <c r="G156" s="198" t="n">
        <v>0</v>
      </c>
      <c r="H156" s="198" t="n">
        <v>0</v>
      </c>
      <c r="I156" s="198" t="n">
        <v>0</v>
      </c>
      <c r="J156" s="345"/>
      <c r="K156" s="200"/>
      <c r="L156" s="201" t="s">
        <v>310</v>
      </c>
      <c r="M156" s="346" t="n">
        <v>0</v>
      </c>
      <c r="N156" s="198" t="n">
        <v>0</v>
      </c>
      <c r="O156" s="198" t="n">
        <v>0</v>
      </c>
      <c r="P156" s="198" t="n">
        <v>0</v>
      </c>
      <c r="Q156" s="198" t="n">
        <v>0</v>
      </c>
      <c r="R156" s="198" t="n">
        <v>0</v>
      </c>
      <c r="S156" s="198" t="n">
        <v>0</v>
      </c>
      <c r="T156" s="345"/>
      <c r="U156" s="200"/>
      <c r="V156" s="201" t="s">
        <v>310</v>
      </c>
      <c r="W156" s="198" t="n">
        <v>0</v>
      </c>
      <c r="X156" s="198" t="n">
        <v>0</v>
      </c>
      <c r="Y156" s="198" t="n">
        <v>0</v>
      </c>
      <c r="Z156" s="198" t="n">
        <v>0</v>
      </c>
      <c r="AA156" s="198" t="n">
        <v>0</v>
      </c>
      <c r="AB156" s="198" t="n">
        <v>0</v>
      </c>
      <c r="AC156" s="198" t="n">
        <v>0</v>
      </c>
      <c r="AD156" s="198"/>
    </row>
    <row r="157" customFormat="false" ht="9.95" hidden="true" customHeight="true" outlineLevel="0" collapsed="false">
      <c r="A157" s="200"/>
      <c r="B157" s="201" t="s">
        <v>311</v>
      </c>
      <c r="C157" s="198" t="n">
        <v>0</v>
      </c>
      <c r="D157" s="198" t="n">
        <v>0</v>
      </c>
      <c r="E157" s="198" t="n">
        <v>0</v>
      </c>
      <c r="F157" s="198" t="n">
        <v>0</v>
      </c>
      <c r="G157" s="198" t="n">
        <v>0</v>
      </c>
      <c r="H157" s="198" t="n">
        <v>0</v>
      </c>
      <c r="I157" s="198" t="n">
        <v>0</v>
      </c>
      <c r="J157" s="345"/>
      <c r="K157" s="200"/>
      <c r="L157" s="201" t="s">
        <v>311</v>
      </c>
      <c r="M157" s="346" t="n">
        <v>0</v>
      </c>
      <c r="N157" s="198" t="n">
        <v>0</v>
      </c>
      <c r="O157" s="198" t="n">
        <v>0</v>
      </c>
      <c r="P157" s="198" t="n">
        <v>0</v>
      </c>
      <c r="Q157" s="198" t="n">
        <v>0</v>
      </c>
      <c r="R157" s="198" t="n">
        <v>0</v>
      </c>
      <c r="S157" s="198" t="n">
        <v>0</v>
      </c>
      <c r="T157" s="345"/>
      <c r="U157" s="200"/>
      <c r="V157" s="201" t="s">
        <v>311</v>
      </c>
      <c r="W157" s="198" t="n">
        <v>0</v>
      </c>
      <c r="X157" s="198" t="n">
        <v>0</v>
      </c>
      <c r="Y157" s="198" t="n">
        <v>0</v>
      </c>
      <c r="Z157" s="198" t="n">
        <v>0</v>
      </c>
      <c r="AA157" s="198" t="n">
        <v>0</v>
      </c>
      <c r="AB157" s="198" t="n">
        <v>0</v>
      </c>
      <c r="AC157" s="198" t="n">
        <v>0</v>
      </c>
      <c r="AD157" s="198"/>
    </row>
    <row r="158" customFormat="false" ht="14.1" hidden="true" customHeight="true" outlineLevel="0" collapsed="false">
      <c r="A158" s="200" t="n">
        <v>2020</v>
      </c>
      <c r="B158" s="201" t="s">
        <v>308</v>
      </c>
      <c r="C158" s="198" t="n">
        <v>0</v>
      </c>
      <c r="D158" s="198" t="n">
        <v>0</v>
      </c>
      <c r="E158" s="198" t="n">
        <v>0</v>
      </c>
      <c r="F158" s="198" t="n">
        <v>0</v>
      </c>
      <c r="G158" s="198" t="n">
        <v>0</v>
      </c>
      <c r="H158" s="198" t="n">
        <v>0</v>
      </c>
      <c r="I158" s="198" t="n">
        <v>0</v>
      </c>
      <c r="J158" s="345"/>
      <c r="K158" s="200" t="n">
        <v>2020</v>
      </c>
      <c r="L158" s="201" t="s">
        <v>308</v>
      </c>
      <c r="M158" s="346" t="n">
        <v>0</v>
      </c>
      <c r="N158" s="198" t="n">
        <v>0</v>
      </c>
      <c r="O158" s="198" t="n">
        <v>0</v>
      </c>
      <c r="P158" s="198" t="n">
        <v>0</v>
      </c>
      <c r="Q158" s="198" t="n">
        <v>0</v>
      </c>
      <c r="R158" s="198" t="n">
        <v>0</v>
      </c>
      <c r="S158" s="198" t="n">
        <v>0</v>
      </c>
      <c r="T158" s="345"/>
      <c r="U158" s="200" t="n">
        <v>2020</v>
      </c>
      <c r="V158" s="201" t="s">
        <v>308</v>
      </c>
      <c r="W158" s="198" t="n">
        <v>0</v>
      </c>
      <c r="X158" s="198" t="n">
        <v>0</v>
      </c>
      <c r="Y158" s="198" t="n">
        <v>0</v>
      </c>
      <c r="Z158" s="198" t="n">
        <v>0</v>
      </c>
      <c r="AA158" s="198" t="n">
        <v>0</v>
      </c>
      <c r="AB158" s="198" t="n">
        <v>0</v>
      </c>
      <c r="AC158" s="198" t="n">
        <v>0</v>
      </c>
      <c r="AD158" s="198"/>
    </row>
    <row r="159" customFormat="false" ht="9.95" hidden="true" customHeight="true" outlineLevel="0" collapsed="false">
      <c r="A159" s="200"/>
      <c r="B159" s="201" t="s">
        <v>309</v>
      </c>
      <c r="C159" s="198" t="n">
        <v>0</v>
      </c>
      <c r="D159" s="198" t="n">
        <v>0</v>
      </c>
      <c r="E159" s="198" t="n">
        <v>0</v>
      </c>
      <c r="F159" s="198" t="n">
        <v>0</v>
      </c>
      <c r="G159" s="198" t="n">
        <v>0</v>
      </c>
      <c r="H159" s="198" t="n">
        <v>0</v>
      </c>
      <c r="I159" s="198" t="n">
        <v>0</v>
      </c>
      <c r="J159" s="345"/>
      <c r="K159" s="200"/>
      <c r="L159" s="201" t="s">
        <v>309</v>
      </c>
      <c r="M159" s="346" t="n">
        <v>0</v>
      </c>
      <c r="N159" s="198" t="n">
        <v>0</v>
      </c>
      <c r="O159" s="198" t="n">
        <v>0</v>
      </c>
      <c r="P159" s="198" t="n">
        <v>0</v>
      </c>
      <c r="Q159" s="198" t="n">
        <v>0</v>
      </c>
      <c r="R159" s="198" t="n">
        <v>0</v>
      </c>
      <c r="S159" s="198" t="n">
        <v>0</v>
      </c>
      <c r="T159" s="345"/>
      <c r="U159" s="200"/>
      <c r="V159" s="201" t="s">
        <v>309</v>
      </c>
      <c r="W159" s="198" t="n">
        <v>0</v>
      </c>
      <c r="X159" s="198" t="n">
        <v>0</v>
      </c>
      <c r="Y159" s="198" t="n">
        <v>0</v>
      </c>
      <c r="Z159" s="198" t="n">
        <v>0</v>
      </c>
      <c r="AA159" s="198" t="n">
        <v>0</v>
      </c>
      <c r="AB159" s="198" t="n">
        <v>0</v>
      </c>
      <c r="AC159" s="198" t="n">
        <v>0</v>
      </c>
      <c r="AD159" s="198"/>
    </row>
    <row r="160" customFormat="false" ht="9.95" hidden="true" customHeight="true" outlineLevel="0" collapsed="false">
      <c r="A160" s="200"/>
      <c r="B160" s="201" t="s">
        <v>310</v>
      </c>
      <c r="C160" s="198" t="n">
        <v>0</v>
      </c>
      <c r="D160" s="198" t="n">
        <v>0</v>
      </c>
      <c r="E160" s="198" t="n">
        <v>0</v>
      </c>
      <c r="F160" s="198" t="n">
        <v>0</v>
      </c>
      <c r="G160" s="198" t="n">
        <v>0</v>
      </c>
      <c r="H160" s="198" t="n">
        <v>0</v>
      </c>
      <c r="I160" s="198" t="n">
        <v>0</v>
      </c>
      <c r="J160" s="345"/>
      <c r="K160" s="200"/>
      <c r="L160" s="201" t="s">
        <v>310</v>
      </c>
      <c r="M160" s="346" t="n">
        <v>0</v>
      </c>
      <c r="N160" s="198" t="n">
        <v>0</v>
      </c>
      <c r="O160" s="198" t="n">
        <v>0</v>
      </c>
      <c r="P160" s="198" t="n">
        <v>0</v>
      </c>
      <c r="Q160" s="198" t="n">
        <v>0</v>
      </c>
      <c r="R160" s="198" t="n">
        <v>0</v>
      </c>
      <c r="S160" s="198" t="n">
        <v>0</v>
      </c>
      <c r="T160" s="345"/>
      <c r="U160" s="200"/>
      <c r="V160" s="201" t="s">
        <v>310</v>
      </c>
      <c r="W160" s="198" t="n">
        <v>0</v>
      </c>
      <c r="X160" s="198" t="n">
        <v>0</v>
      </c>
      <c r="Y160" s="198" t="n">
        <v>0</v>
      </c>
      <c r="Z160" s="198" t="n">
        <v>0</v>
      </c>
      <c r="AA160" s="198" t="n">
        <v>0</v>
      </c>
      <c r="AB160" s="198" t="n">
        <v>0</v>
      </c>
      <c r="AC160" s="198" t="n">
        <v>0</v>
      </c>
      <c r="AD160" s="198"/>
    </row>
    <row r="161" customFormat="false" ht="9.95" hidden="true" customHeight="true" outlineLevel="0" collapsed="false">
      <c r="A161" s="200"/>
      <c r="B161" s="201" t="s">
        <v>311</v>
      </c>
      <c r="C161" s="198" t="n">
        <v>0</v>
      </c>
      <c r="D161" s="198" t="n">
        <v>0</v>
      </c>
      <c r="E161" s="198" t="n">
        <v>0</v>
      </c>
      <c r="F161" s="198" t="n">
        <v>0</v>
      </c>
      <c r="G161" s="198" t="n">
        <v>0</v>
      </c>
      <c r="H161" s="198" t="n">
        <v>0</v>
      </c>
      <c r="I161" s="198" t="n">
        <v>0</v>
      </c>
      <c r="J161" s="345"/>
      <c r="K161" s="200"/>
      <c r="L161" s="201" t="s">
        <v>311</v>
      </c>
      <c r="M161" s="346" t="n">
        <v>0</v>
      </c>
      <c r="N161" s="198" t="n">
        <v>0</v>
      </c>
      <c r="O161" s="198" t="n">
        <v>0</v>
      </c>
      <c r="P161" s="198" t="n">
        <v>0</v>
      </c>
      <c r="Q161" s="198" t="n">
        <v>0</v>
      </c>
      <c r="R161" s="198" t="n">
        <v>0</v>
      </c>
      <c r="S161" s="198" t="n">
        <v>0</v>
      </c>
      <c r="T161" s="345"/>
      <c r="U161" s="200"/>
      <c r="V161" s="201" t="s">
        <v>311</v>
      </c>
      <c r="W161" s="198" t="n">
        <v>0</v>
      </c>
      <c r="X161" s="198" t="n">
        <v>0</v>
      </c>
      <c r="Y161" s="198" t="n">
        <v>0</v>
      </c>
      <c r="Z161" s="198" t="n">
        <v>0</v>
      </c>
      <c r="AA161" s="198" t="n">
        <v>0</v>
      </c>
      <c r="AB161" s="198" t="n">
        <v>0</v>
      </c>
      <c r="AC161" s="198" t="n">
        <v>0</v>
      </c>
      <c r="AD161" s="198"/>
    </row>
    <row r="162" s="350" customFormat="true" ht="24.95" hidden="false" customHeight="true" outlineLevel="0" collapsed="false">
      <c r="A162" s="347"/>
      <c r="B162" s="347"/>
      <c r="C162" s="208" t="s">
        <v>377</v>
      </c>
      <c r="D162" s="348"/>
      <c r="E162" s="347"/>
      <c r="F162" s="347"/>
      <c r="G162" s="347"/>
      <c r="H162" s="347"/>
      <c r="I162" s="347"/>
      <c r="J162" s="349"/>
      <c r="K162" s="347"/>
      <c r="L162" s="347"/>
      <c r="M162" s="208" t="s">
        <v>377</v>
      </c>
      <c r="N162" s="347"/>
      <c r="P162" s="347"/>
      <c r="Q162" s="347"/>
      <c r="R162" s="347"/>
      <c r="S162" s="347"/>
      <c r="T162" s="349"/>
      <c r="U162" s="347"/>
      <c r="V162" s="347"/>
      <c r="W162" s="208" t="s">
        <v>377</v>
      </c>
      <c r="X162" s="347"/>
      <c r="Y162" s="347"/>
      <c r="Z162" s="347"/>
      <c r="AA162" s="347"/>
      <c r="AB162" s="347"/>
      <c r="AC162" s="347"/>
      <c r="AD162" s="347"/>
    </row>
    <row r="163" s="212" customFormat="true" ht="9.95" hidden="true" customHeight="true" outlineLevel="0" collapsed="false">
      <c r="A163" s="121" t="n">
        <v>1991</v>
      </c>
      <c r="B163" s="121"/>
      <c r="C163" s="264" t="n">
        <v>0</v>
      </c>
      <c r="D163" s="264" t="n">
        <v>0</v>
      </c>
      <c r="E163" s="264" t="n">
        <v>0</v>
      </c>
      <c r="F163" s="264" t="n">
        <v>0</v>
      </c>
      <c r="G163" s="264" t="n">
        <v>0</v>
      </c>
      <c r="H163" s="264" t="n">
        <v>0</v>
      </c>
      <c r="I163" s="264" t="n">
        <v>0</v>
      </c>
      <c r="J163" s="351"/>
      <c r="K163" s="121" t="n">
        <v>1991</v>
      </c>
      <c r="L163" s="121"/>
      <c r="M163" s="352" t="n">
        <v>0</v>
      </c>
      <c r="N163" s="264" t="n">
        <v>0</v>
      </c>
      <c r="O163" s="264" t="n">
        <v>0</v>
      </c>
      <c r="P163" s="264" t="n">
        <v>0</v>
      </c>
      <c r="Q163" s="264" t="n">
        <v>0</v>
      </c>
      <c r="R163" s="264" t="n">
        <v>0</v>
      </c>
      <c r="S163" s="264" t="n">
        <v>0</v>
      </c>
      <c r="T163" s="351"/>
      <c r="U163" s="121" t="n">
        <v>1991</v>
      </c>
      <c r="V163" s="121"/>
      <c r="W163" s="264" t="n">
        <v>0</v>
      </c>
      <c r="X163" s="264" t="n">
        <v>0</v>
      </c>
      <c r="Y163" s="264" t="n">
        <v>0</v>
      </c>
      <c r="Z163" s="264" t="n">
        <v>0</v>
      </c>
      <c r="AA163" s="264" t="n">
        <v>0</v>
      </c>
      <c r="AB163" s="264" t="n">
        <v>0</v>
      </c>
      <c r="AC163" s="264" t="n">
        <v>0</v>
      </c>
      <c r="AD163" s="264"/>
    </row>
    <row r="164" s="212" customFormat="true" ht="9.95" hidden="true" customHeight="true" outlineLevel="0" collapsed="false">
      <c r="A164" s="121" t="n">
        <v>1992</v>
      </c>
      <c r="B164" s="121"/>
      <c r="C164" s="264" t="n">
        <v>7.08830970171206</v>
      </c>
      <c r="D164" s="264" t="n">
        <v>4.67379866713433</v>
      </c>
      <c r="E164" s="264" t="n">
        <v>1.89664650907091</v>
      </c>
      <c r="F164" s="264" t="n">
        <v>-1.41093474426809</v>
      </c>
      <c r="G164" s="264" t="n">
        <v>5.30920955064511</v>
      </c>
      <c r="H164" s="264" t="n">
        <v>9.81951667176508</v>
      </c>
      <c r="I164" s="264" t="n">
        <v>1.53061224489797</v>
      </c>
      <c r="J164" s="351"/>
      <c r="K164" s="121" t="n">
        <v>1992</v>
      </c>
      <c r="L164" s="121"/>
      <c r="M164" s="352" t="n">
        <v>8.14562969259103</v>
      </c>
      <c r="N164" s="264" t="n">
        <v>13.6304062909568</v>
      </c>
      <c r="O164" s="264" t="n">
        <v>4.27256275080652</v>
      </c>
      <c r="P164" s="264" t="n">
        <v>0.815569972196473</v>
      </c>
      <c r="Q164" s="264" t="n">
        <v>6.33962264150942</v>
      </c>
      <c r="R164" s="264" t="n">
        <v>13.6949152542373</v>
      </c>
      <c r="S164" s="264" t="n">
        <v>6.43051098494201</v>
      </c>
      <c r="T164" s="351"/>
      <c r="U164" s="121" t="n">
        <v>1992</v>
      </c>
      <c r="V164" s="121"/>
      <c r="W164" s="264" t="n">
        <v>18.2448036951501</v>
      </c>
      <c r="X164" s="264" t="n">
        <v>5.64348188254893</v>
      </c>
      <c r="Y164" s="264" t="n">
        <v>9.57340276386942</v>
      </c>
      <c r="Z164" s="264" t="n">
        <v>4.12359292441993</v>
      </c>
      <c r="AA164" s="264" t="n">
        <v>4.67205750224617</v>
      </c>
      <c r="AB164" s="264" t="n">
        <v>5.01768528419841</v>
      </c>
      <c r="AC164" s="264" t="n">
        <v>10.7279370432827</v>
      </c>
      <c r="AD164" s="264"/>
    </row>
    <row r="165" s="212" customFormat="true" ht="9.95" hidden="true" customHeight="true" outlineLevel="0" collapsed="false">
      <c r="A165" s="121" t="n">
        <v>1993</v>
      </c>
      <c r="B165" s="121"/>
      <c r="C165" s="264" t="n">
        <v>3.84797107978332</v>
      </c>
      <c r="D165" s="264" t="n">
        <v>0.19267822736031</v>
      </c>
      <c r="E165" s="264" t="n">
        <v>1.10601564607498</v>
      </c>
      <c r="F165" s="264" t="n">
        <v>1.84853905784137</v>
      </c>
      <c r="G165" s="264" t="n">
        <v>-0.506970849176169</v>
      </c>
      <c r="H165" s="264" t="n">
        <v>12.3788300835655</v>
      </c>
      <c r="I165" s="264" t="n">
        <v>6.16973757677275</v>
      </c>
      <c r="J165" s="351"/>
      <c r="K165" s="121" t="n">
        <v>1993</v>
      </c>
      <c r="L165" s="121"/>
      <c r="M165" s="352" t="n">
        <v>3.58920618286611</v>
      </c>
      <c r="N165" s="264" t="n">
        <v>13.5332564398308</v>
      </c>
      <c r="O165" s="264" t="n">
        <v>-5.84062782976155</v>
      </c>
      <c r="P165" s="264" t="n">
        <v>-17.4296745725317</v>
      </c>
      <c r="Q165" s="264" t="n">
        <v>1.49041873669269</v>
      </c>
      <c r="R165" s="264" t="n">
        <v>9.0041741204532</v>
      </c>
      <c r="S165" s="264" t="n">
        <v>2.74846341180564</v>
      </c>
      <c r="T165" s="351"/>
      <c r="U165" s="121" t="n">
        <v>1993</v>
      </c>
      <c r="V165" s="121"/>
      <c r="W165" s="264" t="n">
        <v>9.375</v>
      </c>
      <c r="X165" s="264" t="n">
        <v>5.32229450029569</v>
      </c>
      <c r="Y165" s="264" t="n">
        <v>6.34253335770425</v>
      </c>
      <c r="Z165" s="264" t="n">
        <v>2.09597352454496</v>
      </c>
      <c r="AA165" s="264" t="n">
        <v>0.635193133047207</v>
      </c>
      <c r="AB165" s="264" t="n">
        <v>-6.43064149761103</v>
      </c>
      <c r="AC165" s="264" t="n">
        <v>9.33827448790516</v>
      </c>
      <c r="AD165" s="264"/>
    </row>
    <row r="166" s="212" customFormat="true" ht="9.75" hidden="true" customHeight="true" outlineLevel="0" collapsed="false">
      <c r="A166" s="121" t="n">
        <v>1994</v>
      </c>
      <c r="B166" s="121"/>
      <c r="C166" s="264" t="n">
        <v>3.93181746040143</v>
      </c>
      <c r="D166" s="264" t="n">
        <v>1.5969899665552</v>
      </c>
      <c r="E166" s="264" t="n">
        <v>1.8409818569904</v>
      </c>
      <c r="F166" s="264" t="n">
        <v>4.33255269320845</v>
      </c>
      <c r="G166" s="264" t="n">
        <v>-2.12314225053079</v>
      </c>
      <c r="H166" s="264" t="n">
        <v>6.98492960539361</v>
      </c>
      <c r="I166" s="264" t="n">
        <v>-2.60320799368919</v>
      </c>
      <c r="J166" s="351"/>
      <c r="K166" s="121" t="n">
        <v>1994</v>
      </c>
      <c r="L166" s="121"/>
      <c r="M166" s="352" t="n">
        <v>2.08649468892261</v>
      </c>
      <c r="N166" s="264" t="n">
        <v>4.94412461903149</v>
      </c>
      <c r="O166" s="264" t="n">
        <v>6.46738259336432</v>
      </c>
      <c r="P166" s="264" t="n">
        <v>6.83589401024272</v>
      </c>
      <c r="Q166" s="264" t="n">
        <v>5.83916083916083</v>
      </c>
      <c r="R166" s="264" t="n">
        <v>3.06345733041575</v>
      </c>
      <c r="S166" s="264" t="n">
        <v>2.93453724604966</v>
      </c>
      <c r="T166" s="351"/>
      <c r="U166" s="121" t="n">
        <v>1994</v>
      </c>
      <c r="V166" s="121"/>
      <c r="W166" s="264" t="n">
        <v>5.71428571428572</v>
      </c>
      <c r="X166" s="264" t="n">
        <v>4.24854950402396</v>
      </c>
      <c r="Y166" s="264" t="n">
        <v>4.33138535579238</v>
      </c>
      <c r="Z166" s="264" t="n">
        <v>1.75400684314786</v>
      </c>
      <c r="AA166" s="264" t="n">
        <v>-0.0938246332309767</v>
      </c>
      <c r="AB166" s="264" t="n">
        <v>2.92147999330321</v>
      </c>
      <c r="AC166" s="264" t="n">
        <v>6.71139381558177</v>
      </c>
      <c r="AD166" s="264"/>
    </row>
    <row r="167" s="212" customFormat="true" ht="9.75" hidden="true" customHeight="true" outlineLevel="0" collapsed="false">
      <c r="A167" s="121" t="n">
        <v>1995</v>
      </c>
      <c r="B167" s="121"/>
      <c r="C167" s="264" t="n">
        <v>3.10505258228389</v>
      </c>
      <c r="D167" s="264" t="n">
        <v>2.59237922804707</v>
      </c>
      <c r="E167" s="264" t="n">
        <v>0.235787267487542</v>
      </c>
      <c r="F167" s="264" t="n">
        <v>2.1324354657688</v>
      </c>
      <c r="G167" s="264" t="n">
        <v>-2.67534345625453</v>
      </c>
      <c r="H167" s="264" t="n">
        <v>5.75969602891433</v>
      </c>
      <c r="I167" s="264" t="n">
        <v>2.07883369330455</v>
      </c>
      <c r="J167" s="351"/>
      <c r="K167" s="121" t="n">
        <v>1995</v>
      </c>
      <c r="L167" s="121"/>
      <c r="M167" s="352" t="n">
        <v>2.3039762170197</v>
      </c>
      <c r="N167" s="264" t="n">
        <v>15.4888673765731</v>
      </c>
      <c r="O167" s="264" t="n">
        <v>3.54535190063983</v>
      </c>
      <c r="P167" s="264" t="n">
        <v>4.66861192163401</v>
      </c>
      <c r="Q167" s="264" t="n">
        <v>0.561612157251412</v>
      </c>
      <c r="R167" s="264" t="n">
        <v>5.67940552016986</v>
      </c>
      <c r="S167" s="264" t="n">
        <v>2.82894736842105</v>
      </c>
      <c r="T167" s="351"/>
      <c r="U167" s="121" t="n">
        <v>1995</v>
      </c>
      <c r="V167" s="121"/>
      <c r="W167" s="264" t="n">
        <v>2.02702702702704</v>
      </c>
      <c r="X167" s="264" t="n">
        <v>1.8132854578097</v>
      </c>
      <c r="Y167" s="264" t="n">
        <v>0.436573311367372</v>
      </c>
      <c r="Z167" s="264" t="n">
        <v>2.16975789324649</v>
      </c>
      <c r="AA167" s="264" t="n">
        <v>-0.298813284384869</v>
      </c>
      <c r="AB167" s="264" t="n">
        <v>2.42374949166329</v>
      </c>
      <c r="AC167" s="264" t="n">
        <v>4.72947984423608</v>
      </c>
      <c r="AD167" s="264"/>
    </row>
    <row r="168" s="212" customFormat="true" ht="9.75" hidden="true" customHeight="true" outlineLevel="0" collapsed="false">
      <c r="A168" s="121" t="n">
        <v>1996</v>
      </c>
      <c r="B168" s="121"/>
      <c r="C168" s="264" t="n">
        <v>2.33123019046775</v>
      </c>
      <c r="D168" s="264" t="n">
        <v>0.425156425477291</v>
      </c>
      <c r="E168" s="264" t="n">
        <v>1.12388917929953</v>
      </c>
      <c r="F168" s="264" t="n">
        <v>1.53846153846156</v>
      </c>
      <c r="G168" s="264" t="n">
        <v>1.21842496285292</v>
      </c>
      <c r="H168" s="264" t="n">
        <v>4.34192078513844</v>
      </c>
      <c r="I168" s="264" t="n">
        <v>4.70774927267919</v>
      </c>
      <c r="J168" s="351"/>
      <c r="K168" s="121" t="n">
        <v>1996</v>
      </c>
      <c r="L168" s="121"/>
      <c r="M168" s="352" t="n">
        <v>0.145296040682874</v>
      </c>
      <c r="N168" s="264" t="n">
        <v>-0.167644593461869</v>
      </c>
      <c r="O168" s="264" t="n">
        <v>6.11369584181447</v>
      </c>
      <c r="P168" s="264" t="n">
        <v>10.9318996415771</v>
      </c>
      <c r="Q168" s="264" t="n">
        <v>5.7161629434954</v>
      </c>
      <c r="R168" s="264" t="n">
        <v>3.66649924660976</v>
      </c>
      <c r="S168" s="264" t="n">
        <v>3.44423117935595</v>
      </c>
      <c r="T168" s="351"/>
      <c r="U168" s="121" t="n">
        <v>1996</v>
      </c>
      <c r="V168" s="121"/>
      <c r="W168" s="264" t="n">
        <v>2.31788079470199</v>
      </c>
      <c r="X168" s="264" t="n">
        <v>0.0881678716275758</v>
      </c>
      <c r="Y168" s="264" t="n">
        <v>-0.574099893381452</v>
      </c>
      <c r="Z168" s="264" t="n">
        <v>1.98856746925342</v>
      </c>
      <c r="AA168" s="264" t="n">
        <v>2.26066107210139</v>
      </c>
      <c r="AB168" s="264" t="n">
        <v>4.12927817041213</v>
      </c>
      <c r="AC168" s="264" t="n">
        <v>2.08346316029995</v>
      </c>
      <c r="AD168" s="264"/>
    </row>
    <row r="169" s="212" customFormat="true" ht="9.75" hidden="true" customHeight="true" outlineLevel="0" collapsed="false">
      <c r="A169" s="121" t="n">
        <v>1997</v>
      </c>
      <c r="B169" s="121"/>
      <c r="C169" s="264" t="n">
        <v>1.96260059051698</v>
      </c>
      <c r="D169" s="264" t="n">
        <v>-0.15975716910297</v>
      </c>
      <c r="E169" s="264" t="n">
        <v>0.155078831739464</v>
      </c>
      <c r="F169" s="264" t="n">
        <v>3.4090909090909</v>
      </c>
      <c r="G169" s="264" t="n">
        <v>-0.234879624192619</v>
      </c>
      <c r="H169" s="264" t="n">
        <v>3.25005248792778</v>
      </c>
      <c r="I169" s="264" t="n">
        <v>0.252589037635742</v>
      </c>
      <c r="J169" s="351"/>
      <c r="K169" s="121" t="n">
        <v>1997</v>
      </c>
      <c r="L169" s="121"/>
      <c r="M169" s="352" t="n">
        <v>1.51130455809454</v>
      </c>
      <c r="N169" s="264" t="n">
        <v>11.4189756507137</v>
      </c>
      <c r="O169" s="264" t="n">
        <v>0.527505651846272</v>
      </c>
      <c r="P169" s="264" t="n">
        <v>0.0179500987255388</v>
      </c>
      <c r="Q169" s="264" t="n">
        <v>3.26289620882534</v>
      </c>
      <c r="R169" s="264" t="n">
        <v>10.6589147286822</v>
      </c>
      <c r="S169" s="264" t="n">
        <v>3.77280692712092</v>
      </c>
      <c r="T169" s="351"/>
      <c r="U169" s="121" t="n">
        <v>1997</v>
      </c>
      <c r="V169" s="121"/>
      <c r="W169" s="264" t="n">
        <v>8.7378640776699</v>
      </c>
      <c r="X169" s="264" t="n">
        <v>2.00845665961946</v>
      </c>
      <c r="Y169" s="264" t="n">
        <v>-0.610409964530234</v>
      </c>
      <c r="Z169" s="264" t="n">
        <v>1.02245320832908</v>
      </c>
      <c r="AA169" s="264" t="n">
        <v>0.686652152068334</v>
      </c>
      <c r="AB169" s="264" t="n">
        <v>0.167772439563785</v>
      </c>
      <c r="AC169" s="264" t="n">
        <v>3.31474849422106</v>
      </c>
      <c r="AD169" s="264"/>
    </row>
    <row r="170" s="212" customFormat="true" ht="9.75" hidden="true" customHeight="true" outlineLevel="0" collapsed="false">
      <c r="A170" s="121" t="n">
        <v>1998</v>
      </c>
      <c r="B170" s="121"/>
      <c r="C170" s="264" t="n">
        <v>1.65228253463547</v>
      </c>
      <c r="D170" s="264" t="n">
        <v>1.32810624849988</v>
      </c>
      <c r="E170" s="264" t="n">
        <v>1.29032258064516</v>
      </c>
      <c r="F170" s="264" t="n">
        <v>4.18628990057561</v>
      </c>
      <c r="G170" s="264" t="n">
        <v>-0.500294290759251</v>
      </c>
      <c r="H170" s="264" t="n">
        <v>0.874374720403437</v>
      </c>
      <c r="I170" s="264" t="n">
        <v>-4.81229528848576</v>
      </c>
      <c r="J170" s="351"/>
      <c r="K170" s="121" t="n">
        <v>1998</v>
      </c>
      <c r="L170" s="121"/>
      <c r="M170" s="352" t="n">
        <v>1.95331110052406</v>
      </c>
      <c r="N170" s="264" t="n">
        <v>2.51193167545842</v>
      </c>
      <c r="O170" s="264" t="n">
        <v>2.32383808095953</v>
      </c>
      <c r="P170" s="264" t="n">
        <v>6.38908829863605</v>
      </c>
      <c r="Q170" s="264" t="n">
        <v>-4.75473969304845</v>
      </c>
      <c r="R170" s="264" t="n">
        <v>5.5166374781086</v>
      </c>
      <c r="S170" s="264" t="n">
        <v>3.44690573159829</v>
      </c>
      <c r="T170" s="351"/>
      <c r="U170" s="121" t="n">
        <v>1998</v>
      </c>
      <c r="V170" s="121"/>
      <c r="W170" s="264" t="n">
        <v>6.84523809523809</v>
      </c>
      <c r="X170" s="264" t="n">
        <v>1.8825561312608</v>
      </c>
      <c r="Y170" s="264" t="n">
        <v>0.962735496721723</v>
      </c>
      <c r="Z170" s="264" t="n">
        <v>0.191661062542048</v>
      </c>
      <c r="AA170" s="264" t="n">
        <v>-0.0166333998669277</v>
      </c>
      <c r="AB170" s="264" t="n">
        <v>4.72782641796727</v>
      </c>
      <c r="AC170" s="264" t="n">
        <v>2.10741929765819</v>
      </c>
      <c r="AD170" s="264"/>
    </row>
    <row r="171" s="212" customFormat="true" ht="9.95" hidden="true" customHeight="true" outlineLevel="0" collapsed="false">
      <c r="A171" s="121" t="n">
        <v>1999</v>
      </c>
      <c r="B171" s="121"/>
      <c r="C171" s="264" t="n">
        <v>2.4986501331248</v>
      </c>
      <c r="D171" s="264" t="n">
        <v>1.01065929727595</v>
      </c>
      <c r="E171" s="264" t="n">
        <v>1.91082802547771</v>
      </c>
      <c r="F171" s="264" t="n">
        <v>5.77599196383727</v>
      </c>
      <c r="G171" s="264" t="n">
        <v>-0.162673765158239</v>
      </c>
      <c r="H171" s="264" t="n">
        <v>1.61667472988229</v>
      </c>
      <c r="I171" s="264" t="n">
        <v>-1.45579671784014</v>
      </c>
      <c r="J171" s="351"/>
      <c r="K171" s="121" t="n">
        <v>1999</v>
      </c>
      <c r="L171" s="121"/>
      <c r="M171" s="352" t="n">
        <v>-0.303738317756996</v>
      </c>
      <c r="N171" s="264" t="n">
        <v>1.98480764518498</v>
      </c>
      <c r="O171" s="264" t="n">
        <v>3.92940392940393</v>
      </c>
      <c r="P171" s="264" t="n">
        <v>3.30634278002699</v>
      </c>
      <c r="Q171" s="264" t="n">
        <v>8.0568720379147</v>
      </c>
      <c r="R171" s="264" t="n">
        <v>5.60165975103732</v>
      </c>
      <c r="S171" s="264" t="n">
        <v>4.16746687151912</v>
      </c>
      <c r="T171" s="351"/>
      <c r="U171" s="121" t="n">
        <v>1999</v>
      </c>
      <c r="V171" s="121"/>
      <c r="W171" s="264" t="n">
        <v>9.61002785515321</v>
      </c>
      <c r="X171" s="264" t="n">
        <v>2.88184438040344</v>
      </c>
      <c r="Y171" s="264" t="n">
        <v>5.24455404849979</v>
      </c>
      <c r="Z171" s="264" t="n">
        <v>1.56391583045272</v>
      </c>
      <c r="AA171" s="264" t="n">
        <v>0.291132922974535</v>
      </c>
      <c r="AB171" s="264" t="n">
        <v>2.20267519627799</v>
      </c>
      <c r="AC171" s="264" t="n">
        <v>3.62633335262235</v>
      </c>
      <c r="AD171" s="264"/>
    </row>
    <row r="172" s="212" customFormat="true" ht="9.95" hidden="false" customHeight="true" outlineLevel="0" collapsed="false">
      <c r="A172" s="121" t="n">
        <v>2000</v>
      </c>
      <c r="B172" s="121"/>
      <c r="C172" s="264" t="n">
        <v>2.70930591633212</v>
      </c>
      <c r="D172" s="264" t="n">
        <v>2.39974986320644</v>
      </c>
      <c r="E172" s="264" t="n">
        <v>-1.12500000000001</v>
      </c>
      <c r="F172" s="264" t="n">
        <v>-1.42450142450141</v>
      </c>
      <c r="G172" s="264" t="n">
        <v>1.25907272996593</v>
      </c>
      <c r="H172" s="264" t="n">
        <v>2.70184487204921</v>
      </c>
      <c r="I172" s="264" t="n">
        <v>6.76873489121677</v>
      </c>
      <c r="J172" s="351"/>
      <c r="K172" s="121" t="n">
        <v>2000</v>
      </c>
      <c r="L172" s="121"/>
      <c r="M172" s="352" t="n">
        <v>4.67541598312631</v>
      </c>
      <c r="N172" s="264" t="n">
        <v>3.74819798173955</v>
      </c>
      <c r="O172" s="264" t="n">
        <v>0.583146427427095</v>
      </c>
      <c r="P172" s="264" t="n">
        <v>-11.2181580666231</v>
      </c>
      <c r="Q172" s="264" t="n">
        <v>14.8538011695906</v>
      </c>
      <c r="R172" s="264" t="n">
        <v>12.4557956777996</v>
      </c>
      <c r="S172" s="264" t="n">
        <v>4.11135693215339</v>
      </c>
      <c r="T172" s="351"/>
      <c r="U172" s="121" t="n">
        <v>2000</v>
      </c>
      <c r="V172" s="121"/>
      <c r="W172" s="264" t="n">
        <v>3.43074968233801</v>
      </c>
      <c r="X172" s="264" t="n">
        <v>6.03064755313889</v>
      </c>
      <c r="Y172" s="264" t="n">
        <v>1.1950324142779</v>
      </c>
      <c r="Z172" s="264" t="n">
        <v>3.98506426990053</v>
      </c>
      <c r="AA172" s="264" t="n">
        <v>1.69196317491913</v>
      </c>
      <c r="AB172" s="264" t="n">
        <v>-1.03848068852693</v>
      </c>
      <c r="AC172" s="264" t="n">
        <v>3.19974684958024</v>
      </c>
      <c r="AD172" s="264"/>
    </row>
    <row r="173" customFormat="false" ht="9.95" hidden="false" customHeight="true" outlineLevel="0" collapsed="false">
      <c r="A173" s="121" t="n">
        <v>2001</v>
      </c>
      <c r="B173" s="121"/>
      <c r="C173" s="264" t="n">
        <v>3.25949507008003</v>
      </c>
      <c r="D173" s="264" t="n">
        <v>3.66412213740459</v>
      </c>
      <c r="E173" s="264" t="n">
        <v>2.40202275600507</v>
      </c>
      <c r="F173" s="264" t="n">
        <v>3.99807321772638</v>
      </c>
      <c r="G173" s="264" t="n">
        <v>-0.321825629022821</v>
      </c>
      <c r="H173" s="264" t="n">
        <v>4.87908521980993</v>
      </c>
      <c r="I173" s="264" t="n">
        <v>17.6603773584906</v>
      </c>
      <c r="J173" s="351"/>
      <c r="K173" s="121" t="n">
        <v>2001</v>
      </c>
      <c r="L173" s="121"/>
      <c r="M173" s="352" t="n">
        <v>-1.11944475540132</v>
      </c>
      <c r="N173" s="264" t="n">
        <v>5.34969893469199</v>
      </c>
      <c r="O173" s="264" t="n">
        <v>2.79689092762487</v>
      </c>
      <c r="P173" s="264" t="n">
        <v>7.4857458157072</v>
      </c>
      <c r="Q173" s="264" t="n">
        <v>0.381873727087578</v>
      </c>
      <c r="R173" s="264" t="n">
        <v>13.5569531795947</v>
      </c>
      <c r="S173" s="264" t="n">
        <v>2.10731361785019</v>
      </c>
      <c r="T173" s="351"/>
      <c r="U173" s="121" t="n">
        <v>2001</v>
      </c>
      <c r="V173" s="121"/>
      <c r="W173" s="264" t="n">
        <v>2.94840294840295</v>
      </c>
      <c r="X173" s="264" t="n">
        <v>1.47630147630149</v>
      </c>
      <c r="Y173" s="264" t="n">
        <v>4.28372954615623</v>
      </c>
      <c r="Z173" s="264" t="n">
        <v>4.56322094759922</v>
      </c>
      <c r="AA173" s="264" t="n">
        <v>-0.309925780931408</v>
      </c>
      <c r="AB173" s="264" t="n">
        <v>1.59562998634371</v>
      </c>
      <c r="AC173" s="264" t="n">
        <v>3.72641679593089</v>
      </c>
      <c r="AD173" s="264"/>
    </row>
    <row r="174" customFormat="false" ht="9.95" hidden="false" customHeight="true" outlineLevel="0" collapsed="false">
      <c r="A174" s="121" t="n">
        <v>2002</v>
      </c>
      <c r="B174" s="121"/>
      <c r="C174" s="264" t="n">
        <v>0.473576487312766</v>
      </c>
      <c r="D174" s="264" t="n">
        <v>0.147275405007363</v>
      </c>
      <c r="E174" s="264" t="n">
        <v>4.96296296296297</v>
      </c>
      <c r="F174" s="264" t="n">
        <v>7.96665122742011</v>
      </c>
      <c r="G174" s="264" t="n">
        <v>-2.45083651306135</v>
      </c>
      <c r="H174" s="264" t="n">
        <v>1.50650116026372</v>
      </c>
      <c r="I174" s="264" t="n">
        <v>-4.38315159290145</v>
      </c>
      <c r="J174" s="351"/>
      <c r="K174" s="121" t="n">
        <v>2002</v>
      </c>
      <c r="L174" s="121"/>
      <c r="M174" s="352" t="n">
        <v>-4.55111513642024</v>
      </c>
      <c r="N174" s="264" t="n">
        <v>6.24313035832049</v>
      </c>
      <c r="O174" s="264" t="n">
        <v>1.555624418965</v>
      </c>
      <c r="P174" s="264" t="n">
        <v>1.9678302532512</v>
      </c>
      <c r="Q174" s="264" t="n">
        <v>2.10499619579001</v>
      </c>
      <c r="R174" s="264" t="n">
        <v>2.12307692307692</v>
      </c>
      <c r="S174" s="264" t="n">
        <v>-1.79500520291362</v>
      </c>
      <c r="T174" s="351"/>
      <c r="U174" s="121" t="n">
        <v>2002</v>
      </c>
      <c r="V174" s="121"/>
      <c r="W174" s="264" t="n">
        <v>6.44391408114557</v>
      </c>
      <c r="X174" s="264" t="n">
        <v>-1.66921898928025</v>
      </c>
      <c r="Y174" s="264" t="n">
        <v>1.11020649840869</v>
      </c>
      <c r="Z174" s="264" t="n">
        <v>0.358608114268355</v>
      </c>
      <c r="AA174" s="264" t="n">
        <v>-2.02078049578663</v>
      </c>
      <c r="AB174" s="264" t="n">
        <v>-1.9455252918288</v>
      </c>
      <c r="AC174" s="264" t="n">
        <v>1.66411629686303</v>
      </c>
      <c r="AD174" s="264"/>
    </row>
    <row r="175" customFormat="false" ht="9.95" hidden="false" customHeight="true" outlineLevel="0" collapsed="false">
      <c r="A175" s="121" t="n">
        <v>2003</v>
      </c>
      <c r="B175" s="121"/>
      <c r="C175" s="264" t="n">
        <v>1.65609764413079</v>
      </c>
      <c r="D175" s="264" t="n">
        <v>-0.602941176470584</v>
      </c>
      <c r="E175" s="264" t="n">
        <v>-0.470477534697711</v>
      </c>
      <c r="F175" s="264" t="n">
        <v>-0.557700557700558</v>
      </c>
      <c r="G175" s="264" t="n">
        <v>-3.49029637430419</v>
      </c>
      <c r="H175" s="264" t="n">
        <v>3.51622033529284</v>
      </c>
      <c r="I175" s="264" t="n">
        <v>8.02772808586763</v>
      </c>
      <c r="J175" s="351"/>
      <c r="K175" s="121" t="n">
        <v>2003</v>
      </c>
      <c r="L175" s="121"/>
      <c r="M175" s="352" t="n">
        <v>-1.0081840825525</v>
      </c>
      <c r="N175" s="264" t="n">
        <v>3.7037037037037</v>
      </c>
      <c r="O175" s="264" t="n">
        <v>0.866593433418772</v>
      </c>
      <c r="P175" s="264" t="n">
        <v>0.167813391508642</v>
      </c>
      <c r="Q175" s="264" t="n">
        <v>0.695479384003983</v>
      </c>
      <c r="R175" s="264" t="n">
        <v>2.62127146730944</v>
      </c>
      <c r="S175" s="264" t="n">
        <v>-0.626931567328914</v>
      </c>
      <c r="T175" s="351"/>
      <c r="U175" s="121" t="n">
        <v>2003</v>
      </c>
      <c r="V175" s="121"/>
      <c r="W175" s="264" t="n">
        <v>4.82062780269057</v>
      </c>
      <c r="X175" s="264" t="n">
        <v>0.140165083320354</v>
      </c>
      <c r="Y175" s="264" t="n">
        <v>7.34938877095381</v>
      </c>
      <c r="Z175" s="264" t="n">
        <v>1.11740302213608</v>
      </c>
      <c r="AA175" s="264" t="n">
        <v>-2.23780895123581</v>
      </c>
      <c r="AB175" s="264" t="n">
        <v>-0.490620490620497</v>
      </c>
      <c r="AC175" s="264" t="n">
        <v>3.26691182758916</v>
      </c>
      <c r="AD175" s="264"/>
    </row>
    <row r="176" customFormat="false" ht="9.95" hidden="false" customHeight="true" outlineLevel="0" collapsed="false">
      <c r="A176" s="121" t="n">
        <v>2004</v>
      </c>
      <c r="B176" s="121"/>
      <c r="C176" s="264" t="n">
        <v>1.75991682527439</v>
      </c>
      <c r="D176" s="264" t="n">
        <v>-0.0295901760615669</v>
      </c>
      <c r="E176" s="264" t="n">
        <v>-0.567241786811634</v>
      </c>
      <c r="F176" s="264" t="n">
        <v>-1.20793787748059</v>
      </c>
      <c r="G176" s="264" t="n">
        <v>-2.04208885424786</v>
      </c>
      <c r="H176" s="264" t="n">
        <v>1.47228941003261</v>
      </c>
      <c r="I176" s="264" t="n">
        <v>2.23556199544608</v>
      </c>
      <c r="J176" s="351"/>
      <c r="K176" s="121" t="n">
        <v>2004</v>
      </c>
      <c r="L176" s="121"/>
      <c r="M176" s="352" t="n">
        <v>-0.431344356578001</v>
      </c>
      <c r="N176" s="264" t="n">
        <v>8.49960095770152</v>
      </c>
      <c r="O176" s="264" t="n">
        <v>3.8661665053243</v>
      </c>
      <c r="P176" s="264" t="n">
        <v>6.19869324845033</v>
      </c>
      <c r="Q176" s="264" t="n">
        <v>3.77405032067095</v>
      </c>
      <c r="R176" s="264" t="n">
        <v>4.08103347034645</v>
      </c>
      <c r="S176" s="264" t="n">
        <v>2.05260351874887</v>
      </c>
      <c r="T176" s="351"/>
      <c r="U176" s="121" t="n">
        <v>2004</v>
      </c>
      <c r="V176" s="121"/>
      <c r="W176" s="264" t="n">
        <v>5.13368983957219</v>
      </c>
      <c r="X176" s="264" t="n">
        <v>1.80404354587869</v>
      </c>
      <c r="Y176" s="264" t="n">
        <v>1.87521309239687</v>
      </c>
      <c r="Z176" s="264" t="n">
        <v>1.47939626257787</v>
      </c>
      <c r="AA176" s="264" t="n">
        <v>-1.55449265459514</v>
      </c>
      <c r="AB176" s="264" t="n">
        <v>2.334686774942</v>
      </c>
      <c r="AC176" s="264" t="n">
        <v>2.42650103519668</v>
      </c>
      <c r="AD176" s="264"/>
    </row>
    <row r="177" customFormat="false" ht="9.95" hidden="false" customHeight="true" outlineLevel="0" collapsed="false">
      <c r="A177" s="121" t="n">
        <v>2005</v>
      </c>
      <c r="B177" s="121"/>
      <c r="C177" s="264" t="n">
        <v>2.01951123049289</v>
      </c>
      <c r="D177" s="264" t="n">
        <v>0.606778155986398</v>
      </c>
      <c r="E177" s="264" t="n">
        <v>2.49584026622296</v>
      </c>
      <c r="F177" s="264" t="n">
        <v>4.58515283842795</v>
      </c>
      <c r="G177" s="264" t="n">
        <v>1.22533418204964</v>
      </c>
      <c r="H177" s="264" t="n">
        <v>3.12985801637473</v>
      </c>
      <c r="I177" s="264" t="n">
        <v>10.548694067625</v>
      </c>
      <c r="J177" s="351"/>
      <c r="K177" s="121" t="n">
        <v>2005</v>
      </c>
      <c r="L177" s="121"/>
      <c r="M177" s="352" t="n">
        <v>-1.49217809867629</v>
      </c>
      <c r="N177" s="264" t="n">
        <v>-1.02979036410445</v>
      </c>
      <c r="O177" s="264" t="n">
        <v>1.87569173414108</v>
      </c>
      <c r="P177" s="264" t="n">
        <v>0.504811484461265</v>
      </c>
      <c r="Q177" s="264" t="n">
        <v>4.06465414784882</v>
      </c>
      <c r="R177" s="264" t="n">
        <v>2.20028208744709</v>
      </c>
      <c r="S177" s="264" t="n">
        <v>0.600783630822832</v>
      </c>
      <c r="T177" s="351"/>
      <c r="U177" s="121" t="n">
        <v>2005</v>
      </c>
      <c r="V177" s="121"/>
      <c r="W177" s="264" t="n">
        <v>7.32451678535098</v>
      </c>
      <c r="X177" s="264" t="n">
        <v>2.36785823403607</v>
      </c>
      <c r="Y177" s="264" t="n">
        <v>5.12048192771084</v>
      </c>
      <c r="Z177" s="264" t="n">
        <v>2.18084164551733</v>
      </c>
      <c r="AA177" s="264" t="n">
        <v>0.294985250737456</v>
      </c>
      <c r="AB177" s="264" t="n">
        <v>0.524302111378772</v>
      </c>
      <c r="AC177" s="264" t="n">
        <v>2.59379042690817</v>
      </c>
      <c r="AD177" s="264"/>
    </row>
    <row r="178" customFormat="false" ht="9.95" hidden="false" customHeight="true" outlineLevel="0" collapsed="false">
      <c r="A178" s="121" t="n">
        <v>2006</v>
      </c>
      <c r="B178" s="121"/>
      <c r="C178" s="264" t="n">
        <v>2.75406446610724</v>
      </c>
      <c r="D178" s="264" t="n">
        <v>2.16240070609002</v>
      </c>
      <c r="E178" s="264" t="n">
        <v>-1.90166975881262</v>
      </c>
      <c r="F178" s="264" t="n">
        <v>-3.54906054279749</v>
      </c>
      <c r="G178" s="264" t="n">
        <v>0.896085521144485</v>
      </c>
      <c r="H178" s="264" t="n">
        <v>3.11861454460189</v>
      </c>
      <c r="I178" s="264" t="n">
        <v>9.54212454212455</v>
      </c>
      <c r="J178" s="351"/>
      <c r="K178" s="121" t="n">
        <v>2006</v>
      </c>
      <c r="L178" s="121"/>
      <c r="M178" s="352" t="n">
        <v>2.55313950647447</v>
      </c>
      <c r="N178" s="264" t="n">
        <v>5.79710144927537</v>
      </c>
      <c r="O178" s="264" t="n">
        <v>5.55777917548175</v>
      </c>
      <c r="P178" s="264" t="n">
        <v>7.95793439020562</v>
      </c>
      <c r="Q178" s="264" t="n">
        <v>2.85518501598903</v>
      </c>
      <c r="R178" s="264" t="n">
        <v>0</v>
      </c>
      <c r="S178" s="264" t="n">
        <v>1.9473775315908</v>
      </c>
      <c r="T178" s="351"/>
      <c r="U178" s="121" t="n">
        <v>2006</v>
      </c>
      <c r="V178" s="121"/>
      <c r="W178" s="264" t="n">
        <v>3.60189573459715</v>
      </c>
      <c r="X178" s="264" t="n">
        <v>4.46202059394119</v>
      </c>
      <c r="Y178" s="264" t="n">
        <v>0.986946832219027</v>
      </c>
      <c r="Z178" s="264" t="n">
        <v>3.12202166064981</v>
      </c>
      <c r="AA178" s="264" t="n">
        <v>0.839100346020771</v>
      </c>
      <c r="AB178" s="264" t="n">
        <v>5.50465181843811</v>
      </c>
      <c r="AC178" s="264" t="n">
        <v>2.28705630162032</v>
      </c>
      <c r="AD178" s="264"/>
    </row>
    <row r="179" customFormat="false" ht="9.95" hidden="false" customHeight="true" outlineLevel="0" collapsed="false">
      <c r="A179" s="121" t="n">
        <v>2007</v>
      </c>
      <c r="B179" s="121"/>
      <c r="C179" s="264" t="n">
        <v>1.18764098815505</v>
      </c>
      <c r="D179" s="264" t="n">
        <v>1.87185025197985</v>
      </c>
      <c r="E179" s="264" t="n">
        <v>0.378250591016549</v>
      </c>
      <c r="F179" s="264" t="n">
        <v>0.0432900432900452</v>
      </c>
      <c r="G179" s="264" t="n">
        <v>3.50576503583671</v>
      </c>
      <c r="H179" s="264" t="n">
        <v>0.402806652806653</v>
      </c>
      <c r="I179" s="264" t="n">
        <v>-6.1026584183247</v>
      </c>
      <c r="J179" s="351"/>
      <c r="K179" s="121" t="n">
        <v>2007</v>
      </c>
      <c r="L179" s="121"/>
      <c r="M179" s="352" t="n">
        <v>-0.929124478856469</v>
      </c>
      <c r="N179" s="264" t="n">
        <v>4.26765015806112</v>
      </c>
      <c r="O179" s="264" t="n">
        <v>-2.51340664102704</v>
      </c>
      <c r="P179" s="264" t="n">
        <v>-8.85431811573132</v>
      </c>
      <c r="Q179" s="264" t="n">
        <v>0.488563180102153</v>
      </c>
      <c r="R179" s="264" t="n">
        <v>-0.0828043058238914</v>
      </c>
      <c r="S179" s="264" t="n">
        <v>2.45351897444606</v>
      </c>
      <c r="T179" s="351"/>
      <c r="U179" s="121" t="n">
        <v>2007</v>
      </c>
      <c r="V179" s="121"/>
      <c r="W179" s="264" t="n">
        <v>8.60018298261664</v>
      </c>
      <c r="X179" s="264" t="n">
        <v>5.62857142857143</v>
      </c>
      <c r="Y179" s="264" t="n">
        <v>2.59142496847415</v>
      </c>
      <c r="Z179" s="264" t="n">
        <v>0.277264325323467</v>
      </c>
      <c r="AA179" s="264" t="n">
        <v>2.65934631551859</v>
      </c>
      <c r="AB179" s="264" t="n">
        <v>-4.23541986772664</v>
      </c>
      <c r="AC179" s="264" t="n">
        <v>2.67509053085753</v>
      </c>
      <c r="AD179" s="264"/>
    </row>
    <row r="180" customFormat="false" ht="9.95" hidden="false" customHeight="true" outlineLevel="0" collapsed="false">
      <c r="A180" s="121" t="n">
        <v>2008</v>
      </c>
      <c r="B180" s="121"/>
      <c r="C180" s="264" t="n">
        <v>2.32487688172878</v>
      </c>
      <c r="D180" s="264" t="n">
        <v>5.39929328621907</v>
      </c>
      <c r="E180" s="264" t="n">
        <v>-0.353273669335841</v>
      </c>
      <c r="F180" s="264" t="n">
        <v>-2.8991778450887</v>
      </c>
      <c r="G180" s="264" t="n">
        <v>1.06879421947914</v>
      </c>
      <c r="H180" s="264" t="n">
        <v>5.39342565031709</v>
      </c>
      <c r="I180" s="264" t="n">
        <v>19.0349002849003</v>
      </c>
      <c r="J180" s="351"/>
      <c r="K180" s="121" t="n">
        <v>2008</v>
      </c>
      <c r="L180" s="121"/>
      <c r="M180" s="352" t="n">
        <v>-0.300589154743292</v>
      </c>
      <c r="N180" s="264" t="n">
        <v>5.60889338049522</v>
      </c>
      <c r="O180" s="264" t="n">
        <v>1.82808245818746</v>
      </c>
      <c r="P180" s="264" t="n">
        <v>-2.55224118679215</v>
      </c>
      <c r="Q180" s="264" t="n">
        <v>3.1160220994475</v>
      </c>
      <c r="R180" s="264" t="n">
        <v>-0.966850828729282</v>
      </c>
      <c r="S180" s="264" t="n">
        <v>0.977792509115005</v>
      </c>
      <c r="T180" s="351"/>
      <c r="U180" s="121" t="n">
        <v>2008</v>
      </c>
      <c r="V180" s="121"/>
      <c r="W180" s="264" t="n">
        <v>6.65543386689134</v>
      </c>
      <c r="X180" s="264" t="n">
        <v>2.97538544766027</v>
      </c>
      <c r="Y180" s="264" t="n">
        <v>-3.1528486263905</v>
      </c>
      <c r="Z180" s="264" t="n">
        <v>5.85951682725876</v>
      </c>
      <c r="AA180" s="264" t="n">
        <v>0.986044956964971</v>
      </c>
      <c r="AB180" s="264" t="n">
        <v>0.104638995465645</v>
      </c>
      <c r="AC180" s="264" t="n">
        <v>1.14361183233029</v>
      </c>
      <c r="AD180" s="264"/>
    </row>
    <row r="181" customFormat="false" ht="9.95" hidden="false" customHeight="true" outlineLevel="0" collapsed="false">
      <c r="A181" s="121" t="n">
        <v>2009</v>
      </c>
      <c r="B181" s="121"/>
      <c r="C181" s="264" t="n">
        <v>0.145751569486308</v>
      </c>
      <c r="D181" s="264" t="n">
        <v>1.48182915381521</v>
      </c>
      <c r="E181" s="264" t="n">
        <v>1.79626565823683</v>
      </c>
      <c r="F181" s="264" t="n">
        <v>1.38146167557931</v>
      </c>
      <c r="G181" s="264" t="n">
        <v>-7.52159666368781</v>
      </c>
      <c r="H181" s="264" t="n">
        <v>0.767459708365315</v>
      </c>
      <c r="I181" s="264" t="n">
        <v>-5.59461480927449</v>
      </c>
      <c r="J181" s="351"/>
      <c r="K181" s="121" t="n">
        <v>2009</v>
      </c>
      <c r="L181" s="121"/>
      <c r="M181" s="352" t="n">
        <v>-2.60492040520983</v>
      </c>
      <c r="N181" s="264" t="n">
        <v>1.37161084529505</v>
      </c>
      <c r="O181" s="264" t="n">
        <v>2.23180181163374</v>
      </c>
      <c r="P181" s="264" t="n">
        <v>19.0211163856605</v>
      </c>
      <c r="Q181" s="264" t="n">
        <v>-12.3017573939134</v>
      </c>
      <c r="R181" s="264" t="n">
        <v>0.223152022315198</v>
      </c>
      <c r="S181" s="264" t="n">
        <v>-0.558017397012955</v>
      </c>
      <c r="T181" s="351"/>
      <c r="U181" s="121" t="n">
        <v>2009</v>
      </c>
      <c r="V181" s="121"/>
      <c r="W181" s="264" t="n">
        <v>5.84518167456556</v>
      </c>
      <c r="X181" s="264" t="n">
        <v>-0.893091673233526</v>
      </c>
      <c r="Y181" s="264" t="n">
        <v>-0.47594872445742</v>
      </c>
      <c r="Z181" s="264" t="n">
        <v>-1.57507321320212</v>
      </c>
      <c r="AA181" s="264" t="n">
        <v>-6.77699627637567</v>
      </c>
      <c r="AB181" s="264" t="n">
        <v>4.5574912891986</v>
      </c>
      <c r="AC181" s="264" t="n">
        <v>1.41557728547477</v>
      </c>
      <c r="AD181" s="264"/>
    </row>
    <row r="182" customFormat="false" ht="9.95" hidden="false" customHeight="true" outlineLevel="0" collapsed="false">
      <c r="A182" s="121" t="n">
        <v>2010</v>
      </c>
      <c r="B182" s="121"/>
      <c r="C182" s="264" t="n">
        <v>3.04874813338083</v>
      </c>
      <c r="D182" s="264" t="n">
        <v>2.62966633630659</v>
      </c>
      <c r="E182" s="264" t="n">
        <v>0.603668446714645</v>
      </c>
      <c r="F182" s="264" t="n">
        <v>-1.05494505494504</v>
      </c>
      <c r="G182" s="264" t="n">
        <v>6.76437429537768</v>
      </c>
      <c r="H182" s="264" t="n">
        <v>2.93069306930693</v>
      </c>
      <c r="I182" s="264" t="n">
        <v>4.95959435905562</v>
      </c>
      <c r="J182" s="351"/>
      <c r="K182" s="121" t="n">
        <v>2010</v>
      </c>
      <c r="L182" s="121"/>
      <c r="M182" s="352" t="n">
        <v>3.72709262010895</v>
      </c>
      <c r="N182" s="264" t="n">
        <v>4.84581497797356</v>
      </c>
      <c r="O182" s="264" t="n">
        <v>-3.67760875366959</v>
      </c>
      <c r="P182" s="264" t="n">
        <v>-17.2603493329666</v>
      </c>
      <c r="Q182" s="264" t="n">
        <v>9.65298142717497</v>
      </c>
      <c r="R182" s="264" t="n">
        <v>2.42137489563039</v>
      </c>
      <c r="S182" s="264" t="n">
        <v>1.97227265225284</v>
      </c>
      <c r="T182" s="351"/>
      <c r="U182" s="121" t="n">
        <v>2010</v>
      </c>
      <c r="V182" s="121"/>
      <c r="W182" s="264" t="n">
        <v>2.61194029850746</v>
      </c>
      <c r="X182" s="264" t="n">
        <v>4.43943811290752</v>
      </c>
      <c r="Y182" s="264" t="n">
        <v>10.2021296945737</v>
      </c>
      <c r="Z182" s="264" t="n">
        <v>3.91626011901571</v>
      </c>
      <c r="AA182" s="264" t="n">
        <v>5.54766554233979</v>
      </c>
      <c r="AB182" s="264" t="n">
        <v>-6.46494268195147</v>
      </c>
      <c r="AC182" s="264" t="n">
        <v>4.2518325603172</v>
      </c>
      <c r="AD182" s="264"/>
    </row>
    <row r="183" customFormat="false" ht="9.95" hidden="false" customHeight="true" outlineLevel="0" collapsed="false">
      <c r="A183" s="121" t="n">
        <v>2011</v>
      </c>
      <c r="B183" s="121"/>
      <c r="C183" s="264" t="n">
        <v>3.70591047850233</v>
      </c>
      <c r="D183" s="264" t="n">
        <v>4.22326659370371</v>
      </c>
      <c r="E183" s="264" t="n">
        <v>4.93884144934227</v>
      </c>
      <c r="F183" s="264" t="n">
        <v>7.01910262105729</v>
      </c>
      <c r="G183" s="264" t="n">
        <v>3.15281339568561</v>
      </c>
      <c r="H183" s="264" t="n">
        <v>1.78766981383374</v>
      </c>
      <c r="I183" s="264" t="n">
        <v>1.16243961352658</v>
      </c>
      <c r="J183" s="351"/>
      <c r="K183" s="121" t="n">
        <v>2011</v>
      </c>
      <c r="L183" s="121"/>
      <c r="M183" s="352" t="n">
        <v>4.56010504954041</v>
      </c>
      <c r="N183" s="264" t="n">
        <v>1.2154861944778</v>
      </c>
      <c r="O183" s="264" t="n">
        <v>9.3649562229857</v>
      </c>
      <c r="P183" s="264" t="n">
        <v>11.0538563829787</v>
      </c>
      <c r="Q183" s="264" t="n">
        <v>11.3215957209717</v>
      </c>
      <c r="R183" s="264" t="n">
        <v>1.08695652173914</v>
      </c>
      <c r="S183" s="264" t="n">
        <v>1.98268188071538</v>
      </c>
      <c r="T183" s="351"/>
      <c r="U183" s="121" t="n">
        <v>2011</v>
      </c>
      <c r="V183" s="121"/>
      <c r="W183" s="264" t="n">
        <v>2.90909090909091</v>
      </c>
      <c r="X183" s="264" t="n">
        <v>5.65918030706762</v>
      </c>
      <c r="Y183" s="264" t="n">
        <v>2.49378001504368</v>
      </c>
      <c r="Z183" s="264" t="n">
        <v>4.0885289034488</v>
      </c>
      <c r="AA183" s="264" t="n">
        <v>3.82642334538728</v>
      </c>
      <c r="AB183" s="264" t="n">
        <v>7.07567336468578</v>
      </c>
      <c r="AC183" s="264" t="n">
        <v>2.81391660702006</v>
      </c>
      <c r="AD183" s="264"/>
    </row>
    <row r="184" customFormat="false" ht="9.95" hidden="true" customHeight="true" outlineLevel="0" collapsed="false">
      <c r="A184" s="121" t="n">
        <v>2012</v>
      </c>
      <c r="B184" s="121"/>
      <c r="C184" s="264"/>
      <c r="D184" s="264"/>
      <c r="E184" s="264"/>
      <c r="F184" s="264"/>
      <c r="G184" s="264"/>
      <c r="H184" s="264"/>
      <c r="I184" s="264"/>
      <c r="J184" s="351"/>
      <c r="K184" s="121" t="n">
        <v>2012</v>
      </c>
      <c r="L184" s="121"/>
      <c r="M184" s="352"/>
      <c r="N184" s="264"/>
      <c r="O184" s="264"/>
      <c r="P184" s="264"/>
      <c r="Q184" s="264"/>
      <c r="R184" s="264"/>
      <c r="S184" s="264"/>
      <c r="T184" s="351"/>
      <c r="U184" s="121" t="n">
        <v>2012</v>
      </c>
      <c r="V184" s="121"/>
      <c r="W184" s="264"/>
      <c r="X184" s="264"/>
      <c r="Y184" s="264"/>
      <c r="Z184" s="264"/>
      <c r="AA184" s="264"/>
      <c r="AB184" s="264"/>
      <c r="AC184" s="264"/>
      <c r="AD184" s="264"/>
    </row>
    <row r="185" customFormat="false" ht="9.95" hidden="true" customHeight="true" outlineLevel="0" collapsed="false">
      <c r="A185" s="121" t="n">
        <v>2013</v>
      </c>
      <c r="B185" s="121"/>
      <c r="C185" s="264"/>
      <c r="D185" s="264"/>
      <c r="E185" s="264"/>
      <c r="F185" s="264"/>
      <c r="G185" s="264"/>
      <c r="H185" s="264"/>
      <c r="I185" s="264"/>
      <c r="J185" s="351"/>
      <c r="K185" s="121" t="n">
        <v>2013</v>
      </c>
      <c r="L185" s="121"/>
      <c r="M185" s="352"/>
      <c r="N185" s="264"/>
      <c r="O185" s="264"/>
      <c r="P185" s="264"/>
      <c r="Q185" s="264"/>
      <c r="R185" s="264"/>
      <c r="S185" s="264"/>
      <c r="T185" s="351"/>
      <c r="U185" s="121" t="n">
        <v>2013</v>
      </c>
      <c r="V185" s="121"/>
      <c r="W185" s="264"/>
      <c r="X185" s="264"/>
      <c r="Y185" s="264"/>
      <c r="Z185" s="264"/>
      <c r="AA185" s="264"/>
      <c r="AB185" s="264"/>
      <c r="AC185" s="264"/>
      <c r="AD185" s="264"/>
    </row>
    <row r="186" customFormat="false" ht="9.95" hidden="true" customHeight="true" outlineLevel="0" collapsed="false">
      <c r="A186" s="121" t="n">
        <v>2014</v>
      </c>
      <c r="B186" s="121"/>
      <c r="C186" s="264"/>
      <c r="D186" s="264"/>
      <c r="E186" s="264"/>
      <c r="F186" s="264"/>
      <c r="G186" s="264"/>
      <c r="H186" s="264"/>
      <c r="I186" s="264"/>
      <c r="J186" s="351"/>
      <c r="K186" s="121" t="n">
        <v>2014</v>
      </c>
      <c r="L186" s="121"/>
      <c r="M186" s="352"/>
      <c r="N186" s="264"/>
      <c r="O186" s="264"/>
      <c r="P186" s="264"/>
      <c r="Q186" s="264"/>
      <c r="R186" s="264"/>
      <c r="S186" s="264"/>
      <c r="T186" s="351"/>
      <c r="U186" s="121" t="n">
        <v>2014</v>
      </c>
      <c r="V186" s="121"/>
      <c r="W186" s="264"/>
      <c r="X186" s="264"/>
      <c r="Y186" s="264"/>
      <c r="Z186" s="264"/>
      <c r="AA186" s="264"/>
      <c r="AB186" s="264"/>
      <c r="AC186" s="264"/>
      <c r="AD186" s="264"/>
    </row>
    <row r="187" customFormat="false" ht="9.95" hidden="true" customHeight="true" outlineLevel="0" collapsed="false">
      <c r="A187" s="121" t="n">
        <v>2015</v>
      </c>
      <c r="B187" s="121"/>
      <c r="C187" s="264"/>
      <c r="D187" s="264"/>
      <c r="E187" s="264"/>
      <c r="F187" s="264"/>
      <c r="G187" s="264"/>
      <c r="H187" s="264"/>
      <c r="I187" s="264"/>
      <c r="J187" s="351"/>
      <c r="K187" s="121" t="n">
        <v>2015</v>
      </c>
      <c r="L187" s="121"/>
      <c r="M187" s="352"/>
      <c r="N187" s="264"/>
      <c r="O187" s="264"/>
      <c r="P187" s="264"/>
      <c r="Q187" s="264"/>
      <c r="R187" s="264"/>
      <c r="S187" s="264"/>
      <c r="T187" s="351"/>
      <c r="U187" s="121" t="n">
        <v>2015</v>
      </c>
      <c r="V187" s="121"/>
      <c r="W187" s="264"/>
      <c r="X187" s="264"/>
      <c r="Y187" s="264"/>
      <c r="Z187" s="264"/>
      <c r="AA187" s="264"/>
      <c r="AB187" s="264"/>
      <c r="AC187" s="264"/>
      <c r="AD187" s="264"/>
    </row>
    <row r="188" customFormat="false" ht="9.95" hidden="true" customHeight="true" outlineLevel="0" collapsed="false">
      <c r="A188" s="121" t="n">
        <v>2016</v>
      </c>
      <c r="B188" s="121"/>
      <c r="C188" s="264"/>
      <c r="D188" s="264"/>
      <c r="E188" s="264"/>
      <c r="F188" s="264"/>
      <c r="G188" s="264"/>
      <c r="H188" s="264"/>
      <c r="I188" s="264"/>
      <c r="J188" s="351"/>
      <c r="K188" s="121" t="n">
        <v>2016</v>
      </c>
      <c r="L188" s="121"/>
      <c r="M188" s="352"/>
      <c r="N188" s="264"/>
      <c r="O188" s="264"/>
      <c r="P188" s="264"/>
      <c r="Q188" s="264"/>
      <c r="R188" s="264"/>
      <c r="S188" s="264"/>
      <c r="T188" s="351"/>
      <c r="U188" s="121" t="n">
        <v>2016</v>
      </c>
      <c r="V188" s="121"/>
      <c r="W188" s="264"/>
      <c r="X188" s="264"/>
      <c r="Y188" s="264"/>
      <c r="Z188" s="264"/>
      <c r="AA188" s="264"/>
      <c r="AB188" s="264"/>
      <c r="AC188" s="264"/>
      <c r="AD188" s="264"/>
    </row>
    <row r="189" customFormat="false" ht="9.95" hidden="true" customHeight="true" outlineLevel="0" collapsed="false">
      <c r="A189" s="121" t="n">
        <v>2017</v>
      </c>
      <c r="B189" s="121"/>
      <c r="C189" s="264"/>
      <c r="D189" s="264"/>
      <c r="E189" s="264"/>
      <c r="F189" s="264"/>
      <c r="G189" s="264"/>
      <c r="H189" s="264"/>
      <c r="I189" s="264"/>
      <c r="J189" s="351"/>
      <c r="K189" s="121" t="n">
        <v>2017</v>
      </c>
      <c r="L189" s="121"/>
      <c r="M189" s="352"/>
      <c r="N189" s="264"/>
      <c r="O189" s="264"/>
      <c r="P189" s="264"/>
      <c r="Q189" s="264"/>
      <c r="R189" s="264"/>
      <c r="S189" s="264"/>
      <c r="T189" s="351"/>
      <c r="U189" s="121" t="n">
        <v>2017</v>
      </c>
      <c r="V189" s="121"/>
      <c r="W189" s="264"/>
      <c r="X189" s="264"/>
      <c r="Y189" s="264"/>
      <c r="Z189" s="264"/>
      <c r="AA189" s="264"/>
      <c r="AB189" s="264"/>
      <c r="AC189" s="264"/>
      <c r="AD189" s="264"/>
    </row>
    <row r="190" customFormat="false" ht="9.95" hidden="true" customHeight="true" outlineLevel="0" collapsed="false">
      <c r="A190" s="121" t="n">
        <v>2018</v>
      </c>
      <c r="B190" s="121"/>
      <c r="C190" s="264"/>
      <c r="D190" s="264"/>
      <c r="E190" s="264"/>
      <c r="F190" s="264"/>
      <c r="G190" s="264"/>
      <c r="H190" s="264"/>
      <c r="I190" s="264"/>
      <c r="J190" s="351"/>
      <c r="K190" s="121" t="n">
        <v>2018</v>
      </c>
      <c r="L190" s="121"/>
      <c r="M190" s="352"/>
      <c r="N190" s="264"/>
      <c r="O190" s="264"/>
      <c r="P190" s="264"/>
      <c r="Q190" s="264"/>
      <c r="R190" s="264"/>
      <c r="S190" s="264"/>
      <c r="T190" s="351"/>
      <c r="U190" s="121" t="n">
        <v>2018</v>
      </c>
      <c r="V190" s="121"/>
      <c r="W190" s="264"/>
      <c r="X190" s="264"/>
      <c r="Y190" s="264"/>
      <c r="Z190" s="264"/>
      <c r="AA190" s="264"/>
      <c r="AB190" s="264"/>
      <c r="AC190" s="264"/>
      <c r="AD190" s="264"/>
    </row>
    <row r="191" customFormat="false" ht="9.95" hidden="true" customHeight="true" outlineLevel="0" collapsed="false">
      <c r="A191" s="121" t="n">
        <v>2019</v>
      </c>
      <c r="B191" s="121"/>
      <c r="C191" s="264"/>
      <c r="D191" s="264"/>
      <c r="E191" s="264"/>
      <c r="F191" s="264"/>
      <c r="G191" s="264"/>
      <c r="H191" s="264"/>
      <c r="I191" s="264"/>
      <c r="J191" s="351"/>
      <c r="K191" s="121" t="n">
        <v>2019</v>
      </c>
      <c r="L191" s="121"/>
      <c r="M191" s="352"/>
      <c r="N191" s="264"/>
      <c r="O191" s="264"/>
      <c r="P191" s="264"/>
      <c r="Q191" s="264"/>
      <c r="R191" s="264"/>
      <c r="S191" s="264"/>
      <c r="T191" s="351"/>
      <c r="U191" s="121" t="n">
        <v>2019</v>
      </c>
      <c r="V191" s="121"/>
      <c r="W191" s="264"/>
      <c r="X191" s="264"/>
      <c r="Y191" s="264"/>
      <c r="Z191" s="264"/>
      <c r="AA191" s="264"/>
      <c r="AB191" s="264"/>
      <c r="AC191" s="264"/>
      <c r="AD191" s="264"/>
    </row>
    <row r="192" customFormat="false" ht="9.95" hidden="true" customHeight="true" outlineLevel="0" collapsed="false">
      <c r="A192" s="121" t="n">
        <v>2020</v>
      </c>
      <c r="B192" s="121"/>
      <c r="C192" s="264"/>
      <c r="D192" s="264"/>
      <c r="E192" s="264"/>
      <c r="F192" s="264"/>
      <c r="G192" s="264"/>
      <c r="H192" s="264"/>
      <c r="I192" s="264"/>
      <c r="J192" s="351"/>
      <c r="K192" s="121" t="n">
        <v>2020</v>
      </c>
      <c r="L192" s="121"/>
      <c r="M192" s="352"/>
      <c r="N192" s="264"/>
      <c r="O192" s="264"/>
      <c r="P192" s="264"/>
      <c r="Q192" s="264"/>
      <c r="R192" s="264"/>
      <c r="S192" s="264"/>
      <c r="T192" s="351"/>
      <c r="U192" s="121" t="n">
        <v>2020</v>
      </c>
      <c r="V192" s="121"/>
      <c r="W192" s="264"/>
      <c r="X192" s="264"/>
      <c r="Y192" s="264"/>
      <c r="Z192" s="264"/>
      <c r="AA192" s="264"/>
      <c r="AB192" s="264"/>
      <c r="AC192" s="264"/>
      <c r="AD192" s="264"/>
    </row>
    <row r="193" customFormat="false" ht="15" hidden="true" customHeight="true" outlineLevel="0" collapsed="false">
      <c r="A193" s="200" t="n">
        <v>1991</v>
      </c>
      <c r="B193" s="201" t="s">
        <v>308</v>
      </c>
      <c r="C193" s="264" t="n">
        <v>0</v>
      </c>
      <c r="D193" s="264" t="n">
        <v>0</v>
      </c>
      <c r="E193" s="264" t="n">
        <v>0</v>
      </c>
      <c r="F193" s="264" t="n">
        <v>0</v>
      </c>
      <c r="G193" s="264" t="n">
        <v>0</v>
      </c>
      <c r="H193" s="264" t="n">
        <v>0</v>
      </c>
      <c r="I193" s="264" t="n">
        <v>0</v>
      </c>
      <c r="J193" s="351"/>
      <c r="K193" s="200" t="n">
        <v>1991</v>
      </c>
      <c r="L193" s="201" t="s">
        <v>308</v>
      </c>
      <c r="M193" s="352" t="n">
        <v>0</v>
      </c>
      <c r="N193" s="264" t="n">
        <v>0</v>
      </c>
      <c r="O193" s="264" t="n">
        <v>0</v>
      </c>
      <c r="P193" s="264" t="n">
        <v>0</v>
      </c>
      <c r="Q193" s="264" t="n">
        <v>0</v>
      </c>
      <c r="R193" s="264" t="n">
        <v>0</v>
      </c>
      <c r="S193" s="264" t="n">
        <v>0</v>
      </c>
      <c r="T193" s="351"/>
      <c r="U193" s="200" t="n">
        <v>1991</v>
      </c>
      <c r="V193" s="201" t="s">
        <v>308</v>
      </c>
      <c r="W193" s="264" t="n">
        <v>0</v>
      </c>
      <c r="X193" s="264" t="n">
        <v>0</v>
      </c>
      <c r="Y193" s="264" t="n">
        <v>0</v>
      </c>
      <c r="Z193" s="264" t="n">
        <v>0</v>
      </c>
      <c r="AA193" s="264" t="n">
        <v>0</v>
      </c>
      <c r="AB193" s="264" t="n">
        <v>0</v>
      </c>
      <c r="AC193" s="264" t="n">
        <v>0</v>
      </c>
      <c r="AD193" s="264"/>
    </row>
    <row r="194" customFormat="false" ht="11.1" hidden="true" customHeight="true" outlineLevel="0" collapsed="false">
      <c r="A194" s="200"/>
      <c r="B194" s="201" t="s">
        <v>309</v>
      </c>
      <c r="C194" s="264" t="n">
        <v>0</v>
      </c>
      <c r="D194" s="264" t="n">
        <v>0</v>
      </c>
      <c r="E194" s="264" t="n">
        <v>0</v>
      </c>
      <c r="F194" s="264" t="n">
        <v>0</v>
      </c>
      <c r="G194" s="264" t="n">
        <v>0</v>
      </c>
      <c r="H194" s="264" t="n">
        <v>0</v>
      </c>
      <c r="I194" s="264" t="n">
        <v>0</v>
      </c>
      <c r="J194" s="351"/>
      <c r="K194" s="200"/>
      <c r="L194" s="201" t="s">
        <v>309</v>
      </c>
      <c r="M194" s="352" t="n">
        <v>0</v>
      </c>
      <c r="N194" s="264" t="n">
        <v>0</v>
      </c>
      <c r="O194" s="264" t="n">
        <v>0</v>
      </c>
      <c r="P194" s="264" t="n">
        <v>0</v>
      </c>
      <c r="Q194" s="264" t="n">
        <v>0</v>
      </c>
      <c r="R194" s="264" t="n">
        <v>0</v>
      </c>
      <c r="S194" s="264" t="n">
        <v>0</v>
      </c>
      <c r="T194" s="351"/>
      <c r="U194" s="200"/>
      <c r="V194" s="201" t="s">
        <v>309</v>
      </c>
      <c r="W194" s="264" t="n">
        <v>0</v>
      </c>
      <c r="X194" s="264" t="n">
        <v>0</v>
      </c>
      <c r="Y194" s="264" t="n">
        <v>0</v>
      </c>
      <c r="Z194" s="264" t="n">
        <v>0</v>
      </c>
      <c r="AA194" s="264" t="n">
        <v>0</v>
      </c>
      <c r="AB194" s="264" t="n">
        <v>0</v>
      </c>
      <c r="AC194" s="264" t="n">
        <v>0</v>
      </c>
      <c r="AD194" s="264"/>
    </row>
    <row r="195" customFormat="false" ht="11.1" hidden="true" customHeight="true" outlineLevel="0" collapsed="false">
      <c r="A195" s="200"/>
      <c r="B195" s="201" t="s">
        <v>310</v>
      </c>
      <c r="C195" s="264" t="n">
        <v>0</v>
      </c>
      <c r="D195" s="264" t="n">
        <v>0</v>
      </c>
      <c r="E195" s="264" t="n">
        <v>0</v>
      </c>
      <c r="F195" s="264" t="n">
        <v>0</v>
      </c>
      <c r="G195" s="264" t="n">
        <v>0</v>
      </c>
      <c r="H195" s="264" t="n">
        <v>0</v>
      </c>
      <c r="I195" s="264" t="n">
        <v>0</v>
      </c>
      <c r="J195" s="351"/>
      <c r="K195" s="200"/>
      <c r="L195" s="201" t="s">
        <v>310</v>
      </c>
      <c r="M195" s="352" t="n">
        <v>0</v>
      </c>
      <c r="N195" s="264" t="n">
        <v>0</v>
      </c>
      <c r="O195" s="264" t="n">
        <v>0</v>
      </c>
      <c r="P195" s="264" t="n">
        <v>0</v>
      </c>
      <c r="Q195" s="264" t="n">
        <v>0</v>
      </c>
      <c r="R195" s="264" t="n">
        <v>0</v>
      </c>
      <c r="S195" s="264" t="n">
        <v>0</v>
      </c>
      <c r="T195" s="351"/>
      <c r="U195" s="200"/>
      <c r="V195" s="201" t="s">
        <v>310</v>
      </c>
      <c r="W195" s="264" t="n">
        <v>0</v>
      </c>
      <c r="X195" s="264" t="n">
        <v>0</v>
      </c>
      <c r="Y195" s="264" t="n">
        <v>0</v>
      </c>
      <c r="Z195" s="264" t="n">
        <v>0</v>
      </c>
      <c r="AA195" s="264" t="n">
        <v>0</v>
      </c>
      <c r="AB195" s="264" t="n">
        <v>0</v>
      </c>
      <c r="AC195" s="264" t="n">
        <v>0</v>
      </c>
      <c r="AD195" s="264"/>
    </row>
    <row r="196" customFormat="false" ht="11.1" hidden="true" customHeight="true" outlineLevel="0" collapsed="false">
      <c r="A196" s="200"/>
      <c r="B196" s="201" t="s">
        <v>311</v>
      </c>
      <c r="C196" s="264" t="n">
        <v>0</v>
      </c>
      <c r="D196" s="264" t="n">
        <v>0</v>
      </c>
      <c r="E196" s="264" t="n">
        <v>0</v>
      </c>
      <c r="F196" s="264" t="n">
        <v>0</v>
      </c>
      <c r="G196" s="264" t="n">
        <v>0</v>
      </c>
      <c r="H196" s="264" t="n">
        <v>0</v>
      </c>
      <c r="I196" s="264" t="n">
        <v>0</v>
      </c>
      <c r="J196" s="351"/>
      <c r="K196" s="200"/>
      <c r="L196" s="201" t="s">
        <v>311</v>
      </c>
      <c r="M196" s="352" t="n">
        <v>0</v>
      </c>
      <c r="N196" s="264" t="n">
        <v>0</v>
      </c>
      <c r="O196" s="264" t="n">
        <v>0</v>
      </c>
      <c r="P196" s="264" t="n">
        <v>0</v>
      </c>
      <c r="Q196" s="264" t="n">
        <v>0</v>
      </c>
      <c r="R196" s="264" t="n">
        <v>0</v>
      </c>
      <c r="S196" s="264" t="n">
        <v>0</v>
      </c>
      <c r="T196" s="351"/>
      <c r="U196" s="200"/>
      <c r="V196" s="201" t="s">
        <v>311</v>
      </c>
      <c r="W196" s="264" t="n">
        <v>0</v>
      </c>
      <c r="X196" s="264" t="n">
        <v>0</v>
      </c>
      <c r="Y196" s="264" t="n">
        <v>0</v>
      </c>
      <c r="Z196" s="264" t="n">
        <v>0</v>
      </c>
      <c r="AA196" s="264" t="n">
        <v>0</v>
      </c>
      <c r="AB196" s="264" t="n">
        <v>0</v>
      </c>
      <c r="AC196" s="264" t="n">
        <v>0</v>
      </c>
      <c r="AD196" s="264"/>
    </row>
    <row r="197" customFormat="false" ht="15" hidden="true" customHeight="true" outlineLevel="0" collapsed="false">
      <c r="A197" s="200" t="n">
        <v>1992</v>
      </c>
      <c r="B197" s="201" t="s">
        <v>308</v>
      </c>
      <c r="C197" s="264" t="n">
        <v>8.76547506587779</v>
      </c>
      <c r="D197" s="264" t="n">
        <v>5.25147928994083</v>
      </c>
      <c r="E197" s="264" t="n">
        <v>1.24858115777524</v>
      </c>
      <c r="F197" s="264" t="n">
        <v>-1.65876777251184</v>
      </c>
      <c r="G197" s="264" t="n">
        <v>5.21172638436482</v>
      </c>
      <c r="H197" s="264" t="n">
        <v>10.4137282557593</v>
      </c>
      <c r="I197" s="264" t="n">
        <v>2.36087689713322</v>
      </c>
      <c r="J197" s="351"/>
      <c r="K197" s="200" t="n">
        <v>1992</v>
      </c>
      <c r="L197" s="201" t="s">
        <v>308</v>
      </c>
      <c r="M197" s="352" t="n">
        <v>9.81132075471698</v>
      </c>
      <c r="N197" s="264" t="n">
        <v>12.0982986767486</v>
      </c>
      <c r="O197" s="264" t="n">
        <v>7.66411196267911</v>
      </c>
      <c r="P197" s="264" t="n">
        <v>2.2111269614836</v>
      </c>
      <c r="Q197" s="264" t="n">
        <v>17.7981651376147</v>
      </c>
      <c r="R197" s="264" t="n">
        <v>16.0220994475138</v>
      </c>
      <c r="S197" s="264" t="n">
        <v>7.24101479915431</v>
      </c>
      <c r="T197" s="351"/>
      <c r="U197" s="200" t="n">
        <v>1992</v>
      </c>
      <c r="V197" s="201" t="s">
        <v>308</v>
      </c>
      <c r="W197" s="264" t="n">
        <v>21.6981132075472</v>
      </c>
      <c r="X197" s="264" t="n">
        <v>21.4807090719499</v>
      </c>
      <c r="Y197" s="264" t="n">
        <v>9.26086956521739</v>
      </c>
      <c r="Z197" s="264" t="n">
        <v>4.92412511613505</v>
      </c>
      <c r="AA197" s="264" t="n">
        <v>4.68625893566323</v>
      </c>
      <c r="AB197" s="264" t="n">
        <v>6.21160409556314</v>
      </c>
      <c r="AC197" s="264" t="n">
        <v>13.9515048129645</v>
      </c>
      <c r="AD197" s="264"/>
    </row>
    <row r="198" customFormat="false" ht="11.1" hidden="true" customHeight="true" outlineLevel="0" collapsed="false">
      <c r="A198" s="200"/>
      <c r="B198" s="201" t="s">
        <v>309</v>
      </c>
      <c r="C198" s="264" t="n">
        <v>6.18566481665954</v>
      </c>
      <c r="D198" s="264" t="n">
        <v>6.97592067988671</v>
      </c>
      <c r="E198" s="264" t="n">
        <v>1.97152245345016</v>
      </c>
      <c r="F198" s="264" t="n">
        <v>-4.35779816513763</v>
      </c>
      <c r="G198" s="264" t="n">
        <v>4.25126903553299</v>
      </c>
      <c r="H198" s="264" t="n">
        <v>8.36937166115492</v>
      </c>
      <c r="I198" s="264" t="n">
        <v>-11.9047619047619</v>
      </c>
      <c r="J198" s="351"/>
      <c r="K198" s="200"/>
      <c r="L198" s="201" t="s">
        <v>309</v>
      </c>
      <c r="M198" s="352" t="n">
        <v>4.7703180212014</v>
      </c>
      <c r="N198" s="264" t="n">
        <v>15.370705244123</v>
      </c>
      <c r="O198" s="264" t="n">
        <v>0.67358967162503</v>
      </c>
      <c r="P198" s="264" t="n">
        <v>-6.80876258140912</v>
      </c>
      <c r="Q198" s="264" t="n">
        <v>10.752688172043</v>
      </c>
      <c r="R198" s="264" t="n">
        <v>11.1716621253406</v>
      </c>
      <c r="S198" s="264" t="n">
        <v>4.97180932854946</v>
      </c>
      <c r="T198" s="351"/>
      <c r="U198" s="200"/>
      <c r="V198" s="201" t="s">
        <v>309</v>
      </c>
      <c r="W198" s="264" t="n">
        <v>17.6470588235294</v>
      </c>
      <c r="X198" s="264" t="n">
        <v>6.01813685078316</v>
      </c>
      <c r="Y198" s="264" t="n">
        <v>11.4644351464435</v>
      </c>
      <c r="Z198" s="264" t="n">
        <v>3.93232022559926</v>
      </c>
      <c r="AA198" s="264" t="n">
        <v>3.08336505519604</v>
      </c>
      <c r="AB198" s="264" t="n">
        <v>-1.59975852701479</v>
      </c>
      <c r="AC198" s="264" t="n">
        <v>11.703585293446</v>
      </c>
      <c r="AD198" s="264"/>
    </row>
    <row r="199" customFormat="false" ht="11.1" hidden="true" customHeight="true" outlineLevel="0" collapsed="false">
      <c r="A199" s="200"/>
      <c r="B199" s="201" t="s">
        <v>310</v>
      </c>
      <c r="C199" s="264" t="n">
        <v>6.28297362110311</v>
      </c>
      <c r="D199" s="264" t="n">
        <v>3.06986591390261</v>
      </c>
      <c r="E199" s="264" t="n">
        <v>2.62295081967214</v>
      </c>
      <c r="F199" s="264" t="n">
        <v>2.07373271889402</v>
      </c>
      <c r="G199" s="264" t="n">
        <v>4.54258675078865</v>
      </c>
      <c r="H199" s="264" t="n">
        <v>15.407772304324</v>
      </c>
      <c r="I199" s="264" t="n">
        <v>27.991452991453</v>
      </c>
      <c r="J199" s="351"/>
      <c r="K199" s="200"/>
      <c r="L199" s="201" t="s">
        <v>310</v>
      </c>
      <c r="M199" s="352" t="n">
        <v>6.76384839650146</v>
      </c>
      <c r="N199" s="264" t="n">
        <v>12.1693121693122</v>
      </c>
      <c r="O199" s="264" t="n">
        <v>1.10794555239</v>
      </c>
      <c r="P199" s="264" t="n">
        <v>-3.15533980582523</v>
      </c>
      <c r="Q199" s="264" t="n">
        <v>1.25173852573017</v>
      </c>
      <c r="R199" s="264" t="n">
        <v>14.7222222222222</v>
      </c>
      <c r="S199" s="264" t="n">
        <v>6.6633266533066</v>
      </c>
      <c r="T199" s="351"/>
      <c r="U199" s="200"/>
      <c r="V199" s="201" t="s">
        <v>310</v>
      </c>
      <c r="W199" s="264" t="n">
        <v>20</v>
      </c>
      <c r="X199" s="264" t="n">
        <v>-5.45325779036827</v>
      </c>
      <c r="Y199" s="264" t="n">
        <v>8.37593393629572</v>
      </c>
      <c r="Z199" s="264" t="n">
        <v>5.21937693687817</v>
      </c>
      <c r="AA199" s="264" t="n">
        <v>3.9787798408488</v>
      </c>
      <c r="AB199" s="264" t="n">
        <v>2.31335436382756</v>
      </c>
      <c r="AC199" s="264" t="n">
        <v>8.87612441747045</v>
      </c>
      <c r="AD199" s="264"/>
    </row>
    <row r="200" customFormat="false" ht="11.1" hidden="true" customHeight="true" outlineLevel="0" collapsed="false">
      <c r="A200" s="200"/>
      <c r="B200" s="201" t="s">
        <v>311</v>
      </c>
      <c r="C200" s="264" t="n">
        <v>7.17928599450766</v>
      </c>
      <c r="D200" s="264" t="n">
        <v>3.51742274819198</v>
      </c>
      <c r="E200" s="264" t="n">
        <v>1.72228202368139</v>
      </c>
      <c r="F200" s="264" t="n">
        <v>-1.71149144254279</v>
      </c>
      <c r="G200" s="264" t="n">
        <v>6.79042501221301</v>
      </c>
      <c r="H200" s="264" t="n">
        <v>5.99201065246338</v>
      </c>
      <c r="I200" s="264" t="n">
        <v>-0.929368029739774</v>
      </c>
      <c r="J200" s="351"/>
      <c r="K200" s="200"/>
      <c r="L200" s="201" t="s">
        <v>311</v>
      </c>
      <c r="M200" s="352" t="n">
        <v>10.7976653696498</v>
      </c>
      <c r="N200" s="264" t="n">
        <v>14.6875</v>
      </c>
      <c r="O200" s="264" t="n">
        <v>8.50636302746148</v>
      </c>
      <c r="P200" s="264" t="n">
        <v>15.6367041198502</v>
      </c>
      <c r="Q200" s="264" t="n">
        <v>-1.08843537414967</v>
      </c>
      <c r="R200" s="264" t="n">
        <v>12.9533678756477</v>
      </c>
      <c r="S200" s="264" t="n">
        <v>6.80512593901901</v>
      </c>
      <c r="T200" s="351"/>
      <c r="U200" s="200"/>
      <c r="V200" s="201" t="s">
        <v>311</v>
      </c>
      <c r="W200" s="264" t="n">
        <v>13.9130434782609</v>
      </c>
      <c r="X200" s="264" t="n">
        <v>5.66502463054186</v>
      </c>
      <c r="Y200" s="264" t="n">
        <v>9.29894660370505</v>
      </c>
      <c r="Z200" s="264" t="n">
        <v>2.63084242933112</v>
      </c>
      <c r="AA200" s="264" t="n">
        <v>6.45546921697549</v>
      </c>
      <c r="AB200" s="264" t="n">
        <v>13.5576608951323</v>
      </c>
      <c r="AC200" s="264" t="n">
        <v>8.81976991904558</v>
      </c>
      <c r="AD200" s="264"/>
    </row>
    <row r="201" customFormat="false" ht="15" hidden="true" customHeight="true" outlineLevel="0" collapsed="false">
      <c r="A201" s="200" t="n">
        <v>1993</v>
      </c>
      <c r="B201" s="201" t="s">
        <v>308</v>
      </c>
      <c r="C201" s="264" t="n">
        <v>2.94386542329494</v>
      </c>
      <c r="D201" s="264" t="n">
        <v>-0.175685172171469</v>
      </c>
      <c r="E201" s="264" t="n">
        <v>-0.224215246636772</v>
      </c>
      <c r="F201" s="264" t="n">
        <v>-1.20481927710845</v>
      </c>
      <c r="G201" s="264" t="n">
        <v>-1.85758513931887</v>
      </c>
      <c r="H201" s="264" t="n">
        <v>11.0921865020226</v>
      </c>
      <c r="I201" s="264" t="n">
        <v>1.7298187808896</v>
      </c>
      <c r="J201" s="351"/>
      <c r="K201" s="200" t="n">
        <v>1993</v>
      </c>
      <c r="L201" s="201" t="s">
        <v>308</v>
      </c>
      <c r="M201" s="352" t="n">
        <v>3.89461626575029</v>
      </c>
      <c r="N201" s="264" t="n">
        <v>18.0438448566611</v>
      </c>
      <c r="O201" s="264" t="n">
        <v>-7.14948932219128</v>
      </c>
      <c r="P201" s="264" t="n">
        <v>-18.4926727145848</v>
      </c>
      <c r="Q201" s="264" t="n">
        <v>2.64797507788161</v>
      </c>
      <c r="R201" s="264" t="n">
        <v>5.47619047619046</v>
      </c>
      <c r="S201" s="264" t="n">
        <v>2.06998521439132</v>
      </c>
      <c r="T201" s="351"/>
      <c r="U201" s="200" t="n">
        <v>1993</v>
      </c>
      <c r="V201" s="201" t="s">
        <v>308</v>
      </c>
      <c r="W201" s="264" t="n">
        <v>9.30232558139534</v>
      </c>
      <c r="X201" s="264" t="n">
        <v>-6.69527896995709</v>
      </c>
      <c r="Y201" s="264" t="n">
        <v>8.63509749303622</v>
      </c>
      <c r="Z201" s="264" t="n">
        <v>1.41676505312869</v>
      </c>
      <c r="AA201" s="264" t="n">
        <v>-0.189681335356606</v>
      </c>
      <c r="AB201" s="264" t="n">
        <v>-7.71208226221081</v>
      </c>
      <c r="AC201" s="264" t="n">
        <v>8.47946963216426</v>
      </c>
      <c r="AD201" s="264"/>
    </row>
    <row r="202" customFormat="false" ht="11.1" hidden="true" customHeight="true" outlineLevel="0" collapsed="false">
      <c r="A202" s="200"/>
      <c r="B202" s="201" t="s">
        <v>309</v>
      </c>
      <c r="C202" s="264" t="n">
        <v>3.91333482242573</v>
      </c>
      <c r="D202" s="264" t="n">
        <v>0.562727573651101</v>
      </c>
      <c r="E202" s="264" t="n">
        <v>2.14822771213747</v>
      </c>
      <c r="F202" s="264" t="n">
        <v>3.11750599520384</v>
      </c>
      <c r="G202" s="264" t="n">
        <v>-0.12172854534388</v>
      </c>
      <c r="H202" s="264" t="n">
        <v>12.112676056338</v>
      </c>
      <c r="I202" s="264" t="n">
        <v>0.995732574679931</v>
      </c>
      <c r="J202" s="351"/>
      <c r="K202" s="200"/>
      <c r="L202" s="201" t="s">
        <v>309</v>
      </c>
      <c r="M202" s="352" t="n">
        <v>6.01461495222035</v>
      </c>
      <c r="N202" s="264" t="n">
        <v>11.4420062695925</v>
      </c>
      <c r="O202" s="264" t="n">
        <v>-6.6071926400892</v>
      </c>
      <c r="P202" s="264" t="n">
        <v>-18.3608640406607</v>
      </c>
      <c r="Q202" s="264" t="n">
        <v>0.832177531206657</v>
      </c>
      <c r="R202" s="264" t="n">
        <v>10.7843137254902</v>
      </c>
      <c r="S202" s="264" t="n">
        <v>2.734375</v>
      </c>
      <c r="T202" s="351"/>
      <c r="U202" s="200"/>
      <c r="V202" s="201" t="s">
        <v>309</v>
      </c>
      <c r="W202" s="264" t="n">
        <v>10</v>
      </c>
      <c r="X202" s="264" t="n">
        <v>9.95334370139971</v>
      </c>
      <c r="Y202" s="264" t="n">
        <v>5.33033033033032</v>
      </c>
      <c r="Z202" s="264" t="n">
        <v>1.56768164003616</v>
      </c>
      <c r="AA202" s="264" t="n">
        <v>1.58788774002956</v>
      </c>
      <c r="AB202" s="264" t="n">
        <v>-6.62576687116564</v>
      </c>
      <c r="AC202" s="264" t="n">
        <v>9.65961361545538</v>
      </c>
      <c r="AD202" s="264"/>
    </row>
    <row r="203" customFormat="false" ht="11.1" hidden="true" customHeight="true" outlineLevel="0" collapsed="false">
      <c r="A203" s="200"/>
      <c r="B203" s="201" t="s">
        <v>310</v>
      </c>
      <c r="C203" s="264" t="n">
        <v>6.48014440433213</v>
      </c>
      <c r="D203" s="264" t="n">
        <v>0.171174255391993</v>
      </c>
      <c r="E203" s="264" t="n">
        <v>2.98189563365281</v>
      </c>
      <c r="F203" s="264" t="n">
        <v>5.86907449209935</v>
      </c>
      <c r="G203" s="264" t="n">
        <v>3.92275196137597</v>
      </c>
      <c r="H203" s="264" t="n">
        <v>14.1095565567939</v>
      </c>
      <c r="I203" s="264" t="n">
        <v>14.6911519198665</v>
      </c>
      <c r="J203" s="351"/>
      <c r="K203" s="200"/>
      <c r="L203" s="201" t="s">
        <v>310</v>
      </c>
      <c r="M203" s="352" t="n">
        <v>5.24303659202623</v>
      </c>
      <c r="N203" s="264" t="n">
        <v>14.4654088050314</v>
      </c>
      <c r="O203" s="264" t="n">
        <v>-2.44207889793363</v>
      </c>
      <c r="P203" s="264" t="n">
        <v>-12.6148705096073</v>
      </c>
      <c r="Q203" s="264" t="n">
        <v>2.47252747252746</v>
      </c>
      <c r="R203" s="264" t="n">
        <v>9.20096852300243</v>
      </c>
      <c r="S203" s="264" t="n">
        <v>4.83795209018318</v>
      </c>
      <c r="T203" s="351"/>
      <c r="U203" s="200"/>
      <c r="V203" s="201" t="s">
        <v>310</v>
      </c>
      <c r="W203" s="264" t="n">
        <v>9.84848484848484</v>
      </c>
      <c r="X203" s="264" t="n">
        <v>22.0224719101124</v>
      </c>
      <c r="Y203" s="264" t="n">
        <v>6.71262699564588</v>
      </c>
      <c r="Z203" s="264" t="n">
        <v>3.08479305534024</v>
      </c>
      <c r="AA203" s="264" t="n">
        <v>3.86297376093294</v>
      </c>
      <c r="AB203" s="264" t="n">
        <v>-2.77492291880782</v>
      </c>
      <c r="AC203" s="264" t="n">
        <v>12.0645032848895</v>
      </c>
      <c r="AD203" s="264"/>
    </row>
    <row r="204" customFormat="false" ht="11.1" hidden="true" customHeight="true" outlineLevel="0" collapsed="false">
      <c r="A204" s="200"/>
      <c r="B204" s="201" t="s">
        <v>311</v>
      </c>
      <c r="C204" s="264" t="n">
        <v>2.2205954123963</v>
      </c>
      <c r="D204" s="264" t="n">
        <v>0.190536678310571</v>
      </c>
      <c r="E204" s="264" t="n">
        <v>-0.529100529100512</v>
      </c>
      <c r="F204" s="264" t="n">
        <v>-0.746268656716398</v>
      </c>
      <c r="G204" s="264" t="n">
        <v>-3.15645013723695</v>
      </c>
      <c r="H204" s="264" t="n">
        <v>12.3534338358459</v>
      </c>
      <c r="I204" s="264" t="n">
        <v>9.84990619136961</v>
      </c>
      <c r="J204" s="351"/>
      <c r="K204" s="200"/>
      <c r="L204" s="201" t="s">
        <v>311</v>
      </c>
      <c r="M204" s="352" t="n">
        <v>0.1316944688323</v>
      </c>
      <c r="N204" s="264" t="n">
        <v>10.8991825613079</v>
      </c>
      <c r="O204" s="264" t="n">
        <v>-7.03703703703703</v>
      </c>
      <c r="P204" s="264" t="n">
        <v>-19.6761133603239</v>
      </c>
      <c r="Q204" s="264" t="n">
        <v>0.137551581843209</v>
      </c>
      <c r="R204" s="264" t="n">
        <v>10.5504587155963</v>
      </c>
      <c r="S204" s="264" t="n">
        <v>1.48944973107157</v>
      </c>
      <c r="T204" s="351"/>
      <c r="U204" s="200"/>
      <c r="V204" s="201" t="s">
        <v>311</v>
      </c>
      <c r="W204" s="264" t="n">
        <v>8.39694656488548</v>
      </c>
      <c r="X204" s="264" t="n">
        <v>-5.74980574980574</v>
      </c>
      <c r="Y204" s="264" t="n">
        <v>4.98504486540379</v>
      </c>
      <c r="Z204" s="264" t="n">
        <v>2.33160621761657</v>
      </c>
      <c r="AA204" s="264" t="n">
        <v>-1.96518809657494</v>
      </c>
      <c r="AB204" s="264" t="n">
        <v>-8.17031070195626</v>
      </c>
      <c r="AC204" s="264" t="n">
        <v>7.13586530931871</v>
      </c>
      <c r="AD204" s="264"/>
    </row>
    <row r="205" customFormat="false" ht="15" hidden="true" customHeight="true" outlineLevel="0" collapsed="false">
      <c r="A205" s="200" t="n">
        <v>1994</v>
      </c>
      <c r="B205" s="201" t="s">
        <v>308</v>
      </c>
      <c r="C205" s="264" t="n">
        <v>6.40319715808171</v>
      </c>
      <c r="D205" s="264" t="n">
        <v>3.83667722632877</v>
      </c>
      <c r="E205" s="264" t="n">
        <v>5.3932584269663</v>
      </c>
      <c r="F205" s="264" t="n">
        <v>9.02439024390245</v>
      </c>
      <c r="G205" s="264" t="n">
        <v>1.64037854889589</v>
      </c>
      <c r="H205" s="264" t="n">
        <v>6.88003066308931</v>
      </c>
      <c r="I205" s="264" t="n">
        <v>-1.78137651821861</v>
      </c>
      <c r="J205" s="351"/>
      <c r="K205" s="200" t="n">
        <v>1994</v>
      </c>
      <c r="L205" s="201" t="s">
        <v>308</v>
      </c>
      <c r="M205" s="352" t="n">
        <v>4.74090407938257</v>
      </c>
      <c r="N205" s="264" t="n">
        <v>4.42857142857143</v>
      </c>
      <c r="O205" s="264" t="n">
        <v>8.43333333333334</v>
      </c>
      <c r="P205" s="264" t="n">
        <v>12.5856164383562</v>
      </c>
      <c r="Q205" s="264" t="n">
        <v>4.55235204855842</v>
      </c>
      <c r="R205" s="264" t="n">
        <v>6.09480812641086</v>
      </c>
      <c r="S205" s="264" t="n">
        <v>3.42829550941575</v>
      </c>
      <c r="T205" s="351"/>
      <c r="U205" s="200" t="n">
        <v>1994</v>
      </c>
      <c r="V205" s="201" t="s">
        <v>308</v>
      </c>
      <c r="W205" s="264" t="n">
        <v>7.09219858156029</v>
      </c>
      <c r="X205" s="264" t="n">
        <v>18.5832566697332</v>
      </c>
      <c r="Y205" s="264" t="n">
        <v>8.05860805860805</v>
      </c>
      <c r="Z205" s="264" t="n">
        <v>3.25960419091966</v>
      </c>
      <c r="AA205" s="264" t="n">
        <v>3.1927023945268</v>
      </c>
      <c r="AB205" s="264" t="n">
        <v>7.10306406685237</v>
      </c>
      <c r="AC205" s="264" t="n">
        <v>9.16707737801872</v>
      </c>
      <c r="AD205" s="264"/>
    </row>
    <row r="206" customFormat="false" ht="11.1" hidden="true" customHeight="true" outlineLevel="0" collapsed="false">
      <c r="A206" s="200"/>
      <c r="B206" s="201" t="s">
        <v>309</v>
      </c>
      <c r="C206" s="264" t="n">
        <v>3.80035252138773</v>
      </c>
      <c r="D206" s="264" t="n">
        <v>-2.20539828834759</v>
      </c>
      <c r="E206" s="264" t="n">
        <v>-0.420609884332268</v>
      </c>
      <c r="F206" s="264" t="n">
        <v>3.02325581395349</v>
      </c>
      <c r="G206" s="264" t="n">
        <v>-2.31566118220596</v>
      </c>
      <c r="H206" s="264" t="n">
        <v>9.63149078726968</v>
      </c>
      <c r="I206" s="264" t="n">
        <v>11.2676056338028</v>
      </c>
      <c r="J206" s="351"/>
      <c r="K206" s="200"/>
      <c r="L206" s="201" t="s">
        <v>309</v>
      </c>
      <c r="M206" s="352" t="n">
        <v>1.80275715800635</v>
      </c>
      <c r="N206" s="264" t="n">
        <v>7.17299578059072</v>
      </c>
      <c r="O206" s="264" t="n">
        <v>5.13432835820895</v>
      </c>
      <c r="P206" s="264" t="n">
        <v>4.98054474708172</v>
      </c>
      <c r="Q206" s="264" t="n">
        <v>5.77716643741404</v>
      </c>
      <c r="R206" s="264" t="n">
        <v>3.31858407079646</v>
      </c>
      <c r="S206" s="264" t="n">
        <v>2.85171102661597</v>
      </c>
      <c r="T206" s="351"/>
      <c r="U206" s="200"/>
      <c r="V206" s="201" t="s">
        <v>309</v>
      </c>
      <c r="W206" s="264" t="n">
        <v>3.03030303030303</v>
      </c>
      <c r="X206" s="264" t="n">
        <v>0</v>
      </c>
      <c r="Y206" s="264" t="n">
        <v>7.02066999287243</v>
      </c>
      <c r="Z206" s="264" t="n">
        <v>1.49896111605818</v>
      </c>
      <c r="AA206" s="264" t="n">
        <v>-0.327153762268262</v>
      </c>
      <c r="AB206" s="264" t="n">
        <v>2.33245729303546</v>
      </c>
      <c r="AC206" s="264" t="n">
        <v>6.720730797912</v>
      </c>
      <c r="AD206" s="264"/>
    </row>
    <row r="207" customFormat="false" ht="11.1" hidden="true" customHeight="true" outlineLevel="0" collapsed="false">
      <c r="A207" s="200"/>
      <c r="B207" s="201" t="s">
        <v>310</v>
      </c>
      <c r="C207" s="264" t="n">
        <v>2.35633158162401</v>
      </c>
      <c r="D207" s="264" t="n">
        <v>2.80246069719752</v>
      </c>
      <c r="E207" s="264" t="n">
        <v>0.827300930713548</v>
      </c>
      <c r="F207" s="264" t="n">
        <v>0.42643923240937</v>
      </c>
      <c r="G207" s="264" t="n">
        <v>-4.00696864111497</v>
      </c>
      <c r="H207" s="264" t="n">
        <v>6.81629260182877</v>
      </c>
      <c r="I207" s="264" t="n">
        <v>-6.11353711790393</v>
      </c>
      <c r="J207" s="351"/>
      <c r="K207" s="200"/>
      <c r="L207" s="201" t="s">
        <v>310</v>
      </c>
      <c r="M207" s="352" t="n">
        <v>0.570835495589006</v>
      </c>
      <c r="N207" s="264" t="n">
        <v>4.94505494505493</v>
      </c>
      <c r="O207" s="264" t="n">
        <v>5.42362002567394</v>
      </c>
      <c r="P207" s="264" t="n">
        <v>2.39005736137667</v>
      </c>
      <c r="Q207" s="264" t="n">
        <v>6.97050938337802</v>
      </c>
      <c r="R207" s="264" t="n">
        <v>2.4390243902439</v>
      </c>
      <c r="S207" s="264" t="n">
        <v>2.46415770609318</v>
      </c>
      <c r="T207" s="351"/>
      <c r="U207" s="200"/>
      <c r="V207" s="201" t="s">
        <v>310</v>
      </c>
      <c r="W207" s="264" t="n">
        <v>4.13793103448277</v>
      </c>
      <c r="X207" s="264" t="n">
        <v>-10.1903007980356</v>
      </c>
      <c r="Y207" s="264" t="n">
        <v>2.89017341040463</v>
      </c>
      <c r="Z207" s="264" t="n">
        <v>1.8796992481203</v>
      </c>
      <c r="AA207" s="264" t="n">
        <v>-1.64912280701754</v>
      </c>
      <c r="AB207" s="264" t="n">
        <v>0</v>
      </c>
      <c r="AC207" s="264" t="n">
        <v>4.24586960383728</v>
      </c>
      <c r="AD207" s="264"/>
    </row>
    <row r="208" customFormat="false" ht="11.1" hidden="true" customHeight="true" outlineLevel="0" collapsed="false">
      <c r="A208" s="200"/>
      <c r="B208" s="201" t="s">
        <v>311</v>
      </c>
      <c r="C208" s="264" t="n">
        <v>3.3182143709716</v>
      </c>
      <c r="D208" s="264" t="n">
        <v>2.12361331220285</v>
      </c>
      <c r="E208" s="264" t="n">
        <v>1.80851063829788</v>
      </c>
      <c r="F208" s="264" t="n">
        <v>5.51378446115287</v>
      </c>
      <c r="G208" s="264" t="n">
        <v>-3.25932923948985</v>
      </c>
      <c r="H208" s="264" t="n">
        <v>4.88259411106971</v>
      </c>
      <c r="I208" s="264" t="n">
        <v>-9.82066609735269</v>
      </c>
      <c r="J208" s="351"/>
      <c r="K208" s="200"/>
      <c r="L208" s="201" t="s">
        <v>311</v>
      </c>
      <c r="M208" s="352" t="n">
        <v>1.49057430951338</v>
      </c>
      <c r="N208" s="264" t="n">
        <v>3.43980343980344</v>
      </c>
      <c r="O208" s="264" t="n">
        <v>7.07171314741035</v>
      </c>
      <c r="P208" s="264" t="n">
        <v>7.15725806451615</v>
      </c>
      <c r="Q208" s="264" t="n">
        <v>5.90659340659341</v>
      </c>
      <c r="R208" s="264" t="n">
        <v>0.622406639004147</v>
      </c>
      <c r="S208" s="264" t="n">
        <v>3.01671422747656</v>
      </c>
      <c r="T208" s="351"/>
      <c r="U208" s="200"/>
      <c r="V208" s="201" t="s">
        <v>311</v>
      </c>
      <c r="W208" s="264" t="n">
        <v>8.45070422535212</v>
      </c>
      <c r="X208" s="264" t="n">
        <v>15.7460840890354</v>
      </c>
      <c r="Y208" s="264" t="n">
        <v>0.063311174422287</v>
      </c>
      <c r="Z208" s="264" t="n">
        <v>0.493004663557639</v>
      </c>
      <c r="AA208" s="264" t="n">
        <v>-1.1168384879725</v>
      </c>
      <c r="AB208" s="264" t="n">
        <v>2.31829573934836</v>
      </c>
      <c r="AC208" s="264" t="n">
        <v>6.96208314298765</v>
      </c>
      <c r="AD208" s="264"/>
    </row>
    <row r="209" customFormat="false" ht="15" hidden="true" customHeight="true" outlineLevel="0" collapsed="false">
      <c r="A209" s="200" t="n">
        <v>1995</v>
      </c>
      <c r="B209" s="201" t="s">
        <v>308</v>
      </c>
      <c r="C209" s="264" t="n">
        <v>1.75277522744344</v>
      </c>
      <c r="D209" s="264" t="n">
        <v>-0.881355932203398</v>
      </c>
      <c r="E209" s="264" t="n">
        <v>-0.533049040511735</v>
      </c>
      <c r="F209" s="264" t="n">
        <v>4.92170022371365</v>
      </c>
      <c r="G209" s="264" t="n">
        <v>-3.78646803227809</v>
      </c>
      <c r="H209" s="264" t="n">
        <v>4.78752017213555</v>
      </c>
      <c r="I209" s="264" t="n">
        <v>-1.31904369332234</v>
      </c>
      <c r="J209" s="351"/>
      <c r="K209" s="200" t="n">
        <v>1995</v>
      </c>
      <c r="L209" s="201" t="s">
        <v>308</v>
      </c>
      <c r="M209" s="352" t="n">
        <v>4.26315789473684</v>
      </c>
      <c r="N209" s="264" t="n">
        <v>18.1942544459645</v>
      </c>
      <c r="O209" s="264" t="n">
        <v>2.05963725791578</v>
      </c>
      <c r="P209" s="264" t="n">
        <v>-2.73764258555134</v>
      </c>
      <c r="Q209" s="264" t="n">
        <v>3.91872278664733</v>
      </c>
      <c r="R209" s="264" t="n">
        <v>4.46808510638297</v>
      </c>
      <c r="S209" s="264" t="n">
        <v>3.4080298786181</v>
      </c>
      <c r="T209" s="351"/>
      <c r="U209" s="200" t="n">
        <v>1995</v>
      </c>
      <c r="V209" s="201" t="s">
        <v>308</v>
      </c>
      <c r="W209" s="264" t="n">
        <v>0.662251655629143</v>
      </c>
      <c r="X209" s="264" t="n">
        <v>-6.36152055857254</v>
      </c>
      <c r="Y209" s="264" t="n">
        <v>-1.66101694915254</v>
      </c>
      <c r="Z209" s="264" t="n">
        <v>0.465050732807226</v>
      </c>
      <c r="AA209" s="264" t="n">
        <v>-0.626151012891341</v>
      </c>
      <c r="AB209" s="264" t="n">
        <v>0.942782834850453</v>
      </c>
      <c r="AC209" s="264" t="n">
        <v>3.38600451467268</v>
      </c>
      <c r="AD209" s="264"/>
    </row>
    <row r="210" customFormat="false" ht="11.1" hidden="true" customHeight="true" outlineLevel="0" collapsed="false">
      <c r="A210" s="200"/>
      <c r="B210" s="201" t="s">
        <v>309</v>
      </c>
      <c r="C210" s="264" t="n">
        <v>4.6344998964589</v>
      </c>
      <c r="D210" s="264" t="n">
        <v>6.42881184786268</v>
      </c>
      <c r="E210" s="264" t="n">
        <v>0.950369588173183</v>
      </c>
      <c r="F210" s="264" t="n">
        <v>0.45146726862304</v>
      </c>
      <c r="G210" s="264" t="n">
        <v>0.311915159076714</v>
      </c>
      <c r="H210" s="264" t="n">
        <v>5.57677616501147</v>
      </c>
      <c r="I210" s="264" t="n">
        <v>0.75949367088608</v>
      </c>
      <c r="J210" s="351"/>
      <c r="K210" s="200"/>
      <c r="L210" s="201" t="s">
        <v>309</v>
      </c>
      <c r="M210" s="352" t="n">
        <v>4.16666666666667</v>
      </c>
      <c r="N210" s="264" t="n">
        <v>17.1916010498688</v>
      </c>
      <c r="O210" s="264" t="n">
        <v>5.08233957978421</v>
      </c>
      <c r="P210" s="264" t="n">
        <v>7.2646404744255</v>
      </c>
      <c r="Q210" s="264" t="n">
        <v>2.21066319895968</v>
      </c>
      <c r="R210" s="264" t="n">
        <v>8.56531049250535</v>
      </c>
      <c r="S210" s="264" t="n">
        <v>4.62107208872458</v>
      </c>
      <c r="T210" s="351"/>
      <c r="U210" s="200"/>
      <c r="V210" s="201" t="s">
        <v>309</v>
      </c>
      <c r="W210" s="264" t="n">
        <v>2.20588235294117</v>
      </c>
      <c r="X210" s="264" t="n">
        <v>7.99151343705797</v>
      </c>
      <c r="Y210" s="264" t="n">
        <v>-0.799200799200805</v>
      </c>
      <c r="Z210" s="264" t="n">
        <v>4.38660622898084</v>
      </c>
      <c r="AA210" s="264" t="n">
        <v>2.40700218818379</v>
      </c>
      <c r="AB210" s="264" t="n">
        <v>4.68699839486357</v>
      </c>
      <c r="AC210" s="264" t="n">
        <v>5.30177308061841</v>
      </c>
      <c r="AD210" s="264"/>
    </row>
    <row r="211" customFormat="false" ht="11.1" hidden="true" customHeight="true" outlineLevel="0" collapsed="false">
      <c r="A211" s="200"/>
      <c r="B211" s="201" t="s">
        <v>310</v>
      </c>
      <c r="C211" s="264" t="n">
        <v>3.99138787678039</v>
      </c>
      <c r="D211" s="264" t="n">
        <v>4.25531914893618</v>
      </c>
      <c r="E211" s="264" t="n">
        <v>0.102564102564107</v>
      </c>
      <c r="F211" s="264" t="n">
        <v>-0.212314225053079</v>
      </c>
      <c r="G211" s="264" t="n">
        <v>-2.35934664246824</v>
      </c>
      <c r="H211" s="264" t="n">
        <v>6.69260700389107</v>
      </c>
      <c r="I211" s="264" t="n">
        <v>6.82170542635658</v>
      </c>
      <c r="J211" s="351"/>
      <c r="K211" s="200"/>
      <c r="L211" s="201" t="s">
        <v>310</v>
      </c>
      <c r="M211" s="352" t="n">
        <v>1.44478844169247</v>
      </c>
      <c r="N211" s="264" t="n">
        <v>13.7434554973822</v>
      </c>
      <c r="O211" s="264" t="n">
        <v>3.43987823439877</v>
      </c>
      <c r="P211" s="264" t="n">
        <v>7.46965452847805</v>
      </c>
      <c r="Q211" s="264" t="n">
        <v>-1.00250626566416</v>
      </c>
      <c r="R211" s="264" t="n">
        <v>5.1948051948052</v>
      </c>
      <c r="S211" s="264" t="n">
        <v>2.05509400961958</v>
      </c>
      <c r="T211" s="351"/>
      <c r="U211" s="200"/>
      <c r="V211" s="201" t="s">
        <v>310</v>
      </c>
      <c r="W211" s="264" t="n">
        <v>1.32450331125829</v>
      </c>
      <c r="X211" s="264" t="n">
        <v>11.5516062884484</v>
      </c>
      <c r="Y211" s="264" t="n">
        <v>1.38797091870455</v>
      </c>
      <c r="Z211" s="264" t="n">
        <v>2.9667896678967</v>
      </c>
      <c r="AA211" s="264" t="n">
        <v>-0.17838030681413</v>
      </c>
      <c r="AB211" s="264" t="n">
        <v>2.71317829457365</v>
      </c>
      <c r="AC211" s="264" t="n">
        <v>5.88786639400136</v>
      </c>
      <c r="AD211" s="264"/>
    </row>
    <row r="212" customFormat="false" ht="11.1" hidden="true" customHeight="true" outlineLevel="0" collapsed="false">
      <c r="A212" s="200"/>
      <c r="B212" s="201" t="s">
        <v>311</v>
      </c>
      <c r="C212" s="264" t="n">
        <v>2.10643869377694</v>
      </c>
      <c r="D212" s="264" t="n">
        <v>0.682805710738665</v>
      </c>
      <c r="E212" s="264" t="n">
        <v>0.417972831765923</v>
      </c>
      <c r="F212" s="264" t="n">
        <v>3.56294536817103</v>
      </c>
      <c r="G212" s="264" t="n">
        <v>-4.39453125000001</v>
      </c>
      <c r="H212" s="264" t="n">
        <v>6.0412224591329</v>
      </c>
      <c r="I212" s="264" t="n">
        <v>4.0719696969697</v>
      </c>
      <c r="J212" s="351"/>
      <c r="K212" s="200"/>
      <c r="L212" s="201" t="s">
        <v>311</v>
      </c>
      <c r="M212" s="352" t="n">
        <v>-0.129589632829363</v>
      </c>
      <c r="N212" s="264" t="n">
        <v>13.1828978622328</v>
      </c>
      <c r="O212" s="264" t="n">
        <v>3.47286821705426</v>
      </c>
      <c r="P212" s="264" t="n">
        <v>7.71401693320788</v>
      </c>
      <c r="Q212" s="264" t="n">
        <v>-2.46433203631647</v>
      </c>
      <c r="R212" s="264" t="n">
        <v>4.53608247422681</v>
      </c>
      <c r="S212" s="264" t="n">
        <v>1.50375939849623</v>
      </c>
      <c r="T212" s="351"/>
      <c r="U212" s="200"/>
      <c r="V212" s="201" t="s">
        <v>311</v>
      </c>
      <c r="W212" s="264" t="n">
        <v>3.89610389610391</v>
      </c>
      <c r="X212" s="264" t="n">
        <v>-7.05128205128204</v>
      </c>
      <c r="Y212" s="264" t="n">
        <v>2.65738690287884</v>
      </c>
      <c r="Z212" s="264" t="n">
        <v>1.04746751524794</v>
      </c>
      <c r="AA212" s="264" t="n">
        <v>-2.28786562409499</v>
      </c>
      <c r="AB212" s="264" t="n">
        <v>1.40845070422535</v>
      </c>
      <c r="AC212" s="264" t="n">
        <v>4.27949090287862</v>
      </c>
      <c r="AD212" s="264"/>
    </row>
    <row r="213" customFormat="false" ht="15" hidden="true" customHeight="true" outlineLevel="0" collapsed="false">
      <c r="A213" s="200" t="n">
        <v>1996</v>
      </c>
      <c r="B213" s="201" t="s">
        <v>308</v>
      </c>
      <c r="C213" s="264" t="n">
        <v>3.0350258387335</v>
      </c>
      <c r="D213" s="264" t="n">
        <v>1.47058823529413</v>
      </c>
      <c r="E213" s="264" t="n">
        <v>-0.535905680600224</v>
      </c>
      <c r="F213" s="264" t="n">
        <v>-3.62473347547976</v>
      </c>
      <c r="G213" s="264" t="n">
        <v>-0.0645161290322549</v>
      </c>
      <c r="H213" s="264" t="n">
        <v>5.73237508555784</v>
      </c>
      <c r="I213" s="264" t="n">
        <v>9.1060985797828</v>
      </c>
      <c r="J213" s="351"/>
      <c r="K213" s="200" t="n">
        <v>1996</v>
      </c>
      <c r="L213" s="201" t="s">
        <v>308</v>
      </c>
      <c r="M213" s="352" t="n">
        <v>-1.61534578495709</v>
      </c>
      <c r="N213" s="264" t="n">
        <v>2.08333333333333</v>
      </c>
      <c r="O213" s="264" t="n">
        <v>7.04819277108433</v>
      </c>
      <c r="P213" s="264" t="n">
        <v>14.9335418295543</v>
      </c>
      <c r="Q213" s="264" t="n">
        <v>2.23463687150838</v>
      </c>
      <c r="R213" s="264" t="n">
        <v>4.4806517311609</v>
      </c>
      <c r="S213" s="264" t="n">
        <v>3.70203160270881</v>
      </c>
      <c r="T213" s="351"/>
      <c r="U213" s="200" t="n">
        <v>1996</v>
      </c>
      <c r="V213" s="201" t="s">
        <v>308</v>
      </c>
      <c r="W213" s="264" t="n">
        <v>4.60526315789473</v>
      </c>
      <c r="X213" s="264" t="n">
        <v>-1.90555095277548</v>
      </c>
      <c r="Y213" s="264" t="n">
        <v>2.06825232678387</v>
      </c>
      <c r="Z213" s="264" t="n">
        <v>2.8755786225277</v>
      </c>
      <c r="AA213" s="264" t="n">
        <v>1.1860637509266</v>
      </c>
      <c r="AB213" s="264" t="n">
        <v>5.15297906602255</v>
      </c>
      <c r="AC213" s="264" t="n">
        <v>2.99563318777294</v>
      </c>
      <c r="AD213" s="264"/>
    </row>
    <row r="214" customFormat="false" ht="11.1" hidden="true" customHeight="true" outlineLevel="0" collapsed="false">
      <c r="A214" s="200"/>
      <c r="B214" s="201" t="s">
        <v>309</v>
      </c>
      <c r="C214" s="264" t="n">
        <v>1.61494616846107</v>
      </c>
      <c r="D214" s="264" t="n">
        <v>-0.379506641366223</v>
      </c>
      <c r="E214" s="264" t="n">
        <v>1.0460251046025</v>
      </c>
      <c r="F214" s="264" t="n">
        <v>2.24719101123594</v>
      </c>
      <c r="G214" s="264" t="n">
        <v>-0.248756218905466</v>
      </c>
      <c r="H214" s="264" t="n">
        <v>3.38277858176554</v>
      </c>
      <c r="I214" s="264" t="n">
        <v>-2.8894472361809</v>
      </c>
      <c r="J214" s="351"/>
      <c r="K214" s="200"/>
      <c r="L214" s="201" t="s">
        <v>309</v>
      </c>
      <c r="M214" s="352" t="n">
        <v>-0.549999999999995</v>
      </c>
      <c r="N214" s="264" t="n">
        <v>-2.91153415453527</v>
      </c>
      <c r="O214" s="264" t="n">
        <v>6.295595784923</v>
      </c>
      <c r="P214" s="264" t="n">
        <v>12.0248790601244</v>
      </c>
      <c r="Q214" s="264" t="n">
        <v>3.0534351145038</v>
      </c>
      <c r="R214" s="264" t="n">
        <v>2.9585798816568</v>
      </c>
      <c r="S214" s="264" t="n">
        <v>3.4452296819788</v>
      </c>
      <c r="T214" s="351"/>
      <c r="U214" s="200"/>
      <c r="V214" s="201" t="s">
        <v>309</v>
      </c>
      <c r="W214" s="264" t="n">
        <v>4.31654676258992</v>
      </c>
      <c r="X214" s="264" t="n">
        <v>-1.17878192534381</v>
      </c>
      <c r="Y214" s="264" t="n">
        <v>-1.67841557569655</v>
      </c>
      <c r="Z214" s="264" t="n">
        <v>0.0560302563384241</v>
      </c>
      <c r="AA214" s="264" t="n">
        <v>1.2820512820513</v>
      </c>
      <c r="AB214" s="264" t="n">
        <v>5.12112848819382</v>
      </c>
      <c r="AC214" s="264" t="n">
        <v>1.66721964167218</v>
      </c>
      <c r="AD214" s="264"/>
    </row>
    <row r="215" customFormat="false" ht="11.1" hidden="true" customHeight="true" outlineLevel="0" collapsed="false">
      <c r="A215" s="200"/>
      <c r="B215" s="201" t="s">
        <v>310</v>
      </c>
      <c r="C215" s="264" t="n">
        <v>2.4884535754101</v>
      </c>
      <c r="D215" s="264" t="n">
        <v>-1.11607142857142</v>
      </c>
      <c r="E215" s="264" t="n">
        <v>0.717213114754101</v>
      </c>
      <c r="F215" s="264" t="n">
        <v>3.40425531914894</v>
      </c>
      <c r="G215" s="264" t="n">
        <v>3.22180916976456</v>
      </c>
      <c r="H215" s="264" t="n">
        <v>4.44930707512763</v>
      </c>
      <c r="I215" s="264" t="n">
        <v>6.96661828737302</v>
      </c>
      <c r="J215" s="351"/>
      <c r="K215" s="200"/>
      <c r="L215" s="201" t="s">
        <v>310</v>
      </c>
      <c r="M215" s="352" t="n">
        <v>1.88199389623602</v>
      </c>
      <c r="N215" s="264" t="n">
        <v>-0.230149597238205</v>
      </c>
      <c r="O215" s="264" t="n">
        <v>6.85697469099471</v>
      </c>
      <c r="P215" s="264" t="n">
        <v>12.5977410947003</v>
      </c>
      <c r="Q215" s="264" t="n">
        <v>6.58227848101265</v>
      </c>
      <c r="R215" s="264" t="n">
        <v>3.08641975308641</v>
      </c>
      <c r="S215" s="264" t="n">
        <v>3.64181662382177</v>
      </c>
      <c r="T215" s="351"/>
      <c r="U215" s="200"/>
      <c r="V215" s="201" t="s">
        <v>310</v>
      </c>
      <c r="W215" s="264" t="n">
        <v>2.61437908496733</v>
      </c>
      <c r="X215" s="264" t="n">
        <v>1.83823529411764</v>
      </c>
      <c r="Y215" s="264" t="n">
        <v>-1.46675358539765</v>
      </c>
      <c r="Z215" s="264" t="n">
        <v>1.57683486238531</v>
      </c>
      <c r="AA215" s="264" t="n">
        <v>3.85989992852036</v>
      </c>
      <c r="AB215" s="264" t="n">
        <v>5.7975986277873</v>
      </c>
      <c r="AC215" s="264" t="n">
        <v>1.91518467852259</v>
      </c>
      <c r="AD215" s="264"/>
    </row>
    <row r="216" customFormat="false" ht="11.1" hidden="true" customHeight="true" outlineLevel="0" collapsed="false">
      <c r="A216" s="200"/>
      <c r="B216" s="201" t="s">
        <v>311</v>
      </c>
      <c r="C216" s="264" t="n">
        <v>2.21761267207241</v>
      </c>
      <c r="D216" s="264" t="n">
        <v>1.75709001233046</v>
      </c>
      <c r="E216" s="264" t="n">
        <v>3.2258064516129</v>
      </c>
      <c r="F216" s="264" t="n">
        <v>4.35779816513759</v>
      </c>
      <c r="G216" s="264" t="n">
        <v>1.78753830439224</v>
      </c>
      <c r="H216" s="264" t="n">
        <v>3.77010723860589</v>
      </c>
      <c r="I216" s="264" t="n">
        <v>4.00363967242947</v>
      </c>
      <c r="J216" s="351"/>
      <c r="K216" s="200"/>
      <c r="L216" s="201" t="s">
        <v>311</v>
      </c>
      <c r="M216" s="352" t="n">
        <v>0.778546712802775</v>
      </c>
      <c r="N216" s="264" t="n">
        <v>0.419727177334739</v>
      </c>
      <c r="O216" s="264" t="n">
        <v>4.22535211267607</v>
      </c>
      <c r="P216" s="264" t="n">
        <v>3.40611353711791</v>
      </c>
      <c r="Q216" s="264" t="n">
        <v>10.9042553191489</v>
      </c>
      <c r="R216" s="264" t="n">
        <v>4.14201183431953</v>
      </c>
      <c r="S216" s="264" t="n">
        <v>3.04093567251462</v>
      </c>
      <c r="T216" s="351"/>
      <c r="U216" s="200"/>
      <c r="V216" s="201" t="s">
        <v>311</v>
      </c>
      <c r="W216" s="264" t="n">
        <v>-1.875</v>
      </c>
      <c r="X216" s="264" t="n">
        <v>1.22605363984674</v>
      </c>
      <c r="Y216" s="264" t="n">
        <v>-1.07858243451464</v>
      </c>
      <c r="Z216" s="264" t="n">
        <v>3.34601758299438</v>
      </c>
      <c r="AA216" s="264" t="n">
        <v>2.60818020154119</v>
      </c>
      <c r="AB216" s="264" t="n">
        <v>0.724637681159424</v>
      </c>
      <c r="AC216" s="264" t="n">
        <v>1.81028833551771</v>
      </c>
      <c r="AD216" s="264"/>
    </row>
    <row r="217" customFormat="false" ht="15" hidden="true" customHeight="true" outlineLevel="0" collapsed="false">
      <c r="A217" s="200" t="n">
        <v>1997</v>
      </c>
      <c r="B217" s="201" t="s">
        <v>308</v>
      </c>
      <c r="C217" s="264" t="n">
        <v>0.979221399570096</v>
      </c>
      <c r="D217" s="264" t="n">
        <v>-1.24705089315807</v>
      </c>
      <c r="E217" s="264" t="n">
        <v>-0.323275862068961</v>
      </c>
      <c r="F217" s="264" t="n">
        <v>3.09734513274338</v>
      </c>
      <c r="G217" s="264" t="n">
        <v>1.42027114267269</v>
      </c>
      <c r="H217" s="264" t="n">
        <v>2.13626800453148</v>
      </c>
      <c r="I217" s="264" t="n">
        <v>-4.97702909647779</v>
      </c>
      <c r="J217" s="351"/>
      <c r="K217" s="200" t="n">
        <v>1997</v>
      </c>
      <c r="L217" s="201" t="s">
        <v>308</v>
      </c>
      <c r="M217" s="352" t="n">
        <v>0.769625448948186</v>
      </c>
      <c r="N217" s="264" t="n">
        <v>6.80272108843536</v>
      </c>
      <c r="O217" s="264" t="n">
        <v>-2.19471018570625</v>
      </c>
      <c r="P217" s="264" t="n">
        <v>-5.98639455782313</v>
      </c>
      <c r="Q217" s="264" t="n">
        <v>5.73770491803278</v>
      </c>
      <c r="R217" s="264" t="n">
        <v>11.1111111111111</v>
      </c>
      <c r="S217" s="264" t="n">
        <v>3.09098824553766</v>
      </c>
      <c r="T217" s="351"/>
      <c r="U217" s="200" t="n">
        <v>1997</v>
      </c>
      <c r="V217" s="201" t="s">
        <v>308</v>
      </c>
      <c r="W217" s="264" t="n">
        <v>6.91823899371069</v>
      </c>
      <c r="X217" s="264" t="n">
        <v>2.44932432432434</v>
      </c>
      <c r="Y217" s="264" t="n">
        <v>-1.1144883485309</v>
      </c>
      <c r="Z217" s="264" t="n">
        <v>-0.927188437414794</v>
      </c>
      <c r="AA217" s="264" t="n">
        <v>1.28205128205128</v>
      </c>
      <c r="AB217" s="264" t="n">
        <v>-3.49157733537518</v>
      </c>
      <c r="AC217" s="264" t="n">
        <v>3.3324853726787</v>
      </c>
      <c r="AD217" s="264"/>
    </row>
    <row r="218" customFormat="false" ht="11.1" hidden="true" customHeight="true" outlineLevel="0" collapsed="false">
      <c r="A218" s="200"/>
      <c r="B218" s="201" t="s">
        <v>309</v>
      </c>
      <c r="C218" s="264" t="n">
        <v>2.69554378310999</v>
      </c>
      <c r="D218" s="264" t="n">
        <v>0.0634920634920544</v>
      </c>
      <c r="E218" s="264" t="n">
        <v>1.96687370600415</v>
      </c>
      <c r="F218" s="264" t="n">
        <v>7.25274725274725</v>
      </c>
      <c r="G218" s="264" t="n">
        <v>0.872817955112226</v>
      </c>
      <c r="H218" s="264" t="n">
        <v>4.7594050743657</v>
      </c>
      <c r="I218" s="264" t="n">
        <v>8.53816300129367</v>
      </c>
      <c r="J218" s="351"/>
      <c r="K218" s="200"/>
      <c r="L218" s="201" t="s">
        <v>309</v>
      </c>
      <c r="M218" s="352" t="n">
        <v>3.26797385620914</v>
      </c>
      <c r="N218" s="264" t="n">
        <v>12.5720876585929</v>
      </c>
      <c r="O218" s="264" t="n">
        <v>0.101677681748846</v>
      </c>
      <c r="P218" s="264" t="n">
        <v>-1.85070943861814</v>
      </c>
      <c r="Q218" s="264" t="n">
        <v>3.70370370370372</v>
      </c>
      <c r="R218" s="264" t="n">
        <v>10.3448275862069</v>
      </c>
      <c r="S218" s="264" t="n">
        <v>4.78223740392825</v>
      </c>
      <c r="T218" s="351"/>
      <c r="U218" s="200"/>
      <c r="V218" s="201" t="s">
        <v>309</v>
      </c>
      <c r="W218" s="264" t="n">
        <v>10.3448275862069</v>
      </c>
      <c r="X218" s="264" t="n">
        <v>0.132538104705104</v>
      </c>
      <c r="Y218" s="264" t="n">
        <v>0.819392284056009</v>
      </c>
      <c r="Z218" s="264" t="n">
        <v>2.53394932101356</v>
      </c>
      <c r="AA218" s="264" t="n">
        <v>1.65260196905765</v>
      </c>
      <c r="AB218" s="264" t="n">
        <v>-0.145857642940506</v>
      </c>
      <c r="AC218" s="264" t="n">
        <v>3.82638492290122</v>
      </c>
      <c r="AD218" s="264"/>
    </row>
    <row r="219" customFormat="false" ht="11.1" hidden="true" customHeight="true" outlineLevel="0" collapsed="false">
      <c r="A219" s="200"/>
      <c r="B219" s="201" t="s">
        <v>310</v>
      </c>
      <c r="C219" s="264" t="n">
        <v>1.99292956761585</v>
      </c>
      <c r="D219" s="264" t="n">
        <v>-0.193485972267016</v>
      </c>
      <c r="E219" s="264" t="n">
        <v>-0.813835198372326</v>
      </c>
      <c r="F219" s="264" t="n">
        <v>0.617283950617265</v>
      </c>
      <c r="G219" s="264" t="n">
        <v>-4.50180072028812</v>
      </c>
      <c r="H219" s="264" t="n">
        <v>3.17737430167597</v>
      </c>
      <c r="I219" s="264" t="n">
        <v>-1.08548168249661</v>
      </c>
      <c r="J219" s="351"/>
      <c r="K219" s="200"/>
      <c r="L219" s="201" t="s">
        <v>310</v>
      </c>
      <c r="M219" s="352" t="n">
        <v>0.54917623564652</v>
      </c>
      <c r="N219" s="264" t="n">
        <v>13.3794694348328</v>
      </c>
      <c r="O219" s="264" t="n">
        <v>2.17570917102727</v>
      </c>
      <c r="P219" s="264" t="n">
        <v>4.39814814814814</v>
      </c>
      <c r="Q219" s="264" t="n">
        <v>2.49406175771973</v>
      </c>
      <c r="R219" s="264" t="n">
        <v>11.377245508982</v>
      </c>
      <c r="S219" s="264" t="n">
        <v>3.14179412980569</v>
      </c>
      <c r="T219" s="351"/>
      <c r="U219" s="200"/>
      <c r="V219" s="201" t="s">
        <v>310</v>
      </c>
      <c r="W219" s="264" t="n">
        <v>8.9171974522293</v>
      </c>
      <c r="X219" s="264" t="n">
        <v>4.15162454873645</v>
      </c>
      <c r="Y219" s="264" t="n">
        <v>-0.0661594442606717</v>
      </c>
      <c r="Z219" s="264" t="n">
        <v>0.804403048264191</v>
      </c>
      <c r="AA219" s="264" t="n">
        <v>-2.16792842395045</v>
      </c>
      <c r="AB219" s="264" t="n">
        <v>1.71854734111543</v>
      </c>
      <c r="AC219" s="264" t="n">
        <v>3.67943150414527</v>
      </c>
      <c r="AD219" s="264"/>
    </row>
    <row r="220" customFormat="false" ht="11.1" hidden="true" customHeight="true" outlineLevel="0" collapsed="false">
      <c r="A220" s="200"/>
      <c r="B220" s="201" t="s">
        <v>311</v>
      </c>
      <c r="C220" s="264" t="n">
        <v>2.15105338892374</v>
      </c>
      <c r="D220" s="264" t="n">
        <v>0.636170857315976</v>
      </c>
      <c r="E220" s="264" t="n">
        <v>-0.201612903225801</v>
      </c>
      <c r="F220" s="264" t="n">
        <v>2.85714285714285</v>
      </c>
      <c r="G220" s="264" t="n">
        <v>1.15403913697942</v>
      </c>
      <c r="H220" s="264" t="n">
        <v>3.03568545131601</v>
      </c>
      <c r="I220" s="264" t="n">
        <v>1.48731408573928</v>
      </c>
      <c r="J220" s="351"/>
      <c r="K220" s="200"/>
      <c r="L220" s="201" t="s">
        <v>311</v>
      </c>
      <c r="M220" s="352" t="n">
        <v>1.45922746781115</v>
      </c>
      <c r="N220" s="264" t="n">
        <v>12.8526645768025</v>
      </c>
      <c r="O220" s="264" t="n">
        <v>2.07015526164462</v>
      </c>
      <c r="P220" s="264" t="n">
        <v>5.23648648648649</v>
      </c>
      <c r="Q220" s="264" t="n">
        <v>1.43884892086332</v>
      </c>
      <c r="R220" s="264" t="n">
        <v>9.84848484848484</v>
      </c>
      <c r="S220" s="264" t="n">
        <v>4.04842981460463</v>
      </c>
      <c r="T220" s="351"/>
      <c r="U220" s="200"/>
      <c r="V220" s="201" t="s">
        <v>311</v>
      </c>
      <c r="W220" s="264" t="n">
        <v>8.9171974522293</v>
      </c>
      <c r="X220" s="264" t="n">
        <v>1.05980317940952</v>
      </c>
      <c r="Y220" s="264" t="n">
        <v>-1.96261682242992</v>
      </c>
      <c r="Z220" s="264" t="n">
        <v>1.66328085322498</v>
      </c>
      <c r="AA220" s="264" t="n">
        <v>1.81975736568458</v>
      </c>
      <c r="AB220" s="264" t="n">
        <v>2.63788968824941</v>
      </c>
      <c r="AC220" s="264" t="n">
        <v>2.42175557164694</v>
      </c>
      <c r="AD220" s="264"/>
    </row>
    <row r="221" customFormat="false" ht="15" hidden="true" customHeight="true" outlineLevel="0" collapsed="false">
      <c r="A221" s="200" t="n">
        <v>1998</v>
      </c>
      <c r="B221" s="201" t="s">
        <v>308</v>
      </c>
      <c r="C221" s="264" t="n">
        <v>1.97492904446546</v>
      </c>
      <c r="D221" s="264" t="n">
        <v>0.477815699658701</v>
      </c>
      <c r="E221" s="264" t="n">
        <v>0</v>
      </c>
      <c r="F221" s="264" t="n">
        <v>2.78969957081545</v>
      </c>
      <c r="G221" s="264" t="n">
        <v>-3.37364735837047</v>
      </c>
      <c r="H221" s="264" t="n">
        <v>0.649659324988128</v>
      </c>
      <c r="I221" s="264" t="n">
        <v>-6.92989524576954</v>
      </c>
      <c r="J221" s="351"/>
      <c r="K221" s="200" t="n">
        <v>1998</v>
      </c>
      <c r="L221" s="201" t="s">
        <v>308</v>
      </c>
      <c r="M221" s="352" t="n">
        <v>4.22606924643583</v>
      </c>
      <c r="N221" s="264" t="n">
        <v>4.77707006369426</v>
      </c>
      <c r="O221" s="264" t="n">
        <v>6.78941311852703</v>
      </c>
      <c r="P221" s="264" t="n">
        <v>14.9059334298119</v>
      </c>
      <c r="Q221" s="264" t="n">
        <v>-2.0671834625323</v>
      </c>
      <c r="R221" s="264" t="n">
        <v>7.36842105263158</v>
      </c>
      <c r="S221" s="264" t="n">
        <v>3.08277027027026</v>
      </c>
      <c r="T221" s="351"/>
      <c r="U221" s="200" t="n">
        <v>1998</v>
      </c>
      <c r="V221" s="201" t="s">
        <v>308</v>
      </c>
      <c r="W221" s="264" t="n">
        <v>8.82352941176472</v>
      </c>
      <c r="X221" s="264" t="n">
        <v>1.9785655399835</v>
      </c>
      <c r="Y221" s="264" t="n">
        <v>-0.648907103825136</v>
      </c>
      <c r="Z221" s="264" t="n">
        <v>-0.49545829892651</v>
      </c>
      <c r="AA221" s="264" t="n">
        <v>-1.15732368896926</v>
      </c>
      <c r="AB221" s="264" t="n">
        <v>9.8064106632815</v>
      </c>
      <c r="AC221" s="264" t="n">
        <v>2.13359592975546</v>
      </c>
      <c r="AD221" s="264"/>
    </row>
    <row r="222" customFormat="false" ht="11.1" hidden="true" customHeight="true" outlineLevel="0" collapsed="false">
      <c r="A222" s="200"/>
      <c r="B222" s="201" t="s">
        <v>309</v>
      </c>
      <c r="C222" s="264" t="n">
        <v>0.413442573205902</v>
      </c>
      <c r="D222" s="264" t="n">
        <v>1.99873096446701</v>
      </c>
      <c r="E222" s="264" t="n">
        <v>1.5228426395939</v>
      </c>
      <c r="F222" s="264" t="n">
        <v>3.89344262295084</v>
      </c>
      <c r="G222" s="264" t="n">
        <v>0.185414091470948</v>
      </c>
      <c r="H222" s="264" t="n">
        <v>0.200434274260908</v>
      </c>
      <c r="I222" s="264" t="n">
        <v>-9.89272943980931</v>
      </c>
      <c r="J222" s="351"/>
      <c r="K222" s="200"/>
      <c r="L222" s="201" t="s">
        <v>309</v>
      </c>
      <c r="M222" s="352" t="n">
        <v>-0.632911392405056</v>
      </c>
      <c r="N222" s="264" t="n">
        <v>4.50819672131146</v>
      </c>
      <c r="O222" s="264" t="n">
        <v>-2.81868969019807</v>
      </c>
      <c r="P222" s="264" t="n">
        <v>-3.39409176618479</v>
      </c>
      <c r="Q222" s="264" t="n">
        <v>-5.35714285714286</v>
      </c>
      <c r="R222" s="264" t="n">
        <v>5.90277777777777</v>
      </c>
      <c r="S222" s="264" t="n">
        <v>1.67074164629177</v>
      </c>
      <c r="T222" s="351"/>
      <c r="U222" s="200"/>
      <c r="V222" s="201" t="s">
        <v>309</v>
      </c>
      <c r="W222" s="264" t="n">
        <v>5.62499999999999</v>
      </c>
      <c r="X222" s="264" t="n">
        <v>1.91925876902714</v>
      </c>
      <c r="Y222" s="264" t="n">
        <v>-0.575685743311893</v>
      </c>
      <c r="Z222" s="264" t="n">
        <v>-0.177498634625883</v>
      </c>
      <c r="AA222" s="264" t="n">
        <v>-0.553441715669323</v>
      </c>
      <c r="AB222" s="264" t="n">
        <v>-0.993280747881964</v>
      </c>
      <c r="AC222" s="264" t="n">
        <v>1.35156372780134</v>
      </c>
      <c r="AD222" s="264"/>
    </row>
    <row r="223" customFormat="false" ht="11.1" hidden="true" customHeight="true" outlineLevel="0" collapsed="false">
      <c r="A223" s="200"/>
      <c r="B223" s="201" t="s">
        <v>310</v>
      </c>
      <c r="C223" s="264" t="n">
        <v>1.97684162413347</v>
      </c>
      <c r="D223" s="264" t="n">
        <v>1.16316639741518</v>
      </c>
      <c r="E223" s="264" t="n">
        <v>1.33333333333334</v>
      </c>
      <c r="F223" s="264" t="n">
        <v>4.49897750511248</v>
      </c>
      <c r="G223" s="264" t="n">
        <v>3.45694531741043</v>
      </c>
      <c r="H223" s="264" t="n">
        <v>1.09983079526226</v>
      </c>
      <c r="I223" s="264" t="n">
        <v>-3.70370370370371</v>
      </c>
      <c r="J223" s="351"/>
      <c r="K223" s="200"/>
      <c r="L223" s="201" t="s">
        <v>310</v>
      </c>
      <c r="M223" s="352" t="n">
        <v>2.58192651439921</v>
      </c>
      <c r="N223" s="264" t="n">
        <v>1.11902339776195</v>
      </c>
      <c r="O223" s="264" t="n">
        <v>1.77897574123989</v>
      </c>
      <c r="P223" s="264" t="n">
        <v>4.28677014042869</v>
      </c>
      <c r="Q223" s="264" t="n">
        <v>-4.86674391657011</v>
      </c>
      <c r="R223" s="264" t="n">
        <v>4.12186379928314</v>
      </c>
      <c r="S223" s="264" t="n">
        <v>5.45090180360721</v>
      </c>
      <c r="T223" s="351"/>
      <c r="U223" s="200"/>
      <c r="V223" s="201" t="s">
        <v>310</v>
      </c>
      <c r="W223" s="264" t="n">
        <v>7.01754385964912</v>
      </c>
      <c r="X223" s="264" t="n">
        <v>1.67533217793185</v>
      </c>
      <c r="Y223" s="264" t="n">
        <v>0.695134061569025</v>
      </c>
      <c r="Z223" s="264" t="n">
        <v>0.559988800223987</v>
      </c>
      <c r="AA223" s="264" t="n">
        <v>2.74358072458671</v>
      </c>
      <c r="AB223" s="264" t="n">
        <v>4.39910742747849</v>
      </c>
      <c r="AC223" s="264" t="n">
        <v>2.0028939151626</v>
      </c>
      <c r="AD223" s="264"/>
    </row>
    <row r="224" customFormat="false" ht="11.1" hidden="true" customHeight="true" outlineLevel="0" collapsed="false">
      <c r="A224" s="200"/>
      <c r="B224" s="201" t="s">
        <v>311</v>
      </c>
      <c r="C224" s="264" t="n">
        <v>2.22856317272266</v>
      </c>
      <c r="D224" s="264" t="n">
        <v>1.59542444310656</v>
      </c>
      <c r="E224" s="264" t="n">
        <v>2.22222222222221</v>
      </c>
      <c r="F224" s="264" t="n">
        <v>5.55555555555558</v>
      </c>
      <c r="G224" s="264" t="n">
        <v>-1.93452380952381</v>
      </c>
      <c r="H224" s="264" t="n">
        <v>1.52013790941858</v>
      </c>
      <c r="I224" s="264" t="n">
        <v>0.43103448275863</v>
      </c>
      <c r="J224" s="351"/>
      <c r="K224" s="200"/>
      <c r="L224" s="201" t="s">
        <v>311</v>
      </c>
      <c r="M224" s="352" t="n">
        <v>1.77664974619289</v>
      </c>
      <c r="N224" s="264" t="n">
        <v>0</v>
      </c>
      <c r="O224" s="264" t="n">
        <v>4.22535211267605</v>
      </c>
      <c r="P224" s="264" t="n">
        <v>11.7174959871589</v>
      </c>
      <c r="Q224" s="264" t="n">
        <v>-6.50118203309693</v>
      </c>
      <c r="R224" s="264" t="n">
        <v>4.65517241379312</v>
      </c>
      <c r="S224" s="264" t="n">
        <v>3.52727272727271</v>
      </c>
      <c r="T224" s="351"/>
      <c r="U224" s="200"/>
      <c r="V224" s="201" t="s">
        <v>311</v>
      </c>
      <c r="W224" s="264" t="n">
        <v>5.84795321637428</v>
      </c>
      <c r="X224" s="264" t="n">
        <v>2.02247191011236</v>
      </c>
      <c r="Y224" s="264" t="n">
        <v>4.16269462980616</v>
      </c>
      <c r="Z224" s="264" t="n">
        <v>0.824278756088437</v>
      </c>
      <c r="AA224" s="264" t="n">
        <v>-0.907801418439713</v>
      </c>
      <c r="AB224" s="264" t="n">
        <v>6.07476635514017</v>
      </c>
      <c r="AC224" s="264" t="n">
        <v>2.94579732914377</v>
      </c>
      <c r="AD224" s="264"/>
    </row>
    <row r="225" customFormat="false" ht="15" hidden="true" customHeight="true" outlineLevel="0" collapsed="false">
      <c r="A225" s="200" t="n">
        <v>1999</v>
      </c>
      <c r="B225" s="201" t="s">
        <v>308</v>
      </c>
      <c r="C225" s="264" t="n">
        <v>2.7020758436739</v>
      </c>
      <c r="D225" s="264" t="n">
        <v>3.3288043478261</v>
      </c>
      <c r="E225" s="264" t="n">
        <v>1.51351351351352</v>
      </c>
      <c r="F225" s="264" t="n">
        <v>4.17536534446765</v>
      </c>
      <c r="G225" s="264" t="n">
        <v>1.91040843214756</v>
      </c>
      <c r="H225" s="264" t="n">
        <v>2.20403022670026</v>
      </c>
      <c r="I225" s="264" t="n">
        <v>3.03030303030303</v>
      </c>
      <c r="J225" s="351"/>
      <c r="K225" s="200" t="n">
        <v>1999</v>
      </c>
      <c r="L225" s="201" t="s">
        <v>308</v>
      </c>
      <c r="M225" s="352" t="n">
        <v>-0.830483634587187</v>
      </c>
      <c r="N225" s="264" t="n">
        <v>1.92502532928067</v>
      </c>
      <c r="O225" s="264" t="n">
        <v>-0.889008620689646</v>
      </c>
      <c r="P225" s="264" t="n">
        <v>-0.692695214105799</v>
      </c>
      <c r="Q225" s="264" t="n">
        <v>-4.08970976253299</v>
      </c>
      <c r="R225" s="264" t="n">
        <v>6.04575163398693</v>
      </c>
      <c r="S225" s="264" t="n">
        <v>3.85088078656288</v>
      </c>
      <c r="T225" s="351"/>
      <c r="U225" s="200" t="n">
        <v>1999</v>
      </c>
      <c r="V225" s="201" t="s">
        <v>308</v>
      </c>
      <c r="W225" s="264" t="n">
        <v>7.02702702702702</v>
      </c>
      <c r="X225" s="264" t="n">
        <v>3.63783346806792</v>
      </c>
      <c r="Y225" s="264" t="n">
        <v>8.93777930560331</v>
      </c>
      <c r="Z225" s="264" t="n">
        <v>2.13001383125866</v>
      </c>
      <c r="AA225" s="264" t="n">
        <v>0.548847420417142</v>
      </c>
      <c r="AB225" s="264" t="n">
        <v>-0.202312138728322</v>
      </c>
      <c r="AC225" s="264" t="n">
        <v>4.3146392415234</v>
      </c>
      <c r="AD225" s="264"/>
    </row>
    <row r="226" customFormat="false" ht="11.1" hidden="true" customHeight="true" outlineLevel="0" collapsed="false">
      <c r="A226" s="200"/>
      <c r="B226" s="201" t="s">
        <v>309</v>
      </c>
      <c r="C226" s="264" t="n">
        <v>2.78019113814072</v>
      </c>
      <c r="D226" s="264" t="n">
        <v>-1.05754276827371</v>
      </c>
      <c r="E226" s="264" t="n">
        <v>-1.89999999999999</v>
      </c>
      <c r="F226" s="264" t="n">
        <v>0.394477317554243</v>
      </c>
      <c r="G226" s="264" t="n">
        <v>-1.11042566317088</v>
      </c>
      <c r="H226" s="264" t="n">
        <v>1.16686114352391</v>
      </c>
      <c r="I226" s="264" t="n">
        <v>-6.34920634920635</v>
      </c>
      <c r="J226" s="351"/>
      <c r="K226" s="200"/>
      <c r="L226" s="201" t="s">
        <v>309</v>
      </c>
      <c r="M226" s="352" t="n">
        <v>0.342969132778048</v>
      </c>
      <c r="N226" s="264" t="n">
        <v>-0.0980392156862742</v>
      </c>
      <c r="O226" s="264" t="n">
        <v>7.96968905147635</v>
      </c>
      <c r="P226" s="264" t="n">
        <v>12.9472999349382</v>
      </c>
      <c r="Q226" s="264" t="n">
        <v>5.40880503144654</v>
      </c>
      <c r="R226" s="264" t="n">
        <v>5.24590163934426</v>
      </c>
      <c r="S226" s="264" t="n">
        <v>3.80761523046091</v>
      </c>
      <c r="T226" s="351"/>
      <c r="U226" s="200"/>
      <c r="V226" s="201" t="s">
        <v>309</v>
      </c>
      <c r="W226" s="264" t="n">
        <v>10.0591715976331</v>
      </c>
      <c r="X226" s="264" t="n">
        <v>2.20779220779221</v>
      </c>
      <c r="Y226" s="264" t="n">
        <v>8.44686648501363</v>
      </c>
      <c r="Z226" s="264" t="n">
        <v>-0.588154835179855</v>
      </c>
      <c r="AA226" s="264" t="n">
        <v>0.0695652173912986</v>
      </c>
      <c r="AB226" s="264" t="n">
        <v>6.75715550309826</v>
      </c>
      <c r="AC226" s="264" t="n">
        <v>4.24872073189644</v>
      </c>
      <c r="AD226" s="264"/>
    </row>
    <row r="227" customFormat="false" ht="11.1" hidden="true" customHeight="true" outlineLevel="0" collapsed="false">
      <c r="A227" s="200"/>
      <c r="B227" s="201" t="s">
        <v>310</v>
      </c>
      <c r="C227" s="264" t="n">
        <v>2.02816270122885</v>
      </c>
      <c r="D227" s="264" t="n">
        <v>0.447141488342395</v>
      </c>
      <c r="E227" s="264" t="n">
        <v>3.74493927125505</v>
      </c>
      <c r="F227" s="264" t="n">
        <v>7.63209393346378</v>
      </c>
      <c r="G227" s="264" t="n">
        <v>-3.28068043742407</v>
      </c>
      <c r="H227" s="264" t="n">
        <v>0.937238493723847</v>
      </c>
      <c r="I227" s="264" t="n">
        <v>-9.11680911680911</v>
      </c>
      <c r="J227" s="351"/>
      <c r="K227" s="200"/>
      <c r="L227" s="201" t="s">
        <v>310</v>
      </c>
      <c r="M227" s="352" t="n">
        <v>-0.629235237173276</v>
      </c>
      <c r="N227" s="264" t="n">
        <v>3.31991951710262</v>
      </c>
      <c r="O227" s="264" t="n">
        <v>5.00529661016949</v>
      </c>
      <c r="P227" s="264" t="n">
        <v>4.8901488306166</v>
      </c>
      <c r="Q227" s="264" t="n">
        <v>10.9622411693057</v>
      </c>
      <c r="R227" s="264" t="n">
        <v>5.67986230636832</v>
      </c>
      <c r="S227" s="264" t="n">
        <v>3.95286963131891</v>
      </c>
      <c r="T227" s="351"/>
      <c r="U227" s="200"/>
      <c r="V227" s="201" t="s">
        <v>310</v>
      </c>
      <c r="W227" s="264" t="n">
        <v>9.28961748633879</v>
      </c>
      <c r="X227" s="264" t="n">
        <v>0.284090909090895</v>
      </c>
      <c r="Y227" s="264" t="n">
        <v>4.01051939513477</v>
      </c>
      <c r="Z227" s="264" t="n">
        <v>1.28080189335933</v>
      </c>
      <c r="AA227" s="264" t="n">
        <v>-1.6432728517631</v>
      </c>
      <c r="AB227" s="264" t="n">
        <v>2.93129770992366</v>
      </c>
      <c r="AC227" s="264" t="n">
        <v>3.00880991488726</v>
      </c>
      <c r="AD227" s="264"/>
    </row>
    <row r="228" customFormat="false" ht="11.1" hidden="true" customHeight="true" outlineLevel="0" collapsed="false">
      <c r="A228" s="200"/>
      <c r="B228" s="201" t="s">
        <v>311</v>
      </c>
      <c r="C228" s="264" t="n">
        <v>2.4944352188814</v>
      </c>
      <c r="D228" s="264" t="n">
        <v>1.48148148148148</v>
      </c>
      <c r="E228" s="264" t="n">
        <v>4.24901185770752</v>
      </c>
      <c r="F228" s="264" t="n">
        <v>10.9311740890688</v>
      </c>
      <c r="G228" s="264" t="n">
        <v>1.61861406170967</v>
      </c>
      <c r="H228" s="264" t="n">
        <v>2.08397653596788</v>
      </c>
      <c r="I228" s="264" t="n">
        <v>1.88841201716736</v>
      </c>
      <c r="J228" s="351"/>
      <c r="K228" s="200"/>
      <c r="L228" s="201" t="s">
        <v>311</v>
      </c>
      <c r="M228" s="352" t="n">
        <v>-0.124688279301732</v>
      </c>
      <c r="N228" s="264" t="n">
        <v>2.77777777777777</v>
      </c>
      <c r="O228" s="264" t="n">
        <v>3.48648648648648</v>
      </c>
      <c r="P228" s="264" t="n">
        <v>-4.38218390804598</v>
      </c>
      <c r="Q228" s="264" t="n">
        <v>19.3426042983565</v>
      </c>
      <c r="R228" s="264" t="n">
        <v>5.43657331136738</v>
      </c>
      <c r="S228" s="264" t="n">
        <v>4.95258166491044</v>
      </c>
      <c r="T228" s="351"/>
      <c r="U228" s="200"/>
      <c r="V228" s="201" t="s">
        <v>311</v>
      </c>
      <c r="W228" s="264" t="n">
        <v>12.1546961325967</v>
      </c>
      <c r="X228" s="264" t="n">
        <v>6.31424375917768</v>
      </c>
      <c r="Y228" s="264" t="n">
        <v>0.244051250762656</v>
      </c>
      <c r="Z228" s="264" t="n">
        <v>3.2577728229902</v>
      </c>
      <c r="AA228" s="264" t="n">
        <v>1.88949327225882</v>
      </c>
      <c r="AB228" s="264" t="n">
        <v>-0.41299559471365</v>
      </c>
      <c r="AC228" s="264" t="n">
        <v>2.99122472338802</v>
      </c>
      <c r="AD228" s="264"/>
    </row>
    <row r="229" customFormat="false" ht="15" hidden="true" customHeight="true" outlineLevel="0" collapsed="false">
      <c r="A229" s="200" t="n">
        <v>2000</v>
      </c>
      <c r="B229" s="201" t="s">
        <v>308</v>
      </c>
      <c r="C229" s="264" t="n">
        <v>2.54817825956037</v>
      </c>
      <c r="D229" s="264" t="n">
        <v>1.61078238001315</v>
      </c>
      <c r="E229" s="264" t="n">
        <v>-2.76890308839191</v>
      </c>
      <c r="F229" s="264" t="n">
        <v>-4.20841683366734</v>
      </c>
      <c r="G229" s="264" t="n">
        <v>-1.03425985778927</v>
      </c>
      <c r="H229" s="264" t="n">
        <v>1.21688231669745</v>
      </c>
      <c r="I229" s="264" t="n">
        <v>-1.1764705882353</v>
      </c>
      <c r="J229" s="351"/>
      <c r="K229" s="200" t="n">
        <v>2000</v>
      </c>
      <c r="L229" s="201" t="s">
        <v>308</v>
      </c>
      <c r="M229" s="352" t="n">
        <v>5.07389162561576</v>
      </c>
      <c r="N229" s="264" t="n">
        <v>6.36182902584492</v>
      </c>
      <c r="O229" s="264" t="n">
        <v>3.69665670019026</v>
      </c>
      <c r="P229" s="264" t="n">
        <v>-6.72162333544705</v>
      </c>
      <c r="Q229" s="264" t="n">
        <v>21.1829436038515</v>
      </c>
      <c r="R229" s="264" t="n">
        <v>12.4807395993837</v>
      </c>
      <c r="S229" s="264" t="n">
        <v>4.93096646942801</v>
      </c>
      <c r="T229" s="351"/>
      <c r="U229" s="200" t="n">
        <v>2000</v>
      </c>
      <c r="V229" s="201" t="s">
        <v>308</v>
      </c>
      <c r="W229" s="264" t="n">
        <v>5.05050505050506</v>
      </c>
      <c r="X229" s="264" t="n">
        <v>6.3182527301092</v>
      </c>
      <c r="Y229" s="264" t="n">
        <v>-0.284001262227829</v>
      </c>
      <c r="Z229" s="264" t="n">
        <v>3.00650054171181</v>
      </c>
      <c r="AA229" s="264" t="n">
        <v>0.800582241630266</v>
      </c>
      <c r="AB229" s="264" t="n">
        <v>1.53489719084854</v>
      </c>
      <c r="AC229" s="264" t="n">
        <v>2.92690441346375</v>
      </c>
      <c r="AD229" s="264"/>
    </row>
    <row r="230" customFormat="false" ht="11.1" hidden="true" customHeight="true" outlineLevel="0" collapsed="false">
      <c r="A230" s="200"/>
      <c r="B230" s="201" t="s">
        <v>309</v>
      </c>
      <c r="C230" s="264" t="n">
        <v>3.49516704031756</v>
      </c>
      <c r="D230" s="264" t="n">
        <v>5.0613014775228</v>
      </c>
      <c r="E230" s="264" t="n">
        <v>4.28134556574924</v>
      </c>
      <c r="F230" s="264" t="n">
        <v>5.50098231827112</v>
      </c>
      <c r="G230" s="264" t="n">
        <v>4.36681222707422</v>
      </c>
      <c r="H230" s="264" t="n">
        <v>2.20794200032954</v>
      </c>
      <c r="I230" s="264" t="n">
        <v>3.53107344632768</v>
      </c>
      <c r="J230" s="351"/>
      <c r="K230" s="200"/>
      <c r="L230" s="201" t="s">
        <v>309</v>
      </c>
      <c r="M230" s="352" t="n">
        <v>6.494140625</v>
      </c>
      <c r="N230" s="264" t="n">
        <v>6.18253189401374</v>
      </c>
      <c r="O230" s="264" t="n">
        <v>0.266214908034845</v>
      </c>
      <c r="P230" s="264" t="n">
        <v>-12.8456221198157</v>
      </c>
      <c r="Q230" s="264" t="n">
        <v>17.5417661097852</v>
      </c>
      <c r="R230" s="264" t="n">
        <v>12.3052959501558</v>
      </c>
      <c r="S230" s="264" t="n">
        <v>6.71814671814672</v>
      </c>
      <c r="T230" s="351"/>
      <c r="U230" s="200"/>
      <c r="V230" s="201" t="s">
        <v>309</v>
      </c>
      <c r="W230" s="264" t="n">
        <v>3.76344086021505</v>
      </c>
      <c r="X230" s="264" t="n">
        <v>4.12960609911055</v>
      </c>
      <c r="Y230" s="264" t="n">
        <v>0.376884422110546</v>
      </c>
      <c r="Z230" s="264" t="n">
        <v>6.41166758392955</v>
      </c>
      <c r="AA230" s="264" t="n">
        <v>4.44907890163364</v>
      </c>
      <c r="AB230" s="264" t="n">
        <v>-1.05030403537867</v>
      </c>
      <c r="AC230" s="264" t="n">
        <v>2.93767663245574</v>
      </c>
      <c r="AD230" s="264"/>
    </row>
    <row r="231" customFormat="false" ht="11.1" hidden="true" customHeight="true" outlineLevel="0" collapsed="false">
      <c r="A231" s="200"/>
      <c r="B231" s="201" t="s">
        <v>310</v>
      </c>
      <c r="C231" s="264" t="n">
        <v>3.55103236198564</v>
      </c>
      <c r="D231" s="264" t="n">
        <v>2.16216216216216</v>
      </c>
      <c r="E231" s="264" t="n">
        <v>-0.878048780487806</v>
      </c>
      <c r="F231" s="264" t="n">
        <v>0.727272727272732</v>
      </c>
      <c r="G231" s="264" t="n">
        <v>3.83165829145729</v>
      </c>
      <c r="H231" s="264" t="n">
        <v>4.70900348200962</v>
      </c>
      <c r="I231" s="264" t="n">
        <v>27.2727272727273</v>
      </c>
      <c r="J231" s="351"/>
      <c r="K231" s="200"/>
      <c r="L231" s="201" t="s">
        <v>310</v>
      </c>
      <c r="M231" s="352" t="n">
        <v>4.43253774963468</v>
      </c>
      <c r="N231" s="264" t="n">
        <v>5.06329113924051</v>
      </c>
      <c r="O231" s="264" t="n">
        <v>0.47919293820935</v>
      </c>
      <c r="P231" s="264" t="n">
        <v>-12.6351351351351</v>
      </c>
      <c r="Q231" s="264" t="n">
        <v>15.2579582875961</v>
      </c>
      <c r="R231" s="264" t="n">
        <v>12.7035830618893</v>
      </c>
      <c r="S231" s="264" t="n">
        <v>2.99817184643509</v>
      </c>
      <c r="T231" s="351"/>
      <c r="U231" s="200"/>
      <c r="V231" s="201" t="s">
        <v>310</v>
      </c>
      <c r="W231" s="264" t="n">
        <v>2.49999999999999</v>
      </c>
      <c r="X231" s="264" t="n">
        <v>9.57507082152975</v>
      </c>
      <c r="Y231" s="264" t="n">
        <v>2.21238938053099</v>
      </c>
      <c r="Z231" s="264" t="n">
        <v>5.89690721649485</v>
      </c>
      <c r="AA231" s="264" t="n">
        <v>2.88896623738253</v>
      </c>
      <c r="AB231" s="264" t="n">
        <v>-2.07653515277366</v>
      </c>
      <c r="AC231" s="264" t="n">
        <v>3.82691889541205</v>
      </c>
      <c r="AD231" s="264"/>
    </row>
    <row r="232" customFormat="false" ht="11.1" hidden="true" customHeight="true" outlineLevel="0" collapsed="false">
      <c r="A232" s="200"/>
      <c r="B232" s="201" t="s">
        <v>311</v>
      </c>
      <c r="C232" s="264" t="n">
        <v>1.32717432520943</v>
      </c>
      <c r="D232" s="264" t="n">
        <v>0.84671532846714</v>
      </c>
      <c r="E232" s="264" t="n">
        <v>-4.92890995260665</v>
      </c>
      <c r="F232" s="264" t="n">
        <v>-7.48175182481752</v>
      </c>
      <c r="G232" s="264" t="n">
        <v>-1.49328023892484</v>
      </c>
      <c r="H232" s="264" t="n">
        <v>2.78239830636626</v>
      </c>
      <c r="I232" s="264" t="n">
        <v>5.64448188711035</v>
      </c>
      <c r="J232" s="351"/>
      <c r="K232" s="200"/>
      <c r="L232" s="201" t="s">
        <v>311</v>
      </c>
      <c r="M232" s="352" t="n">
        <v>2.99625468164793</v>
      </c>
      <c r="N232" s="264" t="n">
        <v>-2.07207207207207</v>
      </c>
      <c r="O232" s="264" t="n">
        <v>-1.95873596239227</v>
      </c>
      <c r="P232" s="264" t="n">
        <v>-12.847483095417</v>
      </c>
      <c r="Q232" s="264" t="n">
        <v>7.20338983050848</v>
      </c>
      <c r="R232" s="264" t="n">
        <v>12.34375</v>
      </c>
      <c r="S232" s="264" t="n">
        <v>2.17536813922357</v>
      </c>
      <c r="T232" s="351"/>
      <c r="U232" s="200"/>
      <c r="V232" s="201" t="s">
        <v>311</v>
      </c>
      <c r="W232" s="264" t="n">
        <v>2.46305418719213</v>
      </c>
      <c r="X232" s="264" t="n">
        <v>3.5220994475138</v>
      </c>
      <c r="Y232" s="264" t="n">
        <v>2.43457090687766</v>
      </c>
      <c r="Z232" s="264" t="n">
        <v>1.06765834932823</v>
      </c>
      <c r="AA232" s="264" t="n">
        <v>-0.814835627985411</v>
      </c>
      <c r="AB232" s="264" t="n">
        <v>-2.5158971523362</v>
      </c>
      <c r="AC232" s="264" t="n">
        <v>3.08216640734977</v>
      </c>
      <c r="AD232" s="264"/>
    </row>
    <row r="233" customFormat="false" ht="15" hidden="true" customHeight="true" outlineLevel="0" collapsed="false">
      <c r="A233" s="200" t="n">
        <v>2001</v>
      </c>
      <c r="B233" s="201" t="s">
        <v>308</v>
      </c>
      <c r="C233" s="264" t="n">
        <v>3.32538080381721</v>
      </c>
      <c r="D233" s="264" t="n">
        <v>1.61759948236817</v>
      </c>
      <c r="E233" s="264" t="n">
        <v>4.38116100766701</v>
      </c>
      <c r="F233" s="264" t="n">
        <v>7.94979079497908</v>
      </c>
      <c r="G233" s="264" t="n">
        <v>1.76355323318091</v>
      </c>
      <c r="H233" s="264" t="n">
        <v>7.12220362197535</v>
      </c>
      <c r="I233" s="264" t="n">
        <v>28.3163265306122</v>
      </c>
      <c r="J233" s="351"/>
      <c r="K233" s="200" t="n">
        <v>2001</v>
      </c>
      <c r="L233" s="201" t="s">
        <v>308</v>
      </c>
      <c r="M233" s="352" t="n">
        <v>-0.140646976089998</v>
      </c>
      <c r="N233" s="264" t="n">
        <v>5.32710280373832</v>
      </c>
      <c r="O233" s="264" t="n">
        <v>-0.471821756225421</v>
      </c>
      <c r="P233" s="264" t="n">
        <v>-0.611828687967375</v>
      </c>
      <c r="Q233" s="264" t="n">
        <v>-0.227014755959154</v>
      </c>
      <c r="R233" s="264" t="n">
        <v>13.4246575342466</v>
      </c>
      <c r="S233" s="264" t="n">
        <v>3.19548872180451</v>
      </c>
      <c r="T233" s="351"/>
      <c r="U233" s="200" t="n">
        <v>2001</v>
      </c>
      <c r="V233" s="201" t="s">
        <v>308</v>
      </c>
      <c r="W233" s="264" t="n">
        <v>3.84615384615385</v>
      </c>
      <c r="X233" s="264" t="n">
        <v>-1.02714600146736</v>
      </c>
      <c r="Y233" s="264" t="n">
        <v>3.41772151898734</v>
      </c>
      <c r="Z233" s="264" t="n">
        <v>6.10044701551407</v>
      </c>
      <c r="AA233" s="264" t="n">
        <v>1.01083032490976</v>
      </c>
      <c r="AB233" s="264" t="n">
        <v>-0.741585852823745</v>
      </c>
      <c r="AC233" s="264" t="n">
        <v>3.29267380079323</v>
      </c>
      <c r="AD233" s="264"/>
    </row>
    <row r="234" customFormat="false" ht="11.1" hidden="true" customHeight="true" outlineLevel="0" collapsed="false">
      <c r="A234" s="200"/>
      <c r="B234" s="201" t="s">
        <v>309</v>
      </c>
      <c r="C234" s="264" t="n">
        <v>3.63636363636362</v>
      </c>
      <c r="D234" s="264" t="n">
        <v>4.18910831837223</v>
      </c>
      <c r="E234" s="264" t="n">
        <v>-0.0977517106549364</v>
      </c>
      <c r="F234" s="264" t="n">
        <v>0</v>
      </c>
      <c r="G234" s="264" t="n">
        <v>-0.298864315600722</v>
      </c>
      <c r="H234" s="264" t="n">
        <v>4.04642914718685</v>
      </c>
      <c r="I234" s="264" t="n">
        <v>15.2796725784447</v>
      </c>
      <c r="J234" s="351"/>
      <c r="K234" s="200"/>
      <c r="L234" s="201" t="s">
        <v>309</v>
      </c>
      <c r="M234" s="352" t="n">
        <v>-0.275103163686374</v>
      </c>
      <c r="N234" s="264" t="n">
        <v>4.89833641404804</v>
      </c>
      <c r="O234" s="264" t="n">
        <v>5.59980690321023</v>
      </c>
      <c r="P234" s="264" t="n">
        <v>8.9887640449438</v>
      </c>
      <c r="Q234" s="264" t="n">
        <v>8.7309644670051</v>
      </c>
      <c r="R234" s="264" t="n">
        <v>13.5922330097087</v>
      </c>
      <c r="S234" s="264" t="n">
        <v>2.56874095513748</v>
      </c>
      <c r="T234" s="351"/>
      <c r="U234" s="200"/>
      <c r="V234" s="201" t="s">
        <v>309</v>
      </c>
      <c r="W234" s="264" t="n">
        <v>2.59067357512954</v>
      </c>
      <c r="X234" s="264" t="n">
        <v>5.00305064063453</v>
      </c>
      <c r="Y234" s="264" t="n">
        <v>3.25406758448059</v>
      </c>
      <c r="Z234" s="264" t="n">
        <v>4.90043961727436</v>
      </c>
      <c r="AA234" s="264" t="n">
        <v>0.0998336106489139</v>
      </c>
      <c r="AB234" s="264" t="n">
        <v>2.68156424581005</v>
      </c>
      <c r="AC234" s="264" t="n">
        <v>3.94480167617948</v>
      </c>
      <c r="AD234" s="264"/>
    </row>
    <row r="235" customFormat="false" ht="11.1" hidden="true" customHeight="true" outlineLevel="0" collapsed="false">
      <c r="A235" s="200"/>
      <c r="B235" s="201" t="s">
        <v>310</v>
      </c>
      <c r="C235" s="264" t="n">
        <v>2.74694195008132</v>
      </c>
      <c r="D235" s="264" t="n">
        <v>3.85932150638031</v>
      </c>
      <c r="E235" s="264" t="n">
        <v>4.13385826771653</v>
      </c>
      <c r="F235" s="264" t="n">
        <v>6.67870036101084</v>
      </c>
      <c r="G235" s="264" t="n">
        <v>-0.423472474289177</v>
      </c>
      <c r="H235" s="264" t="n">
        <v>4.14885193982582</v>
      </c>
      <c r="I235" s="264" t="n">
        <v>14.9014778325123</v>
      </c>
      <c r="J235" s="351"/>
      <c r="K235" s="200"/>
      <c r="L235" s="201" t="s">
        <v>310</v>
      </c>
      <c r="M235" s="352" t="n">
        <v>-2.14552238805971</v>
      </c>
      <c r="N235" s="264" t="n">
        <v>5.00463392029658</v>
      </c>
      <c r="O235" s="264" t="n">
        <v>2.20883534136545</v>
      </c>
      <c r="P235" s="264" t="n">
        <v>8.43000773395204</v>
      </c>
      <c r="Q235" s="264" t="n">
        <v>-1.71428571428571</v>
      </c>
      <c r="R235" s="264" t="n">
        <v>13.8728323699422</v>
      </c>
      <c r="S235" s="264" t="n">
        <v>1.41995030173943</v>
      </c>
      <c r="T235" s="351"/>
      <c r="U235" s="200"/>
      <c r="V235" s="201" t="s">
        <v>310</v>
      </c>
      <c r="W235" s="264" t="n">
        <v>1.95121951219512</v>
      </c>
      <c r="X235" s="264" t="n">
        <v>-0.827300930713548</v>
      </c>
      <c r="Y235" s="264" t="n">
        <v>4.20531849103278</v>
      </c>
      <c r="Z235" s="264" t="n">
        <v>3.75129802699896</v>
      </c>
      <c r="AA235" s="264" t="n">
        <v>-0.913396481732065</v>
      </c>
      <c r="AB235" s="264" t="n">
        <v>1.21175401393516</v>
      </c>
      <c r="AC235" s="264" t="n">
        <v>3.31588132635252</v>
      </c>
      <c r="AD235" s="264"/>
    </row>
    <row r="236" customFormat="false" ht="11.1" hidden="true" customHeight="true" outlineLevel="0" collapsed="false">
      <c r="A236" s="200"/>
      <c r="B236" s="201" t="s">
        <v>311</v>
      </c>
      <c r="C236" s="264" t="n">
        <v>3.33061168946045</v>
      </c>
      <c r="D236" s="264" t="n">
        <v>4.80602200347424</v>
      </c>
      <c r="E236" s="264" t="n">
        <v>1.39581256231307</v>
      </c>
      <c r="F236" s="264" t="n">
        <v>1.57790927021697</v>
      </c>
      <c r="G236" s="264" t="n">
        <v>-1.86963112683172</v>
      </c>
      <c r="H236" s="264" t="n">
        <v>4.14888921583052</v>
      </c>
      <c r="I236" s="264" t="n">
        <v>10.8452950558214</v>
      </c>
      <c r="J236" s="351"/>
      <c r="K236" s="200"/>
      <c r="L236" s="201" t="s">
        <v>311</v>
      </c>
      <c r="M236" s="352" t="n">
        <v>-1.81818181818182</v>
      </c>
      <c r="N236" s="264" t="n">
        <v>6.163753449862</v>
      </c>
      <c r="O236" s="264" t="n">
        <v>3.64944059669685</v>
      </c>
      <c r="P236" s="264" t="n">
        <v>14.7413793103448</v>
      </c>
      <c r="Q236" s="264" t="n">
        <v>-5.0395256916996</v>
      </c>
      <c r="R236" s="264" t="n">
        <v>13.3518776077886</v>
      </c>
      <c r="S236" s="264" t="n">
        <v>1.37569603668521</v>
      </c>
      <c r="T236" s="351"/>
      <c r="U236" s="200"/>
      <c r="V236" s="201" t="s">
        <v>311</v>
      </c>
      <c r="W236" s="264" t="n">
        <v>3.3653846153846</v>
      </c>
      <c r="X236" s="264" t="n">
        <v>2.86857905270179</v>
      </c>
      <c r="Y236" s="264" t="n">
        <v>6.14973262032086</v>
      </c>
      <c r="Z236" s="264" t="n">
        <v>3.60830860534125</v>
      </c>
      <c r="AA236" s="264" t="n">
        <v>-1.1898016997167</v>
      </c>
      <c r="AB236" s="264" t="n">
        <v>3.17640385706184</v>
      </c>
      <c r="AC236" s="264" t="n">
        <v>4.34845108890967</v>
      </c>
      <c r="AD236" s="264"/>
    </row>
    <row r="237" customFormat="false" ht="15" hidden="true" customHeight="true" outlineLevel="0" collapsed="false">
      <c r="A237" s="200" t="n">
        <v>2002</v>
      </c>
      <c r="B237" s="201" t="s">
        <v>308</v>
      </c>
      <c r="C237" s="264" t="n">
        <v>0.22379311569749</v>
      </c>
      <c r="D237" s="264" t="n">
        <v>2.99267749124483</v>
      </c>
      <c r="E237" s="264" t="n">
        <v>2.93809024134315</v>
      </c>
      <c r="F237" s="264" t="n">
        <v>4.45736434108526</v>
      </c>
      <c r="G237" s="264" t="n">
        <v>-2.69576379974326</v>
      </c>
      <c r="H237" s="264" t="n">
        <v>0.241511578349196</v>
      </c>
      <c r="I237" s="264" t="n">
        <v>-8.54870775347912</v>
      </c>
      <c r="J237" s="351"/>
      <c r="K237" s="200" t="n">
        <v>2002</v>
      </c>
      <c r="L237" s="201" t="s">
        <v>308</v>
      </c>
      <c r="M237" s="352" t="n">
        <v>-6.00938967136151</v>
      </c>
      <c r="N237" s="264" t="n">
        <v>3.99290150842946</v>
      </c>
      <c r="O237" s="264" t="n">
        <v>-0.711087700816426</v>
      </c>
      <c r="P237" s="264" t="n">
        <v>-4.44596443228453</v>
      </c>
      <c r="Q237" s="264" t="n">
        <v>4.43686006825939</v>
      </c>
      <c r="R237" s="264" t="n">
        <v>1.93236714975846</v>
      </c>
      <c r="S237" s="264" t="n">
        <v>-1.4936247723133</v>
      </c>
      <c r="T237" s="351"/>
      <c r="U237" s="200" t="n">
        <v>2002</v>
      </c>
      <c r="V237" s="201" t="s">
        <v>308</v>
      </c>
      <c r="W237" s="264" t="n">
        <v>4.62962962962961</v>
      </c>
      <c r="X237" s="264" t="n">
        <v>3.26167531504817</v>
      </c>
      <c r="Y237" s="264" t="n">
        <v>1.43818849449204</v>
      </c>
      <c r="Z237" s="264" t="n">
        <v>0.27261462205701</v>
      </c>
      <c r="AA237" s="264" t="n">
        <v>-2.75196568977841</v>
      </c>
      <c r="AB237" s="264" t="n">
        <v>-5.28735632183907</v>
      </c>
      <c r="AC237" s="264" t="n">
        <v>2.18793016011012</v>
      </c>
      <c r="AD237" s="264"/>
    </row>
    <row r="238" customFormat="false" ht="11.1" hidden="true" customHeight="true" outlineLevel="0" collapsed="false">
      <c r="A238" s="200"/>
      <c r="B238" s="201" t="s">
        <v>309</v>
      </c>
      <c r="C238" s="264" t="n">
        <v>-0.325520833333326</v>
      </c>
      <c r="D238" s="264" t="n">
        <v>-1.63699023549684</v>
      </c>
      <c r="E238" s="264" t="n">
        <v>4.59882583170252</v>
      </c>
      <c r="F238" s="264" t="n">
        <v>8.37988826815643</v>
      </c>
      <c r="G238" s="264" t="n">
        <v>-3.59712230215828</v>
      </c>
      <c r="H238" s="264" t="n">
        <v>1.87480632166097</v>
      </c>
      <c r="I238" s="264" t="n">
        <v>-3.43195266272188</v>
      </c>
      <c r="J238" s="351"/>
      <c r="K238" s="200"/>
      <c r="L238" s="201" t="s">
        <v>309</v>
      </c>
      <c r="M238" s="352" t="n">
        <v>-5.28735632183908</v>
      </c>
      <c r="N238" s="264" t="n">
        <v>2.37885462555065</v>
      </c>
      <c r="O238" s="264" t="n">
        <v>0.251428571428569</v>
      </c>
      <c r="P238" s="264" t="n">
        <v>2.36506973923591</v>
      </c>
      <c r="Q238" s="264" t="n">
        <v>-3.0812324929972</v>
      </c>
      <c r="R238" s="264" t="n">
        <v>1.95360195360195</v>
      </c>
      <c r="S238" s="264" t="n">
        <v>-2.11640211640212</v>
      </c>
      <c r="T238" s="351"/>
      <c r="U238" s="200"/>
      <c r="V238" s="201" t="s">
        <v>309</v>
      </c>
      <c r="W238" s="264" t="n">
        <v>6.06060606060606</v>
      </c>
      <c r="X238" s="264" t="n">
        <v>-2.20801859384081</v>
      </c>
      <c r="Y238" s="264" t="n">
        <v>0.0303030303030249</v>
      </c>
      <c r="Z238" s="264" t="n">
        <v>-1.44212991495132</v>
      </c>
      <c r="AA238" s="264" t="n">
        <v>-2.95877659574467</v>
      </c>
      <c r="AB238" s="264" t="n">
        <v>-2.01305767138192</v>
      </c>
      <c r="AC238" s="264" t="n">
        <v>1.2858830888997</v>
      </c>
      <c r="AD238" s="264"/>
    </row>
    <row r="239" customFormat="false" ht="11.1" hidden="true" customHeight="true" outlineLevel="0" collapsed="false">
      <c r="A239" s="200"/>
      <c r="B239" s="201" t="s">
        <v>310</v>
      </c>
      <c r="C239" s="264" t="n">
        <v>0.763857826101932</v>
      </c>
      <c r="D239" s="264" t="n">
        <v>0.449505543901729</v>
      </c>
      <c r="E239" s="264" t="n">
        <v>3.59168241965975</v>
      </c>
      <c r="F239" s="264" t="n">
        <v>4.39932318104908</v>
      </c>
      <c r="G239" s="264" t="n">
        <v>-1.82260024301337</v>
      </c>
      <c r="H239" s="264" t="n">
        <v>1.26197354416908</v>
      </c>
      <c r="I239" s="264" t="n">
        <v>-8.14576634512325</v>
      </c>
      <c r="J239" s="351"/>
      <c r="K239" s="200"/>
      <c r="L239" s="201" t="s">
        <v>310</v>
      </c>
      <c r="M239" s="352" t="n">
        <v>-3.00285986653955</v>
      </c>
      <c r="N239" s="264" t="n">
        <v>4.67784642541924</v>
      </c>
      <c r="O239" s="264" t="n">
        <v>3.92927308447937</v>
      </c>
      <c r="P239" s="264" t="n">
        <v>7.77460770328102</v>
      </c>
      <c r="Q239" s="264" t="n">
        <v>3.58527131782944</v>
      </c>
      <c r="R239" s="264" t="n">
        <v>1.90355329949239</v>
      </c>
      <c r="S239" s="264" t="n">
        <v>-2.10010500525026</v>
      </c>
      <c r="T239" s="351"/>
      <c r="U239" s="200"/>
      <c r="V239" s="201" t="s">
        <v>310</v>
      </c>
      <c r="W239" s="264" t="n">
        <v>7.17703349282299</v>
      </c>
      <c r="X239" s="264" t="n">
        <v>-3.07612095933264</v>
      </c>
      <c r="Y239" s="264" t="n">
        <v>1.63204747774479</v>
      </c>
      <c r="Z239" s="264" t="n">
        <v>0.250218941573865</v>
      </c>
      <c r="AA239" s="264" t="n">
        <v>-1.16080573574598</v>
      </c>
      <c r="AB239" s="264" t="n">
        <v>1.31697096677643</v>
      </c>
      <c r="AC239" s="264" t="n">
        <v>1.29729729729728</v>
      </c>
      <c r="AD239" s="264"/>
    </row>
    <row r="240" customFormat="false" ht="11.1" hidden="true" customHeight="true" outlineLevel="0" collapsed="false">
      <c r="A240" s="200"/>
      <c r="B240" s="201" t="s">
        <v>311</v>
      </c>
      <c r="C240" s="264" t="n">
        <v>1.19514042076845</v>
      </c>
      <c r="D240" s="264" t="n">
        <v>-0.883977900552491</v>
      </c>
      <c r="E240" s="264" t="n">
        <v>8.65290068829894</v>
      </c>
      <c r="F240" s="264" t="n">
        <v>15.1456310679611</v>
      </c>
      <c r="G240" s="264" t="n">
        <v>-1.80226570545829</v>
      </c>
      <c r="H240" s="264" t="n">
        <v>2.6557423364882</v>
      </c>
      <c r="I240" s="264" t="n">
        <v>2.08633093525179</v>
      </c>
      <c r="J240" s="351"/>
      <c r="K240" s="200"/>
      <c r="L240" s="201" t="s">
        <v>311</v>
      </c>
      <c r="M240" s="352" t="n">
        <v>-3.95061728395062</v>
      </c>
      <c r="N240" s="264" t="n">
        <v>13.7781629116118</v>
      </c>
      <c r="O240" s="264" t="n">
        <v>2.74993574916473</v>
      </c>
      <c r="P240" s="264" t="n">
        <v>2.40420736288505</v>
      </c>
      <c r="Q240" s="264" t="n">
        <v>4.16233090530698</v>
      </c>
      <c r="R240" s="264" t="n">
        <v>2.69938650306747</v>
      </c>
      <c r="S240" s="264" t="n">
        <v>-1.48626817447496</v>
      </c>
      <c r="T240" s="351"/>
      <c r="U240" s="200"/>
      <c r="V240" s="201" t="s">
        <v>311</v>
      </c>
      <c r="W240" s="264" t="n">
        <v>7.90697674418603</v>
      </c>
      <c r="X240" s="264" t="n">
        <v>-3.63164721141375</v>
      </c>
      <c r="Y240" s="264" t="n">
        <v>1.31542121466557</v>
      </c>
      <c r="Z240" s="264" t="n">
        <v>2.21102073547943</v>
      </c>
      <c r="AA240" s="264" t="n">
        <v>-1.3474770642202</v>
      </c>
      <c r="AB240" s="264" t="n">
        <v>-1.67674546454095</v>
      </c>
      <c r="AC240" s="264" t="n">
        <v>1.91486430637828</v>
      </c>
      <c r="AD240" s="264"/>
    </row>
    <row r="241" customFormat="false" ht="15" hidden="true" customHeight="true" outlineLevel="0" collapsed="false">
      <c r="A241" s="200" t="n">
        <v>2003</v>
      </c>
      <c r="B241" s="201" t="s">
        <v>308</v>
      </c>
      <c r="C241" s="264" t="n">
        <v>2.20812362656837</v>
      </c>
      <c r="D241" s="264" t="n">
        <v>-3.46213292117465</v>
      </c>
      <c r="E241" s="264" t="n">
        <v>1.22324159021405</v>
      </c>
      <c r="F241" s="264" t="n">
        <v>3.33951762523192</v>
      </c>
      <c r="G241" s="264" t="n">
        <v>-2.04485488126649</v>
      </c>
      <c r="H241" s="264" t="n">
        <v>4.42176870748301</v>
      </c>
      <c r="I241" s="264" t="n">
        <v>11.3768115942029</v>
      </c>
      <c r="J241" s="351"/>
      <c r="K241" s="200" t="n">
        <v>2003</v>
      </c>
      <c r="L241" s="201" t="s">
        <v>308</v>
      </c>
      <c r="M241" s="352" t="n">
        <v>-1.14885114885115</v>
      </c>
      <c r="N241" s="264" t="n">
        <v>2.04778156996588</v>
      </c>
      <c r="O241" s="264" t="n">
        <v>5.6498673740053</v>
      </c>
      <c r="P241" s="264" t="n">
        <v>7.22977809591983</v>
      </c>
      <c r="Q241" s="264" t="n">
        <v>7.0806100217865</v>
      </c>
      <c r="R241" s="264" t="n">
        <v>2.72511848341233</v>
      </c>
      <c r="S241" s="264" t="n">
        <v>-0.776627218934911</v>
      </c>
      <c r="T241" s="351"/>
      <c r="U241" s="200" t="n">
        <v>2003</v>
      </c>
      <c r="V241" s="201" t="s">
        <v>308</v>
      </c>
      <c r="W241" s="264" t="n">
        <v>5.75221238938055</v>
      </c>
      <c r="X241" s="264" t="n">
        <v>-1.72290021536253</v>
      </c>
      <c r="Y241" s="264" t="n">
        <v>7.14932126696835</v>
      </c>
      <c r="Z241" s="264" t="n">
        <v>1.48294611962432</v>
      </c>
      <c r="AA241" s="264" t="n">
        <v>-0.735023888276365</v>
      </c>
      <c r="AB241" s="264" t="n">
        <v>2.42718446601942</v>
      </c>
      <c r="AC241" s="264" t="n">
        <v>3.14073023750441</v>
      </c>
      <c r="AD241" s="264"/>
    </row>
    <row r="242" customFormat="false" ht="11.1" hidden="true" customHeight="true" outlineLevel="0" collapsed="false">
      <c r="A242" s="200"/>
      <c r="B242" s="201" t="s">
        <v>309</v>
      </c>
      <c r="C242" s="264" t="n">
        <v>2.33077795730345</v>
      </c>
      <c r="D242" s="264" t="n">
        <v>0.467153284671529</v>
      </c>
      <c r="E242" s="264" t="n">
        <v>4.11599625818524</v>
      </c>
      <c r="F242" s="264" t="n">
        <v>7.0446735395189</v>
      </c>
      <c r="G242" s="264" t="n">
        <v>-1.61691542288556</v>
      </c>
      <c r="H242" s="264" t="n">
        <v>4.27376425855515</v>
      </c>
      <c r="I242" s="264" t="n">
        <v>15.6862745098039</v>
      </c>
      <c r="J242" s="351"/>
      <c r="K242" s="200"/>
      <c r="L242" s="201" t="s">
        <v>309</v>
      </c>
      <c r="M242" s="352" t="n">
        <v>-0.631067961165066</v>
      </c>
      <c r="N242" s="264" t="n">
        <v>5.93803786574871</v>
      </c>
      <c r="O242" s="264" t="n">
        <v>-0.113999088007288</v>
      </c>
      <c r="P242" s="264" t="n">
        <v>-2.19194312796207</v>
      </c>
      <c r="Q242" s="264" t="n">
        <v>-0.289017341040476</v>
      </c>
      <c r="R242" s="264" t="n">
        <v>2.39520958083834</v>
      </c>
      <c r="S242" s="264" t="n">
        <v>-0.864864864864856</v>
      </c>
      <c r="T242" s="351"/>
      <c r="U242" s="200"/>
      <c r="V242" s="201" t="s">
        <v>309</v>
      </c>
      <c r="W242" s="264" t="n">
        <v>6.66666666666667</v>
      </c>
      <c r="X242" s="264" t="n">
        <v>1.18835412953062</v>
      </c>
      <c r="Y242" s="264" t="n">
        <v>8.54286579824295</v>
      </c>
      <c r="Z242" s="264" t="n">
        <v>3.32666333166585</v>
      </c>
      <c r="AA242" s="264" t="n">
        <v>-1.64439876670093</v>
      </c>
      <c r="AB242" s="264" t="n">
        <v>-1.38811771238201</v>
      </c>
      <c r="AC242" s="264" t="n">
        <v>3.49986275048038</v>
      </c>
      <c r="AD242" s="264"/>
    </row>
    <row r="243" customFormat="false" ht="11.1" hidden="true" customHeight="true" outlineLevel="0" collapsed="false">
      <c r="A243" s="200"/>
      <c r="B243" s="201" t="s">
        <v>310</v>
      </c>
      <c r="C243" s="264" t="n">
        <v>1.40003414717431</v>
      </c>
      <c r="D243" s="264" t="n">
        <v>0.0298329355608473</v>
      </c>
      <c r="E243" s="264" t="n">
        <v>-1.45985401459854</v>
      </c>
      <c r="F243" s="264" t="n">
        <v>-2.43111831442464</v>
      </c>
      <c r="G243" s="264" t="n">
        <v>-4.82673267326732</v>
      </c>
      <c r="H243" s="264" t="n">
        <v>3.12312312312315</v>
      </c>
      <c r="I243" s="264" t="n">
        <v>7.00116686114352</v>
      </c>
      <c r="J243" s="351"/>
      <c r="K243" s="200"/>
      <c r="L243" s="201" t="s">
        <v>310</v>
      </c>
      <c r="M243" s="352" t="n">
        <v>-0.93366093366094</v>
      </c>
      <c r="N243" s="264" t="n">
        <v>5.39629005059021</v>
      </c>
      <c r="O243" s="264" t="n">
        <v>-0.567107750472595</v>
      </c>
      <c r="P243" s="264" t="n">
        <v>-2.71343481138319</v>
      </c>
      <c r="Q243" s="264" t="n">
        <v>-1.12254443405051</v>
      </c>
      <c r="R243" s="264" t="n">
        <v>2.49066002490661</v>
      </c>
      <c r="S243" s="264" t="n">
        <v>-0.929567393636033</v>
      </c>
      <c r="T243" s="351"/>
      <c r="U243" s="200"/>
      <c r="V243" s="201" t="s">
        <v>310</v>
      </c>
      <c r="W243" s="264" t="n">
        <v>4.01785714285714</v>
      </c>
      <c r="X243" s="264" t="n">
        <v>-0.0537923614846725</v>
      </c>
      <c r="Y243" s="264" t="n">
        <v>7.94160583941606</v>
      </c>
      <c r="Z243" s="264" t="n">
        <v>0.698864345438666</v>
      </c>
      <c r="AA243" s="264" t="n">
        <v>-2.59067357512953</v>
      </c>
      <c r="AB243" s="264" t="n">
        <v>-1.97932053175776</v>
      </c>
      <c r="AC243" s="264" t="n">
        <v>3.3084311632871</v>
      </c>
      <c r="AD243" s="264"/>
    </row>
    <row r="244" customFormat="false" ht="11.1" hidden="true" customHeight="true" outlineLevel="0" collapsed="false">
      <c r="A244" s="200"/>
      <c r="B244" s="201" t="s">
        <v>311</v>
      </c>
      <c r="C244" s="264" t="n">
        <v>0.754815200416448</v>
      </c>
      <c r="D244" s="264" t="n">
        <v>0.36231884057969</v>
      </c>
      <c r="E244" s="264" t="n">
        <v>-5.42986425339368</v>
      </c>
      <c r="F244" s="264" t="n">
        <v>-9.61214165261382</v>
      </c>
      <c r="G244" s="264" t="n">
        <v>-5.08652333508127</v>
      </c>
      <c r="H244" s="264" t="n">
        <v>2.31182055868995</v>
      </c>
      <c r="I244" s="264" t="n">
        <v>0.986610288935874</v>
      </c>
      <c r="J244" s="351"/>
      <c r="K244" s="200"/>
      <c r="L244" s="201" t="s">
        <v>311</v>
      </c>
      <c r="M244" s="352" t="n">
        <v>-1.2853470437018</v>
      </c>
      <c r="N244" s="264" t="n">
        <v>1.67555217060167</v>
      </c>
      <c r="O244" s="264" t="n">
        <v>-1.05052526263131</v>
      </c>
      <c r="P244" s="264" t="n">
        <v>-0.953778429933971</v>
      </c>
      <c r="Q244" s="264" t="n">
        <v>-2.1978021978022</v>
      </c>
      <c r="R244" s="264" t="n">
        <v>2.86738351254481</v>
      </c>
      <c r="S244" s="264" t="n">
        <v>0</v>
      </c>
      <c r="T244" s="351"/>
      <c r="U244" s="200"/>
      <c r="V244" s="201" t="s">
        <v>311</v>
      </c>
      <c r="W244" s="264" t="n">
        <v>3.01724137931036</v>
      </c>
      <c r="X244" s="264" t="n">
        <v>0.942126514131902</v>
      </c>
      <c r="Y244" s="264" t="n">
        <v>5.88397790055248</v>
      </c>
      <c r="Z244" s="264" t="n">
        <v>-0.818202196816864</v>
      </c>
      <c r="AA244" s="264" t="n">
        <v>-3.63266492298751</v>
      </c>
      <c r="AB244" s="264" t="n">
        <v>-0.866648029074646</v>
      </c>
      <c r="AC244" s="264" t="n">
        <v>3.11570694782373</v>
      </c>
      <c r="AD244" s="264"/>
    </row>
    <row r="245" customFormat="false" ht="12" hidden="true" customHeight="true" outlineLevel="0" collapsed="false">
      <c r="A245" s="200" t="n">
        <v>2004</v>
      </c>
      <c r="B245" s="201" t="s">
        <v>308</v>
      </c>
      <c r="C245" s="264" t="n">
        <v>1.20678295245691</v>
      </c>
      <c r="D245" s="264" t="n">
        <v>1.72910662824208</v>
      </c>
      <c r="E245" s="264" t="n">
        <v>3.22255790533736</v>
      </c>
      <c r="F245" s="264" t="n">
        <v>4.66786355475763</v>
      </c>
      <c r="G245" s="264" t="n">
        <v>-3.36700336700336</v>
      </c>
      <c r="H245" s="264" t="n">
        <v>0.678610206297492</v>
      </c>
      <c r="I245" s="264" t="n">
        <v>-1.69160702667535</v>
      </c>
      <c r="J245" s="351"/>
      <c r="K245" s="200" t="n">
        <v>2004</v>
      </c>
      <c r="L245" s="201" t="s">
        <v>308</v>
      </c>
      <c r="M245" s="352" t="n">
        <v>0.505305709954529</v>
      </c>
      <c r="N245" s="264" t="n">
        <v>9.53177257525082</v>
      </c>
      <c r="O245" s="264" t="n">
        <v>0.175746924428832</v>
      </c>
      <c r="P245" s="264" t="n">
        <v>0.801068090787704</v>
      </c>
      <c r="Q245" s="264" t="n">
        <v>-2.74669379450661</v>
      </c>
      <c r="R245" s="264" t="n">
        <v>3.57554786620531</v>
      </c>
      <c r="S245" s="264" t="n">
        <v>1.60268356317557</v>
      </c>
      <c r="T245" s="351"/>
      <c r="U245" s="200" t="n">
        <v>2004</v>
      </c>
      <c r="V245" s="201" t="s">
        <v>308</v>
      </c>
      <c r="W245" s="264" t="n">
        <v>5.02092050209204</v>
      </c>
      <c r="X245" s="264" t="n">
        <v>-4.163623082542</v>
      </c>
      <c r="Y245" s="264" t="n">
        <v>2.8716216216216</v>
      </c>
      <c r="Z245" s="264" t="n">
        <v>1.04724792985875</v>
      </c>
      <c r="AA245" s="264" t="n">
        <v>-2.07330618289523</v>
      </c>
      <c r="AB245" s="264" t="n">
        <v>0.118483412322279</v>
      </c>
      <c r="AC245" s="264" t="n">
        <v>2.15837228485016</v>
      </c>
      <c r="AD245" s="264"/>
    </row>
    <row r="246" customFormat="false" ht="9.95" hidden="true" customHeight="true" outlineLevel="0" collapsed="false">
      <c r="A246" s="200"/>
      <c r="B246" s="201" t="s">
        <v>309</v>
      </c>
      <c r="C246" s="264" t="n">
        <v>1.27322202438942</v>
      </c>
      <c r="D246" s="264" t="n">
        <v>-0.581226387677991</v>
      </c>
      <c r="E246" s="264" t="n">
        <v>-7.63701707097935</v>
      </c>
      <c r="F246" s="264" t="n">
        <v>-13.322632423756</v>
      </c>
      <c r="G246" s="264" t="n">
        <v>-2.84450063211126</v>
      </c>
      <c r="H246" s="264" t="n">
        <v>1.06476079346558</v>
      </c>
      <c r="I246" s="264" t="n">
        <v>-0.317796610169485</v>
      </c>
      <c r="J246" s="351"/>
      <c r="K246" s="200"/>
      <c r="L246" s="201" t="s">
        <v>309</v>
      </c>
      <c r="M246" s="352" t="n">
        <v>-1.56326331216414</v>
      </c>
      <c r="N246" s="264" t="n">
        <v>9.50446791226645</v>
      </c>
      <c r="O246" s="264" t="n">
        <v>4.35973522026933</v>
      </c>
      <c r="P246" s="264" t="n">
        <v>7.32889158086008</v>
      </c>
      <c r="Q246" s="264" t="n">
        <v>3.28502415458938</v>
      </c>
      <c r="R246" s="264" t="n">
        <v>3.85964912280701</v>
      </c>
      <c r="S246" s="264" t="n">
        <v>2.32642675390766</v>
      </c>
      <c r="T246" s="351"/>
      <c r="U246" s="200"/>
      <c r="V246" s="201" t="s">
        <v>309</v>
      </c>
      <c r="W246" s="264" t="n">
        <v>3.57142857142856</v>
      </c>
      <c r="X246" s="264" t="n">
        <v>0.469759248385193</v>
      </c>
      <c r="Y246" s="264" t="n">
        <v>1.86994138989673</v>
      </c>
      <c r="Z246" s="264" t="n">
        <v>-0.314693778746078</v>
      </c>
      <c r="AA246" s="264" t="n">
        <v>-1.88087774294671</v>
      </c>
      <c r="AB246" s="264" t="n">
        <v>2.95608108108107</v>
      </c>
      <c r="AC246" s="264" t="n">
        <v>2.34716881050261</v>
      </c>
      <c r="AD246" s="264"/>
    </row>
    <row r="247" customFormat="false" ht="9.95" hidden="true" customHeight="true" outlineLevel="0" collapsed="false">
      <c r="A247" s="200"/>
      <c r="B247" s="201" t="s">
        <v>310</v>
      </c>
      <c r="C247" s="264" t="n">
        <v>2.16534770163328</v>
      </c>
      <c r="D247" s="264" t="n">
        <v>-0.477184610796311</v>
      </c>
      <c r="E247" s="264" t="n">
        <v>-0.185185185185199</v>
      </c>
      <c r="F247" s="264" t="n">
        <v>-0.49833887043188</v>
      </c>
      <c r="G247" s="264" t="n">
        <v>-1.10533159947984</v>
      </c>
      <c r="H247" s="264" t="n">
        <v>2.08211997670353</v>
      </c>
      <c r="I247" s="264" t="n">
        <v>6.97928026172301</v>
      </c>
      <c r="J247" s="351"/>
      <c r="K247" s="200"/>
      <c r="L247" s="201" t="s">
        <v>310</v>
      </c>
      <c r="M247" s="352" t="n">
        <v>-0.992063492063489</v>
      </c>
      <c r="N247" s="264" t="n">
        <v>7.35999999999999</v>
      </c>
      <c r="O247" s="264" t="n">
        <v>1.99619771863118</v>
      </c>
      <c r="P247" s="264" t="n">
        <v>0.952380952380949</v>
      </c>
      <c r="Q247" s="264" t="n">
        <v>4.63576158940398</v>
      </c>
      <c r="R247" s="264" t="n">
        <v>4.25273390036451</v>
      </c>
      <c r="S247" s="264" t="n">
        <v>2.27354745579214</v>
      </c>
      <c r="T247" s="351"/>
      <c r="U247" s="200"/>
      <c r="V247" s="201" t="s">
        <v>310</v>
      </c>
      <c r="W247" s="264" t="n">
        <v>6.43776824034334</v>
      </c>
      <c r="X247" s="264" t="n">
        <v>12.2174381054898</v>
      </c>
      <c r="Y247" s="264" t="n">
        <v>1.05490938598865</v>
      </c>
      <c r="Z247" s="264" t="n">
        <v>1.90853885239808</v>
      </c>
      <c r="AA247" s="264" t="n">
        <v>-1.02836879432624</v>
      </c>
      <c r="AB247" s="264" t="n">
        <v>-0.421940928270048</v>
      </c>
      <c r="AC247" s="264" t="n">
        <v>3.43491735537189</v>
      </c>
      <c r="AD247" s="264"/>
    </row>
    <row r="248" customFormat="false" ht="9.95" hidden="true" customHeight="true" outlineLevel="0" collapsed="false">
      <c r="A248" s="200"/>
      <c r="B248" s="201" t="s">
        <v>311</v>
      </c>
      <c r="C248" s="264" t="n">
        <v>2.35404288297598</v>
      </c>
      <c r="D248" s="264" t="n">
        <v>-0.610941405165233</v>
      </c>
      <c r="E248" s="264" t="n">
        <v>2.96650717703351</v>
      </c>
      <c r="F248" s="264" t="n">
        <v>5.97014925373134</v>
      </c>
      <c r="G248" s="264" t="n">
        <v>-1.04972375690608</v>
      </c>
      <c r="H248" s="264" t="n">
        <v>2.07128446536651</v>
      </c>
      <c r="I248" s="264" t="n">
        <v>5.09420795533846</v>
      </c>
      <c r="J248" s="351"/>
      <c r="K248" s="200"/>
      <c r="L248" s="201" t="s">
        <v>311</v>
      </c>
      <c r="M248" s="352" t="n">
        <v>0.260416666666674</v>
      </c>
      <c r="N248" s="264" t="n">
        <v>7.71535580524345</v>
      </c>
      <c r="O248" s="264" t="n">
        <v>9.0242669362993</v>
      </c>
      <c r="P248" s="264" t="n">
        <v>16.5185185185185</v>
      </c>
      <c r="Q248" s="264" t="n">
        <v>9.90806945863128</v>
      </c>
      <c r="R248" s="264" t="n">
        <v>4.64576074332173</v>
      </c>
      <c r="S248" s="264" t="n">
        <v>2.00065595277141</v>
      </c>
      <c r="T248" s="351"/>
      <c r="U248" s="200"/>
      <c r="V248" s="201" t="s">
        <v>311</v>
      </c>
      <c r="W248" s="264" t="n">
        <v>5.43933054393304</v>
      </c>
      <c r="X248" s="264" t="n">
        <v>-4.13333333333333</v>
      </c>
      <c r="Y248" s="264" t="n">
        <v>1.74797808505087</v>
      </c>
      <c r="Z248" s="264" t="n">
        <v>3.16419934455872</v>
      </c>
      <c r="AA248" s="264" t="n">
        <v>-1.29674306393245</v>
      </c>
      <c r="AB248" s="264" t="n">
        <v>6.40157924421883</v>
      </c>
      <c r="AC248" s="264" t="n">
        <v>1.73690764894803</v>
      </c>
      <c r="AD248" s="264"/>
    </row>
    <row r="249" customFormat="false" ht="12" hidden="true" customHeight="true" outlineLevel="0" collapsed="false">
      <c r="A249" s="200" t="n">
        <v>2005</v>
      </c>
      <c r="B249" s="201" t="s">
        <v>308</v>
      </c>
      <c r="C249" s="264" t="n">
        <v>0.702415624464603</v>
      </c>
      <c r="D249" s="264" t="n">
        <v>0.755429650613793</v>
      </c>
      <c r="E249" s="264" t="n">
        <v>-1.07317073170731</v>
      </c>
      <c r="F249" s="264" t="n">
        <v>-2.74442538593482</v>
      </c>
      <c r="G249" s="264" t="n">
        <v>0</v>
      </c>
      <c r="H249" s="264" t="n">
        <v>2.60177945537881</v>
      </c>
      <c r="I249" s="264" t="n">
        <v>6.48577101257446</v>
      </c>
      <c r="J249" s="351"/>
      <c r="K249" s="200" t="n">
        <v>2005</v>
      </c>
      <c r="L249" s="201" t="s">
        <v>308</v>
      </c>
      <c r="M249" s="352" t="n">
        <v>-3.11714429361488</v>
      </c>
      <c r="N249" s="264" t="n">
        <v>-2.06106870229007</v>
      </c>
      <c r="O249" s="264" t="n">
        <v>-1.82957393483708</v>
      </c>
      <c r="P249" s="264" t="n">
        <v>-3.97350993377483</v>
      </c>
      <c r="Q249" s="264" t="n">
        <v>-1.15062761506277</v>
      </c>
      <c r="R249" s="264" t="n">
        <v>1.89309576837415</v>
      </c>
      <c r="S249" s="264" t="n">
        <v>-0.476889214966991</v>
      </c>
      <c r="T249" s="351"/>
      <c r="U249" s="200" t="n">
        <v>2005</v>
      </c>
      <c r="V249" s="201" t="s">
        <v>308</v>
      </c>
      <c r="W249" s="264" t="n">
        <v>8.76494023904384</v>
      </c>
      <c r="X249" s="264" t="n">
        <v>-0.609756097560976</v>
      </c>
      <c r="Y249" s="264" t="n">
        <v>3.91351943076081</v>
      </c>
      <c r="Z249" s="264" t="n">
        <v>0.74716799228729</v>
      </c>
      <c r="AA249" s="264" t="n">
        <v>-1.09640831758033</v>
      </c>
      <c r="AB249" s="264" t="n">
        <v>-2.30769230769229</v>
      </c>
      <c r="AC249" s="264" t="n">
        <v>1.68214237653075</v>
      </c>
      <c r="AD249" s="264"/>
    </row>
    <row r="250" customFormat="false" ht="9.95" hidden="true" customHeight="true" outlineLevel="0" collapsed="false">
      <c r="A250" s="200"/>
      <c r="B250" s="201" t="s">
        <v>309</v>
      </c>
      <c r="C250" s="264" t="n">
        <v>2.97220195050754</v>
      </c>
      <c r="D250" s="264" t="n">
        <v>1.57848582285882</v>
      </c>
      <c r="E250" s="264" t="n">
        <v>7.10116731517509</v>
      </c>
      <c r="F250" s="264" t="n">
        <v>12.2222222222222</v>
      </c>
      <c r="G250" s="264" t="n">
        <v>3.18802862719583</v>
      </c>
      <c r="H250" s="264" t="n">
        <v>3.49256747005338</v>
      </c>
      <c r="I250" s="264" t="n">
        <v>15.1965993623804</v>
      </c>
      <c r="J250" s="351"/>
      <c r="K250" s="200"/>
      <c r="L250" s="201" t="s">
        <v>309</v>
      </c>
      <c r="M250" s="352" t="n">
        <v>0</v>
      </c>
      <c r="N250" s="264" t="n">
        <v>-0.89020771513354</v>
      </c>
      <c r="O250" s="264" t="n">
        <v>3.60892388451444</v>
      </c>
      <c r="P250" s="264" t="n">
        <v>4.11963882618511</v>
      </c>
      <c r="Q250" s="264" t="n">
        <v>4.58372310570627</v>
      </c>
      <c r="R250" s="264" t="n">
        <v>2.36486486486485</v>
      </c>
      <c r="S250" s="264" t="n">
        <v>1.42095914742453</v>
      </c>
      <c r="T250" s="351"/>
      <c r="U250" s="200"/>
      <c r="V250" s="201" t="s">
        <v>309</v>
      </c>
      <c r="W250" s="264" t="n">
        <v>8.62068965517242</v>
      </c>
      <c r="X250" s="264" t="n">
        <v>2.04558737580363</v>
      </c>
      <c r="Y250" s="264" t="n">
        <v>5.72602739726029</v>
      </c>
      <c r="Z250" s="264" t="n">
        <v>3.59397765905778</v>
      </c>
      <c r="AA250" s="264" t="n">
        <v>1.66844160454385</v>
      </c>
      <c r="AB250" s="264" t="n">
        <v>2.48837845228329</v>
      </c>
      <c r="AC250" s="264" t="n">
        <v>2.99300336874837</v>
      </c>
      <c r="AD250" s="264"/>
    </row>
    <row r="251" customFormat="false" ht="9.95" hidden="true" customHeight="true" outlineLevel="0" collapsed="false">
      <c r="A251" s="200"/>
      <c r="B251" s="201" t="s">
        <v>310</v>
      </c>
      <c r="C251" s="264" t="n">
        <v>3.07535104489418</v>
      </c>
      <c r="D251" s="264" t="n">
        <v>0.53940665268204</v>
      </c>
      <c r="E251" s="264" t="n">
        <v>5.28756957328387</v>
      </c>
      <c r="F251" s="264" t="n">
        <v>10.1836393989983</v>
      </c>
      <c r="G251" s="264" t="n">
        <v>0</v>
      </c>
      <c r="H251" s="264" t="n">
        <v>4.20767365568393</v>
      </c>
      <c r="I251" s="264" t="n">
        <v>20.0815494393476</v>
      </c>
      <c r="J251" s="351"/>
      <c r="K251" s="200"/>
      <c r="L251" s="201" t="s">
        <v>310</v>
      </c>
      <c r="M251" s="352" t="n">
        <v>-1.05210420841684</v>
      </c>
      <c r="N251" s="264" t="n">
        <v>-0.0745156482861331</v>
      </c>
      <c r="O251" s="264" t="n">
        <v>4.79962721342031</v>
      </c>
      <c r="P251" s="264" t="n">
        <v>4.11051212938005</v>
      </c>
      <c r="Q251" s="264" t="n">
        <v>7.86618444846292</v>
      </c>
      <c r="R251" s="264" t="n">
        <v>3.03030303030303</v>
      </c>
      <c r="S251" s="264" t="n">
        <v>0.776287932251241</v>
      </c>
      <c r="T251" s="351"/>
      <c r="U251" s="200"/>
      <c r="V251" s="201" t="s">
        <v>310</v>
      </c>
      <c r="W251" s="264" t="n">
        <v>5.64516129032258</v>
      </c>
      <c r="X251" s="264" t="n">
        <v>4.55635491606714</v>
      </c>
      <c r="Y251" s="264" t="n">
        <v>5.94218415417558</v>
      </c>
      <c r="Z251" s="264" t="n">
        <v>4.02529490453607</v>
      </c>
      <c r="AA251" s="264" t="n">
        <v>-0.429953421712648</v>
      </c>
      <c r="AB251" s="264" t="n">
        <v>2.72397094430992</v>
      </c>
      <c r="AC251" s="264" t="n">
        <v>3.270911360799</v>
      </c>
      <c r="AD251" s="264"/>
    </row>
    <row r="252" customFormat="false" ht="9.95" hidden="true" customHeight="true" outlineLevel="0" collapsed="false">
      <c r="A252" s="200"/>
      <c r="B252" s="201" t="s">
        <v>311</v>
      </c>
      <c r="C252" s="264" t="n">
        <v>1.31558191626966</v>
      </c>
      <c r="D252" s="264" t="n">
        <v>-0.391170718077682</v>
      </c>
      <c r="E252" s="264" t="n">
        <v>-1.3011152416357</v>
      </c>
      <c r="F252" s="264" t="n">
        <v>-1.05633802816901</v>
      </c>
      <c r="G252" s="264" t="n">
        <v>1.56337241764377</v>
      </c>
      <c r="H252" s="264" t="n">
        <v>2.3191461325603</v>
      </c>
      <c r="I252" s="264" t="n">
        <v>5.51128818061089</v>
      </c>
      <c r="J252" s="351"/>
      <c r="K252" s="200"/>
      <c r="L252" s="201" t="s">
        <v>311</v>
      </c>
      <c r="M252" s="352" t="n">
        <v>-1.77489177489177</v>
      </c>
      <c r="N252" s="264" t="n">
        <v>-1.11265646731572</v>
      </c>
      <c r="O252" s="264" t="n">
        <v>0.556457222351026</v>
      </c>
      <c r="P252" s="264" t="n">
        <v>-2.67005721551176</v>
      </c>
      <c r="Q252" s="264" t="n">
        <v>4.27509293680297</v>
      </c>
      <c r="R252" s="264" t="n">
        <v>1.55382907880133</v>
      </c>
      <c r="S252" s="264" t="n">
        <v>0.643086816720251</v>
      </c>
      <c r="T252" s="351"/>
      <c r="U252" s="200"/>
      <c r="V252" s="201" t="s">
        <v>311</v>
      </c>
      <c r="W252" s="264" t="n">
        <v>6.34920634920635</v>
      </c>
      <c r="X252" s="264" t="n">
        <v>2.29485396383866</v>
      </c>
      <c r="Y252" s="264" t="n">
        <v>4.8974358974359</v>
      </c>
      <c r="Z252" s="264" t="n">
        <v>0.547705115565789</v>
      </c>
      <c r="AA252" s="264" t="n">
        <v>0.855484265200124</v>
      </c>
      <c r="AB252" s="264" t="n">
        <v>-0.768619135966076</v>
      </c>
      <c r="AC252" s="264" t="n">
        <v>2.37082850148178</v>
      </c>
      <c r="AD252" s="264"/>
    </row>
    <row r="253" customFormat="false" ht="12" hidden="true" customHeight="true" outlineLevel="0" collapsed="false">
      <c r="A253" s="200" t="n">
        <v>2006</v>
      </c>
      <c r="B253" s="201" t="s">
        <v>308</v>
      </c>
      <c r="C253" s="264" t="n">
        <v>3.57604627424295</v>
      </c>
      <c r="D253" s="264" t="n">
        <v>2.12433614495471</v>
      </c>
      <c r="E253" s="264" t="n">
        <v>2.16962524654831</v>
      </c>
      <c r="F253" s="264" t="n">
        <v>4.58553791887124</v>
      </c>
      <c r="G253" s="264" t="n">
        <v>-0.418118466898954</v>
      </c>
      <c r="H253" s="264" t="n">
        <v>4.91394034949415</v>
      </c>
      <c r="I253" s="264" t="n">
        <v>17.6507147296457</v>
      </c>
      <c r="J253" s="351"/>
      <c r="K253" s="200" t="n">
        <v>2006</v>
      </c>
      <c r="L253" s="201" t="s">
        <v>308</v>
      </c>
      <c r="M253" s="352" t="n">
        <v>2.02387130254282</v>
      </c>
      <c r="N253" s="264" t="n">
        <v>7.56040530007796</v>
      </c>
      <c r="O253" s="264" t="n">
        <v>6.20372734235384</v>
      </c>
      <c r="P253" s="264" t="n">
        <v>6.41379310344827</v>
      </c>
      <c r="Q253" s="264" t="n">
        <v>7.93650793650793</v>
      </c>
      <c r="R253" s="264" t="n">
        <v>0.437158469945342</v>
      </c>
      <c r="S253" s="264" t="n">
        <v>2.35901216365648</v>
      </c>
      <c r="T253" s="351"/>
      <c r="U253" s="200" t="n">
        <v>2006</v>
      </c>
      <c r="V253" s="201" t="s">
        <v>308</v>
      </c>
      <c r="W253" s="264" t="n">
        <v>1.46520146520146</v>
      </c>
      <c r="X253" s="264" t="n">
        <v>2.6073619631902</v>
      </c>
      <c r="Y253" s="264" t="n">
        <v>2.84435080326573</v>
      </c>
      <c r="Z253" s="264" t="n">
        <v>6.05263157894738</v>
      </c>
      <c r="AA253" s="264" t="n">
        <v>-0.26758409785933</v>
      </c>
      <c r="AB253" s="264" t="n">
        <v>4.69412477286493</v>
      </c>
      <c r="AC253" s="264" t="n">
        <v>2.62705134992058</v>
      </c>
      <c r="AD253" s="264"/>
    </row>
    <row r="254" customFormat="false" ht="9.95" hidden="true" customHeight="true" outlineLevel="0" collapsed="false">
      <c r="A254" s="200"/>
      <c r="B254" s="201" t="s">
        <v>309</v>
      </c>
      <c r="C254" s="264" t="n">
        <v>2.3194381805296</v>
      </c>
      <c r="D254" s="264" t="n">
        <v>2.5611510791367</v>
      </c>
      <c r="E254" s="264" t="n">
        <v>-3.72388737511353</v>
      </c>
      <c r="F254" s="264" t="n">
        <v>-7.42574257425741</v>
      </c>
      <c r="G254" s="264" t="n">
        <v>2.3329129886507</v>
      </c>
      <c r="H254" s="264" t="n">
        <v>3.97434109608146</v>
      </c>
      <c r="I254" s="264" t="n">
        <v>16.789667896679</v>
      </c>
      <c r="J254" s="351"/>
      <c r="K254" s="200"/>
      <c r="L254" s="201" t="s">
        <v>309</v>
      </c>
      <c r="M254" s="352" t="n">
        <v>0.94292803970224</v>
      </c>
      <c r="N254" s="264" t="n">
        <v>6.13772455089821</v>
      </c>
      <c r="O254" s="264" t="n">
        <v>1.7943846316234</v>
      </c>
      <c r="P254" s="264" t="n">
        <v>-1.24661246612466</v>
      </c>
      <c r="Q254" s="264" t="n">
        <v>4.02504472271914</v>
      </c>
      <c r="R254" s="264" t="n">
        <v>-0.660066006600668</v>
      </c>
      <c r="S254" s="264" t="n">
        <v>0.630472854640973</v>
      </c>
      <c r="T254" s="351"/>
      <c r="U254" s="200"/>
      <c r="V254" s="201" t="s">
        <v>309</v>
      </c>
      <c r="W254" s="264" t="n">
        <v>4.76190476190477</v>
      </c>
      <c r="X254" s="264" t="n">
        <v>5.95647193585338</v>
      </c>
      <c r="Y254" s="264" t="n">
        <v>0.932884166882619</v>
      </c>
      <c r="Z254" s="264" t="n">
        <v>3.94983591186124</v>
      </c>
      <c r="AA254" s="264" t="n">
        <v>1.25698324022345</v>
      </c>
      <c r="AB254" s="264" t="n">
        <v>0.240128068303114</v>
      </c>
      <c r="AC254" s="264" t="n">
        <v>2.12605359164677</v>
      </c>
      <c r="AD254" s="264"/>
    </row>
    <row r="255" customFormat="false" ht="9.95" hidden="true" customHeight="true" outlineLevel="0" collapsed="false">
      <c r="A255" s="200"/>
      <c r="B255" s="201" t="s">
        <v>310</v>
      </c>
      <c r="C255" s="264" t="n">
        <v>2.177736561031</v>
      </c>
      <c r="D255" s="264" t="n">
        <v>2.74217585692995</v>
      </c>
      <c r="E255" s="264" t="n">
        <v>-5.55066079295153</v>
      </c>
      <c r="F255" s="264" t="n">
        <v>-10.1515151515152</v>
      </c>
      <c r="G255" s="264" t="n">
        <v>0.65746219592373</v>
      </c>
      <c r="H255" s="264" t="n">
        <v>2.71010128661375</v>
      </c>
      <c r="I255" s="264" t="n">
        <v>8.14940577249577</v>
      </c>
      <c r="J255" s="351"/>
      <c r="K255" s="200"/>
      <c r="L255" s="201" t="s">
        <v>310</v>
      </c>
      <c r="M255" s="352" t="n">
        <v>1.82278481012659</v>
      </c>
      <c r="N255" s="264" t="n">
        <v>3.43027591349738</v>
      </c>
      <c r="O255" s="264" t="n">
        <v>4.20186749666518</v>
      </c>
      <c r="P255" s="264" t="n">
        <v>6.6019417475728</v>
      </c>
      <c r="Q255" s="264" t="n">
        <v>0.419111483654655</v>
      </c>
      <c r="R255" s="264" t="n">
        <v>0.678733031674206</v>
      </c>
      <c r="S255" s="264" t="n">
        <v>1.64565826330534</v>
      </c>
      <c r="T255" s="351"/>
      <c r="U255" s="200"/>
      <c r="V255" s="201" t="s">
        <v>310</v>
      </c>
      <c r="W255" s="264" t="n">
        <v>3.43511450381679</v>
      </c>
      <c r="X255" s="264" t="n">
        <v>5.13761467889908</v>
      </c>
      <c r="Y255" s="264" t="n">
        <v>-0.025265285497722</v>
      </c>
      <c r="Z255" s="264" t="n">
        <v>2.13935001169043</v>
      </c>
      <c r="AA255" s="264" t="n">
        <v>0.719683339330701</v>
      </c>
      <c r="AB255" s="264" t="n">
        <v>4.18385385975251</v>
      </c>
      <c r="AC255" s="264" t="n">
        <v>2.03094777562864</v>
      </c>
      <c r="AD255" s="264"/>
    </row>
    <row r="256" customFormat="false" ht="6.75" hidden="true" customHeight="true" outlineLevel="0" collapsed="false">
      <c r="A256" s="200"/>
      <c r="B256" s="201" t="s">
        <v>311</v>
      </c>
      <c r="C256" s="264" t="n">
        <v>2.98312262564615</v>
      </c>
      <c r="D256" s="264" t="n">
        <v>1.26227208976157</v>
      </c>
      <c r="E256" s="264" t="n">
        <v>0</v>
      </c>
      <c r="F256" s="264" t="n">
        <v>0.177935943060503</v>
      </c>
      <c r="G256" s="264" t="n">
        <v>0.879604178119853</v>
      </c>
      <c r="H256" s="264" t="n">
        <v>0.952994204764956</v>
      </c>
      <c r="I256" s="264" t="n">
        <v>-2.58023914411579</v>
      </c>
      <c r="J256" s="351"/>
      <c r="K256" s="200"/>
      <c r="L256" s="201" t="s">
        <v>311</v>
      </c>
      <c r="M256" s="352" t="n">
        <v>5.06831203173204</v>
      </c>
      <c r="N256" s="264" t="n">
        <v>6.11814345991562</v>
      </c>
      <c r="O256" s="264" t="n">
        <v>10.4911228960111</v>
      </c>
      <c r="P256" s="264" t="n">
        <v>21.8811234487263</v>
      </c>
      <c r="Q256" s="264" t="n">
        <v>0</v>
      </c>
      <c r="R256" s="264" t="n">
        <v>-0.437158469945365</v>
      </c>
      <c r="S256" s="264" t="n">
        <v>3.06709265175718</v>
      </c>
      <c r="T256" s="351"/>
      <c r="U256" s="200"/>
      <c r="V256" s="201" t="s">
        <v>311</v>
      </c>
      <c r="W256" s="264" t="n">
        <v>4.85074626865671</v>
      </c>
      <c r="X256" s="264" t="n">
        <v>3.33106730115567</v>
      </c>
      <c r="Y256" s="264" t="n">
        <v>0.293326814959682</v>
      </c>
      <c r="Z256" s="264" t="n">
        <v>0.599193811962073</v>
      </c>
      <c r="AA256" s="264" t="n">
        <v>1.45410481672221</v>
      </c>
      <c r="AB256" s="264" t="n">
        <v>12.6869658119658</v>
      </c>
      <c r="AC256" s="264" t="n">
        <v>2.39144115796097</v>
      </c>
      <c r="AD256" s="264"/>
    </row>
    <row r="257" customFormat="false" ht="12" hidden="true" customHeight="true" outlineLevel="0" collapsed="false">
      <c r="A257" s="200" t="n">
        <v>2007</v>
      </c>
      <c r="B257" s="201" t="s">
        <v>308</v>
      </c>
      <c r="C257" s="264" t="n">
        <v>0.850826188364362</v>
      </c>
      <c r="D257" s="264" t="n">
        <v>2.84490669929642</v>
      </c>
      <c r="E257" s="264" t="n">
        <v>4.24710424710426</v>
      </c>
      <c r="F257" s="264" t="n">
        <v>4.2158516020236</v>
      </c>
      <c r="G257" s="264" t="n">
        <v>4.12876137158853</v>
      </c>
      <c r="H257" s="264" t="n">
        <v>-2.31684408265497</v>
      </c>
      <c r="I257" s="264" t="n">
        <v>-17.3269941891178</v>
      </c>
      <c r="J257" s="351"/>
      <c r="K257" s="200" t="n">
        <v>2007</v>
      </c>
      <c r="L257" s="201" t="s">
        <v>308</v>
      </c>
      <c r="M257" s="352" t="n">
        <v>1.11902339776195</v>
      </c>
      <c r="N257" s="264" t="n">
        <v>4.05797101449275</v>
      </c>
      <c r="O257" s="264" t="n">
        <v>-3.19711538461538</v>
      </c>
      <c r="P257" s="264" t="n">
        <v>-8.68438107582631</v>
      </c>
      <c r="Q257" s="264" t="n">
        <v>-2.74509803921568</v>
      </c>
      <c r="R257" s="264" t="n">
        <v>0</v>
      </c>
      <c r="S257" s="264" t="n">
        <v>3.20489737126395</v>
      </c>
      <c r="T257" s="351"/>
      <c r="U257" s="200" t="n">
        <v>2007</v>
      </c>
      <c r="V257" s="201" t="s">
        <v>308</v>
      </c>
      <c r="W257" s="264" t="n">
        <v>9.74729241877257</v>
      </c>
      <c r="X257" s="264" t="n">
        <v>6.203288490284</v>
      </c>
      <c r="Y257" s="264" t="n">
        <v>2.66325224071704</v>
      </c>
      <c r="Z257" s="264" t="n">
        <v>-1.79336792240018</v>
      </c>
      <c r="AA257" s="264" t="n">
        <v>3.37293982368723</v>
      </c>
      <c r="AB257" s="264" t="n">
        <v>-3.12409603702631</v>
      </c>
      <c r="AC257" s="264" t="n">
        <v>2.82416661293443</v>
      </c>
      <c r="AD257" s="264"/>
    </row>
    <row r="258" customFormat="false" ht="9.95" hidden="true" customHeight="true" outlineLevel="0" collapsed="false">
      <c r="A258" s="200"/>
      <c r="B258" s="201" t="s">
        <v>309</v>
      </c>
      <c r="C258" s="264" t="n">
        <v>1.15861721554058</v>
      </c>
      <c r="D258" s="264" t="n">
        <v>0.252525252525238</v>
      </c>
      <c r="E258" s="264" t="n">
        <v>1.88679245283019</v>
      </c>
      <c r="F258" s="264" t="n">
        <v>3.03030303030303</v>
      </c>
      <c r="G258" s="264" t="n">
        <v>2.27972889710413</v>
      </c>
      <c r="H258" s="264" t="n">
        <v>-0.0268240343347603</v>
      </c>
      <c r="I258" s="264" t="n">
        <v>-9.24170616113744</v>
      </c>
      <c r="J258" s="351"/>
      <c r="K258" s="200"/>
      <c r="L258" s="201" t="s">
        <v>309</v>
      </c>
      <c r="M258" s="352" t="n">
        <v>-0.245821042281225</v>
      </c>
      <c r="N258" s="264" t="n">
        <v>3.87870239774331</v>
      </c>
      <c r="O258" s="264" t="n">
        <v>-0.974699294898385</v>
      </c>
      <c r="P258" s="264" t="n">
        <v>-4.72008781558726</v>
      </c>
      <c r="Q258" s="264" t="n">
        <v>-0.171969045571807</v>
      </c>
      <c r="R258" s="264" t="n">
        <v>-0.110741971207085</v>
      </c>
      <c r="S258" s="264" t="n">
        <v>2.54089801601114</v>
      </c>
      <c r="T258" s="351"/>
      <c r="U258" s="200"/>
      <c r="V258" s="201" t="s">
        <v>309</v>
      </c>
      <c r="W258" s="264" t="n">
        <v>7.57575757575757</v>
      </c>
      <c r="X258" s="264" t="n">
        <v>5.02702702702702</v>
      </c>
      <c r="Y258" s="264" t="n">
        <v>2.97817715019255</v>
      </c>
      <c r="Z258" s="264" t="n">
        <v>-0.64268801443228</v>
      </c>
      <c r="AA258" s="264" t="n">
        <v>2.13793103448277</v>
      </c>
      <c r="AB258" s="264" t="n">
        <v>-2.04950758583977</v>
      </c>
      <c r="AC258" s="264" t="n">
        <v>2.710027100271</v>
      </c>
      <c r="AD258" s="264"/>
    </row>
    <row r="259" customFormat="false" ht="9.95" hidden="true" customHeight="true" outlineLevel="0" collapsed="false">
      <c r="A259" s="200"/>
      <c r="B259" s="201" t="s">
        <v>310</v>
      </c>
      <c r="C259" s="264" t="n">
        <v>1.73698047070607</v>
      </c>
      <c r="D259" s="264" t="n">
        <v>0.174064403829433</v>
      </c>
      <c r="E259" s="264" t="n">
        <v>-0.46641791044777</v>
      </c>
      <c r="F259" s="264" t="n">
        <v>0.337268128161905</v>
      </c>
      <c r="G259" s="264" t="n">
        <v>6.59699542782495</v>
      </c>
      <c r="H259" s="264" t="n">
        <v>0.972814498933894</v>
      </c>
      <c r="I259" s="264" t="n">
        <v>-3.92464678178964</v>
      </c>
      <c r="J259" s="351"/>
      <c r="K259" s="200"/>
      <c r="L259" s="201" t="s">
        <v>310</v>
      </c>
      <c r="M259" s="352" t="n">
        <v>0.0497265042267658</v>
      </c>
      <c r="N259" s="264" t="n">
        <v>5.40735400144197</v>
      </c>
      <c r="O259" s="264" t="n">
        <v>-0.661403883080847</v>
      </c>
      <c r="P259" s="264" t="n">
        <v>-4.97874924104431</v>
      </c>
      <c r="Q259" s="264" t="n">
        <v>-0.250417362270461</v>
      </c>
      <c r="R259" s="264" t="n">
        <v>-0.337078651685407</v>
      </c>
      <c r="S259" s="264" t="n">
        <v>2.99689975887012</v>
      </c>
      <c r="T259" s="351"/>
      <c r="U259" s="200"/>
      <c r="V259" s="201" t="s">
        <v>310</v>
      </c>
      <c r="W259" s="264" t="n">
        <v>9.59409594095941</v>
      </c>
      <c r="X259" s="264" t="n">
        <v>4.66841186736473</v>
      </c>
      <c r="Y259" s="264" t="n">
        <v>2.98205711397523</v>
      </c>
      <c r="Z259" s="264" t="n">
        <v>-0.206020373125793</v>
      </c>
      <c r="AA259" s="264" t="n">
        <v>4.68024294390854</v>
      </c>
      <c r="AB259" s="264" t="n">
        <v>-1.55542986425339</v>
      </c>
      <c r="AC259" s="264" t="n">
        <v>2.94431279620853</v>
      </c>
      <c r="AD259" s="264"/>
    </row>
    <row r="260" customFormat="false" ht="9.95" hidden="true" customHeight="true" outlineLevel="0" collapsed="false">
      <c r="A260" s="200"/>
      <c r="B260" s="201" t="s">
        <v>311</v>
      </c>
      <c r="C260" s="264" t="n">
        <v>0.994799225931287</v>
      </c>
      <c r="D260" s="264" t="n">
        <v>4.21052631578947</v>
      </c>
      <c r="E260" s="264" t="n">
        <v>-4.04896421845574</v>
      </c>
      <c r="F260" s="264" t="n">
        <v>-7.63765541740674</v>
      </c>
      <c r="G260" s="264" t="n">
        <v>1.52588555858308</v>
      </c>
      <c r="H260" s="264" t="n">
        <v>3.03610154356422</v>
      </c>
      <c r="I260" s="264" t="n">
        <v>8.39793281653747</v>
      </c>
      <c r="J260" s="351"/>
      <c r="K260" s="200"/>
      <c r="L260" s="201" t="s">
        <v>311</v>
      </c>
      <c r="M260" s="352" t="n">
        <v>-4.0268456375839</v>
      </c>
      <c r="N260" s="264" t="n">
        <v>3.77733598409542</v>
      </c>
      <c r="O260" s="264" t="n">
        <v>-5.27963272120201</v>
      </c>
      <c r="P260" s="264" t="n">
        <v>-16.4523043944266</v>
      </c>
      <c r="Q260" s="264" t="n">
        <v>4.90196078431371</v>
      </c>
      <c r="R260" s="264" t="n">
        <v>0.109769484083433</v>
      </c>
      <c r="S260" s="264" t="n">
        <v>1.23992560446373</v>
      </c>
      <c r="T260" s="351"/>
      <c r="U260" s="200"/>
      <c r="V260" s="201" t="s">
        <v>311</v>
      </c>
      <c r="W260" s="264" t="n">
        <v>7.47330960854093</v>
      </c>
      <c r="X260" s="264" t="n">
        <v>7.30263157894737</v>
      </c>
      <c r="Y260" s="264" t="n">
        <v>1.77918596149158</v>
      </c>
      <c r="Z260" s="264" t="n">
        <v>3.60623781676412</v>
      </c>
      <c r="AA260" s="264" t="n">
        <v>0.86593012839653</v>
      </c>
      <c r="AB260" s="264" t="n">
        <v>-9.33870585446788</v>
      </c>
      <c r="AC260" s="264" t="n">
        <v>2.21880762138906</v>
      </c>
      <c r="AD260" s="264"/>
    </row>
    <row r="261" customFormat="false" ht="14.1" hidden="true" customHeight="true" outlineLevel="0" collapsed="false">
      <c r="A261" s="200" t="n">
        <v>2008</v>
      </c>
      <c r="B261" s="201" t="s">
        <v>308</v>
      </c>
      <c r="C261" s="264" t="n">
        <v>2.71335504885992</v>
      </c>
      <c r="D261" s="264" t="n">
        <v>4.90779298036885</v>
      </c>
      <c r="E261" s="264" t="n">
        <v>-4.81481481481483</v>
      </c>
      <c r="F261" s="264" t="n">
        <v>-8.25242718446602</v>
      </c>
      <c r="G261" s="264" t="n">
        <v>0.873655913978477</v>
      </c>
      <c r="H261" s="264" t="n">
        <v>4.62820512820512</v>
      </c>
      <c r="I261" s="264" t="n">
        <v>14.4408945686901</v>
      </c>
      <c r="J261" s="351"/>
      <c r="K261" s="200" t="n">
        <v>2008</v>
      </c>
      <c r="L261" s="201" t="s">
        <v>308</v>
      </c>
      <c r="M261" s="352" t="n">
        <v>-0.352112676056338</v>
      </c>
      <c r="N261" s="264" t="n">
        <v>5.64066852367688</v>
      </c>
      <c r="O261" s="264" t="n">
        <v>6.95306679910603</v>
      </c>
      <c r="P261" s="264" t="n">
        <v>4.8970901348474</v>
      </c>
      <c r="Q261" s="264" t="n">
        <v>11.2903225806452</v>
      </c>
      <c r="R261" s="264" t="n">
        <v>-1.74102285092492</v>
      </c>
      <c r="S261" s="264" t="n">
        <v>1.39567341242148</v>
      </c>
      <c r="T261" s="351"/>
      <c r="U261" s="200" t="n">
        <v>2008</v>
      </c>
      <c r="V261" s="201" t="s">
        <v>308</v>
      </c>
      <c r="W261" s="264" t="n">
        <v>7.5657894736842</v>
      </c>
      <c r="X261" s="264" t="n">
        <v>3.65939479239972</v>
      </c>
      <c r="Y261" s="264" t="n">
        <v>-2.66899476178598</v>
      </c>
      <c r="Z261" s="264" t="n">
        <v>5.50132077638683</v>
      </c>
      <c r="AA261" s="264" t="n">
        <v>1.18650352243233</v>
      </c>
      <c r="AB261" s="264" t="n">
        <v>3.6727381307853</v>
      </c>
      <c r="AC261" s="264" t="n">
        <v>1.24788361447294</v>
      </c>
      <c r="AD261" s="264"/>
    </row>
    <row r="262" customFormat="false" ht="9.95" hidden="true" customHeight="true" outlineLevel="0" collapsed="false">
      <c r="A262" s="200"/>
      <c r="B262" s="201" t="s">
        <v>309</v>
      </c>
      <c r="C262" s="264" t="n">
        <v>3.05633364456894</v>
      </c>
      <c r="D262" s="264" t="n">
        <v>5.59753708368318</v>
      </c>
      <c r="E262" s="264" t="n">
        <v>-0.740740740740742</v>
      </c>
      <c r="F262" s="264" t="n">
        <v>-3.46020761245675</v>
      </c>
      <c r="G262" s="264" t="n">
        <v>0.421686746987948</v>
      </c>
      <c r="H262" s="264" t="n">
        <v>5.43332438958948</v>
      </c>
      <c r="I262" s="264" t="n">
        <v>21.496953872933</v>
      </c>
      <c r="J262" s="351"/>
      <c r="K262" s="200"/>
      <c r="L262" s="201" t="s">
        <v>309</v>
      </c>
      <c r="M262" s="352" t="n">
        <v>0.197141448989635</v>
      </c>
      <c r="N262" s="264" t="n">
        <v>6.38153428377462</v>
      </c>
      <c r="O262" s="264" t="n">
        <v>5.02617801047121</v>
      </c>
      <c r="P262" s="264" t="n">
        <v>2.30414746543781</v>
      </c>
      <c r="Q262" s="264" t="n">
        <v>5.34022394487512</v>
      </c>
      <c r="R262" s="264" t="n">
        <v>-0.332594235033257</v>
      </c>
      <c r="S262" s="264" t="n">
        <v>2.37610319076713</v>
      </c>
      <c r="T262" s="351"/>
      <c r="U262" s="200"/>
      <c r="V262" s="201" t="s">
        <v>309</v>
      </c>
      <c r="W262" s="264" t="n">
        <v>7.04225352112677</v>
      </c>
      <c r="X262" s="264" t="n">
        <v>2.57334019557385</v>
      </c>
      <c r="Y262" s="264" t="n">
        <v>-2.41834953876838</v>
      </c>
      <c r="Z262" s="264" t="n">
        <v>6.18474807081251</v>
      </c>
      <c r="AA262" s="264" t="n">
        <v>1.01282916948009</v>
      </c>
      <c r="AB262" s="264" t="n">
        <v>3.26086956521741</v>
      </c>
      <c r="AC262" s="264" t="n">
        <v>1.72103621971695</v>
      </c>
      <c r="AD262" s="264"/>
    </row>
    <row r="263" customFormat="false" ht="9.95" hidden="true" customHeight="true" outlineLevel="0" collapsed="false">
      <c r="A263" s="200"/>
      <c r="B263" s="201" t="s">
        <v>310</v>
      </c>
      <c r="C263" s="264" t="n">
        <v>2.9378287753407</v>
      </c>
      <c r="D263" s="264" t="n">
        <v>6.9794381697075</v>
      </c>
      <c r="E263" s="264" t="n">
        <v>3.18650421743205</v>
      </c>
      <c r="F263" s="264" t="n">
        <v>2.35294117647058</v>
      </c>
      <c r="G263" s="264" t="n">
        <v>2.51225490196079</v>
      </c>
      <c r="H263" s="264" t="n">
        <v>6.29536755972022</v>
      </c>
      <c r="I263" s="264" t="n">
        <v>26.5522875816993</v>
      </c>
      <c r="J263" s="351"/>
      <c r="K263" s="200"/>
      <c r="L263" s="201" t="s">
        <v>310</v>
      </c>
      <c r="M263" s="352" t="n">
        <v>0</v>
      </c>
      <c r="N263" s="264" t="n">
        <v>5.95075239398086</v>
      </c>
      <c r="O263" s="264" t="n">
        <v>1.54639175257731</v>
      </c>
      <c r="P263" s="264" t="n">
        <v>-7.02875399361023</v>
      </c>
      <c r="Q263" s="264" t="n">
        <v>7.44769874476987</v>
      </c>
      <c r="R263" s="264" t="n">
        <v>-0.789177001127384</v>
      </c>
      <c r="S263" s="264" t="n">
        <v>0.869565217391299</v>
      </c>
      <c r="T263" s="351"/>
      <c r="U263" s="200"/>
      <c r="V263" s="201" t="s">
        <v>310</v>
      </c>
      <c r="W263" s="264" t="n">
        <v>5.05050505050504</v>
      </c>
      <c r="X263" s="264" t="n">
        <v>3.87661525635683</v>
      </c>
      <c r="Y263" s="264" t="n">
        <v>-3.04294478527608</v>
      </c>
      <c r="Z263" s="264" t="n">
        <v>8.38398898956303</v>
      </c>
      <c r="AA263" s="264" t="n">
        <v>1.80887372013652</v>
      </c>
      <c r="AB263" s="264" t="n">
        <v>-2.0683711577133</v>
      </c>
      <c r="AC263" s="264" t="n">
        <v>1.39840018415145</v>
      </c>
      <c r="AD263" s="264"/>
    </row>
    <row r="264" customFormat="false" ht="9.95" hidden="true" customHeight="true" outlineLevel="0" collapsed="false">
      <c r="A264" s="200"/>
      <c r="B264" s="201" t="s">
        <v>311</v>
      </c>
      <c r="C264" s="264" t="n">
        <v>0.667644681296964</v>
      </c>
      <c r="D264" s="264" t="n">
        <v>4.19989367357789</v>
      </c>
      <c r="E264" s="264" t="n">
        <v>1.07948969578018</v>
      </c>
      <c r="F264" s="264" t="n">
        <v>-1.92307692307694</v>
      </c>
      <c r="G264" s="264" t="n">
        <v>0.536768652710684</v>
      </c>
      <c r="H264" s="264" t="n">
        <v>5.24947381453511</v>
      </c>
      <c r="I264" s="264" t="n">
        <v>16.150178784267</v>
      </c>
      <c r="J264" s="351"/>
      <c r="K264" s="200"/>
      <c r="L264" s="201" t="s">
        <v>311</v>
      </c>
      <c r="M264" s="352" t="n">
        <v>-0.961538461538458</v>
      </c>
      <c r="N264" s="264" t="n">
        <v>4.53384418901661</v>
      </c>
      <c r="O264" s="264" t="n">
        <v>-5.79422780348095</v>
      </c>
      <c r="P264" s="264" t="n">
        <v>-10.1988454137267</v>
      </c>
      <c r="Q264" s="264" t="n">
        <v>-10.3653355989805</v>
      </c>
      <c r="R264" s="264" t="n">
        <v>-0.986842105263153</v>
      </c>
      <c r="S264" s="264" t="n">
        <v>-0.551132884262096</v>
      </c>
      <c r="T264" s="351"/>
      <c r="U264" s="200"/>
      <c r="V264" s="201" t="s">
        <v>311</v>
      </c>
      <c r="W264" s="264" t="n">
        <v>6.95364238410596</v>
      </c>
      <c r="X264" s="264" t="n">
        <v>1.53280196198651</v>
      </c>
      <c r="Y264" s="264" t="n">
        <v>-4.4300766283525</v>
      </c>
      <c r="Z264" s="264" t="n">
        <v>3.58524093237169</v>
      </c>
      <c r="AA264" s="264" t="n">
        <v>0.0888099467140302</v>
      </c>
      <c r="AB264" s="264" t="n">
        <v>-4.07843137254903</v>
      </c>
      <c r="AC264" s="264" t="n">
        <v>0.198424628705429</v>
      </c>
      <c r="AD264" s="264"/>
    </row>
    <row r="265" customFormat="false" ht="14.1" hidden="false" customHeight="true" outlineLevel="0" collapsed="false">
      <c r="A265" s="200" t="n">
        <v>2009</v>
      </c>
      <c r="B265" s="201" t="s">
        <v>308</v>
      </c>
      <c r="C265" s="264" t="n">
        <v>0.19027685282087</v>
      </c>
      <c r="D265" s="264" t="n">
        <v>0.765523107456745</v>
      </c>
      <c r="E265" s="264" t="n">
        <v>-1.84824902723735</v>
      </c>
      <c r="F265" s="264" t="n">
        <v>-3.35097001763668</v>
      </c>
      <c r="G265" s="264" t="n">
        <v>-8.92738174550299</v>
      </c>
      <c r="H265" s="264" t="n">
        <v>5.0851611322142</v>
      </c>
      <c r="I265" s="264" t="n">
        <v>13.7353433835846</v>
      </c>
      <c r="J265" s="351"/>
      <c r="K265" s="200" t="n">
        <v>2009</v>
      </c>
      <c r="L265" s="201" t="s">
        <v>308</v>
      </c>
      <c r="M265" s="352" t="n">
        <v>-3.48308934881372</v>
      </c>
      <c r="N265" s="264" t="n">
        <v>1.5161502966381</v>
      </c>
      <c r="O265" s="264" t="n">
        <v>1.13768284188531</v>
      </c>
      <c r="P265" s="264" t="n">
        <v>19.0121786197564</v>
      </c>
      <c r="Q265" s="264" t="n">
        <v>-19.2934782608696</v>
      </c>
      <c r="R265" s="264" t="n">
        <v>-0.553709856035423</v>
      </c>
      <c r="S265" s="264" t="n">
        <v>-0.309704060564353</v>
      </c>
      <c r="T265" s="351"/>
      <c r="U265" s="200" t="n">
        <v>2009</v>
      </c>
      <c r="V265" s="201" t="s">
        <v>308</v>
      </c>
      <c r="W265" s="264" t="n">
        <v>5.81039755351682</v>
      </c>
      <c r="X265" s="264" t="n">
        <v>-2.71554650373388</v>
      </c>
      <c r="Y265" s="264" t="n">
        <v>-5.04869297796003</v>
      </c>
      <c r="Z265" s="264" t="n">
        <v>0.555192684519934</v>
      </c>
      <c r="AA265" s="264" t="n">
        <v>-7.76841333821912</v>
      </c>
      <c r="AB265" s="264" t="n">
        <v>3.77304147465438</v>
      </c>
      <c r="AC265" s="264" t="n">
        <v>0.557413600891876</v>
      </c>
      <c r="AD265" s="264"/>
    </row>
    <row r="266" customFormat="false" ht="9.95" hidden="false" customHeight="true" outlineLevel="0" collapsed="false">
      <c r="A266" s="200"/>
      <c r="B266" s="201" t="s">
        <v>309</v>
      </c>
      <c r="C266" s="264" t="n">
        <v>0.205363614399623</v>
      </c>
      <c r="D266" s="264" t="n">
        <v>2.6769149218129</v>
      </c>
      <c r="E266" s="264" t="n">
        <v>6.25</v>
      </c>
      <c r="F266" s="264" t="n">
        <v>9.31899641577061</v>
      </c>
      <c r="G266" s="264" t="n">
        <v>-7.49850029994003</v>
      </c>
      <c r="H266" s="264" t="n">
        <v>0.877974296984352</v>
      </c>
      <c r="I266" s="264" t="n">
        <v>-6.51862464183381</v>
      </c>
      <c r="J266" s="351"/>
      <c r="K266" s="200"/>
      <c r="L266" s="201" t="s">
        <v>309</v>
      </c>
      <c r="M266" s="352" t="n">
        <v>-3.29562223315296</v>
      </c>
      <c r="N266" s="264" t="n">
        <v>0.765794511805984</v>
      </c>
      <c r="O266" s="264" t="n">
        <v>3.76869391824526</v>
      </c>
      <c r="P266" s="264" t="n">
        <v>24.7184684684685</v>
      </c>
      <c r="Q266" s="264" t="n">
        <v>-15.0449713818479</v>
      </c>
      <c r="R266" s="264" t="n">
        <v>-0.778642936596219</v>
      </c>
      <c r="S266" s="264" t="n">
        <v>-1.82360742705571</v>
      </c>
      <c r="T266" s="351"/>
      <c r="U266" s="200"/>
      <c r="V266" s="201" t="s">
        <v>309</v>
      </c>
      <c r="W266" s="264" t="n">
        <v>5.92105263157896</v>
      </c>
      <c r="X266" s="264" t="n">
        <v>-1.25439036628199</v>
      </c>
      <c r="Y266" s="264" t="n">
        <v>-2.78487480838018</v>
      </c>
      <c r="Z266" s="264" t="n">
        <v>-0.929785187560106</v>
      </c>
      <c r="AA266" s="264" t="n">
        <v>-7.01871657754011</v>
      </c>
      <c r="AB266" s="264" t="n">
        <v>7.18421052631577</v>
      </c>
      <c r="AC266" s="264" t="n">
        <v>0.542356894417262</v>
      </c>
      <c r="AD266" s="264"/>
    </row>
    <row r="267" customFormat="false" ht="9.95" hidden="false" customHeight="true" outlineLevel="0" collapsed="false">
      <c r="A267" s="200"/>
      <c r="B267" s="201" t="s">
        <v>310</v>
      </c>
      <c r="C267" s="264" t="n">
        <v>-0.478154324308178</v>
      </c>
      <c r="D267" s="264" t="n">
        <v>1.21819166215484</v>
      </c>
      <c r="E267" s="264" t="n">
        <v>-1.45322434150772</v>
      </c>
      <c r="F267" s="264" t="n">
        <v>-5.25451559934319</v>
      </c>
      <c r="G267" s="264" t="n">
        <v>-9.26479378362224</v>
      </c>
      <c r="H267" s="264" t="n">
        <v>-1.50235907623542</v>
      </c>
      <c r="I267" s="264" t="n">
        <v>-17.5597159457715</v>
      </c>
      <c r="J267" s="351"/>
      <c r="K267" s="200"/>
      <c r="L267" s="201" t="s">
        <v>310</v>
      </c>
      <c r="M267" s="352" t="n">
        <v>-2.13717693836978</v>
      </c>
      <c r="N267" s="264" t="n">
        <v>2.25952227243382</v>
      </c>
      <c r="O267" s="264" t="n">
        <v>1.73434856175974</v>
      </c>
      <c r="P267" s="264" t="n">
        <v>21.9243986254295</v>
      </c>
      <c r="Q267" s="264" t="n">
        <v>-14.2523364485981</v>
      </c>
      <c r="R267" s="264" t="n">
        <v>0.795454545454533</v>
      </c>
      <c r="S267" s="264" t="n">
        <v>-1.19363395225464</v>
      </c>
      <c r="T267" s="351"/>
      <c r="U267" s="200"/>
      <c r="V267" s="201" t="s">
        <v>310</v>
      </c>
      <c r="W267" s="264" t="n">
        <v>5.76923076923077</v>
      </c>
      <c r="X267" s="264" t="n">
        <v>1.04333868378812</v>
      </c>
      <c r="Y267" s="264" t="n">
        <v>-0.0506200961781778</v>
      </c>
      <c r="Z267" s="264" t="n">
        <v>-4.3915343915344</v>
      </c>
      <c r="AA267" s="264" t="n">
        <v>-7.7438819979886</v>
      </c>
      <c r="AB267" s="264" t="n">
        <v>6.04282780874155</v>
      </c>
      <c r="AC267" s="264" t="n">
        <v>1.58910329171398</v>
      </c>
      <c r="AD267" s="264"/>
    </row>
    <row r="268" customFormat="false" ht="9.95" hidden="false" customHeight="true" outlineLevel="0" collapsed="false">
      <c r="A268" s="200"/>
      <c r="B268" s="201" t="s">
        <v>311</v>
      </c>
      <c r="C268" s="264" t="n">
        <v>0.666190816083745</v>
      </c>
      <c r="D268" s="264" t="n">
        <v>1.22448979591836</v>
      </c>
      <c r="E268" s="264" t="n">
        <v>4.27184466019417</v>
      </c>
      <c r="F268" s="264" t="n">
        <v>5.88235294117649</v>
      </c>
      <c r="G268" s="264" t="n">
        <v>-4.85851575013347</v>
      </c>
      <c r="H268" s="264" t="n">
        <v>-1.32925538171981</v>
      </c>
      <c r="I268" s="264" t="n">
        <v>-13.1862493586454</v>
      </c>
      <c r="J268" s="351"/>
      <c r="K268" s="200"/>
      <c r="L268" s="201" t="s">
        <v>311</v>
      </c>
      <c r="M268" s="352" t="n">
        <v>-1.63283318623125</v>
      </c>
      <c r="N268" s="264" t="n">
        <v>0.977397678680525</v>
      </c>
      <c r="O268" s="264" t="n">
        <v>2.08138447146866</v>
      </c>
      <c r="P268" s="264" t="n">
        <v>8.78571428571429</v>
      </c>
      <c r="Q268" s="264" t="n">
        <v>0.568720379146903</v>
      </c>
      <c r="R268" s="264" t="n">
        <v>1.43964562569214</v>
      </c>
      <c r="S268" s="264" t="n">
        <v>0.985221674876846</v>
      </c>
      <c r="T268" s="351"/>
      <c r="U268" s="200"/>
      <c r="V268" s="201" t="s">
        <v>311</v>
      </c>
      <c r="W268" s="264" t="n">
        <v>5.88235294117647</v>
      </c>
      <c r="X268" s="264" t="n">
        <v>-1.7512077294686</v>
      </c>
      <c r="Y268" s="264" t="n">
        <v>5.83813580556254</v>
      </c>
      <c r="Z268" s="264" t="n">
        <v>-1.47325933400605</v>
      </c>
      <c r="AA268" s="264" t="n">
        <v>-4.90979000295772</v>
      </c>
      <c r="AB268" s="264" t="n">
        <v>1.19923684927774</v>
      </c>
      <c r="AC268" s="264" t="n">
        <v>2.95247239558329</v>
      </c>
      <c r="AD268" s="264"/>
    </row>
    <row r="269" customFormat="false" ht="14.1" hidden="false" customHeight="true" outlineLevel="0" collapsed="false">
      <c r="A269" s="200" t="n">
        <v>2010</v>
      </c>
      <c r="B269" s="201" t="s">
        <v>308</v>
      </c>
      <c r="C269" s="264" t="n">
        <v>2.13021871933656</v>
      </c>
      <c r="D269" s="264" t="n">
        <v>3.01069217782779</v>
      </c>
      <c r="E269" s="264" t="n">
        <v>0.1982160555005</v>
      </c>
      <c r="F269" s="264" t="n">
        <v>-3.28467153284673</v>
      </c>
      <c r="G269" s="264" t="n">
        <v>7.16898317483541</v>
      </c>
      <c r="H269" s="264" t="n">
        <v>0.594682835820892</v>
      </c>
      <c r="I269" s="264" t="n">
        <v>-5.25282277859598</v>
      </c>
      <c r="J269" s="351"/>
      <c r="K269" s="200" t="n">
        <v>2010</v>
      </c>
      <c r="L269" s="201" t="s">
        <v>308</v>
      </c>
      <c r="M269" s="352" t="n">
        <v>2.87656903765692</v>
      </c>
      <c r="N269" s="264" t="n">
        <v>5.90909090909091</v>
      </c>
      <c r="O269" s="264" t="n">
        <v>-7.41505968778697</v>
      </c>
      <c r="P269" s="264" t="n">
        <v>-22.1716884593519</v>
      </c>
      <c r="Q269" s="264" t="n">
        <v>10.2132435465769</v>
      </c>
      <c r="R269" s="264" t="n">
        <v>1.89309576837415</v>
      </c>
      <c r="S269" s="264" t="n">
        <v>0.897480151881269</v>
      </c>
      <c r="T269" s="351"/>
      <c r="U269" s="200" t="n">
        <v>2010</v>
      </c>
      <c r="V269" s="201" t="s">
        <v>308</v>
      </c>
      <c r="W269" s="264" t="n">
        <v>2.89017341040463</v>
      </c>
      <c r="X269" s="264" t="n">
        <v>3.34961618981158</v>
      </c>
      <c r="Y269" s="264" t="n">
        <v>13.2523616734143</v>
      </c>
      <c r="Z269" s="264" t="n">
        <v>1.91620656057161</v>
      </c>
      <c r="AA269" s="264" t="n">
        <v>4.80731029002781</v>
      </c>
      <c r="AB269" s="264" t="n">
        <v>-9.74188176519566</v>
      </c>
      <c r="AC269" s="264" t="n">
        <v>4.47154471544715</v>
      </c>
      <c r="AD269" s="264"/>
    </row>
    <row r="270" customFormat="false" ht="9.95" hidden="false" customHeight="true" outlineLevel="0" collapsed="false">
      <c r="A270" s="200"/>
      <c r="B270" s="201" t="s">
        <v>309</v>
      </c>
      <c r="C270" s="264" t="n">
        <v>2.07655213984328</v>
      </c>
      <c r="D270" s="264" t="n">
        <v>0.490449148167271</v>
      </c>
      <c r="E270" s="264" t="n">
        <v>-2.8972783143108</v>
      </c>
      <c r="F270" s="264" t="n">
        <v>-6.06557377049179</v>
      </c>
      <c r="G270" s="264" t="n">
        <v>4.28015564202333</v>
      </c>
      <c r="H270" s="264" t="n">
        <v>3.56962663975782</v>
      </c>
      <c r="I270" s="264" t="n">
        <v>8.27586206896551</v>
      </c>
      <c r="J270" s="351"/>
      <c r="K270" s="200"/>
      <c r="L270" s="201" t="s">
        <v>309</v>
      </c>
      <c r="M270" s="352" t="n">
        <v>4.27263479145472</v>
      </c>
      <c r="N270" s="264" t="n">
        <v>3.86320455984801</v>
      </c>
      <c r="O270" s="264" t="n">
        <v>-7.85933897002306</v>
      </c>
      <c r="P270" s="264" t="n">
        <v>-25.0112866817156</v>
      </c>
      <c r="Q270" s="264" t="n">
        <v>11.6458132820019</v>
      </c>
      <c r="R270" s="264" t="n">
        <v>2.4663677130045</v>
      </c>
      <c r="S270" s="264" t="n">
        <v>1.95879770347855</v>
      </c>
      <c r="T270" s="351"/>
      <c r="U270" s="200"/>
      <c r="V270" s="201" t="s">
        <v>309</v>
      </c>
      <c r="W270" s="264" t="n">
        <v>3.41614906832297</v>
      </c>
      <c r="X270" s="264" t="n">
        <v>4.16666666666667</v>
      </c>
      <c r="Y270" s="264" t="n">
        <v>11.6951379763469</v>
      </c>
      <c r="Z270" s="264" t="n">
        <v>3.06364617044228</v>
      </c>
      <c r="AA270" s="264" t="n">
        <v>3.95398993529834</v>
      </c>
      <c r="AB270" s="264" t="n">
        <v>-11.6621654799902</v>
      </c>
      <c r="AC270" s="264" t="n">
        <v>4.51480504250952</v>
      </c>
      <c r="AD270" s="264"/>
    </row>
    <row r="271" customFormat="false" ht="9.95" hidden="false" customHeight="true" outlineLevel="0" collapsed="false">
      <c r="A271" s="200"/>
      <c r="B271" s="201" t="s">
        <v>310</v>
      </c>
      <c r="C271" s="264" t="n">
        <v>3.80457630172362</v>
      </c>
      <c r="D271" s="264" t="n">
        <v>3.23615940090933</v>
      </c>
      <c r="E271" s="264" t="n">
        <v>3.77880184331798</v>
      </c>
      <c r="F271" s="264" t="n">
        <v>4.67937608318891</v>
      </c>
      <c r="G271" s="264" t="n">
        <v>9.09090909090908</v>
      </c>
      <c r="H271" s="264" t="n">
        <v>3.17660405899407</v>
      </c>
      <c r="I271" s="264" t="n">
        <v>6.81284259984338</v>
      </c>
      <c r="J271" s="351"/>
      <c r="K271" s="200"/>
      <c r="L271" s="201" t="s">
        <v>310</v>
      </c>
      <c r="M271" s="352" t="n">
        <v>4.46927374301676</v>
      </c>
      <c r="N271" s="264" t="n">
        <v>5.99747474747474</v>
      </c>
      <c r="O271" s="264" t="n">
        <v>-2.53638253638253</v>
      </c>
      <c r="P271" s="264" t="n">
        <v>-16.2344983089064</v>
      </c>
      <c r="Q271" s="264" t="n">
        <v>8.90099909173479</v>
      </c>
      <c r="R271" s="264" t="n">
        <v>2.48027057497182</v>
      </c>
      <c r="S271" s="264" t="n">
        <v>3.28859060402684</v>
      </c>
      <c r="T271" s="351"/>
      <c r="U271" s="200"/>
      <c r="V271" s="201" t="s">
        <v>310</v>
      </c>
      <c r="W271" s="264" t="n">
        <v>3.63636363636364</v>
      </c>
      <c r="X271" s="264" t="n">
        <v>4.80540111199366</v>
      </c>
      <c r="Y271" s="264" t="n">
        <v>10.1544694859458</v>
      </c>
      <c r="Z271" s="264" t="n">
        <v>5.04703929164361</v>
      </c>
      <c r="AA271" s="264" t="n">
        <v>7.41279069767442</v>
      </c>
      <c r="AB271" s="264" t="n">
        <v>-5.39419087136929</v>
      </c>
      <c r="AC271" s="264" t="n">
        <v>4.4804469273743</v>
      </c>
      <c r="AD271" s="264"/>
    </row>
    <row r="272" customFormat="false" ht="9.95" hidden="false" customHeight="true" outlineLevel="0" collapsed="false">
      <c r="A272" s="200"/>
      <c r="B272" s="201" t="s">
        <v>311</v>
      </c>
      <c r="C272" s="264" t="n">
        <v>4.11545733869061</v>
      </c>
      <c r="D272" s="264" t="n">
        <v>3.8054435483871</v>
      </c>
      <c r="E272" s="264" t="n">
        <v>1.48975791433892</v>
      </c>
      <c r="F272" s="264" t="n">
        <v>0.740740740740731</v>
      </c>
      <c r="G272" s="264" t="n">
        <v>6.62177328843996</v>
      </c>
      <c r="H272" s="264" t="n">
        <v>4.48259418216501</v>
      </c>
      <c r="I272" s="264" t="n">
        <v>13.2978723404255</v>
      </c>
      <c r="J272" s="351"/>
      <c r="K272" s="200"/>
      <c r="L272" s="201" t="s">
        <v>311</v>
      </c>
      <c r="M272" s="352" t="n">
        <v>3.31987438313146</v>
      </c>
      <c r="N272" s="264" t="n">
        <v>3.69026013309135</v>
      </c>
      <c r="O272" s="264" t="n">
        <v>3.78006872852232</v>
      </c>
      <c r="P272" s="264" t="n">
        <v>-1.51017728168089</v>
      </c>
      <c r="Q272" s="264" t="n">
        <v>8.01131008482565</v>
      </c>
      <c r="R272" s="264" t="n">
        <v>2.83842794759825</v>
      </c>
      <c r="S272" s="264" t="n">
        <v>1.73780487804878</v>
      </c>
      <c r="T272" s="351"/>
      <c r="U272" s="200"/>
      <c r="V272" s="201" t="s">
        <v>311</v>
      </c>
      <c r="W272" s="264" t="n">
        <v>0.584795321637421</v>
      </c>
      <c r="X272" s="264" t="n">
        <v>5.16287645974185</v>
      </c>
      <c r="Y272" s="264" t="n">
        <v>6.22632575757576</v>
      </c>
      <c r="Z272" s="264" t="n">
        <v>5.57148709545268</v>
      </c>
      <c r="AA272" s="264" t="n">
        <v>5.90979782270606</v>
      </c>
      <c r="AB272" s="264" t="n">
        <v>1.37355238351737</v>
      </c>
      <c r="AC272" s="264" t="n">
        <v>3.5439496386104</v>
      </c>
      <c r="AD272" s="264"/>
    </row>
    <row r="273" s="135" customFormat="true" ht="14.1" hidden="false" customHeight="true" outlineLevel="0" collapsed="false">
      <c r="A273" s="200" t="n">
        <v>2011</v>
      </c>
      <c r="B273" s="201" t="s">
        <v>308</v>
      </c>
      <c r="C273" s="264" t="n">
        <v>4.23045930701047</v>
      </c>
      <c r="D273" s="264" t="n">
        <v>1.77547118273695</v>
      </c>
      <c r="E273" s="264" t="n">
        <v>10.1879327398615</v>
      </c>
      <c r="F273" s="264" t="n">
        <v>18.6792452830189</v>
      </c>
      <c r="G273" s="264" t="n">
        <v>2.73037542662116</v>
      </c>
      <c r="H273" s="264" t="n">
        <v>1.99374058189405</v>
      </c>
      <c r="I273" s="264" t="n">
        <v>1.50259067357512</v>
      </c>
      <c r="J273" s="351"/>
      <c r="K273" s="200" t="n">
        <v>2011</v>
      </c>
      <c r="L273" s="201" t="s">
        <v>308</v>
      </c>
      <c r="M273" s="352" t="n">
        <v>5.33807829181494</v>
      </c>
      <c r="N273" s="264" t="n">
        <v>1.71673819742491</v>
      </c>
      <c r="O273" s="264" t="n">
        <v>13.1663773865609</v>
      </c>
      <c r="P273" s="264" t="n">
        <v>17.3119065010957</v>
      </c>
      <c r="Q273" s="264" t="n">
        <v>14.969450101833</v>
      </c>
      <c r="R273" s="264" t="n">
        <v>2.8415300546448</v>
      </c>
      <c r="S273" s="264" t="n">
        <v>2.32637700992131</v>
      </c>
      <c r="T273" s="351"/>
      <c r="U273" s="200" t="n">
        <v>2011</v>
      </c>
      <c r="V273" s="201" t="s">
        <v>308</v>
      </c>
      <c r="W273" s="264" t="n">
        <v>1.12359550561798</v>
      </c>
      <c r="X273" s="264" t="n">
        <v>5.87440918298448</v>
      </c>
      <c r="Y273" s="264" t="n">
        <v>3.24118207816968</v>
      </c>
      <c r="Z273" s="264" t="n">
        <v>3.93031654981941</v>
      </c>
      <c r="AA273" s="264" t="n">
        <v>4.13191811978773</v>
      </c>
      <c r="AB273" s="264" t="n">
        <v>10.3321033210332</v>
      </c>
      <c r="AC273" s="264" t="n">
        <v>3.242542153048</v>
      </c>
      <c r="AD273" s="264"/>
    </row>
    <row r="274" s="135" customFormat="true" ht="9.95" hidden="false" customHeight="true" outlineLevel="0" collapsed="false">
      <c r="A274" s="200"/>
      <c r="B274" s="201" t="s">
        <v>309</v>
      </c>
      <c r="C274" s="264" t="n">
        <v>3.95051522040804</v>
      </c>
      <c r="D274" s="264" t="n">
        <v>6.3447212946314</v>
      </c>
      <c r="E274" s="264" t="n">
        <v>-0.994575045207968</v>
      </c>
      <c r="F274" s="264" t="n">
        <v>-6.45724258289704</v>
      </c>
      <c r="G274" s="264" t="n">
        <v>7.15174129353235</v>
      </c>
      <c r="H274" s="264" t="n">
        <v>1.42491779320424</v>
      </c>
      <c r="I274" s="264" t="n">
        <v>-0.707714083510269</v>
      </c>
      <c r="J274" s="351"/>
      <c r="K274" s="200"/>
      <c r="L274" s="201" t="s">
        <v>309</v>
      </c>
      <c r="M274" s="352" t="n">
        <v>3.85365853658537</v>
      </c>
      <c r="N274" s="264" t="n">
        <v>2.01219512195123</v>
      </c>
      <c r="O274" s="264" t="n">
        <v>8.46715328467152</v>
      </c>
      <c r="P274" s="264" t="n">
        <v>9.81336544250451</v>
      </c>
      <c r="Q274" s="264" t="n">
        <v>9.91379310344829</v>
      </c>
      <c r="R274" s="264" t="n">
        <v>-1.09409190371993</v>
      </c>
      <c r="S274" s="264" t="n">
        <v>2.05366015236832</v>
      </c>
      <c r="T274" s="351"/>
      <c r="U274" s="200"/>
      <c r="V274" s="201" t="s">
        <v>309</v>
      </c>
      <c r="W274" s="264" t="n">
        <v>4.5045045045045</v>
      </c>
      <c r="X274" s="264" t="n">
        <v>6.92682926829269</v>
      </c>
      <c r="Y274" s="264" t="n">
        <v>3.36470588235294</v>
      </c>
      <c r="Z274" s="264" t="n">
        <v>3.95645802805107</v>
      </c>
      <c r="AA274" s="264" t="n">
        <v>6.18948824343015</v>
      </c>
      <c r="AB274" s="264" t="n">
        <v>6.39244024458034</v>
      </c>
      <c r="AC274" s="264" t="n">
        <v>3.09116409537167</v>
      </c>
      <c r="AD274" s="264"/>
    </row>
    <row r="275" s="135" customFormat="true" ht="9.95" hidden="false" customHeight="true" outlineLevel="0" collapsed="false">
      <c r="A275" s="200"/>
      <c r="B275" s="201" t="s">
        <v>310</v>
      </c>
      <c r="C275" s="264" t="n">
        <v>3.74902369174694</v>
      </c>
      <c r="D275" s="264" t="n">
        <v>4.79274611398963</v>
      </c>
      <c r="E275" s="264" t="n">
        <v>4.70692717584369</v>
      </c>
      <c r="F275" s="264" t="n">
        <v>6.6225165562914</v>
      </c>
      <c r="G275" s="264" t="n">
        <v>0.664251207729483</v>
      </c>
      <c r="H275" s="264" t="n">
        <v>2.40684178375077</v>
      </c>
      <c r="I275" s="264" t="n">
        <v>5.27859237536656</v>
      </c>
      <c r="J275" s="351"/>
      <c r="K275" s="200"/>
      <c r="L275" s="201" t="s">
        <v>310</v>
      </c>
      <c r="M275" s="352" t="n">
        <v>4.42391832766165</v>
      </c>
      <c r="N275" s="264" t="n">
        <v>0.536033353186416</v>
      </c>
      <c r="O275" s="264" t="n">
        <v>9.30034129692832</v>
      </c>
      <c r="P275" s="264" t="n">
        <v>12.3149394347241</v>
      </c>
      <c r="Q275" s="264" t="n">
        <v>9.67472894078398</v>
      </c>
      <c r="R275" s="264" t="n">
        <v>1.87018701870187</v>
      </c>
      <c r="S275" s="264" t="n">
        <v>1.85185185185186</v>
      </c>
      <c r="T275" s="351"/>
      <c r="U275" s="200"/>
      <c r="V275" s="201" t="s">
        <v>310</v>
      </c>
      <c r="W275" s="264" t="n">
        <v>1.75438596491229</v>
      </c>
      <c r="X275" s="264" t="n">
        <v>4.88821523304281</v>
      </c>
      <c r="Y275" s="264" t="n">
        <v>2.41379310344827</v>
      </c>
      <c r="Z275" s="264" t="n">
        <v>4.81508797808452</v>
      </c>
      <c r="AA275" s="264" t="n">
        <v>2.3342354533153</v>
      </c>
      <c r="AB275" s="264" t="n">
        <v>7.83625730994153</v>
      </c>
      <c r="AC275" s="264" t="n">
        <v>2.68420489787187</v>
      </c>
      <c r="AD275" s="264"/>
    </row>
    <row r="276" s="211" customFormat="true" ht="9.95" hidden="false" customHeight="true" outlineLevel="0" collapsed="false">
      <c r="A276" s="353"/>
      <c r="B276" s="201" t="s">
        <v>311</v>
      </c>
      <c r="C276" s="264" t="n">
        <v>2.94827048040633</v>
      </c>
      <c r="D276" s="264" t="n">
        <v>3.86016023306628</v>
      </c>
      <c r="E276" s="264" t="n">
        <v>6.33027522935779</v>
      </c>
      <c r="F276" s="264" t="n">
        <v>10.2941176470588</v>
      </c>
      <c r="G276" s="264" t="n">
        <v>2.26315789473683</v>
      </c>
      <c r="H276" s="264" t="n">
        <v>1.34641716111363</v>
      </c>
      <c r="I276" s="264" t="n">
        <v>-0.730307772561301</v>
      </c>
      <c r="J276" s="351"/>
      <c r="K276" s="353"/>
      <c r="L276" s="201" t="s">
        <v>311</v>
      </c>
      <c r="M276" s="352" t="n">
        <v>4.6461137646548</v>
      </c>
      <c r="N276" s="352" t="n">
        <v>0.641773628938158</v>
      </c>
      <c r="O276" s="264" t="n">
        <v>6.99779249448125</v>
      </c>
      <c r="P276" s="264" t="n">
        <v>5.46666666666666</v>
      </c>
      <c r="Q276" s="264" t="n">
        <v>11.3438045375218</v>
      </c>
      <c r="R276" s="264" t="n">
        <v>0.743099787685786</v>
      </c>
      <c r="S276" s="264" t="n">
        <v>1.73808810308662</v>
      </c>
      <c r="T276" s="351"/>
      <c r="U276" s="353"/>
      <c r="V276" s="201" t="s">
        <v>311</v>
      </c>
      <c r="W276" s="264" t="n">
        <v>4.36046511627908</v>
      </c>
      <c r="X276" s="264" t="n">
        <v>5.14319111630626</v>
      </c>
      <c r="Y276" s="264" t="n">
        <v>1.0474704702474</v>
      </c>
      <c r="Z276" s="264" t="n">
        <v>3.68645712068296</v>
      </c>
      <c r="AA276" s="264" t="n">
        <v>2.87812041116007</v>
      </c>
      <c r="AB276" s="264" t="n">
        <v>4.22422954303932</v>
      </c>
      <c r="AC276" s="264" t="n">
        <v>2.26300382796667</v>
      </c>
      <c r="AD276" s="264"/>
      <c r="AE276" s="264"/>
      <c r="AF276" s="264"/>
      <c r="AG276" s="264"/>
      <c r="AH276" s="264"/>
    </row>
    <row r="277" customFormat="false" ht="14.1" hidden="false" customHeight="true" outlineLevel="0" collapsed="false">
      <c r="A277" s="200" t="n">
        <v>2012</v>
      </c>
      <c r="B277" s="201" t="s">
        <v>308</v>
      </c>
      <c r="C277" s="264" t="n">
        <v>3.35107490113289</v>
      </c>
      <c r="D277" s="264" t="n">
        <v>6.30703166935052</v>
      </c>
      <c r="E277" s="264" t="n">
        <v>-2.69299820466787</v>
      </c>
      <c r="F277" s="264" t="n">
        <v>-8.74403815580286</v>
      </c>
      <c r="G277" s="264" t="n">
        <v>5.64784053156147</v>
      </c>
      <c r="H277" s="264" t="n">
        <v>2.0684168655529</v>
      </c>
      <c r="I277" s="264" t="n">
        <v>3.16488004083717</v>
      </c>
      <c r="J277" s="351"/>
      <c r="K277" s="200" t="n">
        <v>2012</v>
      </c>
      <c r="L277" s="201" t="s">
        <v>308</v>
      </c>
      <c r="M277" s="352" t="n">
        <v>3.42664092664093</v>
      </c>
      <c r="N277" s="264" t="n">
        <v>4.94273658830622</v>
      </c>
      <c r="O277" s="264" t="n">
        <v>6.48553900087643</v>
      </c>
      <c r="P277" s="264" t="n">
        <v>6.4134495641345</v>
      </c>
      <c r="Q277" s="264" t="n">
        <v>8.68024800708591</v>
      </c>
      <c r="R277" s="264" t="n">
        <v>2.6567481402763</v>
      </c>
      <c r="S277" s="264" t="n">
        <v>2.34035439652289</v>
      </c>
      <c r="T277" s="351"/>
      <c r="U277" s="200" t="n">
        <v>2012</v>
      </c>
      <c r="V277" s="201" t="s">
        <v>308</v>
      </c>
      <c r="W277" s="264" t="n">
        <v>-1.11111111111111</v>
      </c>
      <c r="X277" s="264" t="n">
        <v>6.25</v>
      </c>
      <c r="Y277" s="264" t="n">
        <v>0.392428439519854</v>
      </c>
      <c r="Z277" s="264" t="n">
        <v>4.25183973834833</v>
      </c>
      <c r="AA277" s="264" t="n">
        <v>4.76883873316345</v>
      </c>
      <c r="AB277" s="264" t="n">
        <v>4.12486064659976</v>
      </c>
      <c r="AC277" s="264" t="n">
        <v>2.46687985381453</v>
      </c>
      <c r="AD277" s="264"/>
      <c r="AE277" s="315"/>
      <c r="AF277" s="315"/>
      <c r="AG277" s="315"/>
      <c r="AH277" s="315"/>
    </row>
    <row r="278" customFormat="false" ht="9.95" hidden="false" customHeight="true" outlineLevel="0" collapsed="false">
      <c r="A278" s="200"/>
      <c r="B278" s="201" t="s">
        <v>309</v>
      </c>
      <c r="C278" s="264" t="n">
        <v>2.05356889254977</v>
      </c>
      <c r="D278" s="264" t="n">
        <v>2.24637681159421</v>
      </c>
      <c r="E278" s="264" t="n">
        <v>6.9406392694064</v>
      </c>
      <c r="F278" s="264" t="n">
        <v>13.0597014925373</v>
      </c>
      <c r="G278" s="264" t="n">
        <v>-1.21880441091121</v>
      </c>
      <c r="H278" s="264" t="n">
        <v>3.21805955811718</v>
      </c>
      <c r="I278" s="264" t="n">
        <v>11.3328581610834</v>
      </c>
      <c r="J278" s="351"/>
      <c r="K278" s="200"/>
      <c r="L278" s="201" t="s">
        <v>309</v>
      </c>
      <c r="M278" s="352" t="n">
        <v>1.50305307656178</v>
      </c>
      <c r="N278" s="264" t="n">
        <v>3.16796174536762</v>
      </c>
      <c r="O278" s="264" t="n">
        <v>2.03806960199961</v>
      </c>
      <c r="P278" s="264" t="n">
        <v>2.30263157894737</v>
      </c>
      <c r="Q278" s="264" t="n">
        <v>-0.784313725490193</v>
      </c>
      <c r="R278" s="264" t="n">
        <v>2.87610619469028</v>
      </c>
      <c r="S278" s="264" t="n">
        <v>1.65530671859786</v>
      </c>
      <c r="T278" s="351"/>
      <c r="U278" s="200"/>
      <c r="V278" s="201" t="s">
        <v>309</v>
      </c>
      <c r="W278" s="264" t="n">
        <v>2.87356321839081</v>
      </c>
      <c r="X278" s="264" t="n">
        <v>3.74087591240875</v>
      </c>
      <c r="Y278" s="264" t="n">
        <v>-1.20646483041202</v>
      </c>
      <c r="Z278" s="264" t="n">
        <v>3.20177204993959</v>
      </c>
      <c r="AA278" s="264" t="n">
        <v>-0.52100293064149</v>
      </c>
      <c r="AB278" s="264" t="n">
        <v>1.64576802507836</v>
      </c>
      <c r="AC278" s="264" t="n">
        <v>1.94819329560296</v>
      </c>
      <c r="AD278" s="264"/>
      <c r="AE278" s="315"/>
      <c r="AF278" s="315"/>
      <c r="AG278" s="315"/>
      <c r="AH278" s="315"/>
    </row>
    <row r="279" customFormat="false" ht="9.95" hidden="false" customHeight="true" outlineLevel="0" collapsed="false">
      <c r="A279" s="200"/>
      <c r="B279" s="201" t="s">
        <v>310</v>
      </c>
      <c r="C279" s="264" t="n">
        <v>1.31046981737071</v>
      </c>
      <c r="D279" s="264" t="n">
        <v>2.12608158220025</v>
      </c>
      <c r="E279" s="264" t="n">
        <v>1.10262934690417</v>
      </c>
      <c r="F279" s="264" t="n">
        <v>1.2422360248447</v>
      </c>
      <c r="G279" s="264" t="n">
        <v>0.959808038392307</v>
      </c>
      <c r="H279" s="264" t="n">
        <v>1.53901216893344</v>
      </c>
      <c r="I279" s="264" t="n">
        <v>0.696378830083577</v>
      </c>
      <c r="J279" s="351"/>
      <c r="K279" s="200"/>
      <c r="L279" s="201" t="s">
        <v>310</v>
      </c>
      <c r="M279" s="352" t="n">
        <v>0.418994413407825</v>
      </c>
      <c r="N279" s="264" t="n">
        <v>3.67298578199053</v>
      </c>
      <c r="O279" s="264" t="n">
        <v>1.26854020296643</v>
      </c>
      <c r="P279" s="264" t="n">
        <v>-1.79748352306771</v>
      </c>
      <c r="Q279" s="264" t="n">
        <v>1.14068441064639</v>
      </c>
      <c r="R279" s="264" t="n">
        <v>2.80777537796977</v>
      </c>
      <c r="S279" s="264" t="n">
        <v>0.542264752791066</v>
      </c>
      <c r="T279" s="351"/>
      <c r="U279" s="200"/>
      <c r="V279" s="201" t="s">
        <v>310</v>
      </c>
      <c r="W279" s="264" t="n">
        <v>3.44827586206897</v>
      </c>
      <c r="X279" s="264" t="n">
        <v>3.72109826589595</v>
      </c>
      <c r="Y279" s="264" t="n">
        <v>-1.52637485970819</v>
      </c>
      <c r="Z279" s="264" t="n">
        <v>0.904704463208672</v>
      </c>
      <c r="AA279" s="264" t="n">
        <v>0.297520661157025</v>
      </c>
      <c r="AB279" s="264" t="n">
        <v>-0.867678958785245</v>
      </c>
      <c r="AC279" s="264" t="n">
        <v>2.09852114142888</v>
      </c>
      <c r="AD279" s="264"/>
      <c r="AE279" s="315"/>
      <c r="AF279" s="315"/>
      <c r="AG279" s="315"/>
      <c r="AH279" s="315"/>
    </row>
    <row r="280" customFormat="false" ht="9.95" hidden="true" customHeight="true" outlineLevel="0" collapsed="false">
      <c r="A280" s="200"/>
      <c r="B280" s="201" t="s">
        <v>311</v>
      </c>
      <c r="C280" s="264"/>
      <c r="D280" s="264"/>
      <c r="E280" s="264"/>
      <c r="F280" s="264"/>
      <c r="G280" s="264"/>
      <c r="H280" s="264"/>
      <c r="I280" s="264"/>
      <c r="J280" s="351"/>
      <c r="K280" s="200"/>
      <c r="L280" s="201" t="s">
        <v>311</v>
      </c>
      <c r="M280" s="352"/>
      <c r="N280" s="264"/>
      <c r="O280" s="264"/>
      <c r="P280" s="264"/>
      <c r="Q280" s="264"/>
      <c r="R280" s="264"/>
      <c r="S280" s="264"/>
      <c r="T280" s="351"/>
      <c r="U280" s="200"/>
      <c r="V280" s="201" t="s">
        <v>311</v>
      </c>
      <c r="W280" s="264"/>
      <c r="X280" s="264"/>
      <c r="Y280" s="264"/>
      <c r="Z280" s="264"/>
      <c r="AA280" s="264"/>
      <c r="AB280" s="264"/>
      <c r="AC280" s="264"/>
      <c r="AD280" s="264"/>
      <c r="AE280" s="315"/>
      <c r="AF280" s="315"/>
      <c r="AG280" s="315"/>
      <c r="AH280" s="315"/>
    </row>
    <row r="281" customFormat="false" ht="14.1" hidden="true" customHeight="true" outlineLevel="0" collapsed="false">
      <c r="A281" s="200" t="n">
        <v>2013</v>
      </c>
      <c r="B281" s="201" t="s">
        <v>308</v>
      </c>
      <c r="C281" s="264"/>
      <c r="D281" s="264"/>
      <c r="E281" s="264"/>
      <c r="F281" s="264"/>
      <c r="G281" s="264"/>
      <c r="H281" s="264"/>
      <c r="I281" s="264"/>
      <c r="J281" s="351"/>
      <c r="K281" s="200" t="n">
        <v>2013</v>
      </c>
      <c r="L281" s="201" t="s">
        <v>308</v>
      </c>
      <c r="M281" s="352"/>
      <c r="N281" s="264"/>
      <c r="O281" s="264"/>
      <c r="P281" s="264"/>
      <c r="Q281" s="264"/>
      <c r="R281" s="264"/>
      <c r="S281" s="264"/>
      <c r="T281" s="351"/>
      <c r="U281" s="200" t="n">
        <v>2013</v>
      </c>
      <c r="V281" s="201" t="s">
        <v>308</v>
      </c>
      <c r="W281" s="264"/>
      <c r="X281" s="264"/>
      <c r="Y281" s="264"/>
      <c r="Z281" s="264"/>
      <c r="AA281" s="264"/>
      <c r="AB281" s="264"/>
      <c r="AC281" s="264"/>
      <c r="AD281" s="264"/>
      <c r="AE281" s="315"/>
      <c r="AF281" s="315"/>
      <c r="AG281" s="315"/>
      <c r="AH281" s="315"/>
    </row>
    <row r="282" customFormat="false" ht="9.95" hidden="true" customHeight="true" outlineLevel="0" collapsed="false">
      <c r="A282" s="200"/>
      <c r="B282" s="201" t="s">
        <v>309</v>
      </c>
      <c r="C282" s="264"/>
      <c r="D282" s="264"/>
      <c r="E282" s="264"/>
      <c r="F282" s="264"/>
      <c r="G282" s="264"/>
      <c r="H282" s="264"/>
      <c r="I282" s="264"/>
      <c r="J282" s="351"/>
      <c r="K282" s="200"/>
      <c r="L282" s="201" t="s">
        <v>309</v>
      </c>
      <c r="M282" s="352"/>
      <c r="N282" s="264"/>
      <c r="O282" s="264"/>
      <c r="P282" s="264"/>
      <c r="Q282" s="264"/>
      <c r="R282" s="264"/>
      <c r="S282" s="264"/>
      <c r="T282" s="351"/>
      <c r="U282" s="200"/>
      <c r="V282" s="201" t="s">
        <v>309</v>
      </c>
      <c r="W282" s="264"/>
      <c r="X282" s="264"/>
      <c r="Y282" s="264"/>
      <c r="Z282" s="264"/>
      <c r="AA282" s="264"/>
      <c r="AB282" s="264"/>
      <c r="AC282" s="264"/>
      <c r="AD282" s="264"/>
      <c r="AE282" s="315"/>
      <c r="AF282" s="315"/>
      <c r="AG282" s="315"/>
      <c r="AH282" s="315"/>
    </row>
    <row r="283" customFormat="false" ht="9.95" hidden="true" customHeight="true" outlineLevel="0" collapsed="false">
      <c r="A283" s="200"/>
      <c r="B283" s="201" t="s">
        <v>310</v>
      </c>
      <c r="C283" s="264"/>
      <c r="D283" s="264"/>
      <c r="E283" s="264"/>
      <c r="F283" s="264"/>
      <c r="G283" s="264"/>
      <c r="H283" s="264"/>
      <c r="I283" s="264"/>
      <c r="J283" s="351"/>
      <c r="K283" s="200"/>
      <c r="L283" s="201" t="s">
        <v>310</v>
      </c>
      <c r="M283" s="352"/>
      <c r="N283" s="264"/>
      <c r="O283" s="264"/>
      <c r="P283" s="264"/>
      <c r="Q283" s="264"/>
      <c r="R283" s="264"/>
      <c r="S283" s="264"/>
      <c r="T283" s="351"/>
      <c r="U283" s="200"/>
      <c r="V283" s="201" t="s">
        <v>310</v>
      </c>
      <c r="W283" s="264"/>
      <c r="X283" s="264"/>
      <c r="Y283" s="264"/>
      <c r="Z283" s="264"/>
      <c r="AA283" s="264"/>
      <c r="AB283" s="264"/>
      <c r="AC283" s="264"/>
      <c r="AD283" s="264"/>
      <c r="AE283" s="315"/>
      <c r="AF283" s="315"/>
      <c r="AG283" s="315"/>
      <c r="AH283" s="315"/>
    </row>
    <row r="284" customFormat="false" ht="9.95" hidden="true" customHeight="true" outlineLevel="0" collapsed="false">
      <c r="A284" s="200"/>
      <c r="B284" s="201" t="s">
        <v>311</v>
      </c>
      <c r="C284" s="264"/>
      <c r="D284" s="264"/>
      <c r="E284" s="264"/>
      <c r="F284" s="264"/>
      <c r="G284" s="264"/>
      <c r="H284" s="264"/>
      <c r="I284" s="264"/>
      <c r="J284" s="351"/>
      <c r="K284" s="200"/>
      <c r="L284" s="201" t="s">
        <v>311</v>
      </c>
      <c r="M284" s="352"/>
      <c r="N284" s="264"/>
      <c r="O284" s="264"/>
      <c r="P284" s="264"/>
      <c r="Q284" s="264"/>
      <c r="R284" s="264"/>
      <c r="S284" s="264"/>
      <c r="T284" s="351"/>
      <c r="U284" s="200"/>
      <c r="V284" s="201" t="s">
        <v>311</v>
      </c>
      <c r="W284" s="264"/>
      <c r="X284" s="264"/>
      <c r="Y284" s="264"/>
      <c r="Z284" s="264"/>
      <c r="AA284" s="264"/>
      <c r="AB284" s="264"/>
      <c r="AC284" s="264"/>
      <c r="AD284" s="264"/>
      <c r="AE284" s="315"/>
      <c r="AF284" s="315"/>
      <c r="AG284" s="315"/>
      <c r="AH284" s="315"/>
    </row>
    <row r="285" s="135" customFormat="true" ht="14.1" hidden="true" customHeight="true" outlineLevel="0" collapsed="false">
      <c r="A285" s="200" t="n">
        <v>2014</v>
      </c>
      <c r="B285" s="201" t="s">
        <v>308</v>
      </c>
      <c r="C285" s="264"/>
      <c r="D285" s="264"/>
      <c r="E285" s="264"/>
      <c r="F285" s="264"/>
      <c r="G285" s="264"/>
      <c r="H285" s="264"/>
      <c r="I285" s="264"/>
      <c r="J285" s="351"/>
      <c r="K285" s="200" t="n">
        <v>2014</v>
      </c>
      <c r="L285" s="201" t="s">
        <v>308</v>
      </c>
      <c r="M285" s="352"/>
      <c r="N285" s="264"/>
      <c r="O285" s="264"/>
      <c r="P285" s="264"/>
      <c r="Q285" s="264"/>
      <c r="R285" s="264"/>
      <c r="S285" s="264"/>
      <c r="T285" s="351"/>
      <c r="U285" s="200" t="n">
        <v>2014</v>
      </c>
      <c r="V285" s="201" t="s">
        <v>308</v>
      </c>
      <c r="W285" s="264"/>
      <c r="X285" s="264"/>
      <c r="Y285" s="264"/>
      <c r="Z285" s="264"/>
      <c r="AA285" s="264"/>
      <c r="AB285" s="264"/>
      <c r="AC285" s="264"/>
      <c r="AD285" s="264"/>
      <c r="AE285" s="314"/>
      <c r="AF285" s="314"/>
      <c r="AG285" s="314"/>
      <c r="AH285" s="314"/>
    </row>
    <row r="286" s="135" customFormat="true" ht="9.95" hidden="true" customHeight="true" outlineLevel="0" collapsed="false">
      <c r="A286" s="200"/>
      <c r="B286" s="201" t="s">
        <v>309</v>
      </c>
      <c r="C286" s="264"/>
      <c r="D286" s="264"/>
      <c r="E286" s="264"/>
      <c r="F286" s="264"/>
      <c r="G286" s="264"/>
      <c r="H286" s="264"/>
      <c r="I286" s="264"/>
      <c r="J286" s="351"/>
      <c r="K286" s="200"/>
      <c r="L286" s="201" t="s">
        <v>309</v>
      </c>
      <c r="M286" s="352"/>
      <c r="N286" s="264"/>
      <c r="O286" s="264"/>
      <c r="P286" s="264"/>
      <c r="Q286" s="264"/>
      <c r="R286" s="264"/>
      <c r="S286" s="264"/>
      <c r="T286" s="351"/>
      <c r="U286" s="200"/>
      <c r="V286" s="201" t="s">
        <v>309</v>
      </c>
      <c r="W286" s="264"/>
      <c r="X286" s="264"/>
      <c r="Y286" s="264"/>
      <c r="Z286" s="264"/>
      <c r="AA286" s="264"/>
      <c r="AB286" s="264"/>
      <c r="AC286" s="264"/>
      <c r="AD286" s="264"/>
      <c r="AE286" s="314"/>
      <c r="AF286" s="314"/>
      <c r="AG286" s="314"/>
      <c r="AH286" s="314"/>
    </row>
    <row r="287" s="135" customFormat="true" ht="9.95" hidden="true" customHeight="true" outlineLevel="0" collapsed="false">
      <c r="A287" s="200"/>
      <c r="B287" s="201" t="s">
        <v>310</v>
      </c>
      <c r="C287" s="264"/>
      <c r="D287" s="264"/>
      <c r="E287" s="264"/>
      <c r="F287" s="264"/>
      <c r="G287" s="264"/>
      <c r="H287" s="264"/>
      <c r="I287" s="264"/>
      <c r="J287" s="351"/>
      <c r="K287" s="200"/>
      <c r="L287" s="201" t="s">
        <v>310</v>
      </c>
      <c r="M287" s="352"/>
      <c r="N287" s="264"/>
      <c r="O287" s="264"/>
      <c r="P287" s="264"/>
      <c r="Q287" s="264"/>
      <c r="R287" s="264"/>
      <c r="S287" s="264"/>
      <c r="T287" s="351"/>
      <c r="U287" s="200"/>
      <c r="V287" s="201" t="s">
        <v>310</v>
      </c>
      <c r="W287" s="264"/>
      <c r="X287" s="264"/>
      <c r="Y287" s="264"/>
      <c r="Z287" s="264"/>
      <c r="AA287" s="264"/>
      <c r="AB287" s="264"/>
      <c r="AC287" s="264"/>
      <c r="AD287" s="264"/>
      <c r="AE287" s="314"/>
      <c r="AF287" s="314"/>
      <c r="AG287" s="314"/>
      <c r="AH287" s="314"/>
    </row>
    <row r="288" s="211" customFormat="true" ht="9.95" hidden="true" customHeight="true" outlineLevel="0" collapsed="false">
      <c r="A288" s="353"/>
      <c r="B288" s="201" t="s">
        <v>311</v>
      </c>
      <c r="C288" s="264"/>
      <c r="D288" s="264"/>
      <c r="E288" s="264"/>
      <c r="F288" s="264"/>
      <c r="G288" s="264"/>
      <c r="H288" s="264"/>
      <c r="I288" s="264"/>
      <c r="J288" s="351"/>
      <c r="K288" s="353"/>
      <c r="L288" s="201" t="s">
        <v>311</v>
      </c>
      <c r="M288" s="352"/>
      <c r="N288" s="352"/>
      <c r="O288" s="264"/>
      <c r="P288" s="264"/>
      <c r="Q288" s="264"/>
      <c r="R288" s="264"/>
      <c r="S288" s="264"/>
      <c r="T288" s="351"/>
      <c r="U288" s="353"/>
      <c r="V288" s="201" t="s">
        <v>311</v>
      </c>
      <c r="W288" s="264"/>
      <c r="X288" s="264"/>
      <c r="Y288" s="264"/>
      <c r="Z288" s="264"/>
      <c r="AA288" s="264"/>
      <c r="AB288" s="264"/>
      <c r="AC288" s="264"/>
      <c r="AD288" s="264"/>
      <c r="AE288" s="264"/>
      <c r="AF288" s="264"/>
      <c r="AG288" s="264"/>
      <c r="AH288" s="264"/>
    </row>
    <row r="289" customFormat="false" ht="14.1" hidden="true" customHeight="true" outlineLevel="0" collapsed="false">
      <c r="A289" s="200" t="n">
        <v>2015</v>
      </c>
      <c r="B289" s="201" t="s">
        <v>308</v>
      </c>
      <c r="C289" s="264"/>
      <c r="D289" s="264"/>
      <c r="E289" s="264"/>
      <c r="F289" s="264"/>
      <c r="G289" s="264"/>
      <c r="H289" s="264"/>
      <c r="I289" s="264"/>
      <c r="J289" s="351"/>
      <c r="K289" s="200" t="n">
        <v>2015</v>
      </c>
      <c r="L289" s="201" t="s">
        <v>308</v>
      </c>
      <c r="M289" s="352"/>
      <c r="N289" s="264"/>
      <c r="O289" s="264"/>
      <c r="P289" s="264"/>
      <c r="Q289" s="264"/>
      <c r="R289" s="264"/>
      <c r="S289" s="264"/>
      <c r="T289" s="351"/>
      <c r="U289" s="200" t="n">
        <v>2015</v>
      </c>
      <c r="V289" s="201" t="s">
        <v>308</v>
      </c>
      <c r="W289" s="264"/>
      <c r="X289" s="264"/>
      <c r="Y289" s="264"/>
      <c r="Z289" s="264"/>
      <c r="AA289" s="264"/>
      <c r="AB289" s="264"/>
      <c r="AC289" s="264"/>
      <c r="AD289" s="264"/>
      <c r="AE289" s="315"/>
      <c r="AF289" s="315"/>
      <c r="AG289" s="315"/>
      <c r="AH289" s="315"/>
    </row>
    <row r="290" customFormat="false" ht="9.95" hidden="true" customHeight="true" outlineLevel="0" collapsed="false">
      <c r="A290" s="200"/>
      <c r="B290" s="201" t="s">
        <v>309</v>
      </c>
      <c r="C290" s="264"/>
      <c r="D290" s="264"/>
      <c r="E290" s="264"/>
      <c r="F290" s="264"/>
      <c r="G290" s="264"/>
      <c r="H290" s="264"/>
      <c r="I290" s="264"/>
      <c r="J290" s="351"/>
      <c r="K290" s="200"/>
      <c r="L290" s="201" t="s">
        <v>309</v>
      </c>
      <c r="M290" s="352"/>
      <c r="N290" s="264"/>
      <c r="O290" s="264"/>
      <c r="P290" s="264"/>
      <c r="Q290" s="264"/>
      <c r="R290" s="264"/>
      <c r="S290" s="264"/>
      <c r="T290" s="351"/>
      <c r="U290" s="200"/>
      <c r="V290" s="201" t="s">
        <v>309</v>
      </c>
      <c r="W290" s="264"/>
      <c r="X290" s="264"/>
      <c r="Y290" s="264"/>
      <c r="Z290" s="264"/>
      <c r="AA290" s="264"/>
      <c r="AB290" s="264"/>
      <c r="AC290" s="264"/>
      <c r="AD290" s="264"/>
      <c r="AE290" s="315"/>
      <c r="AF290" s="315"/>
      <c r="AG290" s="315"/>
      <c r="AH290" s="315"/>
    </row>
    <row r="291" customFormat="false" ht="9.95" hidden="true" customHeight="true" outlineLevel="0" collapsed="false">
      <c r="A291" s="200"/>
      <c r="B291" s="201" t="s">
        <v>310</v>
      </c>
      <c r="C291" s="264"/>
      <c r="D291" s="264"/>
      <c r="E291" s="264"/>
      <c r="F291" s="264"/>
      <c r="G291" s="264"/>
      <c r="H291" s="264"/>
      <c r="I291" s="264"/>
      <c r="J291" s="351"/>
      <c r="K291" s="200"/>
      <c r="L291" s="201" t="s">
        <v>310</v>
      </c>
      <c r="M291" s="352"/>
      <c r="N291" s="264"/>
      <c r="O291" s="264"/>
      <c r="P291" s="264"/>
      <c r="Q291" s="264"/>
      <c r="R291" s="264"/>
      <c r="S291" s="264"/>
      <c r="T291" s="351"/>
      <c r="U291" s="200"/>
      <c r="V291" s="201" t="s">
        <v>310</v>
      </c>
      <c r="W291" s="264"/>
      <c r="X291" s="264"/>
      <c r="Y291" s="264"/>
      <c r="Z291" s="264"/>
      <c r="AA291" s="264"/>
      <c r="AB291" s="264"/>
      <c r="AC291" s="264"/>
      <c r="AD291" s="264"/>
      <c r="AE291" s="315"/>
      <c r="AF291" s="315"/>
      <c r="AG291" s="315"/>
      <c r="AH291" s="315"/>
    </row>
    <row r="292" customFormat="false" ht="9.95" hidden="true" customHeight="true" outlineLevel="0" collapsed="false">
      <c r="A292" s="200"/>
      <c r="B292" s="201" t="s">
        <v>311</v>
      </c>
      <c r="C292" s="264"/>
      <c r="D292" s="264"/>
      <c r="E292" s="264"/>
      <c r="F292" s="264"/>
      <c r="G292" s="264"/>
      <c r="H292" s="264"/>
      <c r="I292" s="264"/>
      <c r="J292" s="351"/>
      <c r="K292" s="200"/>
      <c r="L292" s="201" t="s">
        <v>311</v>
      </c>
      <c r="M292" s="352"/>
      <c r="N292" s="264"/>
      <c r="O292" s="264"/>
      <c r="P292" s="264"/>
      <c r="Q292" s="264"/>
      <c r="R292" s="264"/>
      <c r="S292" s="264"/>
      <c r="T292" s="351"/>
      <c r="U292" s="200"/>
      <c r="V292" s="201" t="s">
        <v>311</v>
      </c>
      <c r="W292" s="264"/>
      <c r="X292" s="264"/>
      <c r="Y292" s="264"/>
      <c r="Z292" s="264"/>
      <c r="AA292" s="264"/>
      <c r="AB292" s="264"/>
      <c r="AC292" s="264"/>
      <c r="AD292" s="264"/>
      <c r="AE292" s="315"/>
      <c r="AF292" s="315"/>
      <c r="AG292" s="315"/>
      <c r="AH292" s="315"/>
    </row>
    <row r="293" customFormat="false" ht="14.1" hidden="true" customHeight="true" outlineLevel="0" collapsed="false">
      <c r="A293" s="200" t="n">
        <v>2016</v>
      </c>
      <c r="B293" s="201" t="s">
        <v>308</v>
      </c>
      <c r="C293" s="264"/>
      <c r="D293" s="264"/>
      <c r="E293" s="264"/>
      <c r="F293" s="264"/>
      <c r="G293" s="264"/>
      <c r="H293" s="264"/>
      <c r="I293" s="264"/>
      <c r="J293" s="351"/>
      <c r="K293" s="200" t="n">
        <v>2016</v>
      </c>
      <c r="L293" s="201" t="s">
        <v>308</v>
      </c>
      <c r="M293" s="352"/>
      <c r="N293" s="264"/>
      <c r="O293" s="264"/>
      <c r="P293" s="264"/>
      <c r="Q293" s="264"/>
      <c r="R293" s="264"/>
      <c r="S293" s="264"/>
      <c r="T293" s="351"/>
      <c r="U293" s="200" t="n">
        <v>2016</v>
      </c>
      <c r="V293" s="201" t="s">
        <v>308</v>
      </c>
      <c r="W293" s="264"/>
      <c r="X293" s="264"/>
      <c r="Y293" s="264"/>
      <c r="Z293" s="264"/>
      <c r="AA293" s="264"/>
      <c r="AB293" s="264"/>
      <c r="AC293" s="264"/>
      <c r="AD293" s="264"/>
      <c r="AE293" s="315"/>
      <c r="AF293" s="315"/>
      <c r="AG293" s="315"/>
      <c r="AH293" s="315"/>
    </row>
    <row r="294" customFormat="false" ht="9.95" hidden="true" customHeight="true" outlineLevel="0" collapsed="false">
      <c r="A294" s="200"/>
      <c r="B294" s="201" t="s">
        <v>309</v>
      </c>
      <c r="C294" s="264"/>
      <c r="D294" s="264"/>
      <c r="E294" s="264"/>
      <c r="F294" s="264"/>
      <c r="G294" s="264"/>
      <c r="H294" s="264"/>
      <c r="I294" s="264"/>
      <c r="J294" s="351"/>
      <c r="K294" s="200"/>
      <c r="L294" s="201" t="s">
        <v>309</v>
      </c>
      <c r="M294" s="352"/>
      <c r="N294" s="264"/>
      <c r="O294" s="264"/>
      <c r="P294" s="264"/>
      <c r="Q294" s="264"/>
      <c r="R294" s="264"/>
      <c r="S294" s="264"/>
      <c r="T294" s="351"/>
      <c r="U294" s="200"/>
      <c r="V294" s="201" t="s">
        <v>309</v>
      </c>
      <c r="W294" s="264"/>
      <c r="X294" s="264"/>
      <c r="Y294" s="264"/>
      <c r="Z294" s="264"/>
      <c r="AA294" s="264"/>
      <c r="AB294" s="264"/>
      <c r="AC294" s="264"/>
      <c r="AD294" s="264"/>
      <c r="AE294" s="315"/>
      <c r="AF294" s="315"/>
      <c r="AG294" s="315"/>
      <c r="AH294" s="315"/>
    </row>
    <row r="295" customFormat="false" ht="9.95" hidden="true" customHeight="true" outlineLevel="0" collapsed="false">
      <c r="A295" s="200"/>
      <c r="B295" s="201" t="s">
        <v>310</v>
      </c>
      <c r="C295" s="264"/>
      <c r="D295" s="264"/>
      <c r="E295" s="264"/>
      <c r="F295" s="264"/>
      <c r="G295" s="264"/>
      <c r="H295" s="264"/>
      <c r="I295" s="264"/>
      <c r="J295" s="351"/>
      <c r="K295" s="200"/>
      <c r="L295" s="201" t="s">
        <v>310</v>
      </c>
      <c r="M295" s="352"/>
      <c r="N295" s="264"/>
      <c r="O295" s="264"/>
      <c r="P295" s="264"/>
      <c r="Q295" s="264"/>
      <c r="R295" s="264"/>
      <c r="S295" s="264"/>
      <c r="T295" s="351"/>
      <c r="U295" s="200"/>
      <c r="V295" s="201" t="s">
        <v>310</v>
      </c>
      <c r="W295" s="264"/>
      <c r="X295" s="264"/>
      <c r="Y295" s="264"/>
      <c r="Z295" s="264"/>
      <c r="AA295" s="264"/>
      <c r="AB295" s="264"/>
      <c r="AC295" s="264"/>
      <c r="AD295" s="264"/>
      <c r="AE295" s="315"/>
      <c r="AF295" s="315"/>
      <c r="AG295" s="315"/>
      <c r="AH295" s="315"/>
    </row>
    <row r="296" customFormat="false" ht="9.95" hidden="true" customHeight="true" outlineLevel="0" collapsed="false">
      <c r="A296" s="200"/>
      <c r="B296" s="201" t="s">
        <v>311</v>
      </c>
      <c r="C296" s="264"/>
      <c r="D296" s="264"/>
      <c r="E296" s="264"/>
      <c r="F296" s="264"/>
      <c r="G296" s="264"/>
      <c r="H296" s="264"/>
      <c r="I296" s="264"/>
      <c r="J296" s="351"/>
      <c r="K296" s="200"/>
      <c r="L296" s="201" t="s">
        <v>311</v>
      </c>
      <c r="M296" s="352"/>
      <c r="N296" s="264"/>
      <c r="O296" s="264"/>
      <c r="P296" s="264"/>
      <c r="Q296" s="264"/>
      <c r="R296" s="264"/>
      <c r="S296" s="264"/>
      <c r="T296" s="351"/>
      <c r="U296" s="200"/>
      <c r="V296" s="201" t="s">
        <v>311</v>
      </c>
      <c r="W296" s="264"/>
      <c r="X296" s="264"/>
      <c r="Y296" s="264"/>
      <c r="Z296" s="264"/>
      <c r="AA296" s="264"/>
      <c r="AB296" s="264"/>
      <c r="AC296" s="264"/>
      <c r="AD296" s="264"/>
      <c r="AE296" s="315"/>
      <c r="AF296" s="315"/>
      <c r="AG296" s="315"/>
      <c r="AH296" s="315"/>
    </row>
    <row r="297" s="135" customFormat="true" ht="14.1" hidden="true" customHeight="true" outlineLevel="0" collapsed="false">
      <c r="A297" s="200" t="n">
        <v>2017</v>
      </c>
      <c r="B297" s="201" t="s">
        <v>308</v>
      </c>
      <c r="C297" s="264"/>
      <c r="D297" s="264"/>
      <c r="E297" s="264"/>
      <c r="F297" s="264"/>
      <c r="G297" s="264"/>
      <c r="H297" s="264"/>
      <c r="I297" s="264"/>
      <c r="J297" s="351"/>
      <c r="K297" s="200" t="n">
        <v>2017</v>
      </c>
      <c r="L297" s="201" t="s">
        <v>308</v>
      </c>
      <c r="M297" s="352"/>
      <c r="N297" s="264"/>
      <c r="O297" s="264"/>
      <c r="P297" s="264"/>
      <c r="Q297" s="264"/>
      <c r="R297" s="264"/>
      <c r="S297" s="264"/>
      <c r="T297" s="351"/>
      <c r="U297" s="200" t="n">
        <v>2017</v>
      </c>
      <c r="V297" s="201" t="s">
        <v>308</v>
      </c>
      <c r="W297" s="264"/>
      <c r="X297" s="264"/>
      <c r="Y297" s="264"/>
      <c r="Z297" s="264"/>
      <c r="AA297" s="264"/>
      <c r="AB297" s="264"/>
      <c r="AC297" s="264"/>
      <c r="AD297" s="264"/>
      <c r="AE297" s="314"/>
      <c r="AF297" s="314"/>
      <c r="AG297" s="314"/>
      <c r="AH297" s="314"/>
    </row>
    <row r="298" s="135" customFormat="true" ht="9.95" hidden="true" customHeight="true" outlineLevel="0" collapsed="false">
      <c r="A298" s="200"/>
      <c r="B298" s="201" t="s">
        <v>309</v>
      </c>
      <c r="C298" s="264"/>
      <c r="D298" s="264"/>
      <c r="E298" s="264"/>
      <c r="F298" s="264"/>
      <c r="G298" s="264"/>
      <c r="H298" s="264"/>
      <c r="I298" s="264"/>
      <c r="J298" s="351"/>
      <c r="K298" s="200"/>
      <c r="L298" s="201" t="s">
        <v>309</v>
      </c>
      <c r="M298" s="352"/>
      <c r="N298" s="264"/>
      <c r="O298" s="264"/>
      <c r="P298" s="264"/>
      <c r="Q298" s="264"/>
      <c r="R298" s="264"/>
      <c r="S298" s="264"/>
      <c r="T298" s="351"/>
      <c r="U298" s="200"/>
      <c r="V298" s="201" t="s">
        <v>309</v>
      </c>
      <c r="W298" s="264"/>
      <c r="X298" s="264"/>
      <c r="Y298" s="264"/>
      <c r="Z298" s="264"/>
      <c r="AA298" s="264"/>
      <c r="AB298" s="264"/>
      <c r="AC298" s="264"/>
      <c r="AD298" s="264"/>
      <c r="AE298" s="314"/>
      <c r="AF298" s="314"/>
      <c r="AG298" s="314"/>
      <c r="AH298" s="314"/>
    </row>
    <row r="299" s="135" customFormat="true" ht="9.95" hidden="true" customHeight="true" outlineLevel="0" collapsed="false">
      <c r="A299" s="200"/>
      <c r="B299" s="201" t="s">
        <v>310</v>
      </c>
      <c r="C299" s="264"/>
      <c r="D299" s="264"/>
      <c r="E299" s="264"/>
      <c r="F299" s="264"/>
      <c r="G299" s="264"/>
      <c r="H299" s="264"/>
      <c r="I299" s="264"/>
      <c r="J299" s="351"/>
      <c r="K299" s="200"/>
      <c r="L299" s="201" t="s">
        <v>310</v>
      </c>
      <c r="M299" s="352"/>
      <c r="N299" s="264"/>
      <c r="O299" s="264"/>
      <c r="P299" s="264"/>
      <c r="Q299" s="264"/>
      <c r="R299" s="264"/>
      <c r="S299" s="264"/>
      <c r="T299" s="351"/>
      <c r="U299" s="200"/>
      <c r="V299" s="201" t="s">
        <v>310</v>
      </c>
      <c r="W299" s="264"/>
      <c r="X299" s="264"/>
      <c r="Y299" s="264"/>
      <c r="Z299" s="264"/>
      <c r="AA299" s="264"/>
      <c r="AB299" s="264"/>
      <c r="AC299" s="264"/>
      <c r="AD299" s="264"/>
      <c r="AE299" s="314"/>
      <c r="AF299" s="314"/>
      <c r="AG299" s="314"/>
      <c r="AH299" s="314"/>
    </row>
    <row r="300" s="211" customFormat="true" ht="9.95" hidden="true" customHeight="true" outlineLevel="0" collapsed="false">
      <c r="A300" s="353"/>
      <c r="B300" s="201" t="s">
        <v>311</v>
      </c>
      <c r="C300" s="264"/>
      <c r="D300" s="264"/>
      <c r="E300" s="264"/>
      <c r="F300" s="264"/>
      <c r="G300" s="264"/>
      <c r="H300" s="264"/>
      <c r="I300" s="264"/>
      <c r="J300" s="351"/>
      <c r="K300" s="353"/>
      <c r="L300" s="201" t="s">
        <v>311</v>
      </c>
      <c r="M300" s="352"/>
      <c r="N300" s="352"/>
      <c r="O300" s="264"/>
      <c r="P300" s="264"/>
      <c r="Q300" s="264"/>
      <c r="R300" s="264"/>
      <c r="S300" s="264"/>
      <c r="T300" s="351"/>
      <c r="U300" s="353"/>
      <c r="V300" s="201" t="s">
        <v>311</v>
      </c>
      <c r="W300" s="264"/>
      <c r="X300" s="264"/>
      <c r="Y300" s="264"/>
      <c r="Z300" s="264"/>
      <c r="AA300" s="264"/>
      <c r="AB300" s="264"/>
      <c r="AC300" s="264"/>
      <c r="AD300" s="264"/>
      <c r="AE300" s="264"/>
      <c r="AF300" s="264"/>
      <c r="AG300" s="264"/>
      <c r="AH300" s="264"/>
    </row>
    <row r="301" customFormat="false" ht="14.1" hidden="true" customHeight="true" outlineLevel="0" collapsed="false">
      <c r="A301" s="200" t="n">
        <v>2018</v>
      </c>
      <c r="B301" s="201" t="s">
        <v>308</v>
      </c>
      <c r="C301" s="264"/>
      <c r="D301" s="264"/>
      <c r="E301" s="264"/>
      <c r="F301" s="264"/>
      <c r="G301" s="264"/>
      <c r="H301" s="264"/>
      <c r="I301" s="264"/>
      <c r="J301" s="351"/>
      <c r="K301" s="200" t="n">
        <v>2018</v>
      </c>
      <c r="L301" s="201" t="s">
        <v>308</v>
      </c>
      <c r="M301" s="352"/>
      <c r="N301" s="264"/>
      <c r="O301" s="264"/>
      <c r="P301" s="264"/>
      <c r="Q301" s="264"/>
      <c r="R301" s="264"/>
      <c r="S301" s="264"/>
      <c r="T301" s="351"/>
      <c r="U301" s="200" t="n">
        <v>2018</v>
      </c>
      <c r="V301" s="201" t="s">
        <v>308</v>
      </c>
      <c r="W301" s="264"/>
      <c r="X301" s="264"/>
      <c r="Y301" s="264"/>
      <c r="Z301" s="264"/>
      <c r="AA301" s="264"/>
      <c r="AB301" s="264"/>
      <c r="AC301" s="264"/>
      <c r="AD301" s="264"/>
      <c r="AE301" s="315"/>
      <c r="AF301" s="315"/>
      <c r="AG301" s="315"/>
      <c r="AH301" s="315"/>
    </row>
    <row r="302" customFormat="false" ht="9.95" hidden="true" customHeight="true" outlineLevel="0" collapsed="false">
      <c r="A302" s="200"/>
      <c r="B302" s="201" t="s">
        <v>309</v>
      </c>
      <c r="C302" s="264"/>
      <c r="D302" s="264"/>
      <c r="E302" s="264"/>
      <c r="F302" s="264"/>
      <c r="G302" s="264"/>
      <c r="H302" s="264"/>
      <c r="I302" s="264"/>
      <c r="J302" s="351"/>
      <c r="K302" s="200"/>
      <c r="L302" s="201" t="s">
        <v>309</v>
      </c>
      <c r="M302" s="352"/>
      <c r="N302" s="264"/>
      <c r="O302" s="264"/>
      <c r="P302" s="264"/>
      <c r="Q302" s="264"/>
      <c r="R302" s="264"/>
      <c r="S302" s="264"/>
      <c r="T302" s="351"/>
      <c r="U302" s="200"/>
      <c r="V302" s="201" t="s">
        <v>309</v>
      </c>
      <c r="W302" s="264"/>
      <c r="X302" s="264"/>
      <c r="Y302" s="264"/>
      <c r="Z302" s="264"/>
      <c r="AA302" s="264"/>
      <c r="AB302" s="264"/>
      <c r="AC302" s="264"/>
      <c r="AD302" s="264"/>
      <c r="AE302" s="315"/>
      <c r="AF302" s="315"/>
      <c r="AG302" s="315"/>
      <c r="AH302" s="315"/>
    </row>
    <row r="303" customFormat="false" ht="9.95" hidden="true" customHeight="true" outlineLevel="0" collapsed="false">
      <c r="A303" s="200"/>
      <c r="B303" s="201" t="s">
        <v>310</v>
      </c>
      <c r="C303" s="264"/>
      <c r="D303" s="264"/>
      <c r="E303" s="264"/>
      <c r="F303" s="264"/>
      <c r="G303" s="264"/>
      <c r="H303" s="264"/>
      <c r="I303" s="264"/>
      <c r="J303" s="351"/>
      <c r="K303" s="200"/>
      <c r="L303" s="201" t="s">
        <v>310</v>
      </c>
      <c r="M303" s="352"/>
      <c r="N303" s="264"/>
      <c r="O303" s="264"/>
      <c r="P303" s="264"/>
      <c r="Q303" s="264"/>
      <c r="R303" s="264"/>
      <c r="S303" s="264"/>
      <c r="T303" s="351"/>
      <c r="U303" s="200"/>
      <c r="V303" s="201" t="s">
        <v>310</v>
      </c>
      <c r="W303" s="264"/>
      <c r="X303" s="264"/>
      <c r="Y303" s="264"/>
      <c r="Z303" s="264"/>
      <c r="AA303" s="264"/>
      <c r="AB303" s="264"/>
      <c r="AC303" s="264"/>
      <c r="AD303" s="264"/>
      <c r="AE303" s="315"/>
      <c r="AF303" s="315"/>
      <c r="AG303" s="315"/>
      <c r="AH303" s="315"/>
    </row>
    <row r="304" customFormat="false" ht="9.95" hidden="true" customHeight="true" outlineLevel="0" collapsed="false">
      <c r="A304" s="200"/>
      <c r="B304" s="201" t="s">
        <v>311</v>
      </c>
      <c r="C304" s="264"/>
      <c r="D304" s="264"/>
      <c r="E304" s="264"/>
      <c r="F304" s="264"/>
      <c r="G304" s="264"/>
      <c r="H304" s="264"/>
      <c r="I304" s="264"/>
      <c r="J304" s="351"/>
      <c r="K304" s="200"/>
      <c r="L304" s="201" t="s">
        <v>311</v>
      </c>
      <c r="M304" s="352"/>
      <c r="N304" s="264"/>
      <c r="O304" s="264"/>
      <c r="P304" s="264"/>
      <c r="Q304" s="264"/>
      <c r="R304" s="264"/>
      <c r="S304" s="264"/>
      <c r="T304" s="351"/>
      <c r="U304" s="200"/>
      <c r="V304" s="201" t="s">
        <v>311</v>
      </c>
      <c r="W304" s="264"/>
      <c r="X304" s="264"/>
      <c r="Y304" s="264"/>
      <c r="Z304" s="264"/>
      <c r="AA304" s="264"/>
      <c r="AB304" s="264"/>
      <c r="AC304" s="264"/>
      <c r="AD304" s="264"/>
      <c r="AE304" s="315"/>
      <c r="AF304" s="315"/>
      <c r="AG304" s="315"/>
      <c r="AH304" s="315"/>
    </row>
    <row r="305" customFormat="false" ht="14.1" hidden="true" customHeight="true" outlineLevel="0" collapsed="false">
      <c r="A305" s="200" t="n">
        <v>2019</v>
      </c>
      <c r="B305" s="201" t="s">
        <v>308</v>
      </c>
      <c r="C305" s="264"/>
      <c r="D305" s="264"/>
      <c r="E305" s="264"/>
      <c r="F305" s="264"/>
      <c r="G305" s="264"/>
      <c r="H305" s="264"/>
      <c r="I305" s="264"/>
      <c r="J305" s="351"/>
      <c r="K305" s="200" t="n">
        <v>2019</v>
      </c>
      <c r="L305" s="201" t="s">
        <v>308</v>
      </c>
      <c r="M305" s="352"/>
      <c r="N305" s="264"/>
      <c r="O305" s="264"/>
      <c r="P305" s="264"/>
      <c r="Q305" s="264"/>
      <c r="R305" s="264"/>
      <c r="S305" s="264"/>
      <c r="T305" s="351"/>
      <c r="U305" s="200" t="n">
        <v>2019</v>
      </c>
      <c r="V305" s="201" t="s">
        <v>308</v>
      </c>
      <c r="W305" s="264"/>
      <c r="X305" s="264"/>
      <c r="Y305" s="264"/>
      <c r="Z305" s="264"/>
      <c r="AA305" s="264"/>
      <c r="AB305" s="264"/>
      <c r="AC305" s="264"/>
      <c r="AD305" s="264"/>
      <c r="AE305" s="315"/>
      <c r="AF305" s="315"/>
      <c r="AG305" s="315"/>
      <c r="AH305" s="315"/>
    </row>
    <row r="306" customFormat="false" ht="9.95" hidden="true" customHeight="true" outlineLevel="0" collapsed="false">
      <c r="A306" s="200"/>
      <c r="B306" s="201" t="s">
        <v>309</v>
      </c>
      <c r="C306" s="264"/>
      <c r="D306" s="264"/>
      <c r="E306" s="264"/>
      <c r="F306" s="264"/>
      <c r="G306" s="264"/>
      <c r="H306" s="264"/>
      <c r="I306" s="264"/>
      <c r="J306" s="351"/>
      <c r="K306" s="200"/>
      <c r="L306" s="201" t="s">
        <v>309</v>
      </c>
      <c r="M306" s="352"/>
      <c r="N306" s="264"/>
      <c r="O306" s="264"/>
      <c r="P306" s="264"/>
      <c r="Q306" s="264"/>
      <c r="R306" s="264"/>
      <c r="S306" s="264"/>
      <c r="T306" s="351"/>
      <c r="U306" s="200"/>
      <c r="V306" s="201" t="s">
        <v>309</v>
      </c>
      <c r="W306" s="264"/>
      <c r="X306" s="264"/>
      <c r="Y306" s="264"/>
      <c r="Z306" s="264"/>
      <c r="AA306" s="264"/>
      <c r="AB306" s="264"/>
      <c r="AC306" s="264"/>
      <c r="AD306" s="264"/>
      <c r="AE306" s="315"/>
      <c r="AF306" s="315"/>
      <c r="AG306" s="315"/>
      <c r="AH306" s="315"/>
    </row>
    <row r="307" customFormat="false" ht="9.95" hidden="true" customHeight="true" outlineLevel="0" collapsed="false">
      <c r="A307" s="200"/>
      <c r="B307" s="201" t="s">
        <v>310</v>
      </c>
      <c r="C307" s="264"/>
      <c r="D307" s="264"/>
      <c r="E307" s="264"/>
      <c r="F307" s="264"/>
      <c r="G307" s="264"/>
      <c r="H307" s="264"/>
      <c r="I307" s="264"/>
      <c r="J307" s="351"/>
      <c r="K307" s="200"/>
      <c r="L307" s="201" t="s">
        <v>310</v>
      </c>
      <c r="M307" s="352"/>
      <c r="N307" s="264"/>
      <c r="O307" s="264"/>
      <c r="P307" s="264"/>
      <c r="Q307" s="264"/>
      <c r="R307" s="264"/>
      <c r="S307" s="264"/>
      <c r="T307" s="351"/>
      <c r="U307" s="200"/>
      <c r="V307" s="201" t="s">
        <v>310</v>
      </c>
      <c r="W307" s="264"/>
      <c r="X307" s="264"/>
      <c r="Y307" s="264"/>
      <c r="Z307" s="264"/>
      <c r="AA307" s="264"/>
      <c r="AB307" s="264"/>
      <c r="AC307" s="264"/>
      <c r="AD307" s="264"/>
      <c r="AE307" s="315"/>
      <c r="AF307" s="315"/>
      <c r="AG307" s="315"/>
      <c r="AH307" s="315"/>
    </row>
    <row r="308" customFormat="false" ht="9.95" hidden="true" customHeight="true" outlineLevel="0" collapsed="false">
      <c r="A308" s="200"/>
      <c r="B308" s="201" t="s">
        <v>311</v>
      </c>
      <c r="C308" s="264"/>
      <c r="D308" s="264"/>
      <c r="E308" s="264"/>
      <c r="F308" s="264"/>
      <c r="G308" s="264"/>
      <c r="H308" s="264"/>
      <c r="I308" s="264"/>
      <c r="J308" s="351"/>
      <c r="K308" s="200"/>
      <c r="L308" s="201" t="s">
        <v>311</v>
      </c>
      <c r="M308" s="352"/>
      <c r="N308" s="264"/>
      <c r="O308" s="264"/>
      <c r="P308" s="264"/>
      <c r="Q308" s="264"/>
      <c r="R308" s="264"/>
      <c r="S308" s="264"/>
      <c r="T308" s="351"/>
      <c r="U308" s="200"/>
      <c r="V308" s="201" t="s">
        <v>311</v>
      </c>
      <c r="W308" s="264"/>
      <c r="X308" s="264"/>
      <c r="Y308" s="264"/>
      <c r="Z308" s="264"/>
      <c r="AA308" s="264"/>
      <c r="AB308" s="264"/>
      <c r="AC308" s="264"/>
      <c r="AD308" s="264"/>
      <c r="AE308" s="315"/>
      <c r="AF308" s="315"/>
      <c r="AG308" s="315"/>
      <c r="AH308" s="315"/>
    </row>
    <row r="309" s="135" customFormat="true" ht="14.1" hidden="true" customHeight="true" outlineLevel="0" collapsed="false">
      <c r="A309" s="200" t="n">
        <v>2020</v>
      </c>
      <c r="B309" s="201" t="s">
        <v>308</v>
      </c>
      <c r="C309" s="264"/>
      <c r="D309" s="264"/>
      <c r="E309" s="264"/>
      <c r="F309" s="264"/>
      <c r="G309" s="264"/>
      <c r="H309" s="264"/>
      <c r="I309" s="264"/>
      <c r="J309" s="351"/>
      <c r="K309" s="200" t="n">
        <v>2020</v>
      </c>
      <c r="L309" s="201" t="s">
        <v>308</v>
      </c>
      <c r="M309" s="352"/>
      <c r="N309" s="264"/>
      <c r="O309" s="264"/>
      <c r="P309" s="264"/>
      <c r="Q309" s="264"/>
      <c r="R309" s="264"/>
      <c r="S309" s="264"/>
      <c r="T309" s="351"/>
      <c r="U309" s="200" t="n">
        <v>2020</v>
      </c>
      <c r="V309" s="201" t="s">
        <v>308</v>
      </c>
      <c r="W309" s="264"/>
      <c r="X309" s="264"/>
      <c r="Y309" s="264"/>
      <c r="Z309" s="264"/>
      <c r="AA309" s="264"/>
      <c r="AB309" s="264"/>
      <c r="AC309" s="264"/>
      <c r="AD309" s="264"/>
      <c r="AE309" s="314"/>
      <c r="AF309" s="314"/>
      <c r="AG309" s="314"/>
      <c r="AH309" s="314"/>
    </row>
    <row r="310" s="135" customFormat="true" ht="9.95" hidden="true" customHeight="true" outlineLevel="0" collapsed="false">
      <c r="A310" s="200"/>
      <c r="B310" s="201" t="s">
        <v>309</v>
      </c>
      <c r="C310" s="264"/>
      <c r="D310" s="264"/>
      <c r="E310" s="264"/>
      <c r="F310" s="264"/>
      <c r="G310" s="264"/>
      <c r="H310" s="264"/>
      <c r="I310" s="264"/>
      <c r="J310" s="351"/>
      <c r="K310" s="200"/>
      <c r="L310" s="201" t="s">
        <v>309</v>
      </c>
      <c r="M310" s="352"/>
      <c r="N310" s="264"/>
      <c r="O310" s="264"/>
      <c r="P310" s="264"/>
      <c r="Q310" s="264"/>
      <c r="R310" s="264"/>
      <c r="S310" s="264"/>
      <c r="T310" s="351"/>
      <c r="U310" s="200"/>
      <c r="V310" s="201" t="s">
        <v>309</v>
      </c>
      <c r="W310" s="264"/>
      <c r="X310" s="264"/>
      <c r="Y310" s="264"/>
      <c r="Z310" s="264"/>
      <c r="AA310" s="264"/>
      <c r="AB310" s="264"/>
      <c r="AC310" s="264"/>
      <c r="AD310" s="264"/>
      <c r="AE310" s="314"/>
      <c r="AF310" s="314"/>
      <c r="AG310" s="314"/>
      <c r="AH310" s="314"/>
    </row>
    <row r="311" s="135" customFormat="true" ht="9.95" hidden="true" customHeight="true" outlineLevel="0" collapsed="false">
      <c r="A311" s="200"/>
      <c r="B311" s="201" t="s">
        <v>310</v>
      </c>
      <c r="C311" s="264"/>
      <c r="D311" s="264"/>
      <c r="E311" s="264"/>
      <c r="F311" s="264"/>
      <c r="G311" s="264"/>
      <c r="H311" s="264"/>
      <c r="I311" s="264"/>
      <c r="J311" s="351"/>
      <c r="K311" s="200"/>
      <c r="L311" s="201" t="s">
        <v>310</v>
      </c>
      <c r="M311" s="352"/>
      <c r="N311" s="264"/>
      <c r="O311" s="264"/>
      <c r="P311" s="264"/>
      <c r="Q311" s="264"/>
      <c r="R311" s="264"/>
      <c r="S311" s="264"/>
      <c r="T311" s="351"/>
      <c r="U311" s="200"/>
      <c r="V311" s="201" t="s">
        <v>310</v>
      </c>
      <c r="W311" s="264"/>
      <c r="X311" s="264"/>
      <c r="Y311" s="264"/>
      <c r="Z311" s="264"/>
      <c r="AA311" s="264"/>
      <c r="AB311" s="264"/>
      <c r="AC311" s="264"/>
      <c r="AD311" s="264"/>
      <c r="AE311" s="314"/>
      <c r="AF311" s="314"/>
      <c r="AG311" s="314"/>
      <c r="AH311" s="314"/>
    </row>
    <row r="312" s="211" customFormat="true" ht="9.95" hidden="true" customHeight="true" outlineLevel="0" collapsed="false">
      <c r="A312" s="353"/>
      <c r="B312" s="201" t="s">
        <v>311</v>
      </c>
      <c r="C312" s="264"/>
      <c r="D312" s="264"/>
      <c r="E312" s="264"/>
      <c r="F312" s="264"/>
      <c r="G312" s="264"/>
      <c r="H312" s="264"/>
      <c r="I312" s="264"/>
      <c r="J312" s="351"/>
      <c r="K312" s="353"/>
      <c r="L312" s="201" t="s">
        <v>311</v>
      </c>
      <c r="M312" s="352"/>
      <c r="N312" s="352"/>
      <c r="O312" s="264"/>
      <c r="P312" s="264"/>
      <c r="Q312" s="264"/>
      <c r="R312" s="264"/>
      <c r="S312" s="264"/>
      <c r="T312" s="351"/>
      <c r="U312" s="353"/>
      <c r="V312" s="201" t="s">
        <v>311</v>
      </c>
      <c r="W312" s="264"/>
      <c r="X312" s="264"/>
      <c r="Y312" s="264"/>
      <c r="Z312" s="264"/>
      <c r="AA312" s="264"/>
      <c r="AB312" s="264"/>
      <c r="AC312" s="264"/>
      <c r="AD312" s="264"/>
      <c r="AE312" s="264"/>
      <c r="AF312" s="264"/>
      <c r="AG312" s="264"/>
      <c r="AH312" s="264"/>
    </row>
    <row r="313" s="135" customFormat="true" ht="11.1" hidden="true" customHeight="true" outlineLevel="0" collapsed="false">
      <c r="J313" s="354"/>
      <c r="T313" s="354"/>
    </row>
    <row r="314" s="135" customFormat="true" ht="11.1" hidden="false" customHeight="true" outlineLevel="0" collapsed="false">
      <c r="J314" s="354"/>
      <c r="T314" s="354"/>
    </row>
    <row r="315" s="135" customFormat="true" ht="11.1" hidden="false" customHeight="true" outlineLevel="0" collapsed="false">
      <c r="J315" s="354"/>
      <c r="T315" s="354"/>
    </row>
    <row r="316" s="135" customFormat="true" ht="11.1" hidden="false" customHeight="true" outlineLevel="0" collapsed="false">
      <c r="J316" s="354"/>
      <c r="T316" s="354"/>
    </row>
    <row r="317" s="135" customFormat="true" ht="11.1" hidden="false" customHeight="true" outlineLevel="0" collapsed="false">
      <c r="J317" s="354"/>
      <c r="T317" s="354"/>
    </row>
    <row r="318" s="135" customFormat="true" ht="11.1" hidden="false" customHeight="true" outlineLevel="0" collapsed="false">
      <c r="J318" s="354"/>
      <c r="T318" s="354"/>
    </row>
    <row r="319" s="135" customFormat="true" ht="11.1" hidden="false" customHeight="true" outlineLevel="0" collapsed="false">
      <c r="J319" s="354"/>
      <c r="T319" s="354"/>
    </row>
    <row r="320" s="135" customFormat="true" ht="11.1" hidden="false" customHeight="true" outlineLevel="0" collapsed="false">
      <c r="J320" s="354"/>
      <c r="T320" s="354"/>
    </row>
    <row r="321" s="135" customFormat="true" ht="11.1" hidden="false" customHeight="true" outlineLevel="0" collapsed="false">
      <c r="J321" s="354"/>
      <c r="T321" s="354"/>
    </row>
    <row r="322" s="135" customFormat="true" ht="11.1" hidden="false" customHeight="true" outlineLevel="0" collapsed="false">
      <c r="J322" s="354"/>
      <c r="T322" s="354"/>
    </row>
    <row r="323" s="135" customFormat="true" ht="11.1" hidden="false" customHeight="true" outlineLevel="0" collapsed="false">
      <c r="J323" s="354"/>
      <c r="T323" s="354"/>
    </row>
    <row r="324" s="135" customFormat="true" ht="11.1" hidden="false" customHeight="true" outlineLevel="0" collapsed="false">
      <c r="J324" s="354"/>
      <c r="T324" s="354"/>
    </row>
    <row r="325" s="135" customFormat="true" ht="11.1" hidden="false" customHeight="true" outlineLevel="0" collapsed="false">
      <c r="J325" s="354"/>
      <c r="T325" s="354"/>
    </row>
    <row r="326" s="135" customFormat="true" ht="11.1" hidden="false" customHeight="true" outlineLevel="0" collapsed="false">
      <c r="J326" s="354"/>
      <c r="T326" s="354"/>
    </row>
    <row r="327" s="135" customFormat="true" ht="11.1" hidden="false" customHeight="true" outlineLevel="0" collapsed="false">
      <c r="J327" s="354"/>
      <c r="T327" s="354"/>
    </row>
    <row r="328" s="135" customFormat="true" ht="11.1" hidden="false" customHeight="true" outlineLevel="0" collapsed="false">
      <c r="J328" s="354"/>
      <c r="T328" s="354"/>
    </row>
    <row r="329" s="135" customFormat="true" ht="11.1" hidden="false" customHeight="true" outlineLevel="0" collapsed="false">
      <c r="J329" s="354"/>
      <c r="T329" s="354"/>
    </row>
    <row r="330" s="135" customFormat="true" ht="11.1" hidden="false" customHeight="true" outlineLevel="0" collapsed="false">
      <c r="J330" s="354"/>
      <c r="T330" s="354"/>
    </row>
    <row r="331" s="135" customFormat="true" ht="11.1" hidden="false" customHeight="true" outlineLevel="0" collapsed="false">
      <c r="J331" s="354"/>
      <c r="T331" s="354"/>
    </row>
    <row r="332" s="135" customFormat="true" ht="11.1" hidden="false" customHeight="true" outlineLevel="0" collapsed="false">
      <c r="J332" s="354"/>
      <c r="T332" s="354"/>
    </row>
    <row r="333" s="135" customFormat="true" ht="11.1" hidden="false" customHeight="true" outlineLevel="0" collapsed="false">
      <c r="J333" s="354"/>
      <c r="T333" s="354"/>
    </row>
    <row r="334" s="135" customFormat="true" ht="11.1" hidden="false" customHeight="true" outlineLevel="0" collapsed="false">
      <c r="J334" s="354"/>
      <c r="T334" s="354"/>
    </row>
    <row r="335" s="135" customFormat="true" ht="11.1" hidden="false" customHeight="true" outlineLevel="0" collapsed="false">
      <c r="J335" s="354"/>
      <c r="T335" s="354"/>
    </row>
    <row r="336" s="135" customFormat="true" ht="11.1" hidden="false" customHeight="true" outlineLevel="0" collapsed="false">
      <c r="J336" s="354"/>
      <c r="T336" s="354"/>
    </row>
    <row r="337" s="135" customFormat="true" ht="11.1" hidden="false" customHeight="true" outlineLevel="0" collapsed="false">
      <c r="J337" s="354"/>
      <c r="T337" s="354"/>
    </row>
    <row r="338" s="135" customFormat="true" ht="11.1" hidden="false" customHeight="true" outlineLevel="0" collapsed="false">
      <c r="J338" s="354"/>
      <c r="T338" s="354"/>
    </row>
    <row r="339" s="135" customFormat="true" ht="11.1" hidden="false" customHeight="true" outlineLevel="0" collapsed="false">
      <c r="J339" s="354"/>
      <c r="T339" s="354"/>
    </row>
    <row r="340" s="135" customFormat="true" ht="11.1" hidden="false" customHeight="true" outlineLevel="0" collapsed="false">
      <c r="J340" s="354"/>
      <c r="T340" s="354"/>
    </row>
    <row r="341" s="135" customFormat="true" ht="11.1" hidden="false" customHeight="true" outlineLevel="0" collapsed="false">
      <c r="J341" s="354"/>
      <c r="T341" s="354"/>
    </row>
    <row r="342" s="135" customFormat="true" ht="11.1" hidden="false" customHeight="true" outlineLevel="0" collapsed="false">
      <c r="J342" s="354"/>
      <c r="T342" s="354"/>
    </row>
    <row r="343" s="135" customFormat="true" ht="11.1" hidden="false" customHeight="true" outlineLevel="0" collapsed="false">
      <c r="J343" s="354"/>
      <c r="T343" s="354"/>
    </row>
    <row r="344" s="135" customFormat="true" ht="11.1" hidden="false" customHeight="true" outlineLevel="0" collapsed="false">
      <c r="J344" s="354"/>
      <c r="T344" s="354"/>
    </row>
    <row r="345" s="135" customFormat="true" ht="11.1" hidden="false" customHeight="true" outlineLevel="0" collapsed="false">
      <c r="J345" s="354"/>
      <c r="T345" s="354"/>
    </row>
    <row r="346" s="135" customFormat="true" ht="11.1" hidden="false" customHeight="true" outlineLevel="0" collapsed="false">
      <c r="J346" s="354"/>
      <c r="T346" s="354"/>
    </row>
    <row r="347" s="135" customFormat="true" ht="11.1" hidden="false" customHeight="true" outlineLevel="0" collapsed="false">
      <c r="J347" s="354"/>
      <c r="T347" s="354"/>
    </row>
    <row r="348" s="135" customFormat="true" ht="11.1" hidden="false" customHeight="true" outlineLevel="0" collapsed="false">
      <c r="J348" s="354"/>
      <c r="T348" s="354"/>
    </row>
    <row r="349" s="135" customFormat="true" ht="11.1" hidden="false" customHeight="true" outlineLevel="0" collapsed="false">
      <c r="J349" s="354"/>
      <c r="T349" s="354"/>
    </row>
    <row r="350" s="135" customFormat="true" ht="11.1" hidden="false" customHeight="true" outlineLevel="0" collapsed="false">
      <c r="J350" s="354"/>
      <c r="T350" s="354"/>
    </row>
    <row r="351" s="135" customFormat="true" ht="11.1" hidden="false" customHeight="true" outlineLevel="0" collapsed="false">
      <c r="J351" s="354"/>
      <c r="T351" s="354"/>
    </row>
    <row r="352" s="135" customFormat="true" ht="11.1" hidden="false" customHeight="true" outlineLevel="0" collapsed="false">
      <c r="J352" s="354"/>
      <c r="T352" s="354"/>
    </row>
    <row r="353" s="135" customFormat="true" ht="11.1" hidden="false" customHeight="true" outlineLevel="0" collapsed="false">
      <c r="J353" s="354"/>
      <c r="T353" s="354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7"/>
    <col collapsed="false" customWidth="true" hidden="false" outlineLevel="0" max="9" min="3" style="89" width="12.42"/>
    <col collapsed="false" customWidth="true" hidden="false" outlineLevel="0" max="10" min="10" style="329" width="2.7"/>
    <col collapsed="false" customWidth="true" hidden="false" outlineLevel="0" max="11" min="11" style="89" width="4.28"/>
    <col collapsed="false" customWidth="true" hidden="false" outlineLevel="0" max="12" min="12" style="89" width="3.7"/>
    <col collapsed="false" customWidth="true" hidden="false" outlineLevel="0" max="19" min="13" style="89" width="12.42"/>
    <col collapsed="false" customWidth="true" hidden="false" outlineLevel="0" max="20" min="20" style="329" width="2.7"/>
    <col collapsed="false" customWidth="true" hidden="false" outlineLevel="0" max="21" min="21" style="89" width="4.28"/>
    <col collapsed="false" customWidth="true" hidden="false" outlineLevel="0" max="22" min="22" style="89" width="3.7"/>
    <col collapsed="false" customWidth="true" hidden="false" outlineLevel="0" max="29" min="23" style="89" width="12.42"/>
    <col collapsed="false" customWidth="false" hidden="false" outlineLevel="0" max="257" min="30" style="89" width="11.42"/>
  </cols>
  <sheetData>
    <row r="1" s="95" customFormat="true" ht="15.95" hidden="false" customHeight="true" outlineLevel="0" collapsed="false">
      <c r="A1" s="95" t="s">
        <v>299</v>
      </c>
      <c r="J1" s="330"/>
      <c r="K1" s="95" t="s">
        <v>299</v>
      </c>
      <c r="T1" s="330"/>
      <c r="U1" s="95" t="s">
        <v>299</v>
      </c>
    </row>
    <row r="2" s="96" customFormat="true" ht="15.95" hidden="false" customHeight="true" outlineLevel="0" collapsed="false">
      <c r="A2" s="96" t="s">
        <v>760</v>
      </c>
      <c r="J2" s="331"/>
      <c r="K2" s="96" t="s">
        <v>760</v>
      </c>
      <c r="T2" s="331"/>
      <c r="U2" s="96" t="s">
        <v>760</v>
      </c>
    </row>
    <row r="3" s="95" customFormat="true" ht="15.95" hidden="false" customHeight="true" outlineLevel="0" collapsed="false">
      <c r="A3" s="96" t="s">
        <v>761</v>
      </c>
      <c r="B3" s="96"/>
      <c r="C3" s="96"/>
      <c r="D3" s="96"/>
      <c r="E3" s="96"/>
      <c r="F3" s="96"/>
      <c r="G3" s="96"/>
      <c r="H3" s="96"/>
      <c r="I3" s="96"/>
      <c r="J3" s="331"/>
      <c r="K3" s="96" t="s">
        <v>761</v>
      </c>
      <c r="L3" s="96"/>
      <c r="M3" s="96"/>
      <c r="N3" s="96"/>
      <c r="O3" s="96"/>
      <c r="P3" s="96"/>
      <c r="Q3" s="96"/>
      <c r="R3" s="96"/>
      <c r="S3" s="190"/>
      <c r="T3" s="355"/>
      <c r="U3" s="96" t="s">
        <v>761</v>
      </c>
      <c r="V3" s="96"/>
      <c r="W3" s="190"/>
      <c r="X3" s="190"/>
      <c r="Y3" s="190"/>
      <c r="Z3" s="190"/>
      <c r="AA3" s="190"/>
      <c r="AB3" s="190"/>
      <c r="AC3" s="190"/>
    </row>
    <row r="4" s="95" customFormat="true" ht="15.95" hidden="false" customHeight="true" outlineLevel="0" collapsed="false">
      <c r="A4" s="356"/>
      <c r="B4" s="356"/>
      <c r="C4" s="356"/>
      <c r="D4" s="356"/>
      <c r="E4" s="356"/>
      <c r="F4" s="356"/>
      <c r="G4" s="356"/>
      <c r="H4" s="356"/>
      <c r="I4" s="356"/>
      <c r="J4" s="333"/>
      <c r="K4" s="356"/>
      <c r="L4" s="356"/>
      <c r="M4" s="356"/>
      <c r="N4" s="356"/>
      <c r="O4" s="356"/>
      <c r="P4" s="334"/>
      <c r="Q4" s="334"/>
      <c r="R4" s="334"/>
      <c r="S4" s="334"/>
      <c r="T4" s="335"/>
      <c r="U4" s="334"/>
      <c r="V4" s="334"/>
      <c r="W4" s="334"/>
      <c r="X4" s="334"/>
      <c r="Y4" s="334"/>
      <c r="Z4" s="336"/>
      <c r="AA4" s="336"/>
      <c r="AB4" s="336"/>
      <c r="AC4" s="336"/>
      <c r="AD4" s="336"/>
      <c r="AE4" s="336"/>
      <c r="AF4" s="336"/>
      <c r="AG4" s="336"/>
      <c r="AH4" s="336"/>
    </row>
    <row r="5" customFormat="false" ht="9" hidden="false" customHeight="true" outlineLevel="0" collapsed="false">
      <c r="A5" s="99" t="s">
        <v>301</v>
      </c>
      <c r="B5" s="99"/>
      <c r="C5" s="337" t="s">
        <v>399</v>
      </c>
      <c r="D5" s="139" t="s">
        <v>744</v>
      </c>
      <c r="E5" s="139"/>
      <c r="F5" s="139"/>
      <c r="G5" s="139"/>
      <c r="H5" s="139"/>
      <c r="I5" s="139"/>
      <c r="J5" s="338"/>
      <c r="K5" s="99" t="s">
        <v>301</v>
      </c>
      <c r="L5" s="99"/>
      <c r="M5" s="102" t="s">
        <v>744</v>
      </c>
      <c r="N5" s="102"/>
      <c r="O5" s="102"/>
      <c r="P5" s="102"/>
      <c r="Q5" s="102"/>
      <c r="R5" s="102"/>
      <c r="S5" s="102"/>
      <c r="T5" s="338"/>
      <c r="U5" s="99" t="s">
        <v>301</v>
      </c>
      <c r="V5" s="99"/>
      <c r="W5" s="357" t="s">
        <v>745</v>
      </c>
      <c r="X5" s="357"/>
      <c r="Y5" s="357"/>
      <c r="Z5" s="139" t="s">
        <v>746</v>
      </c>
      <c r="AA5" s="139"/>
      <c r="AB5" s="139"/>
      <c r="AC5" s="139"/>
      <c r="AD5" s="120"/>
    </row>
    <row r="6" customFormat="false" ht="9" hidden="false" customHeight="true" outlineLevel="0" collapsed="false">
      <c r="A6" s="99"/>
      <c r="B6" s="99"/>
      <c r="C6" s="337"/>
      <c r="D6" s="139"/>
      <c r="E6" s="139"/>
      <c r="F6" s="139"/>
      <c r="G6" s="139"/>
      <c r="H6" s="139"/>
      <c r="I6" s="139"/>
      <c r="J6" s="338"/>
      <c r="K6" s="99"/>
      <c r="L6" s="99"/>
      <c r="M6" s="102"/>
      <c r="N6" s="102"/>
      <c r="O6" s="102"/>
      <c r="P6" s="102"/>
      <c r="Q6" s="102"/>
      <c r="R6" s="102"/>
      <c r="S6" s="102"/>
      <c r="T6" s="338"/>
      <c r="U6" s="99"/>
      <c r="V6" s="99"/>
      <c r="W6" s="357"/>
      <c r="X6" s="357"/>
      <c r="Y6" s="357"/>
      <c r="Z6" s="139"/>
      <c r="AA6" s="139"/>
      <c r="AB6" s="139"/>
      <c r="AC6" s="139"/>
      <c r="AD6" s="120"/>
    </row>
    <row r="7" customFormat="false" ht="18" hidden="false" customHeight="true" outlineLevel="0" collapsed="false">
      <c r="A7" s="99"/>
      <c r="B7" s="99"/>
      <c r="C7" s="337"/>
      <c r="D7" s="337" t="s">
        <v>418</v>
      </c>
      <c r="E7" s="220" t="s">
        <v>747</v>
      </c>
      <c r="F7" s="220"/>
      <c r="G7" s="337" t="s">
        <v>748</v>
      </c>
      <c r="H7" s="339" t="s">
        <v>749</v>
      </c>
      <c r="I7" s="339"/>
      <c r="J7" s="340"/>
      <c r="K7" s="99"/>
      <c r="L7" s="99"/>
      <c r="M7" s="341" t="s">
        <v>750</v>
      </c>
      <c r="N7" s="337" t="s">
        <v>762</v>
      </c>
      <c r="O7" s="342" t="s">
        <v>572</v>
      </c>
      <c r="P7" s="342"/>
      <c r="Q7" s="342"/>
      <c r="R7" s="339" t="s">
        <v>752</v>
      </c>
      <c r="S7" s="339" t="s">
        <v>753</v>
      </c>
      <c r="T7" s="340"/>
      <c r="U7" s="99"/>
      <c r="V7" s="99"/>
      <c r="W7" s="341" t="s">
        <v>754</v>
      </c>
      <c r="X7" s="337" t="s">
        <v>755</v>
      </c>
      <c r="Y7" s="339" t="s">
        <v>696</v>
      </c>
      <c r="Z7" s="343" t="s">
        <v>724</v>
      </c>
      <c r="AA7" s="343" t="s">
        <v>725</v>
      </c>
      <c r="AB7" s="343" t="s">
        <v>726</v>
      </c>
      <c r="AC7" s="193" t="s">
        <v>727</v>
      </c>
      <c r="AD7" s="229"/>
    </row>
    <row r="8" customFormat="false" ht="32.1" hidden="false" customHeight="true" outlineLevel="0" collapsed="false">
      <c r="A8" s="99"/>
      <c r="B8" s="99"/>
      <c r="C8" s="337"/>
      <c r="D8" s="337"/>
      <c r="E8" s="337" t="s">
        <v>229</v>
      </c>
      <c r="F8" s="337" t="s">
        <v>756</v>
      </c>
      <c r="G8" s="337"/>
      <c r="H8" s="337" t="s">
        <v>229</v>
      </c>
      <c r="I8" s="339" t="s">
        <v>757</v>
      </c>
      <c r="J8" s="340"/>
      <c r="K8" s="99"/>
      <c r="L8" s="99"/>
      <c r="M8" s="341"/>
      <c r="N8" s="337"/>
      <c r="O8" s="341" t="s">
        <v>229</v>
      </c>
      <c r="P8" s="337" t="s">
        <v>758</v>
      </c>
      <c r="Q8" s="339" t="s">
        <v>759</v>
      </c>
      <c r="R8" s="339"/>
      <c r="S8" s="339"/>
      <c r="T8" s="340"/>
      <c r="U8" s="99"/>
      <c r="V8" s="99"/>
      <c r="W8" s="341"/>
      <c r="X8" s="337"/>
      <c r="Y8" s="339"/>
      <c r="Z8" s="343"/>
      <c r="AA8" s="343"/>
      <c r="AB8" s="343"/>
      <c r="AC8" s="193"/>
      <c r="AD8" s="229"/>
    </row>
    <row r="9" customFormat="false" ht="11.1" hidden="false" customHeight="true" outlineLevel="0" collapsed="false">
      <c r="A9" s="99"/>
      <c r="B9" s="99"/>
      <c r="C9" s="101" t="n">
        <v>1</v>
      </c>
      <c r="D9" s="194" t="n">
        <v>2</v>
      </c>
      <c r="E9" s="101" t="n">
        <v>3</v>
      </c>
      <c r="F9" s="194" t="n">
        <v>4</v>
      </c>
      <c r="G9" s="101" t="n">
        <v>5</v>
      </c>
      <c r="H9" s="194" t="n">
        <v>6</v>
      </c>
      <c r="I9" s="139" t="n">
        <v>7</v>
      </c>
      <c r="J9" s="338"/>
      <c r="K9" s="99"/>
      <c r="L9" s="99"/>
      <c r="M9" s="194" t="n">
        <v>8</v>
      </c>
      <c r="N9" s="101" t="n">
        <v>9</v>
      </c>
      <c r="O9" s="194" t="n">
        <v>10</v>
      </c>
      <c r="P9" s="101" t="n">
        <v>11</v>
      </c>
      <c r="Q9" s="194" t="n">
        <v>12</v>
      </c>
      <c r="R9" s="101" t="n">
        <v>13</v>
      </c>
      <c r="S9" s="139" t="n">
        <v>14</v>
      </c>
      <c r="T9" s="338"/>
      <c r="U9" s="99"/>
      <c r="V9" s="99"/>
      <c r="W9" s="194" t="n">
        <v>15</v>
      </c>
      <c r="X9" s="194" t="n">
        <v>16</v>
      </c>
      <c r="Y9" s="101" t="n">
        <v>17</v>
      </c>
      <c r="Z9" s="194" t="n">
        <v>18</v>
      </c>
      <c r="AA9" s="101" t="n">
        <v>19</v>
      </c>
      <c r="AB9" s="194" t="n">
        <v>20</v>
      </c>
      <c r="AC9" s="139" t="n">
        <v>21</v>
      </c>
      <c r="AD9" s="120"/>
    </row>
    <row r="10" customFormat="false" ht="10.5" hidden="true" customHeight="true" outlineLevel="0" collapsed="false">
      <c r="A10" s="245"/>
      <c r="B10" s="245"/>
      <c r="C10" s="120"/>
      <c r="D10" s="120"/>
      <c r="E10" s="120"/>
      <c r="F10" s="120"/>
      <c r="G10" s="120"/>
      <c r="H10" s="120"/>
      <c r="I10" s="120"/>
      <c r="J10" s="338"/>
      <c r="K10" s="245"/>
      <c r="L10" s="245"/>
      <c r="M10" s="120"/>
      <c r="N10" s="120"/>
      <c r="O10" s="120"/>
      <c r="P10" s="120"/>
      <c r="Q10" s="120"/>
      <c r="R10" s="120"/>
      <c r="S10" s="120"/>
      <c r="T10" s="338"/>
      <c r="U10" s="245"/>
      <c r="V10" s="245"/>
      <c r="W10" s="120"/>
      <c r="X10" s="120"/>
      <c r="Y10" s="120"/>
      <c r="Z10" s="120"/>
      <c r="AA10" s="120"/>
      <c r="AB10" s="120"/>
      <c r="AC10" s="120"/>
    </row>
    <row r="11" s="108" customFormat="true" ht="24.95" hidden="false" customHeight="true" outlineLevel="0" collapsed="false">
      <c r="A11" s="147"/>
      <c r="B11" s="147"/>
      <c r="C11" s="208" t="s">
        <v>763</v>
      </c>
      <c r="D11" s="147"/>
      <c r="E11" s="147"/>
      <c r="F11" s="147"/>
      <c r="G11" s="147"/>
      <c r="H11" s="147"/>
      <c r="I11" s="147"/>
      <c r="J11" s="358"/>
      <c r="K11" s="147"/>
      <c r="L11" s="147"/>
      <c r="M11" s="208" t="s">
        <v>763</v>
      </c>
      <c r="P11" s="147"/>
      <c r="Q11" s="147"/>
      <c r="R11" s="147"/>
      <c r="S11" s="147"/>
      <c r="T11" s="358"/>
      <c r="U11" s="147"/>
      <c r="V11" s="147"/>
      <c r="W11" s="208" t="s">
        <v>763</v>
      </c>
      <c r="X11" s="147"/>
      <c r="Y11" s="147"/>
      <c r="Z11" s="147"/>
      <c r="AA11" s="147"/>
      <c r="AB11" s="147"/>
      <c r="AC11" s="147"/>
    </row>
    <row r="12" customFormat="false" ht="9.95" hidden="true" customHeight="true" outlineLevel="0" collapsed="false">
      <c r="A12" s="121" t="n">
        <v>1991</v>
      </c>
      <c r="B12" s="121"/>
      <c r="C12" s="198" t="n">
        <v>86.74</v>
      </c>
      <c r="D12" s="198" t="n">
        <v>93.56</v>
      </c>
      <c r="E12" s="198" t="n">
        <v>125.68</v>
      </c>
      <c r="F12" s="198" t="n">
        <v>134.17</v>
      </c>
      <c r="G12" s="198" t="n">
        <v>113.81</v>
      </c>
      <c r="H12" s="198" t="n">
        <v>82.26</v>
      </c>
      <c r="I12" s="198" t="n">
        <v>94.66</v>
      </c>
      <c r="J12" s="345"/>
      <c r="K12" s="121" t="n">
        <v>1991</v>
      </c>
      <c r="L12" s="121"/>
      <c r="M12" s="346" t="n">
        <v>99.46</v>
      </c>
      <c r="N12" s="198" t="n">
        <v>56.5</v>
      </c>
      <c r="O12" s="198" t="n">
        <v>101.58</v>
      </c>
      <c r="P12" s="198" t="n">
        <v>101.58</v>
      </c>
      <c r="Q12" s="198" t="n">
        <v>110.9</v>
      </c>
      <c r="R12" s="198" t="n">
        <v>30.77</v>
      </c>
      <c r="S12" s="198" t="n">
        <v>76.45</v>
      </c>
      <c r="T12" s="345"/>
      <c r="U12" s="121" t="n">
        <v>1991</v>
      </c>
      <c r="V12" s="121"/>
      <c r="W12" s="198" t="n">
        <v>78.14</v>
      </c>
      <c r="X12" s="198" t="n">
        <v>94.11</v>
      </c>
      <c r="Y12" s="198" t="n">
        <v>77.13</v>
      </c>
      <c r="Z12" s="198" t="n">
        <v>98.4</v>
      </c>
      <c r="AA12" s="198" t="n">
        <v>104.71</v>
      </c>
      <c r="AB12" s="198" t="n">
        <v>87.06</v>
      </c>
      <c r="AC12" s="198" t="n">
        <v>76.55</v>
      </c>
      <c r="AD12" s="252"/>
    </row>
    <row r="13" customFormat="false" ht="9.95" hidden="true" customHeight="true" outlineLevel="0" collapsed="false">
      <c r="A13" s="121" t="n">
        <v>1992</v>
      </c>
      <c r="B13" s="121"/>
      <c r="C13" s="198" t="n">
        <v>88.91</v>
      </c>
      <c r="D13" s="198" t="n">
        <v>95.91</v>
      </c>
      <c r="E13" s="198" t="n">
        <v>122.23</v>
      </c>
      <c r="F13" s="198" t="n">
        <v>124.55</v>
      </c>
      <c r="G13" s="198" t="n">
        <v>116.7</v>
      </c>
      <c r="H13" s="198" t="n">
        <v>84.46</v>
      </c>
      <c r="I13" s="198" t="n">
        <v>94.71</v>
      </c>
      <c r="J13" s="345"/>
      <c r="K13" s="121" t="n">
        <v>1992</v>
      </c>
      <c r="L13" s="121"/>
      <c r="M13" s="346" t="n">
        <v>104.69</v>
      </c>
      <c r="N13" s="198" t="n">
        <v>61.86</v>
      </c>
      <c r="O13" s="198" t="n">
        <v>101.07</v>
      </c>
      <c r="P13" s="198" t="n">
        <v>97.57</v>
      </c>
      <c r="Q13" s="198" t="n">
        <v>112.57</v>
      </c>
      <c r="R13" s="198" t="n">
        <v>34.07</v>
      </c>
      <c r="S13" s="198" t="n">
        <v>78.95</v>
      </c>
      <c r="T13" s="345"/>
      <c r="U13" s="121" t="n">
        <v>1992</v>
      </c>
      <c r="V13" s="121"/>
      <c r="W13" s="198" t="n">
        <v>83.55</v>
      </c>
      <c r="X13" s="198" t="n">
        <v>94.74</v>
      </c>
      <c r="Y13" s="198" t="n">
        <v>79.59</v>
      </c>
      <c r="Z13" s="198" t="n">
        <v>99.57</v>
      </c>
      <c r="AA13" s="198" t="n">
        <v>106.83</v>
      </c>
      <c r="AB13" s="198" t="n">
        <v>88.84</v>
      </c>
      <c r="AC13" s="198" t="n">
        <v>79.43</v>
      </c>
      <c r="AD13" s="252"/>
    </row>
    <row r="14" customFormat="false" ht="9.95" hidden="true" customHeight="true" outlineLevel="0" collapsed="false">
      <c r="A14" s="121" t="n">
        <v>1993</v>
      </c>
      <c r="B14" s="121"/>
      <c r="C14" s="198" t="n">
        <v>88.9</v>
      </c>
      <c r="D14" s="198" t="n">
        <v>95.68</v>
      </c>
      <c r="E14" s="198" t="n">
        <v>119.33</v>
      </c>
      <c r="F14" s="198" t="n">
        <v>120.91</v>
      </c>
      <c r="G14" s="198" t="n">
        <v>113</v>
      </c>
      <c r="H14" s="198" t="n">
        <v>88.13</v>
      </c>
      <c r="I14" s="198" t="n">
        <v>99.02</v>
      </c>
      <c r="J14" s="345"/>
      <c r="K14" s="121" t="n">
        <v>1993</v>
      </c>
      <c r="L14" s="121"/>
      <c r="M14" s="346" t="n">
        <v>105.91</v>
      </c>
      <c r="N14" s="198" t="n">
        <v>68.12</v>
      </c>
      <c r="O14" s="198" t="n">
        <v>91.66</v>
      </c>
      <c r="P14" s="198" t="n">
        <v>76.92</v>
      </c>
      <c r="Q14" s="198" t="n">
        <v>113.45</v>
      </c>
      <c r="R14" s="198" t="n">
        <v>36.55</v>
      </c>
      <c r="S14" s="198" t="n">
        <v>79.26</v>
      </c>
      <c r="T14" s="345"/>
      <c r="U14" s="121" t="n">
        <v>1993</v>
      </c>
      <c r="V14" s="121"/>
      <c r="W14" s="198" t="n">
        <v>80.94</v>
      </c>
      <c r="X14" s="198" t="n">
        <v>95.02</v>
      </c>
      <c r="Y14" s="198" t="n">
        <v>81.59</v>
      </c>
      <c r="Z14" s="198" t="n">
        <v>100.07</v>
      </c>
      <c r="AA14" s="198" t="n">
        <v>104.9</v>
      </c>
      <c r="AB14" s="198" t="n">
        <v>80.87</v>
      </c>
      <c r="AC14" s="198" t="n">
        <v>81.86</v>
      </c>
      <c r="AD14" s="252"/>
    </row>
    <row r="15" customFormat="false" ht="9.95" hidden="true" customHeight="true" outlineLevel="0" collapsed="false">
      <c r="A15" s="121" t="n">
        <v>1994</v>
      </c>
      <c r="B15" s="121"/>
      <c r="C15" s="198" t="n">
        <v>90.01</v>
      </c>
      <c r="D15" s="198" t="n">
        <v>95.94</v>
      </c>
      <c r="E15" s="198" t="n">
        <v>120.51</v>
      </c>
      <c r="F15" s="198" t="n">
        <v>124.59</v>
      </c>
      <c r="G15" s="198" t="n">
        <v>109.27</v>
      </c>
      <c r="H15" s="198" t="n">
        <v>89.91</v>
      </c>
      <c r="I15" s="198" t="n">
        <v>96.94</v>
      </c>
      <c r="J15" s="345"/>
      <c r="K15" s="121" t="n">
        <v>1994</v>
      </c>
      <c r="L15" s="121"/>
      <c r="M15" s="346" t="n">
        <v>106.02</v>
      </c>
      <c r="N15" s="198" t="n">
        <v>69.13</v>
      </c>
      <c r="O15" s="198" t="n">
        <v>94.52</v>
      </c>
      <c r="P15" s="198" t="n">
        <v>82.28</v>
      </c>
      <c r="Q15" s="198" t="n">
        <v>108.81</v>
      </c>
      <c r="R15" s="198" t="n">
        <v>37.45</v>
      </c>
      <c r="S15" s="198" t="n">
        <v>80.09</v>
      </c>
      <c r="T15" s="345"/>
      <c r="U15" s="121" t="n">
        <v>1994</v>
      </c>
      <c r="V15" s="121"/>
      <c r="W15" s="198" t="n">
        <v>76.89</v>
      </c>
      <c r="X15" s="198" t="n">
        <v>96.99</v>
      </c>
      <c r="Y15" s="198" t="n">
        <v>83.54</v>
      </c>
      <c r="Z15" s="198" t="n">
        <v>99.64</v>
      </c>
      <c r="AA15" s="198" t="n">
        <v>103.41</v>
      </c>
      <c r="AB15" s="198" t="n">
        <v>82.8</v>
      </c>
      <c r="AC15" s="198" t="n">
        <v>84.11</v>
      </c>
      <c r="AD15" s="252"/>
    </row>
    <row r="16" customFormat="false" ht="9.95" hidden="true" customHeight="true" outlineLevel="0" collapsed="false">
      <c r="A16" s="121" t="n">
        <v>1995</v>
      </c>
      <c r="B16" s="121"/>
      <c r="C16" s="198" t="n">
        <v>91.39</v>
      </c>
      <c r="D16" s="198" t="n">
        <v>97.63</v>
      </c>
      <c r="E16" s="198" t="n">
        <v>120.19</v>
      </c>
      <c r="F16" s="198" t="n">
        <v>126.9</v>
      </c>
      <c r="G16" s="198" t="n">
        <v>105.62</v>
      </c>
      <c r="H16" s="198" t="n">
        <v>91.94</v>
      </c>
      <c r="I16" s="198" t="n">
        <v>99.92</v>
      </c>
      <c r="J16" s="345"/>
      <c r="K16" s="121" t="n">
        <v>1995</v>
      </c>
      <c r="L16" s="121"/>
      <c r="M16" s="346" t="n">
        <v>107.03</v>
      </c>
      <c r="N16" s="198" t="n">
        <v>78.52</v>
      </c>
      <c r="O16" s="198" t="n">
        <v>96.69</v>
      </c>
      <c r="P16" s="198" t="n">
        <v>85.2</v>
      </c>
      <c r="Q16" s="198" t="n">
        <v>110.21</v>
      </c>
      <c r="R16" s="198" t="n">
        <v>39.68</v>
      </c>
      <c r="S16" s="198" t="n">
        <v>81.26</v>
      </c>
      <c r="T16" s="345"/>
      <c r="U16" s="121" t="n">
        <v>1995</v>
      </c>
      <c r="V16" s="121"/>
      <c r="W16" s="198" t="n">
        <v>75.59</v>
      </c>
      <c r="X16" s="198" t="n">
        <v>96.96</v>
      </c>
      <c r="Y16" s="198" t="n">
        <v>83.62</v>
      </c>
      <c r="Z16" s="198" t="n">
        <v>101.29</v>
      </c>
      <c r="AA16" s="198" t="n">
        <v>102.25</v>
      </c>
      <c r="AB16" s="198" t="n">
        <v>84.23</v>
      </c>
      <c r="AC16" s="198" t="n">
        <v>85.86</v>
      </c>
      <c r="AD16" s="252"/>
    </row>
    <row r="17" customFormat="false" ht="9.95" hidden="true" customHeight="true" outlineLevel="0" collapsed="false">
      <c r="A17" s="121" t="n">
        <v>1996</v>
      </c>
      <c r="B17" s="121"/>
      <c r="C17" s="198" t="n">
        <v>92.7</v>
      </c>
      <c r="D17" s="198" t="n">
        <v>97.49</v>
      </c>
      <c r="E17" s="198" t="n">
        <v>120.76</v>
      </c>
      <c r="F17" s="198" t="n">
        <v>128.09</v>
      </c>
      <c r="G17" s="198" t="n">
        <v>106.17</v>
      </c>
      <c r="H17" s="198" t="n">
        <v>93.52</v>
      </c>
      <c r="I17" s="198" t="n">
        <v>105.36</v>
      </c>
      <c r="J17" s="345"/>
      <c r="K17" s="121" t="n">
        <v>1996</v>
      </c>
      <c r="L17" s="121"/>
      <c r="M17" s="346" t="n">
        <v>105.94</v>
      </c>
      <c r="N17" s="198" t="n">
        <v>77.62</v>
      </c>
      <c r="O17" s="198" t="n">
        <v>100.47</v>
      </c>
      <c r="P17" s="198" t="n">
        <v>93.63</v>
      </c>
      <c r="Q17" s="198" t="n">
        <v>111.66</v>
      </c>
      <c r="R17" s="198" t="n">
        <v>40.64</v>
      </c>
      <c r="S17" s="198" t="n">
        <v>83.39</v>
      </c>
      <c r="T17" s="345"/>
      <c r="U17" s="121" t="n">
        <v>1996</v>
      </c>
      <c r="V17" s="121"/>
      <c r="W17" s="198" t="n">
        <v>74.59</v>
      </c>
      <c r="X17" s="198" t="n">
        <v>96</v>
      </c>
      <c r="Y17" s="198" t="n">
        <v>86.25</v>
      </c>
      <c r="Z17" s="198" t="n">
        <v>102.41</v>
      </c>
      <c r="AA17" s="198" t="n">
        <v>103.9</v>
      </c>
      <c r="AB17" s="198" t="n">
        <v>87.35</v>
      </c>
      <c r="AC17" s="198" t="n">
        <v>86.71</v>
      </c>
      <c r="AD17" s="252"/>
    </row>
    <row r="18" customFormat="false" ht="9.95" hidden="true" customHeight="true" outlineLevel="0" collapsed="false">
      <c r="A18" s="121" t="n">
        <v>1997</v>
      </c>
      <c r="B18" s="121"/>
      <c r="C18" s="198" t="n">
        <v>93.47</v>
      </c>
      <c r="D18" s="198" t="n">
        <v>96.06</v>
      </c>
      <c r="E18" s="198" t="n">
        <v>118.67</v>
      </c>
      <c r="F18" s="198" t="n">
        <v>128.44</v>
      </c>
      <c r="G18" s="198" t="n">
        <v>105.45</v>
      </c>
      <c r="H18" s="198" t="n">
        <v>94.23</v>
      </c>
      <c r="I18" s="198" t="n">
        <v>103.71</v>
      </c>
      <c r="J18" s="345"/>
      <c r="K18" s="121" t="n">
        <v>1997</v>
      </c>
      <c r="L18" s="121"/>
      <c r="M18" s="346" t="n">
        <v>106.9</v>
      </c>
      <c r="N18" s="198" t="n">
        <v>82.86</v>
      </c>
      <c r="O18" s="198" t="n">
        <v>99.99</v>
      </c>
      <c r="P18" s="198" t="n">
        <v>93.97</v>
      </c>
      <c r="Q18" s="198" t="n">
        <v>111.9</v>
      </c>
      <c r="R18" s="198" t="n">
        <v>46.43</v>
      </c>
      <c r="S18" s="198" t="n">
        <v>84.5</v>
      </c>
      <c r="T18" s="345"/>
      <c r="U18" s="121" t="n">
        <v>1997</v>
      </c>
      <c r="V18" s="121"/>
      <c r="W18" s="198" t="n">
        <v>77.49</v>
      </c>
      <c r="X18" s="198" t="n">
        <v>96.76</v>
      </c>
      <c r="Y18" s="198" t="n">
        <v>87.96</v>
      </c>
      <c r="Z18" s="198" t="n">
        <v>101.49</v>
      </c>
      <c r="AA18" s="198" t="n">
        <v>104.24</v>
      </c>
      <c r="AB18" s="198" t="n">
        <v>87.8</v>
      </c>
      <c r="AC18" s="198" t="n">
        <v>88.51</v>
      </c>
      <c r="AD18" s="252"/>
    </row>
    <row r="19" customFormat="false" ht="9.95" hidden="true" customHeight="true" outlineLevel="0" collapsed="false">
      <c r="A19" s="121" t="n">
        <v>1998</v>
      </c>
      <c r="B19" s="121"/>
      <c r="C19" s="198" t="n">
        <v>94.61</v>
      </c>
      <c r="D19" s="198" t="n">
        <v>96.29</v>
      </c>
      <c r="E19" s="198" t="n">
        <v>117.78</v>
      </c>
      <c r="F19" s="198" t="n">
        <v>129.78</v>
      </c>
      <c r="G19" s="198" t="n">
        <v>104.49</v>
      </c>
      <c r="H19" s="198" t="n">
        <v>94.38</v>
      </c>
      <c r="I19" s="198" t="n">
        <v>101.31</v>
      </c>
      <c r="J19" s="345"/>
      <c r="K19" s="121" t="n">
        <v>1998</v>
      </c>
      <c r="L19" s="121"/>
      <c r="M19" s="346" t="n">
        <v>108.08</v>
      </c>
      <c r="N19" s="198" t="n">
        <v>81.51</v>
      </c>
      <c r="O19" s="198" t="n">
        <v>102.48</v>
      </c>
      <c r="P19" s="198" t="n">
        <v>98.67</v>
      </c>
      <c r="Q19" s="198" t="n">
        <v>112.34</v>
      </c>
      <c r="R19" s="198" t="n">
        <v>49.7</v>
      </c>
      <c r="S19" s="198" t="n">
        <v>87.09</v>
      </c>
      <c r="T19" s="345"/>
      <c r="U19" s="121" t="n">
        <v>1998</v>
      </c>
      <c r="V19" s="121"/>
      <c r="W19" s="198" t="n">
        <v>78.64</v>
      </c>
      <c r="X19" s="198" t="n">
        <v>96.98</v>
      </c>
      <c r="Y19" s="198" t="n">
        <v>91.11</v>
      </c>
      <c r="Z19" s="198" t="n">
        <v>101.54</v>
      </c>
      <c r="AA19" s="198" t="n">
        <v>103.58</v>
      </c>
      <c r="AB19" s="198" t="n">
        <v>91.7</v>
      </c>
      <c r="AC19" s="198" t="n">
        <v>89.85</v>
      </c>
      <c r="AD19" s="252"/>
    </row>
    <row r="20" customFormat="false" ht="9.95" hidden="true" customHeight="true" outlineLevel="0" collapsed="false">
      <c r="A20" s="121" t="n">
        <v>1999</v>
      </c>
      <c r="B20" s="121"/>
      <c r="C20" s="198" t="n">
        <v>96.7</v>
      </c>
      <c r="D20" s="198" t="n">
        <v>98.4</v>
      </c>
      <c r="E20" s="198" t="n">
        <v>118.65</v>
      </c>
      <c r="F20" s="198" t="n">
        <v>134.08</v>
      </c>
      <c r="G20" s="198" t="n">
        <v>103.92</v>
      </c>
      <c r="H20" s="198" t="n">
        <v>94.53</v>
      </c>
      <c r="I20" s="198" t="n">
        <v>96.59</v>
      </c>
      <c r="J20" s="345"/>
      <c r="K20" s="121" t="n">
        <v>1999</v>
      </c>
      <c r="L20" s="121"/>
      <c r="M20" s="346" t="n">
        <v>107.2</v>
      </c>
      <c r="N20" s="198" t="n">
        <v>86.2</v>
      </c>
      <c r="O20" s="198" t="n">
        <v>104.12</v>
      </c>
      <c r="P20" s="198" t="n">
        <v>101.15</v>
      </c>
      <c r="Q20" s="198" t="n">
        <v>113.26</v>
      </c>
      <c r="R20" s="198" t="n">
        <v>58.71</v>
      </c>
      <c r="S20" s="198" t="n">
        <v>90.74</v>
      </c>
      <c r="T20" s="345"/>
      <c r="U20" s="121" t="n">
        <v>1999</v>
      </c>
      <c r="V20" s="121"/>
      <c r="W20" s="198" t="n">
        <v>83.24</v>
      </c>
      <c r="X20" s="198" t="n">
        <v>98.62</v>
      </c>
      <c r="Y20" s="198" t="n">
        <v>95.89</v>
      </c>
      <c r="Z20" s="198" t="n">
        <v>102.31</v>
      </c>
      <c r="AA20" s="198" t="n">
        <v>103.34</v>
      </c>
      <c r="AB20" s="198" t="n">
        <v>93.79</v>
      </c>
      <c r="AC20" s="198" t="n">
        <v>93.07</v>
      </c>
      <c r="AD20" s="252"/>
    </row>
    <row r="21" customFormat="false" ht="9.95" hidden="false" customHeight="true" outlineLevel="0" collapsed="false">
      <c r="A21" s="121" t="n">
        <v>2000</v>
      </c>
      <c r="B21" s="121"/>
      <c r="C21" s="198" t="n">
        <v>98.62</v>
      </c>
      <c r="D21" s="198" t="n">
        <v>101.32</v>
      </c>
      <c r="E21" s="198" t="n">
        <v>115.68</v>
      </c>
      <c r="F21" s="198" t="n">
        <v>128.35</v>
      </c>
      <c r="G21" s="198" t="n">
        <v>105.31</v>
      </c>
      <c r="H21" s="198" t="n">
        <v>94.51</v>
      </c>
      <c r="I21" s="198" t="n">
        <v>92.21</v>
      </c>
      <c r="J21" s="345"/>
      <c r="K21" s="121" t="n">
        <v>2000</v>
      </c>
      <c r="L21" s="121"/>
      <c r="M21" s="346" t="n">
        <v>111.82</v>
      </c>
      <c r="N21" s="198" t="n">
        <v>88.64</v>
      </c>
      <c r="O21" s="198" t="n">
        <v>99.85</v>
      </c>
      <c r="P21" s="198" t="n">
        <v>89.21</v>
      </c>
      <c r="Q21" s="198" t="n">
        <v>109.78</v>
      </c>
      <c r="R21" s="198" t="n">
        <v>74.38</v>
      </c>
      <c r="S21" s="198" t="n">
        <v>95.35</v>
      </c>
      <c r="T21" s="345"/>
      <c r="U21" s="121" t="n">
        <v>2000</v>
      </c>
      <c r="V21" s="121"/>
      <c r="W21" s="198" t="n">
        <v>84.72</v>
      </c>
      <c r="X21" s="198" t="n">
        <v>103.49</v>
      </c>
      <c r="Y21" s="198" t="n">
        <v>99.1</v>
      </c>
      <c r="Z21" s="198" t="n">
        <v>102.81</v>
      </c>
      <c r="AA21" s="198" t="n">
        <v>104.99</v>
      </c>
      <c r="AB21" s="198" t="n">
        <v>93.77</v>
      </c>
      <c r="AC21" s="198" t="n">
        <v>96.27</v>
      </c>
      <c r="AD21" s="252"/>
    </row>
    <row r="22" customFormat="false" ht="9.95" hidden="false" customHeight="true" outlineLevel="0" collapsed="false">
      <c r="A22" s="121" t="n">
        <v>2001</v>
      </c>
      <c r="B22" s="121"/>
      <c r="C22" s="198" t="n">
        <v>100.08</v>
      </c>
      <c r="D22" s="198" t="n">
        <v>100.87</v>
      </c>
      <c r="E22" s="198" t="n">
        <v>116.41</v>
      </c>
      <c r="F22" s="198" t="n">
        <v>130.58</v>
      </c>
      <c r="G22" s="198" t="n">
        <v>104.15</v>
      </c>
      <c r="H22" s="198" t="n">
        <v>97.04</v>
      </c>
      <c r="I22" s="198" t="n">
        <v>101.58</v>
      </c>
      <c r="J22" s="345"/>
      <c r="K22" s="121" t="n">
        <v>2001</v>
      </c>
      <c r="L22" s="121"/>
      <c r="M22" s="346" t="n">
        <v>109.54</v>
      </c>
      <c r="N22" s="198" t="n">
        <v>92.56</v>
      </c>
      <c r="O22" s="198" t="n">
        <v>101.24</v>
      </c>
      <c r="P22" s="198" t="n">
        <v>95.3</v>
      </c>
      <c r="Q22" s="198" t="n">
        <v>109.11</v>
      </c>
      <c r="R22" s="198" t="n">
        <v>89.25</v>
      </c>
      <c r="S22" s="198" t="n">
        <v>96.73</v>
      </c>
      <c r="T22" s="345"/>
      <c r="U22" s="121" t="n">
        <v>2001</v>
      </c>
      <c r="V22" s="121"/>
      <c r="W22" s="198" t="n">
        <v>86.18</v>
      </c>
      <c r="X22" s="198" t="n">
        <v>103.22</v>
      </c>
      <c r="Y22" s="198" t="n">
        <v>100.07</v>
      </c>
      <c r="Z22" s="198" t="n">
        <v>104.07</v>
      </c>
      <c r="AA22" s="198" t="n">
        <v>103.97</v>
      </c>
      <c r="AB22" s="198" t="n">
        <v>96.16</v>
      </c>
      <c r="AC22" s="198" t="n">
        <v>98.09</v>
      </c>
      <c r="AD22" s="252"/>
    </row>
    <row r="23" customFormat="false" ht="9.95" hidden="false" customHeight="true" outlineLevel="0" collapsed="false">
      <c r="A23" s="121" t="n">
        <v>2002</v>
      </c>
      <c r="B23" s="121"/>
      <c r="C23" s="198" t="n">
        <v>99.34</v>
      </c>
      <c r="D23" s="198" t="n">
        <v>100.22</v>
      </c>
      <c r="E23" s="198" t="n">
        <v>117.59</v>
      </c>
      <c r="F23" s="198" t="n">
        <v>132.58</v>
      </c>
      <c r="G23" s="198" t="n">
        <v>100.89</v>
      </c>
      <c r="H23" s="198" t="n">
        <v>97.49</v>
      </c>
      <c r="I23" s="198" t="n">
        <v>98.3</v>
      </c>
      <c r="J23" s="345"/>
      <c r="K23" s="121" t="n">
        <v>2002</v>
      </c>
      <c r="L23" s="121"/>
      <c r="M23" s="346" t="n">
        <v>103.6</v>
      </c>
      <c r="N23" s="198" t="n">
        <v>98.54</v>
      </c>
      <c r="O23" s="198" t="n">
        <v>100.7</v>
      </c>
      <c r="P23" s="198" t="n">
        <v>95.77</v>
      </c>
      <c r="Q23" s="198" t="n">
        <v>108.69</v>
      </c>
      <c r="R23" s="198" t="n">
        <v>89.63</v>
      </c>
      <c r="S23" s="198" t="n">
        <v>94.83</v>
      </c>
      <c r="T23" s="345"/>
      <c r="U23" s="121" t="n">
        <v>2002</v>
      </c>
      <c r="V23" s="121"/>
      <c r="W23" s="198" t="n">
        <v>90.7</v>
      </c>
      <c r="X23" s="198" t="n">
        <v>97.69</v>
      </c>
      <c r="Y23" s="198" t="n">
        <v>100.51</v>
      </c>
      <c r="Z23" s="198" t="n">
        <v>103.27</v>
      </c>
      <c r="AA23" s="198" t="n">
        <v>101.27</v>
      </c>
      <c r="AB23" s="198" t="n">
        <v>94.59</v>
      </c>
      <c r="AC23" s="198" t="n">
        <v>97.98</v>
      </c>
      <c r="AD23" s="252"/>
    </row>
    <row r="24" customFormat="false" ht="9.95" hidden="false" customHeight="true" outlineLevel="0" collapsed="false">
      <c r="A24" s="121" t="n">
        <v>2003</v>
      </c>
      <c r="B24" s="121"/>
      <c r="C24" s="198" t="n">
        <v>99.23</v>
      </c>
      <c r="D24" s="198" t="n">
        <v>99.52</v>
      </c>
      <c r="E24" s="198" t="n">
        <v>111.75</v>
      </c>
      <c r="F24" s="198" t="n">
        <v>122.23</v>
      </c>
      <c r="G24" s="198" t="n">
        <v>98.2</v>
      </c>
      <c r="H24" s="198" t="n">
        <v>99.5</v>
      </c>
      <c r="I24" s="198" t="n">
        <v>101.86</v>
      </c>
      <c r="J24" s="345"/>
      <c r="K24" s="121" t="n">
        <v>2003</v>
      </c>
      <c r="L24" s="121"/>
      <c r="M24" s="346" t="n">
        <v>102</v>
      </c>
      <c r="N24" s="198" t="n">
        <v>102.17</v>
      </c>
      <c r="O24" s="198" t="n">
        <v>99.56</v>
      </c>
      <c r="P24" s="198" t="n">
        <v>95.19</v>
      </c>
      <c r="Q24" s="198" t="n">
        <v>104.86</v>
      </c>
      <c r="R24" s="198" t="n">
        <v>91.47</v>
      </c>
      <c r="S24" s="198" t="n">
        <v>95.46</v>
      </c>
      <c r="T24" s="345"/>
      <c r="U24" s="121" t="n">
        <v>2003</v>
      </c>
      <c r="V24" s="121"/>
      <c r="W24" s="198" t="n">
        <v>92.94</v>
      </c>
      <c r="X24" s="198" t="n">
        <v>97.25</v>
      </c>
      <c r="Y24" s="198" t="n">
        <v>98.92</v>
      </c>
      <c r="Z24" s="198" t="n">
        <v>102.52</v>
      </c>
      <c r="AA24" s="198" t="n">
        <v>99.41</v>
      </c>
      <c r="AB24" s="198" t="n">
        <v>95.18</v>
      </c>
      <c r="AC24" s="198" t="n">
        <v>98.38</v>
      </c>
      <c r="AD24" s="252"/>
    </row>
    <row r="25" customFormat="false" ht="9.95" hidden="false" customHeight="true" outlineLevel="0" collapsed="false">
      <c r="A25" s="121" t="n">
        <v>2004</v>
      </c>
      <c r="B25" s="121"/>
      <c r="C25" s="198" t="n">
        <v>99.57</v>
      </c>
      <c r="D25" s="198" t="n">
        <v>99.7</v>
      </c>
      <c r="E25" s="198" t="n">
        <v>104.94</v>
      </c>
      <c r="F25" s="198" t="n">
        <v>109.1</v>
      </c>
      <c r="G25" s="198" t="n">
        <v>96.9</v>
      </c>
      <c r="H25" s="198" t="n">
        <v>99.5</v>
      </c>
      <c r="I25" s="198" t="n">
        <v>99.92</v>
      </c>
      <c r="J25" s="345"/>
      <c r="K25" s="121" t="n">
        <v>2004</v>
      </c>
      <c r="L25" s="121"/>
      <c r="M25" s="346" t="n">
        <v>101.58</v>
      </c>
      <c r="N25" s="198" t="n">
        <v>102.68</v>
      </c>
      <c r="O25" s="198" t="n">
        <v>101.15</v>
      </c>
      <c r="P25" s="198" t="n">
        <v>99.91</v>
      </c>
      <c r="Q25" s="198" t="n">
        <v>104.11</v>
      </c>
      <c r="R25" s="198" t="n">
        <v>96.17</v>
      </c>
      <c r="S25" s="198" t="n">
        <v>98.67</v>
      </c>
      <c r="T25" s="345"/>
      <c r="U25" s="121" t="n">
        <v>2004</v>
      </c>
      <c r="V25" s="121"/>
      <c r="W25" s="198" t="n">
        <v>94.43</v>
      </c>
      <c r="X25" s="198" t="n">
        <v>98.38</v>
      </c>
      <c r="Y25" s="198" t="n">
        <v>97.79</v>
      </c>
      <c r="Z25" s="198" t="n">
        <v>101.57</v>
      </c>
      <c r="AA25" s="198" t="n">
        <v>98.39</v>
      </c>
      <c r="AB25" s="198" t="n">
        <v>98.29</v>
      </c>
      <c r="AC25" s="198" t="n">
        <v>99.02</v>
      </c>
      <c r="AD25" s="252"/>
    </row>
    <row r="26" customFormat="false" ht="9.95" hidden="false" customHeight="true" outlineLevel="0" collapsed="false">
      <c r="A26" s="121" t="n">
        <v>2005</v>
      </c>
      <c r="B26" s="121"/>
      <c r="C26" s="198" t="n">
        <v>100</v>
      </c>
      <c r="D26" s="198" t="n">
        <v>100</v>
      </c>
      <c r="E26" s="198" t="n">
        <v>100</v>
      </c>
      <c r="F26" s="198" t="n">
        <v>100</v>
      </c>
      <c r="G26" s="198" t="n">
        <v>100</v>
      </c>
      <c r="H26" s="198" t="n">
        <v>100</v>
      </c>
      <c r="I26" s="198" t="n">
        <v>100</v>
      </c>
      <c r="J26" s="345"/>
      <c r="K26" s="121" t="n">
        <v>2005</v>
      </c>
      <c r="L26" s="121"/>
      <c r="M26" s="346" t="n">
        <v>100</v>
      </c>
      <c r="N26" s="198" t="n">
        <v>100</v>
      </c>
      <c r="O26" s="198" t="n">
        <v>100</v>
      </c>
      <c r="P26" s="198" t="n">
        <v>100</v>
      </c>
      <c r="Q26" s="198" t="n">
        <v>100</v>
      </c>
      <c r="R26" s="198" t="n">
        <v>100</v>
      </c>
      <c r="S26" s="198" t="n">
        <v>100</v>
      </c>
      <c r="T26" s="345"/>
      <c r="U26" s="121" t="n">
        <v>2005</v>
      </c>
      <c r="V26" s="121"/>
      <c r="W26" s="198" t="n">
        <v>100</v>
      </c>
      <c r="X26" s="198" t="n">
        <v>100</v>
      </c>
      <c r="Y26" s="198" t="n">
        <v>100</v>
      </c>
      <c r="Z26" s="198" t="n">
        <v>100</v>
      </c>
      <c r="AA26" s="198" t="n">
        <v>100</v>
      </c>
      <c r="AB26" s="198" t="n">
        <v>100</v>
      </c>
      <c r="AC26" s="198" t="n">
        <v>100</v>
      </c>
      <c r="AD26" s="252"/>
    </row>
    <row r="27" customFormat="false" ht="9.95" hidden="false" customHeight="true" outlineLevel="0" collapsed="false">
      <c r="A27" s="121" t="n">
        <v>2006</v>
      </c>
      <c r="B27" s="121"/>
      <c r="C27" s="198" t="n">
        <v>101.75</v>
      </c>
      <c r="D27" s="198" t="n">
        <v>100.34</v>
      </c>
      <c r="E27" s="198" t="n">
        <v>95.52</v>
      </c>
      <c r="F27" s="198" t="n">
        <v>92.32</v>
      </c>
      <c r="G27" s="198" t="n">
        <v>101.51</v>
      </c>
      <c r="H27" s="198" t="n">
        <v>100.5</v>
      </c>
      <c r="I27" s="198" t="n">
        <v>100.04</v>
      </c>
      <c r="J27" s="345"/>
      <c r="K27" s="121" t="n">
        <v>2006</v>
      </c>
      <c r="L27" s="121"/>
      <c r="M27" s="346" t="n">
        <v>102.35</v>
      </c>
      <c r="N27" s="198" t="n">
        <v>105.05</v>
      </c>
      <c r="O27" s="198" t="n">
        <v>102.86</v>
      </c>
      <c r="P27" s="198" t="n">
        <v>106.28</v>
      </c>
      <c r="Q27" s="198" t="n">
        <v>97.62</v>
      </c>
      <c r="R27" s="198" t="n">
        <v>104.91</v>
      </c>
      <c r="S27" s="198" t="n">
        <v>103</v>
      </c>
      <c r="T27" s="345"/>
      <c r="U27" s="121" t="n">
        <v>2006</v>
      </c>
      <c r="V27" s="121"/>
      <c r="W27" s="198" t="n">
        <v>101.9</v>
      </c>
      <c r="X27" s="198" t="n">
        <v>103.24</v>
      </c>
      <c r="Y27" s="198" t="n">
        <v>102.19</v>
      </c>
      <c r="Z27" s="198" t="n">
        <v>99.64</v>
      </c>
      <c r="AA27" s="198" t="n">
        <v>101.15</v>
      </c>
      <c r="AB27" s="198" t="n">
        <v>106.51</v>
      </c>
      <c r="AC27" s="198" t="n">
        <v>101.95</v>
      </c>
      <c r="AD27" s="252"/>
    </row>
    <row r="28" customFormat="false" ht="9.95" hidden="false" customHeight="true" outlineLevel="0" collapsed="false">
      <c r="A28" s="121" t="n">
        <v>2007</v>
      </c>
      <c r="B28" s="121"/>
      <c r="C28" s="198" t="n">
        <v>101.4</v>
      </c>
      <c r="D28" s="198" t="n">
        <v>98.66</v>
      </c>
      <c r="E28" s="198" t="n">
        <v>92.77</v>
      </c>
      <c r="F28" s="198" t="n">
        <v>88.88</v>
      </c>
      <c r="G28" s="198" t="n">
        <v>103.88</v>
      </c>
      <c r="H28" s="198" t="n">
        <v>99.11</v>
      </c>
      <c r="I28" s="198" t="n">
        <v>89.87</v>
      </c>
      <c r="J28" s="345"/>
      <c r="K28" s="121" t="n">
        <v>2007</v>
      </c>
      <c r="L28" s="121"/>
      <c r="M28" s="346" t="n">
        <v>100.2</v>
      </c>
      <c r="N28" s="198" t="n">
        <v>108.43</v>
      </c>
      <c r="O28" s="198" t="n">
        <v>96.79</v>
      </c>
      <c r="P28" s="198" t="n">
        <v>93.62</v>
      </c>
      <c r="Q28" s="198" t="n">
        <v>94.26</v>
      </c>
      <c r="R28" s="198" t="n">
        <v>106.36</v>
      </c>
      <c r="S28" s="198" t="n">
        <v>106.38</v>
      </c>
      <c r="T28" s="345"/>
      <c r="U28" s="121" t="n">
        <v>2007</v>
      </c>
      <c r="V28" s="121"/>
      <c r="W28" s="198" t="n">
        <v>103.95</v>
      </c>
      <c r="X28" s="198" t="n">
        <v>106.06</v>
      </c>
      <c r="Y28" s="198" t="n">
        <v>106.25</v>
      </c>
      <c r="Z28" s="198" t="n">
        <v>96.47</v>
      </c>
      <c r="AA28" s="198" t="n">
        <v>102.62</v>
      </c>
      <c r="AB28" s="198" t="n">
        <v>102.13</v>
      </c>
      <c r="AC28" s="198" t="n">
        <v>103.76</v>
      </c>
      <c r="AD28" s="252"/>
    </row>
    <row r="29" customFormat="false" ht="9.95" hidden="false" customHeight="true" outlineLevel="0" collapsed="false">
      <c r="A29" s="121" t="n">
        <v>2008</v>
      </c>
      <c r="B29" s="121"/>
      <c r="C29" s="198" t="n">
        <v>102.08</v>
      </c>
      <c r="D29" s="198" t="n">
        <v>97.87</v>
      </c>
      <c r="E29" s="198" t="n">
        <v>90.76</v>
      </c>
      <c r="F29" s="198" t="n">
        <v>85.34</v>
      </c>
      <c r="G29" s="198" t="n">
        <v>104.22</v>
      </c>
      <c r="H29" s="198" t="n">
        <v>101.36</v>
      </c>
      <c r="I29" s="198" t="n">
        <v>96.16</v>
      </c>
      <c r="J29" s="345"/>
      <c r="K29" s="121" t="n">
        <v>2008</v>
      </c>
      <c r="L29" s="121"/>
      <c r="M29" s="346" t="n">
        <v>98.45</v>
      </c>
      <c r="N29" s="198" t="n">
        <v>113.51</v>
      </c>
      <c r="O29" s="198" t="n">
        <v>95.25</v>
      </c>
      <c r="P29" s="198" t="n">
        <v>90.47</v>
      </c>
      <c r="Q29" s="198" t="n">
        <v>91.01</v>
      </c>
      <c r="R29" s="198" t="n">
        <v>109.27</v>
      </c>
      <c r="S29" s="198" t="n">
        <v>108.95</v>
      </c>
      <c r="T29" s="345"/>
      <c r="U29" s="121" t="n">
        <v>2008</v>
      </c>
      <c r="V29" s="121"/>
      <c r="W29" s="198" t="n">
        <v>111.31</v>
      </c>
      <c r="X29" s="198" t="n">
        <v>106.61</v>
      </c>
      <c r="Y29" s="198" t="n">
        <v>106.17</v>
      </c>
      <c r="Z29" s="198" t="n">
        <v>96.56</v>
      </c>
      <c r="AA29" s="198" t="n">
        <v>102.77</v>
      </c>
      <c r="AB29" s="198" t="n">
        <v>103.48</v>
      </c>
      <c r="AC29" s="198" t="n">
        <v>104.73</v>
      </c>
      <c r="AD29" s="252"/>
    </row>
    <row r="30" customFormat="false" ht="9.95" hidden="false" customHeight="true" outlineLevel="0" collapsed="false">
      <c r="A30" s="121" t="n">
        <v>2009</v>
      </c>
      <c r="B30" s="121"/>
      <c r="C30" s="198" t="n">
        <v>102.3</v>
      </c>
      <c r="D30" s="198" t="n">
        <v>100.54</v>
      </c>
      <c r="E30" s="198" t="n">
        <v>90.07</v>
      </c>
      <c r="F30" s="198" t="n">
        <v>83.89</v>
      </c>
      <c r="G30" s="198" t="n">
        <v>95.14</v>
      </c>
      <c r="H30" s="198" t="n">
        <v>101.77</v>
      </c>
      <c r="I30" s="198" t="n">
        <v>93.44</v>
      </c>
      <c r="J30" s="345"/>
      <c r="K30" s="121" t="n">
        <v>2009</v>
      </c>
      <c r="L30" s="121"/>
      <c r="M30" s="346" t="n">
        <v>94.01</v>
      </c>
      <c r="N30" s="198" t="n">
        <v>113.69</v>
      </c>
      <c r="O30" s="198" t="n">
        <v>99.07</v>
      </c>
      <c r="P30" s="198" t="n">
        <v>108.26</v>
      </c>
      <c r="Q30" s="198" t="n">
        <v>89.92</v>
      </c>
      <c r="R30" s="198" t="n">
        <v>112.23</v>
      </c>
      <c r="S30" s="198" t="n">
        <v>107.82</v>
      </c>
      <c r="T30" s="345"/>
      <c r="U30" s="121" t="n">
        <v>2009</v>
      </c>
      <c r="V30" s="121"/>
      <c r="W30" s="198" t="n">
        <v>125.11</v>
      </c>
      <c r="X30" s="198" t="n">
        <v>103.52</v>
      </c>
      <c r="Y30" s="198" t="n">
        <v>106.76</v>
      </c>
      <c r="Z30" s="198" t="n">
        <v>96.52</v>
      </c>
      <c r="AA30" s="198" t="n">
        <v>94.24</v>
      </c>
      <c r="AB30" s="198" t="n">
        <v>109.15</v>
      </c>
      <c r="AC30" s="198" t="n">
        <v>105.54</v>
      </c>
      <c r="AD30" s="252"/>
    </row>
    <row r="31" customFormat="false" ht="9.95" hidden="false" customHeight="true" outlineLevel="0" collapsed="false">
      <c r="A31" s="121" t="n">
        <v>2010</v>
      </c>
      <c r="B31" s="121"/>
      <c r="C31" s="198" t="n">
        <v>103.53</v>
      </c>
      <c r="D31" s="198" t="n">
        <v>102.11</v>
      </c>
      <c r="E31" s="198" t="n">
        <v>89.36</v>
      </c>
      <c r="F31" s="198" t="n">
        <v>81.24</v>
      </c>
      <c r="G31" s="198" t="n">
        <v>100.72</v>
      </c>
      <c r="H31" s="198" t="n">
        <v>103.61</v>
      </c>
      <c r="I31" s="198" t="n">
        <v>97.11</v>
      </c>
      <c r="J31" s="345"/>
      <c r="K31" s="121" t="n">
        <v>2010</v>
      </c>
      <c r="L31" s="121"/>
      <c r="M31" s="346" t="n">
        <v>96.91</v>
      </c>
      <c r="N31" s="198" t="n">
        <v>118.2</v>
      </c>
      <c r="O31" s="198" t="n">
        <v>92.61</v>
      </c>
      <c r="P31" s="198" t="n">
        <v>89.6</v>
      </c>
      <c r="Q31" s="198" t="n">
        <v>88.73</v>
      </c>
      <c r="R31" s="198" t="n">
        <v>117.54</v>
      </c>
      <c r="S31" s="198" t="n">
        <v>110.14</v>
      </c>
      <c r="T31" s="345"/>
      <c r="U31" s="121" t="n">
        <v>2010</v>
      </c>
      <c r="V31" s="121"/>
      <c r="W31" s="198" t="n">
        <v>130.53</v>
      </c>
      <c r="X31" s="198" t="n">
        <v>106.91</v>
      </c>
      <c r="Y31" s="198" t="n">
        <v>109.56</v>
      </c>
      <c r="Z31" s="198" t="n">
        <v>98.13</v>
      </c>
      <c r="AA31" s="198" t="n">
        <v>98.89</v>
      </c>
      <c r="AB31" s="198" t="n">
        <v>102.84</v>
      </c>
      <c r="AC31" s="198" t="n">
        <v>107.51</v>
      </c>
      <c r="AD31" s="252"/>
    </row>
    <row r="32" customFormat="false" ht="9.95" hidden="false" customHeight="true" outlineLevel="0" collapsed="false">
      <c r="A32" s="121" t="n">
        <v>2011</v>
      </c>
      <c r="B32" s="121"/>
      <c r="C32" s="198" t="n">
        <v>105.19</v>
      </c>
      <c r="D32" s="198" t="n">
        <v>103.26</v>
      </c>
      <c r="E32" s="198" t="n">
        <v>92.58</v>
      </c>
      <c r="F32" s="198" t="n">
        <v>85.68</v>
      </c>
      <c r="G32" s="198" t="n">
        <v>101.94</v>
      </c>
      <c r="H32" s="198" t="n">
        <v>102.78</v>
      </c>
      <c r="I32" s="198" t="n">
        <v>90.16</v>
      </c>
      <c r="J32" s="345"/>
      <c r="K32" s="121" t="n">
        <v>2011</v>
      </c>
      <c r="L32" s="121"/>
      <c r="M32" s="346" t="n">
        <v>100.61</v>
      </c>
      <c r="N32" s="198" t="n">
        <v>119.02</v>
      </c>
      <c r="O32" s="198" t="n">
        <v>96.82</v>
      </c>
      <c r="P32" s="198" t="n">
        <v>98.67</v>
      </c>
      <c r="Q32" s="198" t="n">
        <v>88.87</v>
      </c>
      <c r="R32" s="198" t="n">
        <v>122.59</v>
      </c>
      <c r="S32" s="198" t="n">
        <v>112.6</v>
      </c>
      <c r="T32" s="345"/>
      <c r="U32" s="121" t="n">
        <v>2011</v>
      </c>
      <c r="V32" s="121"/>
      <c r="W32" s="198" t="n">
        <v>133.95</v>
      </c>
      <c r="X32" s="198" t="n">
        <v>111.4</v>
      </c>
      <c r="Y32" s="198" t="n">
        <v>109.87</v>
      </c>
      <c r="Z32" s="198" t="n">
        <v>97.89</v>
      </c>
      <c r="AA32" s="198" t="n">
        <v>101</v>
      </c>
      <c r="AB32" s="198" t="n">
        <v>110.37</v>
      </c>
      <c r="AC32" s="198" t="n">
        <v>109</v>
      </c>
      <c r="AD32" s="252"/>
    </row>
    <row r="33" customFormat="false" ht="9.95" hidden="true" customHeight="true" outlineLevel="0" collapsed="false">
      <c r="A33" s="121" t="n">
        <v>2012</v>
      </c>
      <c r="B33" s="121"/>
      <c r="C33" s="198" t="n">
        <v>0</v>
      </c>
      <c r="D33" s="198" t="n">
        <v>0</v>
      </c>
      <c r="E33" s="198" t="n">
        <v>0</v>
      </c>
      <c r="F33" s="198" t="n">
        <v>0</v>
      </c>
      <c r="G33" s="198" t="n">
        <v>0</v>
      </c>
      <c r="H33" s="198" t="n">
        <v>0</v>
      </c>
      <c r="I33" s="198" t="n">
        <v>0</v>
      </c>
      <c r="J33" s="345"/>
      <c r="K33" s="121" t="n">
        <v>2012</v>
      </c>
      <c r="L33" s="121"/>
      <c r="M33" s="346" t="n">
        <v>0</v>
      </c>
      <c r="N33" s="198" t="n">
        <v>0</v>
      </c>
      <c r="O33" s="198" t="n">
        <v>0</v>
      </c>
      <c r="P33" s="198" t="n">
        <v>0</v>
      </c>
      <c r="Q33" s="198" t="n">
        <v>0</v>
      </c>
      <c r="R33" s="198" t="n">
        <v>0</v>
      </c>
      <c r="S33" s="198" t="n">
        <v>0</v>
      </c>
      <c r="T33" s="345"/>
      <c r="U33" s="121" t="n">
        <v>2012</v>
      </c>
      <c r="V33" s="121"/>
      <c r="W33" s="198" t="n">
        <v>0</v>
      </c>
      <c r="X33" s="198" t="n">
        <v>0</v>
      </c>
      <c r="Y33" s="198" t="n">
        <v>0</v>
      </c>
      <c r="Z33" s="198" t="n">
        <v>0</v>
      </c>
      <c r="AA33" s="198" t="n">
        <v>0</v>
      </c>
      <c r="AB33" s="198" t="n">
        <v>0</v>
      </c>
      <c r="AC33" s="198" t="n">
        <v>0</v>
      </c>
      <c r="AD33" s="252"/>
    </row>
    <row r="34" customFormat="false" ht="9.95" hidden="true" customHeight="true" outlineLevel="0" collapsed="false">
      <c r="A34" s="121" t="n">
        <v>2013</v>
      </c>
      <c r="B34" s="121"/>
      <c r="C34" s="198" t="n">
        <v>0</v>
      </c>
      <c r="D34" s="198" t="n">
        <v>0</v>
      </c>
      <c r="E34" s="198" t="n">
        <v>0</v>
      </c>
      <c r="F34" s="198" t="n">
        <v>0</v>
      </c>
      <c r="G34" s="198" t="n">
        <v>0</v>
      </c>
      <c r="H34" s="198" t="n">
        <v>0</v>
      </c>
      <c r="I34" s="198" t="n">
        <v>0</v>
      </c>
      <c r="J34" s="345"/>
      <c r="K34" s="121" t="n">
        <v>2013</v>
      </c>
      <c r="L34" s="121"/>
      <c r="M34" s="346" t="n">
        <v>0</v>
      </c>
      <c r="N34" s="198" t="n">
        <v>0</v>
      </c>
      <c r="O34" s="198" t="n">
        <v>0</v>
      </c>
      <c r="P34" s="198" t="n">
        <v>0</v>
      </c>
      <c r="Q34" s="198" t="n">
        <v>0</v>
      </c>
      <c r="R34" s="198" t="n">
        <v>0</v>
      </c>
      <c r="S34" s="198" t="n">
        <v>0</v>
      </c>
      <c r="T34" s="345"/>
      <c r="U34" s="121" t="n">
        <v>2013</v>
      </c>
      <c r="V34" s="121"/>
      <c r="W34" s="198" t="n">
        <v>0</v>
      </c>
      <c r="X34" s="198" t="n">
        <v>0</v>
      </c>
      <c r="Y34" s="198" t="n">
        <v>0</v>
      </c>
      <c r="Z34" s="198" t="n">
        <v>0</v>
      </c>
      <c r="AA34" s="198" t="n">
        <v>0</v>
      </c>
      <c r="AB34" s="198" t="n">
        <v>0</v>
      </c>
      <c r="AC34" s="198" t="n">
        <v>0</v>
      </c>
      <c r="AD34" s="252"/>
    </row>
    <row r="35" customFormat="false" ht="9.95" hidden="true" customHeight="true" outlineLevel="0" collapsed="false">
      <c r="A35" s="121" t="n">
        <v>2014</v>
      </c>
      <c r="B35" s="121"/>
      <c r="C35" s="198" t="n">
        <v>0</v>
      </c>
      <c r="D35" s="198" t="n">
        <v>0</v>
      </c>
      <c r="E35" s="198" t="n">
        <v>0</v>
      </c>
      <c r="F35" s="198" t="n">
        <v>0</v>
      </c>
      <c r="G35" s="198" t="n">
        <v>0</v>
      </c>
      <c r="H35" s="198" t="n">
        <v>0</v>
      </c>
      <c r="I35" s="198" t="n">
        <v>0</v>
      </c>
      <c r="J35" s="345"/>
      <c r="K35" s="121" t="n">
        <v>2014</v>
      </c>
      <c r="L35" s="121"/>
      <c r="M35" s="346" t="n">
        <v>0</v>
      </c>
      <c r="N35" s="198" t="n">
        <v>0</v>
      </c>
      <c r="O35" s="198" t="n">
        <v>0</v>
      </c>
      <c r="P35" s="198" t="n">
        <v>0</v>
      </c>
      <c r="Q35" s="198" t="n">
        <v>0</v>
      </c>
      <c r="R35" s="198" t="n">
        <v>0</v>
      </c>
      <c r="S35" s="198" t="n">
        <v>0</v>
      </c>
      <c r="T35" s="345"/>
      <c r="U35" s="121" t="n">
        <v>2014</v>
      </c>
      <c r="V35" s="121"/>
      <c r="W35" s="198" t="n">
        <v>0</v>
      </c>
      <c r="X35" s="198" t="n">
        <v>0</v>
      </c>
      <c r="Y35" s="198" t="n">
        <v>0</v>
      </c>
      <c r="Z35" s="198" t="n">
        <v>0</v>
      </c>
      <c r="AA35" s="198" t="n">
        <v>0</v>
      </c>
      <c r="AB35" s="198" t="n">
        <v>0</v>
      </c>
      <c r="AC35" s="198" t="n">
        <v>0</v>
      </c>
      <c r="AD35" s="252"/>
    </row>
    <row r="36" customFormat="false" ht="9.95" hidden="true" customHeight="true" outlineLevel="0" collapsed="false">
      <c r="A36" s="121" t="n">
        <v>2015</v>
      </c>
      <c r="B36" s="121"/>
      <c r="C36" s="198" t="n">
        <v>0</v>
      </c>
      <c r="D36" s="198" t="n">
        <v>0</v>
      </c>
      <c r="E36" s="198" t="n">
        <v>0</v>
      </c>
      <c r="F36" s="198" t="n">
        <v>0</v>
      </c>
      <c r="G36" s="198" t="n">
        <v>0</v>
      </c>
      <c r="H36" s="198" t="n">
        <v>0</v>
      </c>
      <c r="I36" s="198" t="n">
        <v>0</v>
      </c>
      <c r="J36" s="345"/>
      <c r="K36" s="121" t="n">
        <v>2015</v>
      </c>
      <c r="L36" s="121"/>
      <c r="M36" s="346" t="n">
        <v>0</v>
      </c>
      <c r="N36" s="198" t="n">
        <v>0</v>
      </c>
      <c r="O36" s="198" t="n">
        <v>0</v>
      </c>
      <c r="P36" s="198" t="n">
        <v>0</v>
      </c>
      <c r="Q36" s="198" t="n">
        <v>0</v>
      </c>
      <c r="R36" s="198" t="n">
        <v>0</v>
      </c>
      <c r="S36" s="198" t="n">
        <v>0</v>
      </c>
      <c r="T36" s="345"/>
      <c r="U36" s="121" t="n">
        <v>2015</v>
      </c>
      <c r="V36" s="121"/>
      <c r="W36" s="198" t="n">
        <v>0</v>
      </c>
      <c r="X36" s="198" t="n">
        <v>0</v>
      </c>
      <c r="Y36" s="198" t="n">
        <v>0</v>
      </c>
      <c r="Z36" s="198" t="n">
        <v>0</v>
      </c>
      <c r="AA36" s="198" t="n">
        <v>0</v>
      </c>
      <c r="AB36" s="198" t="n">
        <v>0</v>
      </c>
      <c r="AC36" s="198" t="n">
        <v>0</v>
      </c>
      <c r="AD36" s="252"/>
    </row>
    <row r="37" customFormat="false" ht="9.95" hidden="true" customHeight="true" outlineLevel="0" collapsed="false">
      <c r="A37" s="121" t="n">
        <v>2016</v>
      </c>
      <c r="B37" s="121"/>
      <c r="C37" s="198" t="n">
        <v>0</v>
      </c>
      <c r="D37" s="198" t="n">
        <v>0</v>
      </c>
      <c r="E37" s="198" t="n">
        <v>0</v>
      </c>
      <c r="F37" s="198" t="n">
        <v>0</v>
      </c>
      <c r="G37" s="198" t="n">
        <v>0</v>
      </c>
      <c r="H37" s="198" t="n">
        <v>0</v>
      </c>
      <c r="I37" s="198" t="n">
        <v>0</v>
      </c>
      <c r="J37" s="345"/>
      <c r="K37" s="121" t="n">
        <v>2016</v>
      </c>
      <c r="L37" s="121"/>
      <c r="M37" s="346" t="n">
        <v>0</v>
      </c>
      <c r="N37" s="198" t="n">
        <v>0</v>
      </c>
      <c r="O37" s="198" t="n">
        <v>0</v>
      </c>
      <c r="P37" s="198" t="n">
        <v>0</v>
      </c>
      <c r="Q37" s="198" t="n">
        <v>0</v>
      </c>
      <c r="R37" s="198" t="n">
        <v>0</v>
      </c>
      <c r="S37" s="198" t="n">
        <v>0</v>
      </c>
      <c r="T37" s="345"/>
      <c r="U37" s="121" t="n">
        <v>2016</v>
      </c>
      <c r="V37" s="121"/>
      <c r="W37" s="198" t="n">
        <v>0</v>
      </c>
      <c r="X37" s="198" t="n">
        <v>0</v>
      </c>
      <c r="Y37" s="198" t="n">
        <v>0</v>
      </c>
      <c r="Z37" s="198" t="n">
        <v>0</v>
      </c>
      <c r="AA37" s="198" t="n">
        <v>0</v>
      </c>
      <c r="AB37" s="198" t="n">
        <v>0</v>
      </c>
      <c r="AC37" s="198" t="n">
        <v>0</v>
      </c>
      <c r="AD37" s="252"/>
    </row>
    <row r="38" customFormat="false" ht="9.95" hidden="true" customHeight="true" outlineLevel="0" collapsed="false">
      <c r="A38" s="121" t="n">
        <v>2017</v>
      </c>
      <c r="B38" s="121"/>
      <c r="C38" s="198" t="n">
        <v>0</v>
      </c>
      <c r="D38" s="198" t="n">
        <v>0</v>
      </c>
      <c r="E38" s="198" t="n">
        <v>0</v>
      </c>
      <c r="F38" s="198" t="n">
        <v>0</v>
      </c>
      <c r="G38" s="198" t="n">
        <v>0</v>
      </c>
      <c r="H38" s="198" t="n">
        <v>0</v>
      </c>
      <c r="I38" s="198" t="n">
        <v>0</v>
      </c>
      <c r="J38" s="345"/>
      <c r="K38" s="121" t="n">
        <v>2017</v>
      </c>
      <c r="L38" s="121"/>
      <c r="M38" s="346" t="n">
        <v>0</v>
      </c>
      <c r="N38" s="198" t="n">
        <v>0</v>
      </c>
      <c r="O38" s="198" t="n">
        <v>0</v>
      </c>
      <c r="P38" s="198" t="n">
        <v>0</v>
      </c>
      <c r="Q38" s="198" t="n">
        <v>0</v>
      </c>
      <c r="R38" s="198" t="n">
        <v>0</v>
      </c>
      <c r="S38" s="198" t="n">
        <v>0</v>
      </c>
      <c r="T38" s="345"/>
      <c r="U38" s="121" t="n">
        <v>2017</v>
      </c>
      <c r="V38" s="121"/>
      <c r="W38" s="198" t="n">
        <v>0</v>
      </c>
      <c r="X38" s="198" t="n">
        <v>0</v>
      </c>
      <c r="Y38" s="198" t="n">
        <v>0</v>
      </c>
      <c r="Z38" s="198" t="n">
        <v>0</v>
      </c>
      <c r="AA38" s="198" t="n">
        <v>0</v>
      </c>
      <c r="AB38" s="198" t="n">
        <v>0</v>
      </c>
      <c r="AC38" s="198" t="n">
        <v>0</v>
      </c>
      <c r="AD38" s="252"/>
    </row>
    <row r="39" customFormat="false" ht="9.95" hidden="true" customHeight="true" outlineLevel="0" collapsed="false">
      <c r="A39" s="121" t="n">
        <v>2018</v>
      </c>
      <c r="B39" s="121"/>
      <c r="C39" s="198" t="n">
        <v>0</v>
      </c>
      <c r="D39" s="198" t="n">
        <v>0</v>
      </c>
      <c r="E39" s="198" t="n">
        <v>0</v>
      </c>
      <c r="F39" s="198" t="n">
        <v>0</v>
      </c>
      <c r="G39" s="198" t="n">
        <v>0</v>
      </c>
      <c r="H39" s="198" t="n">
        <v>0</v>
      </c>
      <c r="I39" s="198" t="n">
        <v>0</v>
      </c>
      <c r="J39" s="345"/>
      <c r="K39" s="121" t="n">
        <v>2018</v>
      </c>
      <c r="L39" s="121"/>
      <c r="M39" s="346" t="n">
        <v>0</v>
      </c>
      <c r="N39" s="198" t="n">
        <v>0</v>
      </c>
      <c r="O39" s="198" t="n">
        <v>0</v>
      </c>
      <c r="P39" s="198" t="n">
        <v>0</v>
      </c>
      <c r="Q39" s="198" t="n">
        <v>0</v>
      </c>
      <c r="R39" s="198" t="n">
        <v>0</v>
      </c>
      <c r="S39" s="198" t="n">
        <v>0</v>
      </c>
      <c r="T39" s="345"/>
      <c r="U39" s="121" t="n">
        <v>2018</v>
      </c>
      <c r="V39" s="121"/>
      <c r="W39" s="198" t="n">
        <v>0</v>
      </c>
      <c r="X39" s="198" t="n">
        <v>0</v>
      </c>
      <c r="Y39" s="198" t="n">
        <v>0</v>
      </c>
      <c r="Z39" s="198" t="n">
        <v>0</v>
      </c>
      <c r="AA39" s="198" t="n">
        <v>0</v>
      </c>
      <c r="AB39" s="198" t="n">
        <v>0</v>
      </c>
      <c r="AC39" s="198" t="n">
        <v>0</v>
      </c>
      <c r="AD39" s="252"/>
    </row>
    <row r="40" customFormat="false" ht="9.95" hidden="true" customHeight="true" outlineLevel="0" collapsed="false">
      <c r="A40" s="121" t="n">
        <v>2019</v>
      </c>
      <c r="B40" s="121"/>
      <c r="C40" s="198" t="n">
        <v>0</v>
      </c>
      <c r="D40" s="198" t="n">
        <v>0</v>
      </c>
      <c r="E40" s="198" t="n">
        <v>0</v>
      </c>
      <c r="F40" s="198" t="n">
        <v>0</v>
      </c>
      <c r="G40" s="198" t="n">
        <v>0</v>
      </c>
      <c r="H40" s="198" t="n">
        <v>0</v>
      </c>
      <c r="I40" s="198" t="n">
        <v>0</v>
      </c>
      <c r="J40" s="345"/>
      <c r="K40" s="121" t="n">
        <v>2019</v>
      </c>
      <c r="L40" s="121"/>
      <c r="M40" s="346" t="n">
        <v>0</v>
      </c>
      <c r="N40" s="198" t="n">
        <v>0</v>
      </c>
      <c r="O40" s="198" t="n">
        <v>0</v>
      </c>
      <c r="P40" s="198" t="n">
        <v>0</v>
      </c>
      <c r="Q40" s="198" t="n">
        <v>0</v>
      </c>
      <c r="R40" s="198" t="n">
        <v>0</v>
      </c>
      <c r="S40" s="198" t="n">
        <v>0</v>
      </c>
      <c r="T40" s="345"/>
      <c r="U40" s="121" t="n">
        <v>2019</v>
      </c>
      <c r="V40" s="121"/>
      <c r="W40" s="198" t="n">
        <v>0</v>
      </c>
      <c r="X40" s="198" t="n">
        <v>0</v>
      </c>
      <c r="Y40" s="198" t="n">
        <v>0</v>
      </c>
      <c r="Z40" s="198" t="n">
        <v>0</v>
      </c>
      <c r="AA40" s="198" t="n">
        <v>0</v>
      </c>
      <c r="AB40" s="198" t="n">
        <v>0</v>
      </c>
      <c r="AC40" s="198" t="n">
        <v>0</v>
      </c>
      <c r="AD40" s="252"/>
    </row>
    <row r="41" customFormat="false" ht="9.95" hidden="true" customHeight="true" outlineLevel="0" collapsed="false">
      <c r="A41" s="121" t="n">
        <v>2020</v>
      </c>
      <c r="B41" s="121"/>
      <c r="C41" s="198" t="n">
        <v>0</v>
      </c>
      <c r="D41" s="198" t="n">
        <v>0</v>
      </c>
      <c r="E41" s="198" t="n">
        <v>0</v>
      </c>
      <c r="F41" s="198" t="n">
        <v>0</v>
      </c>
      <c r="G41" s="198" t="n">
        <v>0</v>
      </c>
      <c r="H41" s="198" t="n">
        <v>0</v>
      </c>
      <c r="I41" s="198" t="n">
        <v>0</v>
      </c>
      <c r="J41" s="345"/>
      <c r="K41" s="121" t="n">
        <v>2020</v>
      </c>
      <c r="L41" s="121"/>
      <c r="M41" s="346" t="n">
        <v>0</v>
      </c>
      <c r="N41" s="198" t="n">
        <v>0</v>
      </c>
      <c r="O41" s="198" t="n">
        <v>0</v>
      </c>
      <c r="P41" s="198" t="n">
        <v>0</v>
      </c>
      <c r="Q41" s="198" t="n">
        <v>0</v>
      </c>
      <c r="R41" s="198" t="n">
        <v>0</v>
      </c>
      <c r="S41" s="198" t="n">
        <v>0</v>
      </c>
      <c r="T41" s="345"/>
      <c r="U41" s="121" t="n">
        <v>2020</v>
      </c>
      <c r="V41" s="121"/>
      <c r="W41" s="198" t="n">
        <v>0</v>
      </c>
      <c r="X41" s="198" t="n">
        <v>0</v>
      </c>
      <c r="Y41" s="198" t="n">
        <v>0</v>
      </c>
      <c r="Z41" s="198" t="n">
        <v>0</v>
      </c>
      <c r="AA41" s="198" t="n">
        <v>0</v>
      </c>
      <c r="AB41" s="198" t="n">
        <v>0</v>
      </c>
      <c r="AC41" s="198" t="n">
        <v>0</v>
      </c>
      <c r="AD41" s="252"/>
    </row>
    <row r="42" customFormat="false" ht="15" hidden="true" customHeight="true" outlineLevel="0" collapsed="false">
      <c r="A42" s="200" t="n">
        <v>1991</v>
      </c>
      <c r="B42" s="201" t="s">
        <v>308</v>
      </c>
      <c r="C42" s="198" t="n">
        <v>83.93</v>
      </c>
      <c r="D42" s="198" t="n">
        <v>89.82</v>
      </c>
      <c r="E42" s="198" t="n">
        <v>122.71</v>
      </c>
      <c r="F42" s="198" t="n">
        <v>133.78</v>
      </c>
      <c r="G42" s="198" t="n">
        <v>104.51</v>
      </c>
      <c r="H42" s="198" t="n">
        <v>87.73</v>
      </c>
      <c r="I42" s="198" t="n">
        <v>127.4</v>
      </c>
      <c r="J42" s="345"/>
      <c r="K42" s="200" t="n">
        <v>1991</v>
      </c>
      <c r="L42" s="201" t="s">
        <v>308</v>
      </c>
      <c r="M42" s="346" t="n">
        <v>91.02</v>
      </c>
      <c r="N42" s="198" t="n">
        <v>53.02</v>
      </c>
      <c r="O42" s="198" t="n">
        <v>99.08</v>
      </c>
      <c r="P42" s="198" t="n">
        <v>107.17</v>
      </c>
      <c r="Q42" s="198" t="n">
        <v>100.94</v>
      </c>
      <c r="R42" s="198" t="n">
        <v>31.54</v>
      </c>
      <c r="S42" s="198" t="n">
        <v>71.71</v>
      </c>
      <c r="T42" s="345"/>
      <c r="U42" s="200" t="n">
        <v>1991</v>
      </c>
      <c r="V42" s="201" t="s">
        <v>308</v>
      </c>
      <c r="W42" s="198" t="n">
        <v>82.29</v>
      </c>
      <c r="X42" s="198" t="n">
        <v>76.59</v>
      </c>
      <c r="Y42" s="198" t="n">
        <v>74.36</v>
      </c>
      <c r="Z42" s="198" t="n">
        <v>98.86</v>
      </c>
      <c r="AA42" s="198" t="n">
        <v>95.66</v>
      </c>
      <c r="AB42" s="198" t="n">
        <v>85.08</v>
      </c>
      <c r="AC42" s="198" t="n">
        <v>73.03</v>
      </c>
      <c r="AD42" s="252"/>
    </row>
    <row r="43" customFormat="false" ht="11.1" hidden="true" customHeight="true" outlineLevel="0" collapsed="false">
      <c r="A43" s="200"/>
      <c r="B43" s="201" t="s">
        <v>309</v>
      </c>
      <c r="C43" s="198" t="n">
        <v>87.03</v>
      </c>
      <c r="D43" s="198" t="n">
        <v>92.48</v>
      </c>
      <c r="E43" s="198" t="n">
        <v>126.72</v>
      </c>
      <c r="F43" s="198" t="n">
        <v>137.88</v>
      </c>
      <c r="G43" s="198" t="n">
        <v>106.6</v>
      </c>
      <c r="H43" s="198" t="n">
        <v>80.72</v>
      </c>
      <c r="I43" s="198" t="n">
        <v>87.9</v>
      </c>
      <c r="J43" s="345"/>
      <c r="K43" s="200"/>
      <c r="L43" s="201" t="s">
        <v>309</v>
      </c>
      <c r="M43" s="346" t="n">
        <v>96.04</v>
      </c>
      <c r="N43" s="198" t="n">
        <v>54.99</v>
      </c>
      <c r="O43" s="198" t="n">
        <v>116.18</v>
      </c>
      <c r="P43" s="198" t="n">
        <v>127.2</v>
      </c>
      <c r="Q43" s="198" t="n">
        <v>119.02</v>
      </c>
      <c r="R43" s="198" t="n">
        <v>30.87</v>
      </c>
      <c r="S43" s="198" t="n">
        <v>74.01</v>
      </c>
      <c r="T43" s="345"/>
      <c r="U43" s="200"/>
      <c r="V43" s="201" t="s">
        <v>309</v>
      </c>
      <c r="W43" s="198" t="n">
        <v>73.63</v>
      </c>
      <c r="X43" s="198" t="n">
        <v>95.56</v>
      </c>
      <c r="Y43" s="198" t="n">
        <v>75.6</v>
      </c>
      <c r="Z43" s="198" t="n">
        <v>97.44</v>
      </c>
      <c r="AA43" s="198" t="n">
        <v>99.16</v>
      </c>
      <c r="AB43" s="198" t="n">
        <v>95.16</v>
      </c>
      <c r="AC43" s="198" t="n">
        <v>76.55</v>
      </c>
      <c r="AD43" s="252"/>
    </row>
    <row r="44" customFormat="false" ht="11.1" hidden="true" customHeight="true" outlineLevel="0" collapsed="false">
      <c r="A44" s="200"/>
      <c r="B44" s="201" t="s">
        <v>310</v>
      </c>
      <c r="C44" s="198" t="n">
        <v>84.48</v>
      </c>
      <c r="D44" s="198" t="n">
        <v>92.6</v>
      </c>
      <c r="E44" s="198" t="n">
        <v>126.85</v>
      </c>
      <c r="F44" s="198" t="n">
        <v>138.2</v>
      </c>
      <c r="G44" s="198" t="n">
        <v>106.81</v>
      </c>
      <c r="H44" s="198" t="n">
        <v>74.14</v>
      </c>
      <c r="I44" s="198" t="n">
        <v>50.77</v>
      </c>
      <c r="J44" s="345"/>
      <c r="K44" s="200"/>
      <c r="L44" s="201" t="s">
        <v>310</v>
      </c>
      <c r="M44" s="346" t="n">
        <v>96.37</v>
      </c>
      <c r="N44" s="198" t="n">
        <v>55.79</v>
      </c>
      <c r="O44" s="198" t="n">
        <v>98.28</v>
      </c>
      <c r="P44" s="198" t="n">
        <v>92.64</v>
      </c>
      <c r="Q44" s="198" t="n">
        <v>109.31</v>
      </c>
      <c r="R44" s="198" t="n">
        <v>29.28</v>
      </c>
      <c r="S44" s="198" t="n">
        <v>75.3</v>
      </c>
      <c r="T44" s="345"/>
      <c r="U44" s="200"/>
      <c r="V44" s="201" t="s">
        <v>310</v>
      </c>
      <c r="W44" s="198" t="n">
        <v>77.24</v>
      </c>
      <c r="X44" s="198" t="n">
        <v>109.83</v>
      </c>
      <c r="Y44" s="198" t="n">
        <v>76.74</v>
      </c>
      <c r="Z44" s="198" t="n">
        <v>91.42</v>
      </c>
      <c r="AA44" s="198" t="n">
        <v>98.97</v>
      </c>
      <c r="AB44" s="198" t="n">
        <v>81.47</v>
      </c>
      <c r="AC44" s="198" t="n">
        <v>78.76</v>
      </c>
      <c r="AD44" s="252"/>
    </row>
    <row r="45" customFormat="false" ht="11.1" hidden="true" customHeight="true" outlineLevel="0" collapsed="false">
      <c r="A45" s="200"/>
      <c r="B45" s="201" t="s">
        <v>311</v>
      </c>
      <c r="C45" s="198" t="n">
        <v>91.52</v>
      </c>
      <c r="D45" s="198" t="n">
        <v>99.37</v>
      </c>
      <c r="E45" s="198" t="n">
        <v>126.58</v>
      </c>
      <c r="F45" s="198" t="n">
        <v>126.84</v>
      </c>
      <c r="G45" s="198" t="n">
        <v>137.12</v>
      </c>
      <c r="H45" s="198" t="n">
        <v>86.4</v>
      </c>
      <c r="I45" s="198" t="n">
        <v>112.37</v>
      </c>
      <c r="J45" s="345"/>
      <c r="K45" s="200"/>
      <c r="L45" s="201" t="s">
        <v>311</v>
      </c>
      <c r="M45" s="346" t="n">
        <v>114.75</v>
      </c>
      <c r="N45" s="198" t="n">
        <v>62.2</v>
      </c>
      <c r="O45" s="198" t="n">
        <v>92.56</v>
      </c>
      <c r="P45" s="198" t="n">
        <v>79.08</v>
      </c>
      <c r="Q45" s="198" t="n">
        <v>114.16</v>
      </c>
      <c r="R45" s="198" t="n">
        <v>31.54</v>
      </c>
      <c r="S45" s="198" t="n">
        <v>84.85</v>
      </c>
      <c r="T45" s="345"/>
      <c r="U45" s="200"/>
      <c r="V45" s="201" t="s">
        <v>311</v>
      </c>
      <c r="W45" s="198" t="n">
        <v>79.4</v>
      </c>
      <c r="X45" s="198" t="n">
        <v>94.3</v>
      </c>
      <c r="Y45" s="198" t="n">
        <v>81.84</v>
      </c>
      <c r="Z45" s="198" t="n">
        <v>105.82</v>
      </c>
      <c r="AA45" s="198" t="n">
        <v>124.79</v>
      </c>
      <c r="AB45" s="198" t="n">
        <v>86.77</v>
      </c>
      <c r="AC45" s="198" t="n">
        <v>77.87</v>
      </c>
      <c r="AD45" s="252"/>
    </row>
    <row r="46" customFormat="false" ht="15" hidden="true" customHeight="true" outlineLevel="0" collapsed="false">
      <c r="A46" s="200" t="n">
        <v>1992</v>
      </c>
      <c r="B46" s="201" t="s">
        <v>308</v>
      </c>
      <c r="C46" s="198" t="n">
        <v>86.67</v>
      </c>
      <c r="D46" s="198" t="n">
        <v>91.13</v>
      </c>
      <c r="E46" s="198" t="n">
        <v>119.12</v>
      </c>
      <c r="F46" s="198" t="n">
        <v>125.26</v>
      </c>
      <c r="G46" s="198" t="n">
        <v>107.35</v>
      </c>
      <c r="H46" s="198" t="n">
        <v>89.64</v>
      </c>
      <c r="I46" s="198" t="n">
        <v>128.15</v>
      </c>
      <c r="J46" s="345"/>
      <c r="K46" s="200" t="n">
        <v>1992</v>
      </c>
      <c r="L46" s="201" t="s">
        <v>308</v>
      </c>
      <c r="M46" s="346" t="n">
        <v>96.77</v>
      </c>
      <c r="N46" s="198" t="n">
        <v>56.87</v>
      </c>
      <c r="O46" s="198" t="n">
        <v>99.88</v>
      </c>
      <c r="P46" s="198" t="n">
        <v>104.31</v>
      </c>
      <c r="Q46" s="198" t="n">
        <v>103.62</v>
      </c>
      <c r="R46" s="198" t="n">
        <v>34.13</v>
      </c>
      <c r="S46" s="198" t="n">
        <v>74.69</v>
      </c>
      <c r="T46" s="345"/>
      <c r="U46" s="200" t="n">
        <v>1992</v>
      </c>
      <c r="V46" s="201" t="s">
        <v>308</v>
      </c>
      <c r="W46" s="198" t="n">
        <v>86.62</v>
      </c>
      <c r="X46" s="198" t="n">
        <v>88.5</v>
      </c>
      <c r="Y46" s="198" t="n">
        <v>77.05</v>
      </c>
      <c r="Z46" s="198" t="n">
        <v>99.55</v>
      </c>
      <c r="AA46" s="198" t="n">
        <v>97.8</v>
      </c>
      <c r="AB46" s="198" t="n">
        <v>87.34</v>
      </c>
      <c r="AC46" s="198" t="n">
        <v>77.25</v>
      </c>
      <c r="AD46" s="252"/>
    </row>
    <row r="47" customFormat="false" ht="11.1" hidden="true" customHeight="true" outlineLevel="0" collapsed="false">
      <c r="A47" s="200"/>
      <c r="B47" s="201" t="s">
        <v>309</v>
      </c>
      <c r="C47" s="198" t="n">
        <v>87.34</v>
      </c>
      <c r="D47" s="198" t="n">
        <v>96.25</v>
      </c>
      <c r="E47" s="198" t="n">
        <v>122.71</v>
      </c>
      <c r="F47" s="198" t="n">
        <v>123.68</v>
      </c>
      <c r="G47" s="198" t="n">
        <v>108.29</v>
      </c>
      <c r="H47" s="198" t="n">
        <v>80.34</v>
      </c>
      <c r="I47" s="198" t="n">
        <v>74.38</v>
      </c>
      <c r="J47" s="345"/>
      <c r="K47" s="200"/>
      <c r="L47" s="201" t="s">
        <v>309</v>
      </c>
      <c r="M47" s="346" t="n">
        <v>97.9</v>
      </c>
      <c r="N47" s="198" t="n">
        <v>60.72</v>
      </c>
      <c r="O47" s="198" t="n">
        <v>108.67</v>
      </c>
      <c r="P47" s="198" t="n">
        <v>112.14</v>
      </c>
      <c r="Q47" s="198" t="n">
        <v>113.33</v>
      </c>
      <c r="R47" s="198" t="n">
        <v>33.04</v>
      </c>
      <c r="S47" s="198" t="n">
        <v>75.26</v>
      </c>
      <c r="T47" s="345"/>
      <c r="U47" s="200"/>
      <c r="V47" s="201" t="s">
        <v>309</v>
      </c>
      <c r="W47" s="198" t="n">
        <v>77.96</v>
      </c>
      <c r="X47" s="198" t="n">
        <v>96.42</v>
      </c>
      <c r="Y47" s="198" t="n">
        <v>77.21</v>
      </c>
      <c r="Z47" s="198" t="n">
        <v>96.57</v>
      </c>
      <c r="AA47" s="198" t="n">
        <v>99.54</v>
      </c>
      <c r="AB47" s="198" t="n">
        <v>90.49</v>
      </c>
      <c r="AC47" s="198" t="n">
        <v>79.02</v>
      </c>
      <c r="AD47" s="252"/>
    </row>
    <row r="48" customFormat="false" ht="11.1" hidden="true" customHeight="true" outlineLevel="0" collapsed="false">
      <c r="A48" s="200"/>
      <c r="B48" s="201" t="s">
        <v>310</v>
      </c>
      <c r="C48" s="198" t="n">
        <v>86.33</v>
      </c>
      <c r="D48" s="198" t="n">
        <v>94.18</v>
      </c>
      <c r="E48" s="198" t="n">
        <v>123.4</v>
      </c>
      <c r="F48" s="198" t="n">
        <v>130.94</v>
      </c>
      <c r="G48" s="198" t="n">
        <v>108.9</v>
      </c>
      <c r="H48" s="198" t="n">
        <v>79.11</v>
      </c>
      <c r="I48" s="198" t="n">
        <v>65.04</v>
      </c>
      <c r="J48" s="345"/>
      <c r="K48" s="200"/>
      <c r="L48" s="201" t="s">
        <v>310</v>
      </c>
      <c r="M48" s="346" t="n">
        <v>100.09</v>
      </c>
      <c r="N48" s="198" t="n">
        <v>60.33</v>
      </c>
      <c r="O48" s="198" t="n">
        <v>97.26</v>
      </c>
      <c r="P48" s="198" t="n">
        <v>85.56</v>
      </c>
      <c r="Q48" s="198" t="n">
        <v>117.01</v>
      </c>
      <c r="R48" s="198" t="n">
        <v>33.54</v>
      </c>
      <c r="S48" s="198" t="n">
        <v>77.49</v>
      </c>
      <c r="T48" s="345"/>
      <c r="U48" s="200"/>
      <c r="V48" s="201" t="s">
        <v>310</v>
      </c>
      <c r="W48" s="198" t="n">
        <v>85.9</v>
      </c>
      <c r="X48" s="198" t="n">
        <v>99.17</v>
      </c>
      <c r="Y48" s="198" t="n">
        <v>79.46</v>
      </c>
      <c r="Z48" s="198" t="n">
        <v>94.81</v>
      </c>
      <c r="AA48" s="198" t="n">
        <v>100.4</v>
      </c>
      <c r="AB48" s="198" t="n">
        <v>81.01</v>
      </c>
      <c r="AC48" s="198" t="n">
        <v>80.54</v>
      </c>
      <c r="AD48" s="252"/>
    </row>
    <row r="49" customFormat="false" ht="11.1" hidden="true" customHeight="true" outlineLevel="0" collapsed="false">
      <c r="A49" s="200"/>
      <c r="B49" s="201" t="s">
        <v>311</v>
      </c>
      <c r="C49" s="198" t="n">
        <v>95.28</v>
      </c>
      <c r="D49" s="198" t="n">
        <v>102.06</v>
      </c>
      <c r="E49" s="198" t="n">
        <v>123.68</v>
      </c>
      <c r="F49" s="198" t="n">
        <v>118.32</v>
      </c>
      <c r="G49" s="198" t="n">
        <v>142.25</v>
      </c>
      <c r="H49" s="198" t="n">
        <v>88.76</v>
      </c>
      <c r="I49" s="198" t="n">
        <v>111.3</v>
      </c>
      <c r="J49" s="345"/>
      <c r="K49" s="200"/>
      <c r="L49" s="201" t="s">
        <v>311</v>
      </c>
      <c r="M49" s="346" t="n">
        <v>123.99</v>
      </c>
      <c r="N49" s="198" t="n">
        <v>69.51</v>
      </c>
      <c r="O49" s="198" t="n">
        <v>98.47</v>
      </c>
      <c r="P49" s="198" t="n">
        <v>88.27</v>
      </c>
      <c r="Q49" s="198" t="n">
        <v>116.34</v>
      </c>
      <c r="R49" s="198" t="n">
        <v>35.55</v>
      </c>
      <c r="S49" s="198" t="n">
        <v>88.36</v>
      </c>
      <c r="T49" s="345"/>
      <c r="U49" s="200"/>
      <c r="V49" s="201" t="s">
        <v>311</v>
      </c>
      <c r="W49" s="198" t="n">
        <v>83.73</v>
      </c>
      <c r="X49" s="198" t="n">
        <v>94.85</v>
      </c>
      <c r="Y49" s="198" t="n">
        <v>84.65</v>
      </c>
      <c r="Z49" s="198" t="n">
        <v>107.34</v>
      </c>
      <c r="AA49" s="198" t="n">
        <v>129.57</v>
      </c>
      <c r="AB49" s="198" t="n">
        <v>96.51</v>
      </c>
      <c r="AC49" s="198" t="n">
        <v>80.92</v>
      </c>
      <c r="AD49" s="252"/>
    </row>
    <row r="50" customFormat="false" ht="15" hidden="true" customHeight="true" outlineLevel="0" collapsed="false">
      <c r="A50" s="200" t="n">
        <v>1993</v>
      </c>
      <c r="B50" s="201" t="s">
        <v>308</v>
      </c>
      <c r="C50" s="198" t="n">
        <v>85.49</v>
      </c>
      <c r="D50" s="198" t="n">
        <v>90.76</v>
      </c>
      <c r="E50" s="198" t="n">
        <v>113.95</v>
      </c>
      <c r="F50" s="198" t="n">
        <v>116.45</v>
      </c>
      <c r="G50" s="198" t="n">
        <v>102.55</v>
      </c>
      <c r="H50" s="198" t="n">
        <v>92.19</v>
      </c>
      <c r="I50" s="198" t="n">
        <v>129.03</v>
      </c>
      <c r="J50" s="345"/>
      <c r="K50" s="200" t="n">
        <v>1993</v>
      </c>
      <c r="L50" s="201" t="s">
        <v>308</v>
      </c>
      <c r="M50" s="346" t="n">
        <v>97.92</v>
      </c>
      <c r="N50" s="198" t="n">
        <v>65.07</v>
      </c>
      <c r="O50" s="198" t="n">
        <v>88.93</v>
      </c>
      <c r="P50" s="198" t="n">
        <v>80.73</v>
      </c>
      <c r="Q50" s="198" t="n">
        <v>104.5</v>
      </c>
      <c r="R50" s="198" t="n">
        <v>35.92</v>
      </c>
      <c r="S50" s="198" t="n">
        <v>74.42</v>
      </c>
      <c r="T50" s="345"/>
      <c r="U50" s="200" t="n">
        <v>1993</v>
      </c>
      <c r="V50" s="201" t="s">
        <v>308</v>
      </c>
      <c r="W50" s="198" t="n">
        <v>86.16</v>
      </c>
      <c r="X50" s="198" t="n">
        <v>78.59</v>
      </c>
      <c r="Y50" s="198" t="n">
        <v>78.27</v>
      </c>
      <c r="Z50" s="198" t="n">
        <v>99.21</v>
      </c>
      <c r="AA50" s="198" t="n">
        <v>95.04</v>
      </c>
      <c r="AB50" s="198" t="n">
        <v>78.16</v>
      </c>
      <c r="AC50" s="198" t="n">
        <v>78.27</v>
      </c>
      <c r="AD50" s="252"/>
    </row>
    <row r="51" customFormat="false" ht="11.1" hidden="true" customHeight="true" outlineLevel="0" collapsed="false">
      <c r="A51" s="200"/>
      <c r="B51" s="201" t="s">
        <v>309</v>
      </c>
      <c r="C51" s="198" t="n">
        <v>87.62</v>
      </c>
      <c r="D51" s="198" t="n">
        <v>96.48</v>
      </c>
      <c r="E51" s="198" t="n">
        <v>121.21</v>
      </c>
      <c r="F51" s="198" t="n">
        <v>121.8</v>
      </c>
      <c r="G51" s="198" t="n">
        <v>105.31</v>
      </c>
      <c r="H51" s="198" t="n">
        <v>83.43</v>
      </c>
      <c r="I51" s="198" t="n">
        <v>73.82</v>
      </c>
      <c r="J51" s="345"/>
      <c r="K51" s="200"/>
      <c r="L51" s="201" t="s">
        <v>309</v>
      </c>
      <c r="M51" s="346" t="n">
        <v>100.99</v>
      </c>
      <c r="N51" s="198" t="n">
        <v>65.83</v>
      </c>
      <c r="O51" s="198" t="n">
        <v>97.99</v>
      </c>
      <c r="P51" s="198" t="n">
        <v>87.54</v>
      </c>
      <c r="Q51" s="198" t="n">
        <v>113.93</v>
      </c>
      <c r="R51" s="198" t="n">
        <v>35.92</v>
      </c>
      <c r="S51" s="198" t="n">
        <v>75.48</v>
      </c>
      <c r="T51" s="345"/>
      <c r="U51" s="200"/>
      <c r="V51" s="201" t="s">
        <v>309</v>
      </c>
      <c r="W51" s="198" t="n">
        <v>77.68</v>
      </c>
      <c r="X51" s="198" t="n">
        <v>100.92</v>
      </c>
      <c r="Y51" s="198" t="n">
        <v>79.92</v>
      </c>
      <c r="Z51" s="198" t="n">
        <v>96.76</v>
      </c>
      <c r="AA51" s="198" t="n">
        <v>98.6</v>
      </c>
      <c r="AB51" s="198" t="n">
        <v>82.08</v>
      </c>
      <c r="AC51" s="198" t="n">
        <v>82.07</v>
      </c>
      <c r="AD51" s="252"/>
    </row>
    <row r="52" customFormat="false" ht="11.1" hidden="true" customHeight="true" outlineLevel="0" collapsed="false">
      <c r="A52" s="200"/>
      <c r="B52" s="201" t="s">
        <v>310</v>
      </c>
      <c r="C52" s="198" t="n">
        <v>88.41</v>
      </c>
      <c r="D52" s="198" t="n">
        <v>93.88</v>
      </c>
      <c r="E52" s="198" t="n">
        <v>122.66</v>
      </c>
      <c r="F52" s="198" t="n">
        <v>132.5</v>
      </c>
      <c r="G52" s="198" t="n">
        <v>109.98</v>
      </c>
      <c r="H52" s="198" t="n">
        <v>83.62</v>
      </c>
      <c r="I52" s="198" t="n">
        <v>71.5</v>
      </c>
      <c r="J52" s="345"/>
      <c r="K52" s="200"/>
      <c r="L52" s="201" t="s">
        <v>310</v>
      </c>
      <c r="M52" s="346" t="n">
        <v>103.02</v>
      </c>
      <c r="N52" s="198" t="n">
        <v>66.97</v>
      </c>
      <c r="O52" s="198" t="n">
        <v>91.16</v>
      </c>
      <c r="P52" s="198" t="n">
        <v>71.4</v>
      </c>
      <c r="Q52" s="198" t="n">
        <v>118.24</v>
      </c>
      <c r="R52" s="198" t="n">
        <v>36.08</v>
      </c>
      <c r="S52" s="198" t="n">
        <v>79.62</v>
      </c>
      <c r="T52" s="345"/>
      <c r="U52" s="200"/>
      <c r="V52" s="201" t="s">
        <v>310</v>
      </c>
      <c r="W52" s="198" t="n">
        <v>81.59</v>
      </c>
      <c r="X52" s="198" t="n">
        <v>115.26</v>
      </c>
      <c r="Y52" s="198" t="n">
        <v>81.52</v>
      </c>
      <c r="Z52" s="198" t="n">
        <v>95.91</v>
      </c>
      <c r="AA52" s="198" t="n">
        <v>101.93</v>
      </c>
      <c r="AB52" s="198" t="n">
        <v>76.79</v>
      </c>
      <c r="AC52" s="198" t="n">
        <v>84.98</v>
      </c>
      <c r="AD52" s="252"/>
    </row>
    <row r="53" customFormat="false" ht="11.1" hidden="true" customHeight="true" outlineLevel="0" collapsed="false">
      <c r="A53" s="200"/>
      <c r="B53" s="201" t="s">
        <v>311</v>
      </c>
      <c r="C53" s="198" t="n">
        <v>94.07</v>
      </c>
      <c r="D53" s="198" t="n">
        <v>101.59</v>
      </c>
      <c r="E53" s="198" t="n">
        <v>119.49</v>
      </c>
      <c r="F53" s="198" t="n">
        <v>112.89</v>
      </c>
      <c r="G53" s="198" t="n">
        <v>134.17</v>
      </c>
      <c r="H53" s="198" t="n">
        <v>93.3</v>
      </c>
      <c r="I53" s="198" t="n">
        <v>121.73</v>
      </c>
      <c r="J53" s="345"/>
      <c r="K53" s="200"/>
      <c r="L53" s="201" t="s">
        <v>311</v>
      </c>
      <c r="M53" s="346" t="n">
        <v>121.72</v>
      </c>
      <c r="N53" s="198" t="n">
        <v>74.58</v>
      </c>
      <c r="O53" s="198" t="n">
        <v>88.56</v>
      </c>
      <c r="P53" s="198" t="n">
        <v>68.02</v>
      </c>
      <c r="Q53" s="198" t="n">
        <v>117.12</v>
      </c>
      <c r="R53" s="198" t="n">
        <v>38.28</v>
      </c>
      <c r="S53" s="198" t="n">
        <v>87.53</v>
      </c>
      <c r="T53" s="345"/>
      <c r="U53" s="200"/>
      <c r="V53" s="201" t="s">
        <v>311</v>
      </c>
      <c r="W53" s="198" t="n">
        <v>78.33</v>
      </c>
      <c r="X53" s="198" t="n">
        <v>85.31</v>
      </c>
      <c r="Y53" s="198" t="n">
        <v>86.65</v>
      </c>
      <c r="Z53" s="198" t="n">
        <v>108.39</v>
      </c>
      <c r="AA53" s="198" t="n">
        <v>124.05</v>
      </c>
      <c r="AB53" s="198" t="n">
        <v>86.45</v>
      </c>
      <c r="AC53" s="198" t="n">
        <v>82.12</v>
      </c>
      <c r="AD53" s="252"/>
    </row>
    <row r="54" customFormat="false" ht="15" hidden="true" customHeight="true" outlineLevel="0" collapsed="false">
      <c r="A54" s="200" t="n">
        <v>1994</v>
      </c>
      <c r="B54" s="201" t="s">
        <v>308</v>
      </c>
      <c r="C54" s="198" t="n">
        <v>88.31</v>
      </c>
      <c r="D54" s="198" t="n">
        <v>93.63</v>
      </c>
      <c r="E54" s="198" t="n">
        <v>118.82</v>
      </c>
      <c r="F54" s="198" t="n">
        <v>125.44</v>
      </c>
      <c r="G54" s="198" t="n">
        <v>102.36</v>
      </c>
      <c r="H54" s="198" t="n">
        <v>93.88</v>
      </c>
      <c r="I54" s="198" t="n">
        <v>126.85</v>
      </c>
      <c r="J54" s="345"/>
      <c r="K54" s="200" t="n">
        <v>1994</v>
      </c>
      <c r="L54" s="201" t="s">
        <v>308</v>
      </c>
      <c r="M54" s="346" t="n">
        <v>100.18</v>
      </c>
      <c r="N54" s="198" t="n">
        <v>65.33</v>
      </c>
      <c r="O54" s="198" t="n">
        <v>93.17</v>
      </c>
      <c r="P54" s="198" t="n">
        <v>89.68</v>
      </c>
      <c r="Q54" s="198" t="n">
        <v>100.28</v>
      </c>
      <c r="R54" s="198" t="n">
        <v>37.43</v>
      </c>
      <c r="S54" s="198" t="n">
        <v>75.57</v>
      </c>
      <c r="T54" s="345"/>
      <c r="U54" s="200" t="n">
        <v>1994</v>
      </c>
      <c r="V54" s="201" t="s">
        <v>308</v>
      </c>
      <c r="W54" s="198" t="n">
        <v>78.63</v>
      </c>
      <c r="X54" s="198" t="n">
        <v>90.84</v>
      </c>
      <c r="Y54" s="198" t="n">
        <v>81.25</v>
      </c>
      <c r="Z54" s="198" t="n">
        <v>100.69</v>
      </c>
      <c r="AA54" s="198" t="n">
        <v>96.45</v>
      </c>
      <c r="AB54" s="198" t="n">
        <v>82.78</v>
      </c>
      <c r="AC54" s="198" t="n">
        <v>81.59</v>
      </c>
      <c r="AD54" s="252"/>
    </row>
    <row r="55" customFormat="false" ht="11.1" hidden="true" customHeight="true" outlineLevel="0" collapsed="false">
      <c r="A55" s="200"/>
      <c r="B55" s="201" t="s">
        <v>309</v>
      </c>
      <c r="C55" s="198" t="n">
        <v>88.34</v>
      </c>
      <c r="D55" s="198" t="n">
        <v>93.34</v>
      </c>
      <c r="E55" s="198" t="n">
        <v>119.71</v>
      </c>
      <c r="F55" s="198" t="n">
        <v>124.02</v>
      </c>
      <c r="G55" s="198" t="n">
        <v>101.47</v>
      </c>
      <c r="H55" s="198" t="n">
        <v>87.2</v>
      </c>
      <c r="I55" s="198" t="n">
        <v>82.38</v>
      </c>
      <c r="J55" s="345"/>
      <c r="K55" s="200"/>
      <c r="L55" s="201" t="s">
        <v>309</v>
      </c>
      <c r="M55" s="346" t="n">
        <v>100.61</v>
      </c>
      <c r="N55" s="198" t="n">
        <v>68.19</v>
      </c>
      <c r="O55" s="198" t="n">
        <v>100.23</v>
      </c>
      <c r="P55" s="198" t="n">
        <v>92.28</v>
      </c>
      <c r="Q55" s="198" t="n">
        <v>110.75</v>
      </c>
      <c r="R55" s="198" t="n">
        <v>37.11</v>
      </c>
      <c r="S55" s="198" t="n">
        <v>76.18</v>
      </c>
      <c r="T55" s="345"/>
      <c r="U55" s="200"/>
      <c r="V55" s="201" t="s">
        <v>309</v>
      </c>
      <c r="W55" s="198" t="n">
        <v>72.27</v>
      </c>
      <c r="X55" s="198" t="n">
        <v>98.67</v>
      </c>
      <c r="Y55" s="198" t="n">
        <v>81.7</v>
      </c>
      <c r="Z55" s="198" t="n">
        <v>96.2</v>
      </c>
      <c r="AA55" s="198" t="n">
        <v>96.81</v>
      </c>
      <c r="AB55" s="198" t="n">
        <v>83.7</v>
      </c>
      <c r="AC55" s="198" t="n">
        <v>83.69</v>
      </c>
      <c r="AD55" s="252"/>
    </row>
    <row r="56" customFormat="false" ht="11.1" hidden="true" customHeight="true" outlineLevel="0" collapsed="false">
      <c r="A56" s="200"/>
      <c r="B56" s="201" t="s">
        <v>310</v>
      </c>
      <c r="C56" s="198" t="n">
        <v>88.3</v>
      </c>
      <c r="D56" s="198" t="n">
        <v>94.82</v>
      </c>
      <c r="E56" s="198" t="n">
        <v>122.77</v>
      </c>
      <c r="F56" s="198" t="n">
        <v>131.1</v>
      </c>
      <c r="G56" s="198" t="n">
        <v>104.41</v>
      </c>
      <c r="H56" s="198" t="n">
        <v>85.23</v>
      </c>
      <c r="I56" s="198" t="n">
        <v>67.8</v>
      </c>
      <c r="J56" s="345"/>
      <c r="K56" s="200"/>
      <c r="L56" s="201" t="s">
        <v>310</v>
      </c>
      <c r="M56" s="346" t="n">
        <v>101.79</v>
      </c>
      <c r="N56" s="198" t="n">
        <v>68.1</v>
      </c>
      <c r="O56" s="198" t="n">
        <v>93</v>
      </c>
      <c r="P56" s="198" t="n">
        <v>73.72</v>
      </c>
      <c r="Q56" s="198" t="n">
        <v>113.61</v>
      </c>
      <c r="R56" s="198" t="n">
        <v>36.79</v>
      </c>
      <c r="S56" s="198" t="n">
        <v>80.12</v>
      </c>
      <c r="T56" s="345"/>
      <c r="U56" s="200"/>
      <c r="V56" s="201" t="s">
        <v>310</v>
      </c>
      <c r="W56" s="198" t="n">
        <v>78.05</v>
      </c>
      <c r="X56" s="198" t="n">
        <v>101.23</v>
      </c>
      <c r="Y56" s="198" t="n">
        <v>83.39</v>
      </c>
      <c r="Z56" s="198" t="n">
        <v>95.24</v>
      </c>
      <c r="AA56" s="198" t="n">
        <v>98.99</v>
      </c>
      <c r="AB56" s="198" t="n">
        <v>76.52</v>
      </c>
      <c r="AC56" s="198" t="n">
        <v>85.68</v>
      </c>
      <c r="AD56" s="252"/>
    </row>
    <row r="57" customFormat="false" ht="11.1" hidden="true" customHeight="true" outlineLevel="0" collapsed="false">
      <c r="A57" s="200"/>
      <c r="B57" s="201" t="s">
        <v>311</v>
      </c>
      <c r="C57" s="198" t="n">
        <v>95.1</v>
      </c>
      <c r="D57" s="198" t="n">
        <v>101.95</v>
      </c>
      <c r="E57" s="198" t="n">
        <v>120.73</v>
      </c>
      <c r="F57" s="198" t="n">
        <v>117.8</v>
      </c>
      <c r="G57" s="198" t="n">
        <v>128.85</v>
      </c>
      <c r="H57" s="198" t="n">
        <v>93.32</v>
      </c>
      <c r="I57" s="198" t="n">
        <v>110.71</v>
      </c>
      <c r="J57" s="345"/>
      <c r="K57" s="200"/>
      <c r="L57" s="201" t="s">
        <v>311</v>
      </c>
      <c r="M57" s="346" t="n">
        <v>121.5</v>
      </c>
      <c r="N57" s="198" t="n">
        <v>74.93</v>
      </c>
      <c r="O57" s="198" t="n">
        <v>91.67</v>
      </c>
      <c r="P57" s="198" t="n">
        <v>73.44</v>
      </c>
      <c r="Q57" s="198" t="n">
        <v>110.59</v>
      </c>
      <c r="R57" s="198" t="n">
        <v>38.47</v>
      </c>
      <c r="S57" s="198" t="n">
        <v>88.49</v>
      </c>
      <c r="T57" s="345"/>
      <c r="U57" s="200"/>
      <c r="V57" s="201" t="s">
        <v>311</v>
      </c>
      <c r="W57" s="198" t="n">
        <v>78.63</v>
      </c>
      <c r="X57" s="198" t="n">
        <v>97.24</v>
      </c>
      <c r="Y57" s="198" t="n">
        <v>87.82</v>
      </c>
      <c r="Z57" s="198" t="n">
        <v>106.44</v>
      </c>
      <c r="AA57" s="198" t="n">
        <v>121.4</v>
      </c>
      <c r="AB57" s="198" t="n">
        <v>88.19</v>
      </c>
      <c r="AC57" s="198" t="n">
        <v>85.47</v>
      </c>
      <c r="AD57" s="252"/>
    </row>
    <row r="58" customFormat="false" ht="15" hidden="true" customHeight="true" outlineLevel="0" collapsed="false">
      <c r="A58" s="200" t="n">
        <v>1995</v>
      </c>
      <c r="B58" s="201" t="s">
        <v>308</v>
      </c>
      <c r="C58" s="198" t="n">
        <v>88.55</v>
      </c>
      <c r="D58" s="198" t="n">
        <v>91.05</v>
      </c>
      <c r="E58" s="198" t="n">
        <v>117.7</v>
      </c>
      <c r="F58" s="198" t="n">
        <v>131.16</v>
      </c>
      <c r="G58" s="198" t="n">
        <v>97.78</v>
      </c>
      <c r="H58" s="198" t="n">
        <v>95.19</v>
      </c>
      <c r="I58" s="198" t="n">
        <v>126.67</v>
      </c>
      <c r="J58" s="345"/>
      <c r="K58" s="200" t="n">
        <v>1995</v>
      </c>
      <c r="L58" s="201" t="s">
        <v>308</v>
      </c>
      <c r="M58" s="346" t="n">
        <v>103.28</v>
      </c>
      <c r="N58" s="198" t="n">
        <v>75.93</v>
      </c>
      <c r="O58" s="198" t="n">
        <v>94</v>
      </c>
      <c r="P58" s="198" t="n">
        <v>86.91</v>
      </c>
      <c r="Q58" s="198" t="n">
        <v>104.1</v>
      </c>
      <c r="R58" s="198" t="n">
        <v>39.04</v>
      </c>
      <c r="S58" s="198" t="n">
        <v>76.61</v>
      </c>
      <c r="T58" s="345"/>
      <c r="U58" s="200" t="n">
        <v>1995</v>
      </c>
      <c r="V58" s="201" t="s">
        <v>308</v>
      </c>
      <c r="W58" s="198" t="n">
        <v>76.37</v>
      </c>
      <c r="X58" s="198" t="n">
        <v>83.23</v>
      </c>
      <c r="Y58" s="198" t="n">
        <v>81.2</v>
      </c>
      <c r="Z58" s="198" t="n">
        <v>99.94</v>
      </c>
      <c r="AA58" s="198" t="n">
        <v>94.89</v>
      </c>
      <c r="AB58" s="198" t="n">
        <v>83.08</v>
      </c>
      <c r="AC58" s="198" t="n">
        <v>82.73</v>
      </c>
      <c r="AD58" s="252"/>
    </row>
    <row r="59" customFormat="false" ht="11.1" hidden="true" customHeight="true" outlineLevel="0" collapsed="false">
      <c r="A59" s="200"/>
      <c r="B59" s="201" t="s">
        <v>309</v>
      </c>
      <c r="C59" s="198" t="n">
        <v>91.17</v>
      </c>
      <c r="D59" s="198" t="n">
        <v>98.19</v>
      </c>
      <c r="E59" s="198" t="n">
        <v>120.23</v>
      </c>
      <c r="F59" s="198" t="n">
        <v>124.17</v>
      </c>
      <c r="G59" s="198" t="n">
        <v>100.75</v>
      </c>
      <c r="H59" s="198" t="n">
        <v>89.32</v>
      </c>
      <c r="I59" s="198" t="n">
        <v>84.06</v>
      </c>
      <c r="J59" s="345"/>
      <c r="K59" s="200"/>
      <c r="L59" s="201" t="s">
        <v>309</v>
      </c>
      <c r="M59" s="346" t="n">
        <v>103.91</v>
      </c>
      <c r="N59" s="198" t="n">
        <v>78.43</v>
      </c>
      <c r="O59" s="198" t="n">
        <v>103.65</v>
      </c>
      <c r="P59" s="198" t="n">
        <v>98.02</v>
      </c>
      <c r="Q59" s="198" t="n">
        <v>112.01</v>
      </c>
      <c r="R59" s="198" t="n">
        <v>40.15</v>
      </c>
      <c r="S59" s="198" t="n">
        <v>78.93</v>
      </c>
      <c r="T59" s="345"/>
      <c r="U59" s="200"/>
      <c r="V59" s="201" t="s">
        <v>309</v>
      </c>
      <c r="W59" s="198" t="n">
        <v>69.62</v>
      </c>
      <c r="X59" s="198" t="n">
        <v>104.2</v>
      </c>
      <c r="Y59" s="198" t="n">
        <v>81.92</v>
      </c>
      <c r="Z59" s="198" t="n">
        <v>99.67</v>
      </c>
      <c r="AA59" s="198" t="n">
        <v>98.25</v>
      </c>
      <c r="AB59" s="198" t="n">
        <v>87.22</v>
      </c>
      <c r="AC59" s="198" t="n">
        <v>86.27</v>
      </c>
      <c r="AD59" s="252"/>
    </row>
    <row r="60" customFormat="false" ht="11.1" hidden="true" customHeight="true" outlineLevel="0" collapsed="false">
      <c r="A60" s="200"/>
      <c r="B60" s="201" t="s">
        <v>310</v>
      </c>
      <c r="C60" s="198" t="n">
        <v>90.41</v>
      </c>
      <c r="D60" s="198" t="n">
        <v>98.6</v>
      </c>
      <c r="E60" s="198" t="n">
        <v>122.12</v>
      </c>
      <c r="F60" s="198" t="n">
        <v>130.6</v>
      </c>
      <c r="G60" s="198" t="n">
        <v>101.38</v>
      </c>
      <c r="H60" s="198" t="n">
        <v>87.81</v>
      </c>
      <c r="I60" s="198" t="n">
        <v>72.76</v>
      </c>
      <c r="J60" s="345"/>
      <c r="K60" s="200"/>
      <c r="L60" s="201" t="s">
        <v>310</v>
      </c>
      <c r="M60" s="346" t="n">
        <v>101.75</v>
      </c>
      <c r="N60" s="198" t="n">
        <v>76.2</v>
      </c>
      <c r="O60" s="198" t="n">
        <v>95.37</v>
      </c>
      <c r="P60" s="198" t="n">
        <v>78.13</v>
      </c>
      <c r="Q60" s="198" t="n">
        <v>114.88</v>
      </c>
      <c r="R60" s="198" t="n">
        <v>38.8</v>
      </c>
      <c r="S60" s="198" t="n">
        <v>80.72</v>
      </c>
      <c r="T60" s="345"/>
      <c r="U60" s="200"/>
      <c r="V60" s="201" t="s">
        <v>310</v>
      </c>
      <c r="W60" s="198" t="n">
        <v>77.93</v>
      </c>
      <c r="X60" s="198" t="n">
        <v>111.23</v>
      </c>
      <c r="Y60" s="198" t="n">
        <v>83.37</v>
      </c>
      <c r="Z60" s="198" t="n">
        <v>98.1</v>
      </c>
      <c r="AA60" s="198" t="n">
        <v>97.96</v>
      </c>
      <c r="AB60" s="198" t="n">
        <v>78.07</v>
      </c>
      <c r="AC60" s="198" t="n">
        <v>88.12</v>
      </c>
      <c r="AD60" s="252"/>
    </row>
    <row r="61" customFormat="false" ht="11.1" hidden="true" customHeight="true" outlineLevel="0" collapsed="false">
      <c r="A61" s="200"/>
      <c r="B61" s="201" t="s">
        <v>311</v>
      </c>
      <c r="C61" s="198" t="n">
        <v>95.44</v>
      </c>
      <c r="D61" s="198" t="n">
        <v>102.67</v>
      </c>
      <c r="E61" s="198" t="n">
        <v>120.73</v>
      </c>
      <c r="F61" s="198" t="n">
        <v>121.65</v>
      </c>
      <c r="G61" s="198" t="n">
        <v>122.56</v>
      </c>
      <c r="H61" s="198" t="n">
        <v>95.46</v>
      </c>
      <c r="I61" s="198" t="n">
        <v>116.2</v>
      </c>
      <c r="J61" s="345"/>
      <c r="K61" s="200"/>
      <c r="L61" s="201" t="s">
        <v>311</v>
      </c>
      <c r="M61" s="346" t="n">
        <v>119.19</v>
      </c>
      <c r="N61" s="198" t="n">
        <v>83.52</v>
      </c>
      <c r="O61" s="198" t="n">
        <v>93.74</v>
      </c>
      <c r="P61" s="198" t="n">
        <v>77.72</v>
      </c>
      <c r="Q61" s="198" t="n">
        <v>109.85</v>
      </c>
      <c r="R61" s="198" t="n">
        <v>40.71</v>
      </c>
      <c r="S61" s="198" t="n">
        <v>88.77</v>
      </c>
      <c r="T61" s="345"/>
      <c r="U61" s="200"/>
      <c r="V61" s="201" t="s">
        <v>311</v>
      </c>
      <c r="W61" s="198" t="n">
        <v>78.45</v>
      </c>
      <c r="X61" s="198" t="n">
        <v>89.15</v>
      </c>
      <c r="Y61" s="198" t="n">
        <v>87.97</v>
      </c>
      <c r="Z61" s="198" t="n">
        <v>107.44</v>
      </c>
      <c r="AA61" s="198" t="n">
        <v>117.92</v>
      </c>
      <c r="AB61" s="198" t="n">
        <v>88.57</v>
      </c>
      <c r="AC61" s="198" t="n">
        <v>86.34</v>
      </c>
      <c r="AD61" s="252"/>
    </row>
    <row r="62" customFormat="false" ht="15" hidden="true" customHeight="true" outlineLevel="0" collapsed="false">
      <c r="A62" s="200" t="n">
        <v>1996</v>
      </c>
      <c r="B62" s="201" t="s">
        <v>308</v>
      </c>
      <c r="C62" s="198" t="n">
        <v>90.04</v>
      </c>
      <c r="D62" s="198" t="n">
        <v>92.26</v>
      </c>
      <c r="E62" s="198" t="n">
        <v>116.48</v>
      </c>
      <c r="F62" s="198" t="n">
        <v>126.34</v>
      </c>
      <c r="G62" s="198" t="n">
        <v>96.86</v>
      </c>
      <c r="H62" s="198" t="n">
        <v>97.72</v>
      </c>
      <c r="I62" s="198" t="n">
        <v>140.59</v>
      </c>
      <c r="J62" s="345"/>
      <c r="K62" s="200" t="n">
        <v>1996</v>
      </c>
      <c r="L62" s="201" t="s">
        <v>308</v>
      </c>
      <c r="M62" s="346" t="n">
        <v>100.1</v>
      </c>
      <c r="N62" s="198" t="n">
        <v>76.61</v>
      </c>
      <c r="O62" s="198" t="n">
        <v>98.6</v>
      </c>
      <c r="P62" s="198" t="n">
        <v>98.2</v>
      </c>
      <c r="Q62" s="198" t="n">
        <v>104.13</v>
      </c>
      <c r="R62" s="198" t="n">
        <v>39.38</v>
      </c>
      <c r="S62" s="198" t="n">
        <v>79.13</v>
      </c>
      <c r="T62" s="345"/>
      <c r="U62" s="200" t="n">
        <v>1996</v>
      </c>
      <c r="V62" s="201" t="s">
        <v>308</v>
      </c>
      <c r="W62" s="198" t="n">
        <v>76.59</v>
      </c>
      <c r="X62" s="198" t="n">
        <v>80.63</v>
      </c>
      <c r="Y62" s="198" t="n">
        <v>83.56</v>
      </c>
      <c r="Z62" s="198" t="n">
        <v>102.54</v>
      </c>
      <c r="AA62" s="198" t="n">
        <v>95.23</v>
      </c>
      <c r="AB62" s="198" t="n">
        <v>86.71</v>
      </c>
      <c r="AC62" s="198" t="n">
        <v>83.33</v>
      </c>
      <c r="AD62" s="252"/>
    </row>
    <row r="63" customFormat="false" ht="11.1" hidden="true" customHeight="true" outlineLevel="0" collapsed="false">
      <c r="A63" s="200"/>
      <c r="B63" s="201" t="s">
        <v>309</v>
      </c>
      <c r="C63" s="198" t="n">
        <v>91.81</v>
      </c>
      <c r="D63" s="198" t="n">
        <v>97.18</v>
      </c>
      <c r="E63" s="198" t="n">
        <v>121.01</v>
      </c>
      <c r="F63" s="198" t="n">
        <v>127.18</v>
      </c>
      <c r="G63" s="198" t="n">
        <v>100.19</v>
      </c>
      <c r="H63" s="198" t="n">
        <v>90.01</v>
      </c>
      <c r="I63" s="198" t="n">
        <v>83.3</v>
      </c>
      <c r="J63" s="345"/>
      <c r="K63" s="200"/>
      <c r="L63" s="201" t="s">
        <v>309</v>
      </c>
      <c r="M63" s="346" t="n">
        <v>101.7</v>
      </c>
      <c r="N63" s="198" t="n">
        <v>75.21</v>
      </c>
      <c r="O63" s="198" t="n">
        <v>108.44</v>
      </c>
      <c r="P63" s="198" t="n">
        <v>108.71</v>
      </c>
      <c r="Q63" s="198" t="n">
        <v>112.82</v>
      </c>
      <c r="R63" s="198" t="n">
        <v>40.18</v>
      </c>
      <c r="S63" s="198" t="n">
        <v>80.72</v>
      </c>
      <c r="T63" s="345"/>
      <c r="U63" s="200"/>
      <c r="V63" s="201" t="s">
        <v>309</v>
      </c>
      <c r="W63" s="198" t="n">
        <v>70.08</v>
      </c>
      <c r="X63" s="198" t="n">
        <v>102.31</v>
      </c>
      <c r="Y63" s="198" t="n">
        <v>83.48</v>
      </c>
      <c r="Z63" s="198" t="n">
        <v>99.18</v>
      </c>
      <c r="AA63" s="198" t="n">
        <v>99.01</v>
      </c>
      <c r="AB63" s="198" t="n">
        <v>91.15</v>
      </c>
      <c r="AC63" s="198" t="n">
        <v>86.57</v>
      </c>
      <c r="AD63" s="252"/>
    </row>
    <row r="64" customFormat="false" ht="11.1" hidden="true" customHeight="true" outlineLevel="0" collapsed="false">
      <c r="A64" s="200"/>
      <c r="B64" s="201" t="s">
        <v>310</v>
      </c>
      <c r="C64" s="198" t="n">
        <v>92.05</v>
      </c>
      <c r="D64" s="198" t="n">
        <v>96.49</v>
      </c>
      <c r="E64" s="198" t="n">
        <v>122.89</v>
      </c>
      <c r="F64" s="198" t="n">
        <v>134.99</v>
      </c>
      <c r="G64" s="198" t="n">
        <v>103.89</v>
      </c>
      <c r="H64" s="198" t="n">
        <v>89.68</v>
      </c>
      <c r="I64" s="198" t="n">
        <v>77.91</v>
      </c>
      <c r="J64" s="345"/>
      <c r="K64" s="200"/>
      <c r="L64" s="201" t="s">
        <v>310</v>
      </c>
      <c r="M64" s="346" t="n">
        <v>102.69</v>
      </c>
      <c r="N64" s="198" t="n">
        <v>75.47</v>
      </c>
      <c r="O64" s="198" t="n">
        <v>99.5</v>
      </c>
      <c r="P64" s="198" t="n">
        <v>87.27</v>
      </c>
      <c r="Q64" s="198" t="n">
        <v>116.58</v>
      </c>
      <c r="R64" s="198" t="n">
        <v>40.18</v>
      </c>
      <c r="S64" s="198" t="n">
        <v>83.11</v>
      </c>
      <c r="T64" s="345"/>
      <c r="U64" s="200"/>
      <c r="V64" s="201" t="s">
        <v>310</v>
      </c>
      <c r="W64" s="198" t="n">
        <v>76.59</v>
      </c>
      <c r="X64" s="198" t="n">
        <v>112.02</v>
      </c>
      <c r="Y64" s="198" t="n">
        <v>86.38</v>
      </c>
      <c r="Z64" s="198" t="n">
        <v>98.49</v>
      </c>
      <c r="AA64" s="198" t="n">
        <v>101.29</v>
      </c>
      <c r="AB64" s="198" t="n">
        <v>82.19</v>
      </c>
      <c r="AC64" s="198" t="n">
        <v>89.32</v>
      </c>
      <c r="AD64" s="252"/>
    </row>
    <row r="65" customFormat="false" ht="11.1" hidden="true" customHeight="true" outlineLevel="0" collapsed="false">
      <c r="A65" s="200"/>
      <c r="B65" s="201" t="s">
        <v>311</v>
      </c>
      <c r="C65" s="198" t="n">
        <v>96.91</v>
      </c>
      <c r="D65" s="198" t="n">
        <v>104.04</v>
      </c>
      <c r="E65" s="198" t="n">
        <v>122.64</v>
      </c>
      <c r="F65" s="198" t="n">
        <v>123.83</v>
      </c>
      <c r="G65" s="198" t="n">
        <v>123.73</v>
      </c>
      <c r="H65" s="198" t="n">
        <v>96.66</v>
      </c>
      <c r="I65" s="198" t="n">
        <v>119.66</v>
      </c>
      <c r="J65" s="345"/>
      <c r="K65" s="200"/>
      <c r="L65" s="201" t="s">
        <v>311</v>
      </c>
      <c r="M65" s="346" t="n">
        <v>119.28</v>
      </c>
      <c r="N65" s="198" t="n">
        <v>83.19</v>
      </c>
      <c r="O65" s="198" t="n">
        <v>95.34</v>
      </c>
      <c r="P65" s="198" t="n">
        <v>80.35</v>
      </c>
      <c r="Q65" s="198" t="n">
        <v>113.11</v>
      </c>
      <c r="R65" s="198" t="n">
        <v>42.81</v>
      </c>
      <c r="S65" s="198" t="n">
        <v>90.6</v>
      </c>
      <c r="T65" s="345"/>
      <c r="U65" s="200"/>
      <c r="V65" s="201" t="s">
        <v>311</v>
      </c>
      <c r="W65" s="198" t="n">
        <v>75.09</v>
      </c>
      <c r="X65" s="198" t="n">
        <v>89.04</v>
      </c>
      <c r="Y65" s="198" t="n">
        <v>91.57</v>
      </c>
      <c r="Z65" s="198" t="n">
        <v>109.44</v>
      </c>
      <c r="AA65" s="198" t="n">
        <v>120.06</v>
      </c>
      <c r="AB65" s="198" t="n">
        <v>89.36</v>
      </c>
      <c r="AC65" s="198" t="n">
        <v>87.63</v>
      </c>
      <c r="AD65" s="252"/>
    </row>
    <row r="66" customFormat="false" ht="15" hidden="true" customHeight="true" outlineLevel="0" collapsed="false">
      <c r="A66" s="200" t="n">
        <v>1997</v>
      </c>
      <c r="B66" s="201" t="s">
        <v>308</v>
      </c>
      <c r="C66" s="198" t="n">
        <v>90.04</v>
      </c>
      <c r="D66" s="198" t="n">
        <v>90.71</v>
      </c>
      <c r="E66" s="198" t="n">
        <v>113.61</v>
      </c>
      <c r="F66" s="198" t="n">
        <v>125.32</v>
      </c>
      <c r="G66" s="198" t="n">
        <v>97.5</v>
      </c>
      <c r="H66" s="198" t="n">
        <v>96.81</v>
      </c>
      <c r="I66" s="198" t="n">
        <v>128.59</v>
      </c>
      <c r="J66" s="345"/>
      <c r="K66" s="200" t="n">
        <v>1997</v>
      </c>
      <c r="L66" s="201" t="s">
        <v>308</v>
      </c>
      <c r="M66" s="346" t="n">
        <v>100.27</v>
      </c>
      <c r="N66" s="198" t="n">
        <v>81.86</v>
      </c>
      <c r="O66" s="198" t="n">
        <v>94.96</v>
      </c>
      <c r="P66" s="198" t="n">
        <v>93.11</v>
      </c>
      <c r="Q66" s="198" t="n">
        <v>103.96</v>
      </c>
      <c r="R66" s="198" t="n">
        <v>46</v>
      </c>
      <c r="S66" s="198" t="n">
        <v>79.43</v>
      </c>
      <c r="T66" s="345"/>
      <c r="U66" s="200" t="n">
        <v>1997</v>
      </c>
      <c r="V66" s="201" t="s">
        <v>308</v>
      </c>
      <c r="W66" s="198" t="n">
        <v>80.14</v>
      </c>
      <c r="X66" s="198" t="n">
        <v>81.39</v>
      </c>
      <c r="Y66" s="198" t="n">
        <v>85.52</v>
      </c>
      <c r="Z66" s="198" t="n">
        <v>99.55</v>
      </c>
      <c r="AA66" s="198" t="n">
        <v>96.05</v>
      </c>
      <c r="AB66" s="198" t="n">
        <v>84.12</v>
      </c>
      <c r="AC66" s="198" t="n">
        <v>85.35</v>
      </c>
      <c r="AD66" s="252"/>
    </row>
    <row r="67" customFormat="false" ht="11.1" hidden="true" customHeight="true" outlineLevel="0" collapsed="false">
      <c r="A67" s="200"/>
      <c r="B67" s="201" t="s">
        <v>309</v>
      </c>
      <c r="C67" s="198" t="n">
        <v>93.51</v>
      </c>
      <c r="D67" s="198" t="n">
        <v>96.35</v>
      </c>
      <c r="E67" s="198" t="n">
        <v>120.73</v>
      </c>
      <c r="F67" s="198" t="n">
        <v>131.42</v>
      </c>
      <c r="G67" s="198" t="n">
        <v>100.62</v>
      </c>
      <c r="H67" s="198" t="n">
        <v>91.95</v>
      </c>
      <c r="I67" s="198" t="n">
        <v>88.89</v>
      </c>
      <c r="J67" s="345"/>
      <c r="K67" s="200"/>
      <c r="L67" s="201" t="s">
        <v>309</v>
      </c>
      <c r="M67" s="346" t="n">
        <v>104.47</v>
      </c>
      <c r="N67" s="198" t="n">
        <v>84.72</v>
      </c>
      <c r="O67" s="198" t="n">
        <v>107.65</v>
      </c>
      <c r="P67" s="198" t="n">
        <v>107.29</v>
      </c>
      <c r="Q67" s="198" t="n">
        <v>114.64</v>
      </c>
      <c r="R67" s="198" t="n">
        <v>46.63</v>
      </c>
      <c r="S67" s="198" t="n">
        <v>82.45</v>
      </c>
      <c r="T67" s="345"/>
      <c r="U67" s="200"/>
      <c r="V67" s="201" t="s">
        <v>309</v>
      </c>
      <c r="W67" s="198" t="n">
        <v>73.87</v>
      </c>
      <c r="X67" s="198" t="n">
        <v>101.41</v>
      </c>
      <c r="Y67" s="198" t="n">
        <v>86.57</v>
      </c>
      <c r="Z67" s="198" t="n">
        <v>100.33</v>
      </c>
      <c r="AA67" s="198" t="n">
        <v>100.23</v>
      </c>
      <c r="AB67" s="198" t="n">
        <v>91.34</v>
      </c>
      <c r="AC67" s="198" t="n">
        <v>89.05</v>
      </c>
      <c r="AD67" s="252"/>
    </row>
    <row r="68" customFormat="false" ht="11.1" hidden="true" customHeight="true" outlineLevel="0" collapsed="false">
      <c r="A68" s="200"/>
      <c r="B68" s="201" t="s">
        <v>310</v>
      </c>
      <c r="C68" s="198" t="n">
        <v>92.59</v>
      </c>
      <c r="D68" s="198" t="n">
        <v>95.07</v>
      </c>
      <c r="E68" s="198" t="n">
        <v>118.98</v>
      </c>
      <c r="F68" s="198" t="n">
        <v>130.86</v>
      </c>
      <c r="G68" s="198" t="n">
        <v>98.88</v>
      </c>
      <c r="H68" s="198" t="n">
        <v>90.57</v>
      </c>
      <c r="I68" s="198" t="n">
        <v>76.96</v>
      </c>
      <c r="J68" s="345"/>
      <c r="K68" s="200"/>
      <c r="L68" s="201" t="s">
        <v>310</v>
      </c>
      <c r="M68" s="346" t="n">
        <v>102.67</v>
      </c>
      <c r="N68" s="198" t="n">
        <v>78.73</v>
      </c>
      <c r="O68" s="198" t="n">
        <v>100.49</v>
      </c>
      <c r="P68" s="198" t="n">
        <v>91.09</v>
      </c>
      <c r="Q68" s="198" t="n">
        <v>115.2</v>
      </c>
      <c r="R68" s="198" t="n">
        <v>45.6</v>
      </c>
      <c r="S68" s="198" t="n">
        <v>83.52</v>
      </c>
      <c r="T68" s="345"/>
      <c r="U68" s="200"/>
      <c r="V68" s="201" t="s">
        <v>310</v>
      </c>
      <c r="W68" s="198" t="n">
        <v>78.69</v>
      </c>
      <c r="X68" s="198" t="n">
        <v>115.55</v>
      </c>
      <c r="Y68" s="198" t="n">
        <v>87.71</v>
      </c>
      <c r="Z68" s="198" t="n">
        <v>97.25</v>
      </c>
      <c r="AA68" s="198" t="n">
        <v>98.66</v>
      </c>
      <c r="AB68" s="198" t="n">
        <v>83.88</v>
      </c>
      <c r="AC68" s="198" t="n">
        <v>91.09</v>
      </c>
      <c r="AD68" s="252"/>
    </row>
    <row r="69" customFormat="false" ht="11.1" hidden="true" customHeight="true" outlineLevel="0" collapsed="false">
      <c r="A69" s="200"/>
      <c r="B69" s="201" t="s">
        <v>311</v>
      </c>
      <c r="C69" s="198" t="n">
        <v>97.75</v>
      </c>
      <c r="D69" s="198" t="n">
        <v>102.11</v>
      </c>
      <c r="E69" s="198" t="n">
        <v>121.35</v>
      </c>
      <c r="F69" s="198" t="n">
        <v>126.15</v>
      </c>
      <c r="G69" s="198" t="n">
        <v>124.81</v>
      </c>
      <c r="H69" s="198" t="n">
        <v>97.59</v>
      </c>
      <c r="I69" s="198" t="n">
        <v>120.4</v>
      </c>
      <c r="J69" s="345"/>
      <c r="K69" s="200"/>
      <c r="L69" s="201" t="s">
        <v>311</v>
      </c>
      <c r="M69" s="346" t="n">
        <v>120.2</v>
      </c>
      <c r="N69" s="198" t="n">
        <v>86.11</v>
      </c>
      <c r="O69" s="198" t="n">
        <v>96.86</v>
      </c>
      <c r="P69" s="198" t="n">
        <v>84.37</v>
      </c>
      <c r="Q69" s="198" t="n">
        <v>113.81</v>
      </c>
      <c r="R69" s="198" t="n">
        <v>47.49</v>
      </c>
      <c r="S69" s="198" t="n">
        <v>92.6</v>
      </c>
      <c r="T69" s="345"/>
      <c r="U69" s="200"/>
      <c r="V69" s="201" t="s">
        <v>311</v>
      </c>
      <c r="W69" s="198" t="n">
        <v>77.25</v>
      </c>
      <c r="X69" s="198" t="n">
        <v>88.69</v>
      </c>
      <c r="Y69" s="198" t="n">
        <v>92.03</v>
      </c>
      <c r="Z69" s="198" t="n">
        <v>108.84</v>
      </c>
      <c r="AA69" s="198" t="n">
        <v>122.01</v>
      </c>
      <c r="AB69" s="198" t="n">
        <v>91.87</v>
      </c>
      <c r="AC69" s="198" t="n">
        <v>88.54</v>
      </c>
      <c r="AD69" s="252"/>
    </row>
    <row r="70" customFormat="false" ht="15" hidden="true" customHeight="true" outlineLevel="0" collapsed="false">
      <c r="A70" s="200" t="n">
        <v>1998</v>
      </c>
      <c r="B70" s="201" t="s">
        <v>308</v>
      </c>
      <c r="C70" s="198" t="n">
        <v>91.45</v>
      </c>
      <c r="D70" s="198" t="n">
        <v>89.27</v>
      </c>
      <c r="E70" s="198" t="n">
        <v>113.07</v>
      </c>
      <c r="F70" s="198" t="n">
        <v>129.04</v>
      </c>
      <c r="G70" s="198" t="n">
        <v>94.15</v>
      </c>
      <c r="H70" s="198" t="n">
        <v>96.76</v>
      </c>
      <c r="I70" s="198" t="n">
        <v>122.92</v>
      </c>
      <c r="J70" s="345"/>
      <c r="K70" s="200" t="n">
        <v>1998</v>
      </c>
      <c r="L70" s="201" t="s">
        <v>308</v>
      </c>
      <c r="M70" s="346" t="n">
        <v>103.9</v>
      </c>
      <c r="N70" s="198" t="n">
        <v>79.09</v>
      </c>
      <c r="O70" s="198" t="n">
        <v>101.91</v>
      </c>
      <c r="P70" s="198" t="n">
        <v>106.52</v>
      </c>
      <c r="Q70" s="198" t="n">
        <v>106.55</v>
      </c>
      <c r="R70" s="198" t="n">
        <v>49.93</v>
      </c>
      <c r="S70" s="198" t="n">
        <v>81.59</v>
      </c>
      <c r="T70" s="345"/>
      <c r="U70" s="200" t="n">
        <v>1998</v>
      </c>
      <c r="V70" s="201" t="s">
        <v>308</v>
      </c>
      <c r="W70" s="198" t="n">
        <v>82.1</v>
      </c>
      <c r="X70" s="198" t="n">
        <v>82.15</v>
      </c>
      <c r="Y70" s="198" t="n">
        <v>87.89</v>
      </c>
      <c r="Z70" s="198" t="n">
        <v>98.6</v>
      </c>
      <c r="AA70" s="198" t="n">
        <v>94.46</v>
      </c>
      <c r="AB70" s="198" t="n">
        <v>92.43</v>
      </c>
      <c r="AC70" s="198" t="n">
        <v>86.76</v>
      </c>
      <c r="AD70" s="252"/>
    </row>
    <row r="71" customFormat="false" ht="11.1" hidden="true" customHeight="true" outlineLevel="0" collapsed="false">
      <c r="A71" s="200"/>
      <c r="B71" s="201" t="s">
        <v>309</v>
      </c>
      <c r="C71" s="198" t="n">
        <v>93.16</v>
      </c>
      <c r="D71" s="198" t="n">
        <v>96.68</v>
      </c>
      <c r="E71" s="198" t="n">
        <v>120.05</v>
      </c>
      <c r="F71" s="198" t="n">
        <v>132.27</v>
      </c>
      <c r="G71" s="198" t="n">
        <v>100.11</v>
      </c>
      <c r="H71" s="198" t="n">
        <v>91.08</v>
      </c>
      <c r="I71" s="198" t="n">
        <v>80.48</v>
      </c>
      <c r="J71" s="345"/>
      <c r="K71" s="200"/>
      <c r="L71" s="201" t="s">
        <v>309</v>
      </c>
      <c r="M71" s="346" t="n">
        <v>103.18</v>
      </c>
      <c r="N71" s="198" t="n">
        <v>81.34</v>
      </c>
      <c r="O71" s="198" t="n">
        <v>104.42</v>
      </c>
      <c r="P71" s="198" t="n">
        <v>102.13</v>
      </c>
      <c r="Q71" s="198" t="n">
        <v>112.34</v>
      </c>
      <c r="R71" s="198" t="n">
        <v>49.76</v>
      </c>
      <c r="S71" s="198" t="n">
        <v>83.84</v>
      </c>
      <c r="T71" s="345"/>
      <c r="U71" s="200"/>
      <c r="V71" s="201" t="s">
        <v>309</v>
      </c>
      <c r="W71" s="198" t="n">
        <v>74.26</v>
      </c>
      <c r="X71" s="198" t="n">
        <v>101.21</v>
      </c>
      <c r="Y71" s="198" t="n">
        <v>88.57</v>
      </c>
      <c r="Z71" s="198" t="n">
        <v>98.99</v>
      </c>
      <c r="AA71" s="198" t="n">
        <v>99.18</v>
      </c>
      <c r="AB71" s="198" t="n">
        <v>90.27</v>
      </c>
      <c r="AC71" s="198" t="n">
        <v>89.55</v>
      </c>
      <c r="AD71" s="252"/>
    </row>
    <row r="72" customFormat="false" ht="11.1" hidden="true" customHeight="true" outlineLevel="0" collapsed="false">
      <c r="A72" s="200"/>
      <c r="B72" s="201" t="s">
        <v>310</v>
      </c>
      <c r="C72" s="198" t="n">
        <v>94.2</v>
      </c>
      <c r="D72" s="198" t="n">
        <v>95.42</v>
      </c>
      <c r="E72" s="198" t="n">
        <v>117.72</v>
      </c>
      <c r="F72" s="198" t="n">
        <v>131.2</v>
      </c>
      <c r="G72" s="198" t="n">
        <v>102.04</v>
      </c>
      <c r="H72" s="198" t="n">
        <v>90.96</v>
      </c>
      <c r="I72" s="198" t="n">
        <v>76.2</v>
      </c>
      <c r="J72" s="345"/>
      <c r="K72" s="200"/>
      <c r="L72" s="201" t="s">
        <v>310</v>
      </c>
      <c r="M72" s="346" t="n">
        <v>104</v>
      </c>
      <c r="N72" s="198" t="n">
        <v>79.43</v>
      </c>
      <c r="O72" s="198" t="n">
        <v>102.57</v>
      </c>
      <c r="P72" s="198" t="n">
        <v>93.63</v>
      </c>
      <c r="Q72" s="198" t="n">
        <v>116.78</v>
      </c>
      <c r="R72" s="198" t="n">
        <v>48.14</v>
      </c>
      <c r="S72" s="198" t="n">
        <v>87.6</v>
      </c>
      <c r="T72" s="345"/>
      <c r="U72" s="200"/>
      <c r="V72" s="201" t="s">
        <v>310</v>
      </c>
      <c r="W72" s="198" t="n">
        <v>80.26</v>
      </c>
      <c r="X72" s="198" t="n">
        <v>115.38</v>
      </c>
      <c r="Y72" s="198" t="n">
        <v>91.16</v>
      </c>
      <c r="Z72" s="198" t="n">
        <v>97.98</v>
      </c>
      <c r="AA72" s="198" t="n">
        <v>100.6</v>
      </c>
      <c r="AB72" s="198" t="n">
        <v>87.16</v>
      </c>
      <c r="AC72" s="198" t="n">
        <v>92.64</v>
      </c>
      <c r="AD72" s="252"/>
    </row>
    <row r="73" customFormat="false" ht="11.1" hidden="true" customHeight="true" outlineLevel="0" collapsed="false">
      <c r="A73" s="200"/>
      <c r="B73" s="201" t="s">
        <v>311</v>
      </c>
      <c r="C73" s="198" t="n">
        <v>99.65</v>
      </c>
      <c r="D73" s="198" t="n">
        <v>103.78</v>
      </c>
      <c r="E73" s="198" t="n">
        <v>120.29</v>
      </c>
      <c r="F73" s="198" t="n">
        <v>126.63</v>
      </c>
      <c r="G73" s="198" t="n">
        <v>121.65</v>
      </c>
      <c r="H73" s="198" t="n">
        <v>98.7</v>
      </c>
      <c r="I73" s="198" t="n">
        <v>125.63</v>
      </c>
      <c r="J73" s="345"/>
      <c r="K73" s="200"/>
      <c r="L73" s="201" t="s">
        <v>311</v>
      </c>
      <c r="M73" s="346" t="n">
        <v>121.26</v>
      </c>
      <c r="N73" s="198" t="n">
        <v>86.17</v>
      </c>
      <c r="O73" s="198" t="n">
        <v>101.01</v>
      </c>
      <c r="P73" s="198" t="n">
        <v>92.42</v>
      </c>
      <c r="Q73" s="198" t="n">
        <v>113.68</v>
      </c>
      <c r="R73" s="198" t="n">
        <v>50.98</v>
      </c>
      <c r="S73" s="198" t="n">
        <v>95.35</v>
      </c>
      <c r="T73" s="345"/>
      <c r="U73" s="200"/>
      <c r="V73" s="201" t="s">
        <v>311</v>
      </c>
      <c r="W73" s="198" t="n">
        <v>77.95</v>
      </c>
      <c r="X73" s="198" t="n">
        <v>89.17</v>
      </c>
      <c r="Y73" s="198" t="n">
        <v>96.8</v>
      </c>
      <c r="Z73" s="198" t="n">
        <v>110.61</v>
      </c>
      <c r="AA73" s="198" t="n">
        <v>120.09</v>
      </c>
      <c r="AB73" s="198" t="n">
        <v>96.95</v>
      </c>
      <c r="AC73" s="198" t="n">
        <v>90.45</v>
      </c>
      <c r="AD73" s="252"/>
    </row>
    <row r="74" customFormat="false" ht="15" hidden="true" customHeight="true" outlineLevel="0" collapsed="false">
      <c r="A74" s="200" t="n">
        <v>1999</v>
      </c>
      <c r="B74" s="201" t="s">
        <v>308</v>
      </c>
      <c r="C74" s="198" t="n">
        <v>93.44</v>
      </c>
      <c r="D74" s="198" t="n">
        <v>92.3</v>
      </c>
      <c r="E74" s="198" t="n">
        <v>112.11</v>
      </c>
      <c r="F74" s="198" t="n">
        <v>128.8</v>
      </c>
      <c r="G74" s="198" t="n">
        <v>95.56</v>
      </c>
      <c r="H74" s="198" t="n">
        <v>98.29</v>
      </c>
      <c r="I74" s="198" t="n">
        <v>130.75</v>
      </c>
      <c r="J74" s="345"/>
      <c r="K74" s="200" t="n">
        <v>1999</v>
      </c>
      <c r="L74" s="201" t="s">
        <v>308</v>
      </c>
      <c r="M74" s="346" t="n">
        <v>102.07</v>
      </c>
      <c r="N74" s="198" t="n">
        <v>83.33</v>
      </c>
      <c r="O74" s="198" t="n">
        <v>100.71</v>
      </c>
      <c r="P74" s="198" t="n">
        <v>104.06</v>
      </c>
      <c r="Q74" s="198" t="n">
        <v>106.77</v>
      </c>
      <c r="R74" s="198" t="n">
        <v>58.49</v>
      </c>
      <c r="S74" s="198" t="n">
        <v>84.53</v>
      </c>
      <c r="T74" s="345"/>
      <c r="U74" s="200" t="n">
        <v>1999</v>
      </c>
      <c r="V74" s="201" t="s">
        <v>308</v>
      </c>
      <c r="W74" s="198" t="n">
        <v>83.24</v>
      </c>
      <c r="X74" s="198" t="n">
        <v>84.11</v>
      </c>
      <c r="Y74" s="198" t="n">
        <v>92.63</v>
      </c>
      <c r="Z74" s="198" t="n">
        <v>101.2</v>
      </c>
      <c r="AA74" s="198" t="n">
        <v>94.4</v>
      </c>
      <c r="AB74" s="198" t="n">
        <v>91.75</v>
      </c>
      <c r="AC74" s="198" t="n">
        <v>89.56</v>
      </c>
      <c r="AD74" s="252"/>
    </row>
    <row r="75" customFormat="false" ht="11.1" hidden="true" customHeight="true" outlineLevel="0" collapsed="false">
      <c r="A75" s="200"/>
      <c r="B75" s="201" t="s">
        <v>309</v>
      </c>
      <c r="C75" s="198" t="n">
        <v>95.32</v>
      </c>
      <c r="D75" s="198" t="n">
        <v>96.59</v>
      </c>
      <c r="E75" s="198" t="n">
        <v>116.79</v>
      </c>
      <c r="F75" s="198" t="n">
        <v>130.63</v>
      </c>
      <c r="G75" s="198" t="n">
        <v>98.59</v>
      </c>
      <c r="H75" s="198" t="n">
        <v>90.97</v>
      </c>
      <c r="I75" s="198" t="n">
        <v>72.08</v>
      </c>
      <c r="J75" s="345"/>
      <c r="K75" s="200"/>
      <c r="L75" s="201" t="s">
        <v>309</v>
      </c>
      <c r="M75" s="346" t="n">
        <v>102.88</v>
      </c>
      <c r="N75" s="198" t="n">
        <v>84.53</v>
      </c>
      <c r="O75" s="198" t="n">
        <v>110.87</v>
      </c>
      <c r="P75" s="198" t="n">
        <v>114.52</v>
      </c>
      <c r="Q75" s="198" t="n">
        <v>113.44</v>
      </c>
      <c r="R75" s="198" t="n">
        <v>58.49</v>
      </c>
      <c r="S75" s="198" t="n">
        <v>87.01</v>
      </c>
      <c r="T75" s="345"/>
      <c r="U75" s="200"/>
      <c r="V75" s="201" t="s">
        <v>309</v>
      </c>
      <c r="W75" s="198" t="n">
        <v>80.17</v>
      </c>
      <c r="X75" s="198" t="n">
        <v>102.32</v>
      </c>
      <c r="Y75" s="198" t="n">
        <v>93.74</v>
      </c>
      <c r="Z75" s="198" t="n">
        <v>97.87</v>
      </c>
      <c r="AA75" s="198" t="n">
        <v>98.84</v>
      </c>
      <c r="AB75" s="198" t="n">
        <v>96.34</v>
      </c>
      <c r="AC75" s="198" t="n">
        <v>92.85</v>
      </c>
      <c r="AD75" s="252"/>
    </row>
    <row r="76" customFormat="false" ht="11.1" hidden="true" customHeight="true" outlineLevel="0" collapsed="false">
      <c r="A76" s="200"/>
      <c r="B76" s="201" t="s">
        <v>310</v>
      </c>
      <c r="C76" s="198" t="n">
        <v>95.95</v>
      </c>
      <c r="D76" s="198" t="n">
        <v>97.65</v>
      </c>
      <c r="E76" s="198" t="n">
        <v>122.31</v>
      </c>
      <c r="F76" s="198" t="n">
        <v>141.58</v>
      </c>
      <c r="G76" s="198" t="n">
        <v>98.28</v>
      </c>
      <c r="H76" s="198" t="n">
        <v>90.04</v>
      </c>
      <c r="I76" s="198" t="n">
        <v>62.64</v>
      </c>
      <c r="J76" s="345"/>
      <c r="K76" s="200"/>
      <c r="L76" s="201" t="s">
        <v>310</v>
      </c>
      <c r="M76" s="346" t="n">
        <v>103.08</v>
      </c>
      <c r="N76" s="198" t="n">
        <v>85.01</v>
      </c>
      <c r="O76" s="198" t="n">
        <v>104.62</v>
      </c>
      <c r="P76" s="198" t="n">
        <v>97.94</v>
      </c>
      <c r="Q76" s="198" t="n">
        <v>116.71</v>
      </c>
      <c r="R76" s="198" t="n">
        <v>57.58</v>
      </c>
      <c r="S76" s="198" t="n">
        <v>91.22</v>
      </c>
      <c r="T76" s="345"/>
      <c r="U76" s="200"/>
      <c r="V76" s="201" t="s">
        <v>310</v>
      </c>
      <c r="W76" s="198" t="n">
        <v>84.12</v>
      </c>
      <c r="X76" s="198" t="n">
        <v>114.49</v>
      </c>
      <c r="Y76" s="198" t="n">
        <v>95.99</v>
      </c>
      <c r="Z76" s="198" t="n">
        <v>98.12</v>
      </c>
      <c r="AA76" s="198" t="n">
        <v>98.46</v>
      </c>
      <c r="AB76" s="198" t="n">
        <v>90.05</v>
      </c>
      <c r="AC76" s="198" t="n">
        <v>95.69</v>
      </c>
      <c r="AD76" s="252"/>
    </row>
    <row r="77" customFormat="false" ht="11.1" hidden="true" customHeight="true" outlineLevel="0" collapsed="false">
      <c r="A77" s="200"/>
      <c r="B77" s="201" t="s">
        <v>311</v>
      </c>
      <c r="C77" s="198" t="n">
        <v>102.07</v>
      </c>
      <c r="D77" s="198" t="n">
        <v>107.08</v>
      </c>
      <c r="E77" s="198" t="n">
        <v>123.39</v>
      </c>
      <c r="F77" s="198" t="n">
        <v>135.32</v>
      </c>
      <c r="G77" s="198" t="n">
        <v>123.25</v>
      </c>
      <c r="H77" s="198" t="n">
        <v>98.82</v>
      </c>
      <c r="I77" s="198" t="n">
        <v>120.89</v>
      </c>
      <c r="J77" s="345"/>
      <c r="K77" s="200"/>
      <c r="L77" s="201" t="s">
        <v>311</v>
      </c>
      <c r="M77" s="346" t="n">
        <v>120.76</v>
      </c>
      <c r="N77" s="198" t="n">
        <v>91.96</v>
      </c>
      <c r="O77" s="198" t="n">
        <v>100.28</v>
      </c>
      <c r="P77" s="198" t="n">
        <v>88.08</v>
      </c>
      <c r="Q77" s="198" t="n">
        <v>116.14</v>
      </c>
      <c r="R77" s="198" t="n">
        <v>60.3</v>
      </c>
      <c r="S77" s="198" t="n">
        <v>100.19</v>
      </c>
      <c r="T77" s="345"/>
      <c r="U77" s="200"/>
      <c r="V77" s="201" t="s">
        <v>311</v>
      </c>
      <c r="W77" s="198" t="n">
        <v>85.43</v>
      </c>
      <c r="X77" s="198" t="n">
        <v>93.58</v>
      </c>
      <c r="Y77" s="198" t="n">
        <v>101.2</v>
      </c>
      <c r="Z77" s="198" t="n">
        <v>112.05</v>
      </c>
      <c r="AA77" s="198" t="n">
        <v>121.66</v>
      </c>
      <c r="AB77" s="198" t="n">
        <v>97.01</v>
      </c>
      <c r="AC77" s="198" t="n">
        <v>94.18</v>
      </c>
      <c r="AD77" s="252"/>
    </row>
    <row r="78" customFormat="false" ht="15" hidden="true" customHeight="true" outlineLevel="0" collapsed="false">
      <c r="A78" s="200" t="n">
        <v>2000</v>
      </c>
      <c r="B78" s="201" t="s">
        <v>308</v>
      </c>
      <c r="C78" s="198" t="n">
        <v>95.24</v>
      </c>
      <c r="D78" s="198" t="n">
        <v>95.35</v>
      </c>
      <c r="E78" s="198" t="n">
        <v>107.02</v>
      </c>
      <c r="F78" s="198" t="n">
        <v>118.93</v>
      </c>
      <c r="G78" s="198" t="n">
        <v>94.45</v>
      </c>
      <c r="H78" s="198" t="n">
        <v>97.05</v>
      </c>
      <c r="I78" s="198" t="n">
        <v>116.44</v>
      </c>
      <c r="J78" s="345"/>
      <c r="K78" s="200" t="n">
        <v>2000</v>
      </c>
      <c r="L78" s="201" t="s">
        <v>308</v>
      </c>
      <c r="M78" s="346" t="n">
        <v>106.87</v>
      </c>
      <c r="N78" s="198" t="n">
        <v>88.06</v>
      </c>
      <c r="O78" s="198" t="n">
        <v>98.56</v>
      </c>
      <c r="P78" s="198" t="n">
        <v>96.46</v>
      </c>
      <c r="Q78" s="198" t="n">
        <v>102</v>
      </c>
      <c r="R78" s="198" t="n">
        <v>70.5</v>
      </c>
      <c r="S78" s="198" t="n">
        <v>89.44</v>
      </c>
      <c r="T78" s="345"/>
      <c r="U78" s="200" t="n">
        <v>2000</v>
      </c>
      <c r="V78" s="201" t="s">
        <v>308</v>
      </c>
      <c r="W78" s="198" t="n">
        <v>86.31</v>
      </c>
      <c r="X78" s="198" t="n">
        <v>88.07</v>
      </c>
      <c r="Y78" s="198" t="n">
        <v>96.68</v>
      </c>
      <c r="Z78" s="198" t="n">
        <v>100.5</v>
      </c>
      <c r="AA78" s="198" t="n">
        <v>94.83</v>
      </c>
      <c r="AB78" s="198" t="n">
        <v>93.64</v>
      </c>
      <c r="AC78" s="198" t="n">
        <v>92.88</v>
      </c>
      <c r="AD78" s="252"/>
    </row>
    <row r="79" customFormat="false" ht="11.1" hidden="true" customHeight="true" outlineLevel="0" collapsed="false">
      <c r="A79" s="200"/>
      <c r="B79" s="201" t="s">
        <v>309</v>
      </c>
      <c r="C79" s="198" t="n">
        <v>98.49</v>
      </c>
      <c r="D79" s="198" t="n">
        <v>102.67</v>
      </c>
      <c r="E79" s="198" t="n">
        <v>119.84</v>
      </c>
      <c r="F79" s="198" t="n">
        <v>133.19</v>
      </c>
      <c r="G79" s="198" t="n">
        <v>103.26</v>
      </c>
      <c r="H79" s="198" t="n">
        <v>91.53</v>
      </c>
      <c r="I79" s="198" t="n">
        <v>71.5</v>
      </c>
      <c r="J79" s="345"/>
      <c r="K79" s="200"/>
      <c r="L79" s="201" t="s">
        <v>309</v>
      </c>
      <c r="M79" s="346" t="n">
        <v>108.93</v>
      </c>
      <c r="N79" s="198" t="n">
        <v>88.89</v>
      </c>
      <c r="O79" s="198" t="n">
        <v>106.41</v>
      </c>
      <c r="P79" s="198" t="n">
        <v>99.43</v>
      </c>
      <c r="Q79" s="198" t="n">
        <v>112.73</v>
      </c>
      <c r="R79" s="198" t="n">
        <v>74.47</v>
      </c>
      <c r="S79" s="198" t="n">
        <v>93.32</v>
      </c>
      <c r="T79" s="345"/>
      <c r="U79" s="200"/>
      <c r="V79" s="201" t="s">
        <v>309</v>
      </c>
      <c r="W79" s="198" t="n">
        <v>80.38</v>
      </c>
      <c r="X79" s="198" t="n">
        <v>105.95</v>
      </c>
      <c r="Y79" s="198" t="n">
        <v>97.84</v>
      </c>
      <c r="Z79" s="198" t="n">
        <v>101.81</v>
      </c>
      <c r="AA79" s="198" t="n">
        <v>102.92</v>
      </c>
      <c r="AB79" s="198" t="n">
        <v>96.06</v>
      </c>
      <c r="AC79" s="198" t="n">
        <v>96.35</v>
      </c>
      <c r="AD79" s="252"/>
    </row>
    <row r="80" customFormat="false" ht="11.1" hidden="true" customHeight="true" outlineLevel="0" collapsed="false">
      <c r="A80" s="200"/>
      <c r="B80" s="201" t="s">
        <v>310</v>
      </c>
      <c r="C80" s="198" t="n">
        <v>98.59</v>
      </c>
      <c r="D80" s="198" t="n">
        <v>99.84</v>
      </c>
      <c r="E80" s="198" t="n">
        <v>118.89</v>
      </c>
      <c r="F80" s="198" t="n">
        <v>137.01</v>
      </c>
      <c r="G80" s="198" t="n">
        <v>102.09</v>
      </c>
      <c r="H80" s="198" t="n">
        <v>91.87</v>
      </c>
      <c r="I80" s="198" t="n">
        <v>72.23</v>
      </c>
      <c r="J80" s="345"/>
      <c r="K80" s="200"/>
      <c r="L80" s="201" t="s">
        <v>310</v>
      </c>
      <c r="M80" s="346" t="n">
        <v>107.63</v>
      </c>
      <c r="N80" s="198" t="n">
        <v>88.56</v>
      </c>
      <c r="O80" s="198" t="n">
        <v>100.06</v>
      </c>
      <c r="P80" s="198" t="n">
        <v>84.7</v>
      </c>
      <c r="Q80" s="198" t="n">
        <v>114.05</v>
      </c>
      <c r="R80" s="198" t="n">
        <v>74.37</v>
      </c>
      <c r="S80" s="198" t="n">
        <v>95.16</v>
      </c>
      <c r="T80" s="345"/>
      <c r="U80" s="200"/>
      <c r="V80" s="201" t="s">
        <v>310</v>
      </c>
      <c r="W80" s="198" t="n">
        <v>85.46</v>
      </c>
      <c r="X80" s="198" t="n">
        <v>123.95</v>
      </c>
      <c r="Y80" s="198" t="n">
        <v>99.34</v>
      </c>
      <c r="Z80" s="198" t="n">
        <v>100.22</v>
      </c>
      <c r="AA80" s="198" t="n">
        <v>101.48</v>
      </c>
      <c r="AB80" s="198" t="n">
        <v>89.31</v>
      </c>
      <c r="AC80" s="198" t="n">
        <v>99.41</v>
      </c>
      <c r="AD80" s="252"/>
    </row>
    <row r="81" customFormat="false" ht="11.1" hidden="true" customHeight="true" outlineLevel="0" collapsed="false">
      <c r="A81" s="200"/>
      <c r="B81" s="201" t="s">
        <v>311</v>
      </c>
      <c r="C81" s="198" t="n">
        <v>102.14</v>
      </c>
      <c r="D81" s="198" t="n">
        <v>107.41</v>
      </c>
      <c r="E81" s="198" t="n">
        <v>116.99</v>
      </c>
      <c r="F81" s="198" t="n">
        <v>124.28</v>
      </c>
      <c r="G81" s="198" t="n">
        <v>121.42</v>
      </c>
      <c r="H81" s="198" t="n">
        <v>97.59</v>
      </c>
      <c r="I81" s="198" t="n">
        <v>108.65</v>
      </c>
      <c r="J81" s="345"/>
      <c r="K81" s="200"/>
      <c r="L81" s="201" t="s">
        <v>311</v>
      </c>
      <c r="M81" s="346" t="n">
        <v>123.86</v>
      </c>
      <c r="N81" s="198" t="n">
        <v>89.06</v>
      </c>
      <c r="O81" s="198" t="n">
        <v>94.37</v>
      </c>
      <c r="P81" s="198" t="n">
        <v>76.24</v>
      </c>
      <c r="Q81" s="198" t="n">
        <v>110.35</v>
      </c>
      <c r="R81" s="198" t="n">
        <v>78.16</v>
      </c>
      <c r="S81" s="198" t="n">
        <v>103.49</v>
      </c>
      <c r="T81" s="345"/>
      <c r="U81" s="200"/>
      <c r="V81" s="201" t="s">
        <v>311</v>
      </c>
      <c r="W81" s="198" t="n">
        <v>86.73</v>
      </c>
      <c r="X81" s="198" t="n">
        <v>96</v>
      </c>
      <c r="Y81" s="198" t="n">
        <v>102.55</v>
      </c>
      <c r="Z81" s="198" t="n">
        <v>108.7</v>
      </c>
      <c r="AA81" s="198" t="n">
        <v>120.75</v>
      </c>
      <c r="AB81" s="198" t="n">
        <v>96.06</v>
      </c>
      <c r="AC81" s="198" t="n">
        <v>96.43</v>
      </c>
      <c r="AD81" s="252"/>
    </row>
    <row r="82" customFormat="false" ht="15" hidden="true" customHeight="true" outlineLevel="0" collapsed="false">
      <c r="A82" s="200" t="n">
        <v>2001</v>
      </c>
      <c r="B82" s="201" t="s">
        <v>308</v>
      </c>
      <c r="C82" s="198" t="n">
        <v>97.02</v>
      </c>
      <c r="D82" s="198" t="n">
        <v>95.32</v>
      </c>
      <c r="E82" s="198" t="n">
        <v>110.09</v>
      </c>
      <c r="F82" s="198" t="n">
        <v>125.38</v>
      </c>
      <c r="G82" s="198" t="n">
        <v>95.94</v>
      </c>
      <c r="H82" s="198" t="n">
        <v>100.3</v>
      </c>
      <c r="I82" s="198" t="n">
        <v>128.42</v>
      </c>
      <c r="J82" s="345"/>
      <c r="K82" s="200" t="n">
        <v>2001</v>
      </c>
      <c r="L82" s="201" t="s">
        <v>308</v>
      </c>
      <c r="M82" s="346" t="n">
        <v>106.2</v>
      </c>
      <c r="N82" s="198" t="n">
        <v>92.05</v>
      </c>
      <c r="O82" s="198" t="n">
        <v>96.11</v>
      </c>
      <c r="P82" s="198" t="n">
        <v>96.15</v>
      </c>
      <c r="Q82" s="198" t="n">
        <v>97.48</v>
      </c>
      <c r="R82" s="198" t="n">
        <v>89.71</v>
      </c>
      <c r="S82" s="198" t="n">
        <v>91.99</v>
      </c>
      <c r="T82" s="345"/>
      <c r="U82" s="200" t="n">
        <v>2001</v>
      </c>
      <c r="V82" s="201" t="s">
        <v>308</v>
      </c>
      <c r="W82" s="198" t="n">
        <v>87.84</v>
      </c>
      <c r="X82" s="198" t="n">
        <v>86.07</v>
      </c>
      <c r="Y82" s="198" t="n">
        <v>98.27</v>
      </c>
      <c r="Z82" s="198" t="n">
        <v>102.49</v>
      </c>
      <c r="AA82" s="198" t="n">
        <v>95.73</v>
      </c>
      <c r="AB82" s="198" t="n">
        <v>94.71</v>
      </c>
      <c r="AC82" s="198" t="n">
        <v>94.9</v>
      </c>
      <c r="AD82" s="252"/>
    </row>
    <row r="83" customFormat="false" ht="11.1" hidden="true" customHeight="true" outlineLevel="0" collapsed="false">
      <c r="A83" s="200"/>
      <c r="B83" s="201" t="s">
        <v>309</v>
      </c>
      <c r="C83" s="198" t="n">
        <v>100.02</v>
      </c>
      <c r="D83" s="198" t="n">
        <v>102.16</v>
      </c>
      <c r="E83" s="198" t="n">
        <v>117.58</v>
      </c>
      <c r="F83" s="198" t="n">
        <v>129.83</v>
      </c>
      <c r="G83" s="198" t="n">
        <v>102.04</v>
      </c>
      <c r="H83" s="198" t="n">
        <v>92.85</v>
      </c>
      <c r="I83" s="198" t="n">
        <v>74.6</v>
      </c>
      <c r="J83" s="345"/>
      <c r="K83" s="200"/>
      <c r="L83" s="201" t="s">
        <v>309</v>
      </c>
      <c r="M83" s="346" t="n">
        <v>108.05</v>
      </c>
      <c r="N83" s="198" t="n">
        <v>92.46</v>
      </c>
      <c r="O83" s="198" t="n">
        <v>108.5</v>
      </c>
      <c r="P83" s="198" t="n">
        <v>107.9</v>
      </c>
      <c r="Q83" s="198" t="n">
        <v>111.79</v>
      </c>
      <c r="R83" s="198" t="n">
        <v>90.03</v>
      </c>
      <c r="S83" s="198" t="n">
        <v>95.43</v>
      </c>
      <c r="T83" s="345"/>
      <c r="U83" s="200"/>
      <c r="V83" s="201" t="s">
        <v>309</v>
      </c>
      <c r="W83" s="198" t="n">
        <v>82.43</v>
      </c>
      <c r="X83" s="198" t="n">
        <v>109.3</v>
      </c>
      <c r="Y83" s="198" t="n">
        <v>98.4</v>
      </c>
      <c r="Z83" s="198" t="n">
        <v>101.68</v>
      </c>
      <c r="AA83" s="198" t="n">
        <v>102.38</v>
      </c>
      <c r="AB83" s="198" t="n">
        <v>99.91</v>
      </c>
      <c r="AC83" s="198" t="n">
        <v>98.61</v>
      </c>
      <c r="AD83" s="252"/>
    </row>
    <row r="84" customFormat="false" ht="11.1" hidden="true" customHeight="true" outlineLevel="0" collapsed="false">
      <c r="A84" s="200"/>
      <c r="B84" s="201" t="s">
        <v>310</v>
      </c>
      <c r="C84" s="198" t="n">
        <v>99.53</v>
      </c>
      <c r="D84" s="198" t="n">
        <v>98.63</v>
      </c>
      <c r="E84" s="198" t="n">
        <v>121.44</v>
      </c>
      <c r="F84" s="198" t="n">
        <v>142.69</v>
      </c>
      <c r="G84" s="198" t="n">
        <v>100.69</v>
      </c>
      <c r="H84" s="198" t="n">
        <v>94.25</v>
      </c>
      <c r="I84" s="198" t="n">
        <v>82.4</v>
      </c>
      <c r="J84" s="345"/>
      <c r="K84" s="200"/>
      <c r="L84" s="201" t="s">
        <v>310</v>
      </c>
      <c r="M84" s="346" t="n">
        <v>104</v>
      </c>
      <c r="N84" s="198" t="n">
        <v>92.21</v>
      </c>
      <c r="O84" s="198" t="n">
        <v>101.76</v>
      </c>
      <c r="P84" s="198" t="n">
        <v>91.03</v>
      </c>
      <c r="Q84" s="198" t="n">
        <v>114.36</v>
      </c>
      <c r="R84" s="198" t="n">
        <v>87.01</v>
      </c>
      <c r="S84" s="198" t="n">
        <v>95.74</v>
      </c>
      <c r="T84" s="345"/>
      <c r="U84" s="200"/>
      <c r="V84" s="201" t="s">
        <v>310</v>
      </c>
      <c r="W84" s="198" t="n">
        <v>85.34</v>
      </c>
      <c r="X84" s="198" t="n">
        <v>120.75</v>
      </c>
      <c r="Y84" s="198" t="n">
        <v>99.9</v>
      </c>
      <c r="Z84" s="198" t="n">
        <v>101.29</v>
      </c>
      <c r="AA84" s="198" t="n">
        <v>99.71</v>
      </c>
      <c r="AB84" s="198" t="n">
        <v>90.82</v>
      </c>
      <c r="AC84" s="198" t="n">
        <v>100.72</v>
      </c>
      <c r="AD84" s="252"/>
    </row>
    <row r="85" customFormat="false" ht="11.1" hidden="true" customHeight="true" outlineLevel="0" collapsed="false">
      <c r="A85" s="200"/>
      <c r="B85" s="201" t="s">
        <v>311</v>
      </c>
      <c r="C85" s="198" t="n">
        <v>103.73</v>
      </c>
      <c r="D85" s="198" t="n">
        <v>107.38</v>
      </c>
      <c r="E85" s="198" t="n">
        <v>116.53</v>
      </c>
      <c r="F85" s="198" t="n">
        <v>124.39</v>
      </c>
      <c r="G85" s="198" t="n">
        <v>117.94</v>
      </c>
      <c r="H85" s="198" t="n">
        <v>100.75</v>
      </c>
      <c r="I85" s="198" t="n">
        <v>120.91</v>
      </c>
      <c r="J85" s="345"/>
      <c r="K85" s="200"/>
      <c r="L85" s="201" t="s">
        <v>311</v>
      </c>
      <c r="M85" s="346" t="n">
        <v>119.92</v>
      </c>
      <c r="N85" s="198" t="n">
        <v>93.53</v>
      </c>
      <c r="O85" s="198" t="n">
        <v>98.58</v>
      </c>
      <c r="P85" s="198" t="n">
        <v>86.11</v>
      </c>
      <c r="Q85" s="198" t="n">
        <v>112.8</v>
      </c>
      <c r="R85" s="198" t="n">
        <v>90.23</v>
      </c>
      <c r="S85" s="198" t="n">
        <v>103.78</v>
      </c>
      <c r="T85" s="345"/>
      <c r="U85" s="200"/>
      <c r="V85" s="201" t="s">
        <v>311</v>
      </c>
      <c r="W85" s="198" t="n">
        <v>89.09</v>
      </c>
      <c r="X85" s="198" t="n">
        <v>96.75</v>
      </c>
      <c r="Y85" s="198" t="n">
        <v>103.72</v>
      </c>
      <c r="Z85" s="198" t="n">
        <v>110.83</v>
      </c>
      <c r="AA85" s="198" t="n">
        <v>118.07</v>
      </c>
      <c r="AB85" s="198" t="n">
        <v>99.21</v>
      </c>
      <c r="AC85" s="198" t="n">
        <v>98.13</v>
      </c>
      <c r="AD85" s="252"/>
    </row>
    <row r="86" customFormat="false" ht="15" hidden="true" customHeight="true" outlineLevel="0" collapsed="false">
      <c r="A86" s="200" t="n">
        <v>2002</v>
      </c>
      <c r="B86" s="201" t="s">
        <v>308</v>
      </c>
      <c r="C86" s="198" t="n">
        <v>95.77</v>
      </c>
      <c r="D86" s="198" t="n">
        <v>93.89</v>
      </c>
      <c r="E86" s="198" t="n">
        <v>108.76</v>
      </c>
      <c r="F86" s="198" t="n">
        <v>122.41</v>
      </c>
      <c r="G86" s="198" t="n">
        <v>92.08</v>
      </c>
      <c r="H86" s="198" t="n">
        <v>100.3</v>
      </c>
      <c r="I86" s="198" t="n">
        <v>121.71</v>
      </c>
      <c r="J86" s="345"/>
      <c r="K86" s="200" t="n">
        <v>2002</v>
      </c>
      <c r="L86" s="201" t="s">
        <v>308</v>
      </c>
      <c r="M86" s="346" t="n">
        <v>98.52</v>
      </c>
      <c r="N86" s="198" t="n">
        <v>95.63</v>
      </c>
      <c r="O86" s="198" t="n">
        <v>93.89</v>
      </c>
      <c r="P86" s="198" t="n">
        <v>89.69</v>
      </c>
      <c r="Q86" s="198" t="n">
        <v>103.05</v>
      </c>
      <c r="R86" s="198" t="n">
        <v>91.5</v>
      </c>
      <c r="S86" s="198" t="n">
        <v>89.92</v>
      </c>
      <c r="T86" s="345"/>
      <c r="U86" s="200" t="n">
        <v>2002</v>
      </c>
      <c r="V86" s="201" t="s">
        <v>308</v>
      </c>
      <c r="W86" s="198" t="n">
        <v>92.97</v>
      </c>
      <c r="X86" s="198" t="n">
        <v>85.29</v>
      </c>
      <c r="Y86" s="198" t="n">
        <v>98.36</v>
      </c>
      <c r="Z86" s="198" t="n">
        <v>101.17</v>
      </c>
      <c r="AA86" s="198" t="n">
        <v>92.07</v>
      </c>
      <c r="AB86" s="198" t="n">
        <v>89.39</v>
      </c>
      <c r="AC86" s="198" t="n">
        <v>95.17</v>
      </c>
      <c r="AD86" s="252"/>
    </row>
    <row r="87" customFormat="false" ht="11.1" hidden="true" customHeight="true" outlineLevel="0" collapsed="false">
      <c r="A87" s="200"/>
      <c r="B87" s="201" t="s">
        <v>309</v>
      </c>
      <c r="C87" s="198" t="n">
        <v>98.56</v>
      </c>
      <c r="D87" s="198" t="n">
        <v>100.07</v>
      </c>
      <c r="E87" s="198" t="n">
        <v>118.65</v>
      </c>
      <c r="F87" s="198" t="n">
        <v>132.58</v>
      </c>
      <c r="G87" s="198" t="n">
        <v>97.15</v>
      </c>
      <c r="H87" s="198" t="n">
        <v>92.86</v>
      </c>
      <c r="I87" s="198" t="n">
        <v>70.98</v>
      </c>
      <c r="J87" s="345"/>
      <c r="K87" s="200"/>
      <c r="L87" s="201" t="s">
        <v>309</v>
      </c>
      <c r="M87" s="346" t="n">
        <v>101.34</v>
      </c>
      <c r="N87" s="198" t="n">
        <v>94.9</v>
      </c>
      <c r="O87" s="198" t="n">
        <v>107.47</v>
      </c>
      <c r="P87" s="198" t="n">
        <v>108.67</v>
      </c>
      <c r="Q87" s="198" t="n">
        <v>109.91</v>
      </c>
      <c r="R87" s="198" t="n">
        <v>89.52</v>
      </c>
      <c r="S87" s="198" t="n">
        <v>92.8</v>
      </c>
      <c r="T87" s="345"/>
      <c r="U87" s="200"/>
      <c r="V87" s="201" t="s">
        <v>309</v>
      </c>
      <c r="W87" s="198" t="n">
        <v>85.97</v>
      </c>
      <c r="X87" s="198" t="n">
        <v>102.56</v>
      </c>
      <c r="Y87" s="198" t="n">
        <v>99.6</v>
      </c>
      <c r="Z87" s="198" t="n">
        <v>99.21</v>
      </c>
      <c r="AA87" s="198" t="n">
        <v>98.3</v>
      </c>
      <c r="AB87" s="198" t="n">
        <v>97.94</v>
      </c>
      <c r="AC87" s="198" t="n">
        <v>98.38</v>
      </c>
      <c r="AD87" s="252"/>
    </row>
    <row r="88" customFormat="false" ht="11.1" hidden="true" customHeight="true" outlineLevel="0" collapsed="false">
      <c r="A88" s="200"/>
      <c r="B88" s="201" t="s">
        <v>310</v>
      </c>
      <c r="C88" s="198" t="n">
        <v>99.11</v>
      </c>
      <c r="D88" s="198" t="n">
        <v>99.62</v>
      </c>
      <c r="E88" s="198" t="n">
        <v>120.95</v>
      </c>
      <c r="F88" s="198" t="n">
        <v>140.32</v>
      </c>
      <c r="G88" s="198" t="n">
        <v>98.43</v>
      </c>
      <c r="H88" s="198" t="n">
        <v>94.06</v>
      </c>
      <c r="I88" s="198" t="n">
        <v>75.23</v>
      </c>
      <c r="J88" s="345"/>
      <c r="K88" s="200"/>
      <c r="L88" s="201" t="s">
        <v>310</v>
      </c>
      <c r="M88" s="346" t="n">
        <v>100.15</v>
      </c>
      <c r="N88" s="198" t="n">
        <v>96.53</v>
      </c>
      <c r="O88" s="198" t="n">
        <v>103.38</v>
      </c>
      <c r="P88" s="198" t="n">
        <v>97.13</v>
      </c>
      <c r="Q88" s="198" t="n">
        <v>114.12</v>
      </c>
      <c r="R88" s="198" t="n">
        <v>86.67</v>
      </c>
      <c r="S88" s="198" t="n">
        <v>93.88</v>
      </c>
      <c r="T88" s="345"/>
      <c r="U88" s="200"/>
      <c r="V88" s="201" t="s">
        <v>310</v>
      </c>
      <c r="W88" s="198" t="n">
        <v>90.09</v>
      </c>
      <c r="X88" s="198" t="n">
        <v>112.8</v>
      </c>
      <c r="Y88" s="198" t="n">
        <v>100.76</v>
      </c>
      <c r="Z88" s="198" t="n">
        <v>100.4</v>
      </c>
      <c r="AA88" s="198" t="n">
        <v>98.26</v>
      </c>
      <c r="AB88" s="198" t="n">
        <v>92.63</v>
      </c>
      <c r="AC88" s="198" t="n">
        <v>100.16</v>
      </c>
      <c r="AD88" s="252"/>
    </row>
    <row r="89" customFormat="false" ht="11.1" hidden="true" customHeight="true" outlineLevel="0" collapsed="false">
      <c r="A89" s="200"/>
      <c r="B89" s="201" t="s">
        <v>311</v>
      </c>
      <c r="C89" s="198" t="n">
        <v>103.92</v>
      </c>
      <c r="D89" s="198" t="n">
        <v>107.29</v>
      </c>
      <c r="E89" s="198" t="n">
        <v>121.99</v>
      </c>
      <c r="F89" s="198" t="n">
        <v>135</v>
      </c>
      <c r="G89" s="198" t="n">
        <v>115.92</v>
      </c>
      <c r="H89" s="198" t="n">
        <v>102.76</v>
      </c>
      <c r="I89" s="198" t="n">
        <v>125.28</v>
      </c>
      <c r="J89" s="345"/>
      <c r="K89" s="200"/>
      <c r="L89" s="201" t="s">
        <v>311</v>
      </c>
      <c r="M89" s="346" t="n">
        <v>114.39</v>
      </c>
      <c r="N89" s="198" t="n">
        <v>107.11</v>
      </c>
      <c r="O89" s="198" t="n">
        <v>98.06</v>
      </c>
      <c r="P89" s="198" t="n">
        <v>87.6</v>
      </c>
      <c r="Q89" s="198" t="n">
        <v>107.7</v>
      </c>
      <c r="R89" s="198" t="n">
        <v>90.84</v>
      </c>
      <c r="S89" s="198" t="n">
        <v>102.7</v>
      </c>
      <c r="T89" s="345"/>
      <c r="U89" s="200"/>
      <c r="V89" s="201" t="s">
        <v>311</v>
      </c>
      <c r="W89" s="198" t="n">
        <v>93.79</v>
      </c>
      <c r="X89" s="198" t="n">
        <v>90.1</v>
      </c>
      <c r="Y89" s="198" t="n">
        <v>103.31</v>
      </c>
      <c r="Z89" s="198" t="n">
        <v>112.3</v>
      </c>
      <c r="AA89" s="198" t="n">
        <v>116.47</v>
      </c>
      <c r="AB89" s="198" t="n">
        <v>98.4</v>
      </c>
      <c r="AC89" s="198" t="n">
        <v>98.22</v>
      </c>
      <c r="AD89" s="252"/>
    </row>
    <row r="90" customFormat="false" ht="15" hidden="true" customHeight="true" outlineLevel="0" collapsed="false">
      <c r="A90" s="200" t="n">
        <v>2003</v>
      </c>
      <c r="B90" s="201" t="s">
        <v>308</v>
      </c>
      <c r="C90" s="198" t="n">
        <v>96.14</v>
      </c>
      <c r="D90" s="198" t="n">
        <v>92.26</v>
      </c>
      <c r="E90" s="198" t="n">
        <v>105</v>
      </c>
      <c r="F90" s="198" t="n">
        <v>117.39</v>
      </c>
      <c r="G90" s="198" t="n">
        <v>90.46</v>
      </c>
      <c r="H90" s="198" t="n">
        <v>102.59</v>
      </c>
      <c r="I90" s="198" t="n">
        <v>127.93</v>
      </c>
      <c r="J90" s="345"/>
      <c r="K90" s="200" t="n">
        <v>2003</v>
      </c>
      <c r="L90" s="201" t="s">
        <v>308</v>
      </c>
      <c r="M90" s="346" t="n">
        <v>97.17</v>
      </c>
      <c r="N90" s="198" t="n">
        <v>97.54</v>
      </c>
      <c r="O90" s="198" t="n">
        <v>95.8</v>
      </c>
      <c r="P90" s="198" t="n">
        <v>95.91</v>
      </c>
      <c r="Q90" s="198" t="n">
        <v>97.84</v>
      </c>
      <c r="R90" s="198" t="n">
        <v>93.11</v>
      </c>
      <c r="S90" s="198" t="n">
        <v>90.6</v>
      </c>
      <c r="T90" s="345"/>
      <c r="U90" s="200" t="n">
        <v>2003</v>
      </c>
      <c r="V90" s="201" t="s">
        <v>308</v>
      </c>
      <c r="W90" s="198" t="n">
        <v>96.8</v>
      </c>
      <c r="X90" s="198" t="n">
        <v>82.83</v>
      </c>
      <c r="Y90" s="198" t="n">
        <v>98.06</v>
      </c>
      <c r="Z90" s="198" t="n">
        <v>100.15</v>
      </c>
      <c r="AA90" s="198" t="n">
        <v>91.8</v>
      </c>
      <c r="AB90" s="198" t="n">
        <v>92.79</v>
      </c>
      <c r="AC90" s="198" t="n">
        <v>95.65</v>
      </c>
      <c r="AD90" s="252"/>
    </row>
    <row r="91" customFormat="false" ht="11.1" hidden="true" customHeight="true" outlineLevel="0" collapsed="false">
      <c r="A91" s="200"/>
      <c r="B91" s="201" t="s">
        <v>309</v>
      </c>
      <c r="C91" s="198" t="n">
        <v>99.2</v>
      </c>
      <c r="D91" s="198" t="n">
        <v>100.69</v>
      </c>
      <c r="E91" s="198" t="n">
        <v>117.51</v>
      </c>
      <c r="F91" s="198" t="n">
        <v>131.27</v>
      </c>
      <c r="G91" s="198" t="n">
        <v>96.78</v>
      </c>
      <c r="H91" s="198" t="n">
        <v>96.04</v>
      </c>
      <c r="I91" s="198" t="n">
        <v>81.07</v>
      </c>
      <c r="J91" s="345"/>
      <c r="K91" s="200"/>
      <c r="L91" s="201" t="s">
        <v>309</v>
      </c>
      <c r="M91" s="346" t="n">
        <v>99.88</v>
      </c>
      <c r="N91" s="198" t="n">
        <v>100.56</v>
      </c>
      <c r="O91" s="198" t="n">
        <v>106.12</v>
      </c>
      <c r="P91" s="198" t="n">
        <v>105.81</v>
      </c>
      <c r="Q91" s="198" t="n">
        <v>108.31</v>
      </c>
      <c r="R91" s="198" t="n">
        <v>91.93</v>
      </c>
      <c r="S91" s="198" t="n">
        <v>93.15</v>
      </c>
      <c r="T91" s="345"/>
      <c r="U91" s="200"/>
      <c r="V91" s="201" t="s">
        <v>309</v>
      </c>
      <c r="W91" s="198" t="n">
        <v>89.07</v>
      </c>
      <c r="X91" s="198" t="n">
        <v>103.27</v>
      </c>
      <c r="Y91" s="198" t="n">
        <v>97.12</v>
      </c>
      <c r="Z91" s="198" t="n">
        <v>101.62</v>
      </c>
      <c r="AA91" s="198" t="n">
        <v>97.31</v>
      </c>
      <c r="AB91" s="198" t="n">
        <v>97.76</v>
      </c>
      <c r="AC91" s="198" t="n">
        <v>98.59</v>
      </c>
      <c r="AD91" s="252"/>
    </row>
    <row r="92" customFormat="false" ht="11.1" hidden="true" customHeight="true" outlineLevel="0" collapsed="false">
      <c r="A92" s="200"/>
      <c r="B92" s="201" t="s">
        <v>310</v>
      </c>
      <c r="C92" s="198" t="n">
        <v>98.71</v>
      </c>
      <c r="D92" s="198" t="n">
        <v>98.92</v>
      </c>
      <c r="E92" s="198" t="n">
        <v>113.97</v>
      </c>
      <c r="F92" s="198" t="n">
        <v>127.18</v>
      </c>
      <c r="G92" s="198" t="n">
        <v>95.2</v>
      </c>
      <c r="H92" s="198" t="n">
        <v>95.94</v>
      </c>
      <c r="I92" s="198" t="n">
        <v>77.9</v>
      </c>
      <c r="J92" s="345"/>
      <c r="K92" s="200"/>
      <c r="L92" s="201" t="s">
        <v>310</v>
      </c>
      <c r="M92" s="346" t="n">
        <v>98.25</v>
      </c>
      <c r="N92" s="198" t="n">
        <v>102.19</v>
      </c>
      <c r="O92" s="198" t="n">
        <v>100.96</v>
      </c>
      <c r="P92" s="198" t="n">
        <v>93.6</v>
      </c>
      <c r="Q92" s="198" t="n">
        <v>110.04</v>
      </c>
      <c r="R92" s="198" t="n">
        <v>88.58</v>
      </c>
      <c r="S92" s="198" t="n">
        <v>94.05</v>
      </c>
      <c r="T92" s="345"/>
      <c r="U92" s="200"/>
      <c r="V92" s="201" t="s">
        <v>310</v>
      </c>
      <c r="W92" s="198" t="n">
        <v>91.51</v>
      </c>
      <c r="X92" s="198" t="n">
        <v>112.34</v>
      </c>
      <c r="Y92" s="198" t="n">
        <v>98.71</v>
      </c>
      <c r="Z92" s="198" t="n">
        <v>99.42</v>
      </c>
      <c r="AA92" s="198" t="n">
        <v>96.2</v>
      </c>
      <c r="AB92" s="198" t="n">
        <v>91.59</v>
      </c>
      <c r="AC92" s="198" t="n">
        <v>100.55</v>
      </c>
      <c r="AD92" s="252"/>
    </row>
    <row r="93" customFormat="false" ht="11.1" hidden="true" customHeight="true" outlineLevel="0" collapsed="false">
      <c r="A93" s="200"/>
      <c r="B93" s="201" t="s">
        <v>311</v>
      </c>
      <c r="C93" s="198" t="n">
        <v>102.86</v>
      </c>
      <c r="D93" s="198" t="n">
        <v>106.2</v>
      </c>
      <c r="E93" s="198" t="n">
        <v>110.54</v>
      </c>
      <c r="F93" s="198" t="n">
        <v>113.07</v>
      </c>
      <c r="G93" s="198" t="n">
        <v>110.38</v>
      </c>
      <c r="H93" s="198" t="n">
        <v>103.41</v>
      </c>
      <c r="I93" s="198" t="n">
        <v>120.54</v>
      </c>
      <c r="J93" s="345"/>
      <c r="K93" s="200"/>
      <c r="L93" s="201" t="s">
        <v>311</v>
      </c>
      <c r="M93" s="346" t="n">
        <v>112.71</v>
      </c>
      <c r="N93" s="198" t="n">
        <v>108.39</v>
      </c>
      <c r="O93" s="198" t="n">
        <v>95.38</v>
      </c>
      <c r="P93" s="198" t="n">
        <v>85.44</v>
      </c>
      <c r="Q93" s="198" t="n">
        <v>103.24</v>
      </c>
      <c r="R93" s="198" t="n">
        <v>92.25</v>
      </c>
      <c r="S93" s="198" t="n">
        <v>104.03</v>
      </c>
      <c r="T93" s="345"/>
      <c r="U93" s="200"/>
      <c r="V93" s="201" t="s">
        <v>311</v>
      </c>
      <c r="W93" s="198" t="n">
        <v>94.36</v>
      </c>
      <c r="X93" s="198" t="n">
        <v>90.55</v>
      </c>
      <c r="Y93" s="198" t="n">
        <v>101.8</v>
      </c>
      <c r="Z93" s="198" t="n">
        <v>108.9</v>
      </c>
      <c r="AA93" s="198" t="n">
        <v>112.33</v>
      </c>
      <c r="AB93" s="198" t="n">
        <v>98.6</v>
      </c>
      <c r="AC93" s="198" t="n">
        <v>98.74</v>
      </c>
      <c r="AD93" s="252"/>
    </row>
    <row r="94" customFormat="false" ht="12" hidden="true" customHeight="true" outlineLevel="0" collapsed="false">
      <c r="A94" s="200" t="n">
        <v>2004</v>
      </c>
      <c r="B94" s="201" t="s">
        <v>308</v>
      </c>
      <c r="C94" s="198" t="n">
        <v>96.37</v>
      </c>
      <c r="D94" s="198" t="n">
        <v>93.09</v>
      </c>
      <c r="E94" s="198" t="n">
        <v>105.97</v>
      </c>
      <c r="F94" s="198" t="n">
        <v>118.54</v>
      </c>
      <c r="G94" s="198" t="n">
        <v>88.6</v>
      </c>
      <c r="H94" s="198" t="n">
        <v>102.81</v>
      </c>
      <c r="I94" s="198" t="n">
        <v>126.25</v>
      </c>
      <c r="J94" s="345"/>
      <c r="K94" s="200" t="n">
        <v>2004</v>
      </c>
      <c r="L94" s="201" t="s">
        <v>308</v>
      </c>
      <c r="M94" s="346" t="n">
        <v>97.14</v>
      </c>
      <c r="N94" s="198" t="n">
        <v>101.11</v>
      </c>
      <c r="O94" s="198" t="n">
        <v>95.95</v>
      </c>
      <c r="P94" s="198" t="n">
        <v>95.3</v>
      </c>
      <c r="Q94" s="198" t="n">
        <v>100.15</v>
      </c>
      <c r="R94" s="198" t="n">
        <v>96.47</v>
      </c>
      <c r="S94" s="198" t="n">
        <v>93.17</v>
      </c>
      <c r="T94" s="345"/>
      <c r="U94" s="200" t="n">
        <v>2004</v>
      </c>
      <c r="V94" s="201" t="s">
        <v>308</v>
      </c>
      <c r="W94" s="198" t="n">
        <v>96.62</v>
      </c>
      <c r="X94" s="198" t="n">
        <v>79.37</v>
      </c>
      <c r="Y94" s="198" t="n">
        <v>96.3</v>
      </c>
      <c r="Z94" s="198" t="n">
        <v>100.9</v>
      </c>
      <c r="AA94" s="198" t="n">
        <v>90.34</v>
      </c>
      <c r="AB94" s="198" t="n">
        <v>93.61</v>
      </c>
      <c r="AC94" s="198" t="n">
        <v>95.75</v>
      </c>
      <c r="AD94" s="252"/>
    </row>
    <row r="95" customFormat="false" ht="9.95" hidden="true" customHeight="true" outlineLevel="0" collapsed="false">
      <c r="A95" s="200"/>
      <c r="B95" s="201" t="s">
        <v>309</v>
      </c>
      <c r="C95" s="198" t="n">
        <v>98.94</v>
      </c>
      <c r="D95" s="198" t="n">
        <v>100.21</v>
      </c>
      <c r="E95" s="198" t="n">
        <v>102.37</v>
      </c>
      <c r="F95" s="198" t="n">
        <v>101.88</v>
      </c>
      <c r="G95" s="198" t="n">
        <v>94.48</v>
      </c>
      <c r="H95" s="198" t="n">
        <v>95.57</v>
      </c>
      <c r="I95" s="198" t="n">
        <v>76.92</v>
      </c>
      <c r="J95" s="345"/>
      <c r="K95" s="200"/>
      <c r="L95" s="201" t="s">
        <v>309</v>
      </c>
      <c r="M95" s="346" t="n">
        <v>98.6</v>
      </c>
      <c r="N95" s="198" t="n">
        <v>102.17</v>
      </c>
      <c r="O95" s="198" t="n">
        <v>107.87</v>
      </c>
      <c r="P95" s="198" t="n">
        <v>111.57</v>
      </c>
      <c r="Q95" s="198" t="n">
        <v>104.7</v>
      </c>
      <c r="R95" s="198" t="n">
        <v>95.93</v>
      </c>
      <c r="S95" s="198" t="n">
        <v>96.56</v>
      </c>
      <c r="T95" s="345"/>
      <c r="U95" s="200"/>
      <c r="V95" s="201" t="s">
        <v>309</v>
      </c>
      <c r="W95" s="198" t="n">
        <v>89.46</v>
      </c>
      <c r="X95" s="198" t="n">
        <v>102.97</v>
      </c>
      <c r="Y95" s="198" t="n">
        <v>95.84</v>
      </c>
      <c r="Z95" s="198" t="n">
        <v>98.42</v>
      </c>
      <c r="AA95" s="198" t="n">
        <v>95.78</v>
      </c>
      <c r="AB95" s="198" t="n">
        <v>101.45</v>
      </c>
      <c r="AC95" s="198" t="n">
        <v>99.21</v>
      </c>
      <c r="AD95" s="252"/>
    </row>
    <row r="96" customFormat="false" ht="9.95" hidden="true" customHeight="true" outlineLevel="0" collapsed="false">
      <c r="A96" s="200"/>
      <c r="B96" s="201" t="s">
        <v>310</v>
      </c>
      <c r="C96" s="198" t="n">
        <v>99.36</v>
      </c>
      <c r="D96" s="198" t="n">
        <v>98.98</v>
      </c>
      <c r="E96" s="198" t="n">
        <v>106.6</v>
      </c>
      <c r="F96" s="198" t="n">
        <v>112.84</v>
      </c>
      <c r="G96" s="198" t="n">
        <v>94.42</v>
      </c>
      <c r="H96" s="198" t="n">
        <v>96.21</v>
      </c>
      <c r="I96" s="198" t="n">
        <v>78.27</v>
      </c>
      <c r="J96" s="345"/>
      <c r="K96" s="200"/>
      <c r="L96" s="201" t="s">
        <v>310</v>
      </c>
      <c r="M96" s="346" t="n">
        <v>97.23</v>
      </c>
      <c r="N96" s="198" t="n">
        <v>100.46</v>
      </c>
      <c r="O96" s="198" t="n">
        <v>100.23</v>
      </c>
      <c r="P96" s="198" t="n">
        <v>93.58</v>
      </c>
      <c r="Q96" s="198" t="n">
        <v>106.67</v>
      </c>
      <c r="R96" s="198" t="n">
        <v>93.56</v>
      </c>
      <c r="S96" s="198" t="n">
        <v>97.34</v>
      </c>
      <c r="T96" s="345"/>
      <c r="U96" s="200"/>
      <c r="V96" s="201" t="s">
        <v>310</v>
      </c>
      <c r="W96" s="198" t="n">
        <v>94.63</v>
      </c>
      <c r="X96" s="198" t="n">
        <v>125.11</v>
      </c>
      <c r="Y96" s="198" t="n">
        <v>97.67</v>
      </c>
      <c r="Z96" s="198" t="n">
        <v>98.23</v>
      </c>
      <c r="AA96" s="198" t="n">
        <v>95.64</v>
      </c>
      <c r="AB96" s="198" t="n">
        <v>92.03</v>
      </c>
      <c r="AC96" s="198" t="n">
        <v>102.37</v>
      </c>
      <c r="AD96" s="252"/>
    </row>
    <row r="97" customFormat="false" ht="9.95" hidden="true" customHeight="true" outlineLevel="0" collapsed="false">
      <c r="A97" s="200"/>
      <c r="B97" s="201" t="s">
        <v>311</v>
      </c>
      <c r="C97" s="198" t="n">
        <v>103.62</v>
      </c>
      <c r="D97" s="198" t="n">
        <v>106.54</v>
      </c>
      <c r="E97" s="198" t="n">
        <v>104.8</v>
      </c>
      <c r="F97" s="198" t="n">
        <v>103.14</v>
      </c>
      <c r="G97" s="198" t="n">
        <v>110.09</v>
      </c>
      <c r="H97" s="198" t="n">
        <v>103.41</v>
      </c>
      <c r="I97" s="198" t="n">
        <v>118.24</v>
      </c>
      <c r="J97" s="345"/>
      <c r="K97" s="200"/>
      <c r="L97" s="201" t="s">
        <v>311</v>
      </c>
      <c r="M97" s="346" t="n">
        <v>113.37</v>
      </c>
      <c r="N97" s="198" t="n">
        <v>106.98</v>
      </c>
      <c r="O97" s="198" t="n">
        <v>100.55</v>
      </c>
      <c r="P97" s="198" t="n">
        <v>99.19</v>
      </c>
      <c r="Q97" s="198" t="n">
        <v>104.91</v>
      </c>
      <c r="R97" s="198" t="n">
        <v>98.72</v>
      </c>
      <c r="S97" s="198" t="n">
        <v>107.59</v>
      </c>
      <c r="T97" s="345"/>
      <c r="U97" s="200"/>
      <c r="V97" s="201" t="s">
        <v>311</v>
      </c>
      <c r="W97" s="198" t="n">
        <v>97.02</v>
      </c>
      <c r="X97" s="198" t="n">
        <v>86.09</v>
      </c>
      <c r="Y97" s="198" t="n">
        <v>101.34</v>
      </c>
      <c r="Z97" s="198" t="n">
        <v>108.73</v>
      </c>
      <c r="AA97" s="198" t="n">
        <v>111.81</v>
      </c>
      <c r="AB97" s="198" t="n">
        <v>106.08</v>
      </c>
      <c r="AC97" s="198" t="n">
        <v>98.73</v>
      </c>
      <c r="AD97" s="252"/>
    </row>
    <row r="98" customFormat="false" ht="12" hidden="true" customHeight="true" outlineLevel="0" collapsed="false">
      <c r="A98" s="200" t="n">
        <v>2005</v>
      </c>
      <c r="B98" s="201" t="s">
        <v>308</v>
      </c>
      <c r="C98" s="198" t="n">
        <v>95.56</v>
      </c>
      <c r="D98" s="198" t="n">
        <v>93.75</v>
      </c>
      <c r="E98" s="198" t="n">
        <v>94.99</v>
      </c>
      <c r="F98" s="198" t="n">
        <v>96.62</v>
      </c>
      <c r="G98" s="198" t="n">
        <v>90.05</v>
      </c>
      <c r="H98" s="198" t="n">
        <v>102.93</v>
      </c>
      <c r="I98" s="198" t="n">
        <v>123.41</v>
      </c>
      <c r="J98" s="345"/>
      <c r="K98" s="200" t="n">
        <v>2005</v>
      </c>
      <c r="L98" s="201" t="s">
        <v>308</v>
      </c>
      <c r="M98" s="346" t="n">
        <v>94.32</v>
      </c>
      <c r="N98" s="198" t="n">
        <v>95.47</v>
      </c>
      <c r="O98" s="198" t="n">
        <v>92.03</v>
      </c>
      <c r="P98" s="198" t="n">
        <v>91.6</v>
      </c>
      <c r="Q98" s="198" t="n">
        <v>94.24</v>
      </c>
      <c r="R98" s="198" t="n">
        <v>99.83</v>
      </c>
      <c r="S98" s="198" t="n">
        <v>93.71</v>
      </c>
      <c r="T98" s="345"/>
      <c r="U98" s="200" t="n">
        <v>2005</v>
      </c>
      <c r="V98" s="201" t="s">
        <v>308</v>
      </c>
      <c r="W98" s="198" t="n">
        <v>103.75</v>
      </c>
      <c r="X98" s="198" t="n">
        <v>77.91</v>
      </c>
      <c r="Y98" s="198" t="n">
        <v>97.74</v>
      </c>
      <c r="Z98" s="198" t="n">
        <v>98.11</v>
      </c>
      <c r="AA98" s="198" t="n">
        <v>90.25</v>
      </c>
      <c r="AB98" s="198" t="n">
        <v>92.84</v>
      </c>
      <c r="AC98" s="198" t="n">
        <v>95.82</v>
      </c>
      <c r="AD98" s="252"/>
    </row>
    <row r="99" customFormat="false" ht="9.95" hidden="true" customHeight="true" outlineLevel="0" collapsed="false">
      <c r="A99" s="200"/>
      <c r="B99" s="201" t="s">
        <v>309</v>
      </c>
      <c r="C99" s="198" t="n">
        <v>100.47</v>
      </c>
      <c r="D99" s="198" t="n">
        <v>101.31</v>
      </c>
      <c r="E99" s="198" t="n">
        <v>103.27</v>
      </c>
      <c r="F99" s="198" t="n">
        <v>103.1</v>
      </c>
      <c r="G99" s="198" t="n">
        <v>99.18</v>
      </c>
      <c r="H99" s="198" t="n">
        <v>96.75</v>
      </c>
      <c r="I99" s="198" t="n">
        <v>81.49</v>
      </c>
      <c r="J99" s="345"/>
      <c r="K99" s="200"/>
      <c r="L99" s="201" t="s">
        <v>309</v>
      </c>
      <c r="M99" s="346" t="n">
        <v>98.33</v>
      </c>
      <c r="N99" s="198" t="n">
        <v>99.39</v>
      </c>
      <c r="O99" s="198" t="n">
        <v>109.45</v>
      </c>
      <c r="P99" s="198" t="n">
        <v>116.25</v>
      </c>
      <c r="Q99" s="198" t="n">
        <v>104.13</v>
      </c>
      <c r="R99" s="198" t="n">
        <v>99.29</v>
      </c>
      <c r="S99" s="198" t="n">
        <v>98.56</v>
      </c>
      <c r="T99" s="345"/>
      <c r="U99" s="200"/>
      <c r="V99" s="201" t="s">
        <v>309</v>
      </c>
      <c r="W99" s="198" t="n">
        <v>95.68</v>
      </c>
      <c r="X99" s="198" t="n">
        <v>104.36</v>
      </c>
      <c r="Y99" s="198" t="n">
        <v>98.58</v>
      </c>
      <c r="Z99" s="198" t="n">
        <v>99.13</v>
      </c>
      <c r="AA99" s="198" t="n">
        <v>98.68</v>
      </c>
      <c r="AB99" s="198" t="n">
        <v>105.41</v>
      </c>
      <c r="AC99" s="198" t="n">
        <v>100.4</v>
      </c>
      <c r="AD99" s="252"/>
    </row>
    <row r="100" customFormat="false" ht="9.95" hidden="true" customHeight="true" outlineLevel="0" collapsed="false">
      <c r="A100" s="200"/>
      <c r="B100" s="201" t="s">
        <v>310</v>
      </c>
      <c r="C100" s="198" t="n">
        <v>100.65</v>
      </c>
      <c r="D100" s="198" t="n">
        <v>99.33</v>
      </c>
      <c r="E100" s="198" t="n">
        <v>104.96</v>
      </c>
      <c r="F100" s="198" t="n">
        <v>110.34</v>
      </c>
      <c r="G100" s="198" t="n">
        <v>97.09</v>
      </c>
      <c r="H100" s="198" t="n">
        <v>97.55</v>
      </c>
      <c r="I100" s="198" t="n">
        <v>83.76</v>
      </c>
      <c r="J100" s="345"/>
      <c r="K100" s="200"/>
      <c r="L100" s="201" t="s">
        <v>310</v>
      </c>
      <c r="M100" s="346" t="n">
        <v>96.37</v>
      </c>
      <c r="N100" s="198" t="n">
        <v>99.55</v>
      </c>
      <c r="O100" s="198" t="n">
        <v>100.83</v>
      </c>
      <c r="P100" s="198" t="n">
        <v>96.9</v>
      </c>
      <c r="Q100" s="198" t="n">
        <v>102.65</v>
      </c>
      <c r="R100" s="198" t="n">
        <v>97.99</v>
      </c>
      <c r="S100" s="198" t="n">
        <v>98.73</v>
      </c>
      <c r="T100" s="345"/>
      <c r="U100" s="200"/>
      <c r="V100" s="201" t="s">
        <v>310</v>
      </c>
      <c r="W100" s="198" t="n">
        <v>99.14</v>
      </c>
      <c r="X100" s="198" t="n">
        <v>129.91</v>
      </c>
      <c r="Y100" s="198" t="n">
        <v>100.09</v>
      </c>
      <c r="Z100" s="198" t="n">
        <v>97.98</v>
      </c>
      <c r="AA100" s="198" t="n">
        <v>97.11</v>
      </c>
      <c r="AB100" s="198" t="n">
        <v>95.8</v>
      </c>
      <c r="AC100" s="198" t="n">
        <v>103.87</v>
      </c>
      <c r="AD100" s="252"/>
    </row>
    <row r="101" customFormat="false" ht="9.95" hidden="true" customHeight="true" outlineLevel="0" collapsed="false">
      <c r="A101" s="200"/>
      <c r="B101" s="201" t="s">
        <v>311</v>
      </c>
      <c r="C101" s="198" t="n">
        <v>103.3</v>
      </c>
      <c r="D101" s="198" t="n">
        <v>105.59</v>
      </c>
      <c r="E101" s="198" t="n">
        <v>96.78</v>
      </c>
      <c r="F101" s="198" t="n">
        <v>89.95</v>
      </c>
      <c r="G101" s="198" t="n">
        <v>113.68</v>
      </c>
      <c r="H101" s="198" t="n">
        <v>102.78</v>
      </c>
      <c r="I101" s="198" t="n">
        <v>111.35</v>
      </c>
      <c r="J101" s="345"/>
      <c r="K101" s="200"/>
      <c r="L101" s="201" t="s">
        <v>311</v>
      </c>
      <c r="M101" s="346" t="n">
        <v>110.99</v>
      </c>
      <c r="N101" s="198" t="n">
        <v>105.59</v>
      </c>
      <c r="O101" s="198" t="n">
        <v>97.67</v>
      </c>
      <c r="P101" s="198" t="n">
        <v>95.26</v>
      </c>
      <c r="Q101" s="198" t="n">
        <v>98.99</v>
      </c>
      <c r="R101" s="198" t="n">
        <v>102.87</v>
      </c>
      <c r="S101" s="198" t="n">
        <v>109.01</v>
      </c>
      <c r="T101" s="345"/>
      <c r="U101" s="200"/>
      <c r="V101" s="201" t="s">
        <v>311</v>
      </c>
      <c r="W101" s="198" t="n">
        <v>101.44</v>
      </c>
      <c r="X101" s="198" t="n">
        <v>87.83</v>
      </c>
      <c r="Y101" s="198" t="n">
        <v>103.58</v>
      </c>
      <c r="Z101" s="198" t="n">
        <v>104.77</v>
      </c>
      <c r="AA101" s="198" t="n">
        <v>113.98</v>
      </c>
      <c r="AB101" s="198" t="n">
        <v>105.94</v>
      </c>
      <c r="AC101" s="198" t="n">
        <v>99.92</v>
      </c>
      <c r="AD101" s="252"/>
    </row>
    <row r="102" customFormat="false" ht="12" hidden="true" customHeight="true" outlineLevel="0" collapsed="false">
      <c r="A102" s="200" t="n">
        <v>2006</v>
      </c>
      <c r="B102" s="201" t="s">
        <v>308</v>
      </c>
      <c r="C102" s="198" t="n">
        <v>97.6</v>
      </c>
      <c r="D102" s="198" t="n">
        <v>95.41</v>
      </c>
      <c r="E102" s="198" t="n">
        <v>94.34</v>
      </c>
      <c r="F102" s="198" t="n">
        <v>95.53</v>
      </c>
      <c r="G102" s="198" t="n">
        <v>90.87</v>
      </c>
      <c r="H102" s="198" t="n">
        <v>104.34</v>
      </c>
      <c r="I102" s="198" t="n">
        <v>126.81</v>
      </c>
      <c r="J102" s="345"/>
      <c r="K102" s="200" t="n">
        <v>2006</v>
      </c>
      <c r="L102" s="201" t="s">
        <v>308</v>
      </c>
      <c r="M102" s="346" t="n">
        <v>96.41</v>
      </c>
      <c r="N102" s="198" t="n">
        <v>101.75</v>
      </c>
      <c r="O102" s="198" t="n">
        <v>93.73</v>
      </c>
      <c r="P102" s="198" t="n">
        <v>95.56</v>
      </c>
      <c r="Q102" s="198" t="n">
        <v>90.09</v>
      </c>
      <c r="R102" s="198" t="n">
        <v>105</v>
      </c>
      <c r="S102" s="198" t="n">
        <v>96.94</v>
      </c>
      <c r="T102" s="345"/>
      <c r="U102" s="200" t="n">
        <v>2006</v>
      </c>
      <c r="V102" s="201" t="s">
        <v>308</v>
      </c>
      <c r="W102" s="198" t="n">
        <v>105.4</v>
      </c>
      <c r="X102" s="198" t="n">
        <v>79.39</v>
      </c>
      <c r="Y102" s="198" t="n">
        <v>99.84</v>
      </c>
      <c r="Z102" s="198" t="n">
        <v>99.44</v>
      </c>
      <c r="AA102" s="198" t="n">
        <v>90.97</v>
      </c>
      <c r="AB102" s="198" t="n">
        <v>98.03</v>
      </c>
      <c r="AC102" s="198" t="n">
        <v>97.71</v>
      </c>
      <c r="AD102" s="252"/>
    </row>
    <row r="103" customFormat="false" ht="9.95" hidden="true" customHeight="true" outlineLevel="0" collapsed="false">
      <c r="A103" s="200"/>
      <c r="B103" s="201" t="s">
        <v>309</v>
      </c>
      <c r="C103" s="198" t="n">
        <v>101.5</v>
      </c>
      <c r="D103" s="198" t="n">
        <v>102.68</v>
      </c>
      <c r="E103" s="198" t="n">
        <v>96.66</v>
      </c>
      <c r="F103" s="198" t="n">
        <v>90.86</v>
      </c>
      <c r="G103" s="198" t="n">
        <v>102.25</v>
      </c>
      <c r="H103" s="198" t="n">
        <v>97.56</v>
      </c>
      <c r="I103" s="198" t="n">
        <v>84.69</v>
      </c>
      <c r="J103" s="345"/>
      <c r="K103" s="200"/>
      <c r="L103" s="201" t="s">
        <v>309</v>
      </c>
      <c r="M103" s="346" t="n">
        <v>99.19</v>
      </c>
      <c r="N103" s="198" t="n">
        <v>104.72</v>
      </c>
      <c r="O103" s="198" t="n">
        <v>106.72</v>
      </c>
      <c r="P103" s="198" t="n">
        <v>112.89</v>
      </c>
      <c r="Q103" s="198" t="n">
        <v>97.12</v>
      </c>
      <c r="R103" s="198" t="n">
        <v>104.22</v>
      </c>
      <c r="S103" s="198" t="n">
        <v>100.02</v>
      </c>
      <c r="T103" s="345"/>
      <c r="U103" s="200"/>
      <c r="V103" s="201" t="s">
        <v>309</v>
      </c>
      <c r="W103" s="198" t="n">
        <v>98.96</v>
      </c>
      <c r="X103" s="198" t="n">
        <v>109.6</v>
      </c>
      <c r="Y103" s="198" t="n">
        <v>100.45</v>
      </c>
      <c r="Z103" s="198" t="n">
        <v>98.73</v>
      </c>
      <c r="AA103" s="198" t="n">
        <v>100.45</v>
      </c>
      <c r="AB103" s="198" t="n">
        <v>106.48</v>
      </c>
      <c r="AC103" s="198" t="n">
        <v>102.09</v>
      </c>
      <c r="AD103" s="252"/>
    </row>
    <row r="104" customFormat="false" ht="9.95" hidden="true" customHeight="true" outlineLevel="0" collapsed="false">
      <c r="A104" s="200"/>
      <c r="B104" s="201" t="s">
        <v>310</v>
      </c>
      <c r="C104" s="198" t="n">
        <v>102.15</v>
      </c>
      <c r="D104" s="198" t="n">
        <v>99.47</v>
      </c>
      <c r="E104" s="198" t="n">
        <v>97.5</v>
      </c>
      <c r="F104" s="198" t="n">
        <v>96.03</v>
      </c>
      <c r="G104" s="198" t="n">
        <v>98.73</v>
      </c>
      <c r="H104" s="198" t="n">
        <v>98.11</v>
      </c>
      <c r="I104" s="198" t="n">
        <v>85.27</v>
      </c>
      <c r="J104" s="345"/>
      <c r="K104" s="200"/>
      <c r="L104" s="201" t="s">
        <v>310</v>
      </c>
      <c r="M104" s="346" t="n">
        <v>98.12</v>
      </c>
      <c r="N104" s="198" t="n">
        <v>102.34</v>
      </c>
      <c r="O104" s="198" t="n">
        <v>103.2</v>
      </c>
      <c r="P104" s="198" t="n">
        <v>101.84</v>
      </c>
      <c r="Q104" s="198" t="n">
        <v>100.96</v>
      </c>
      <c r="R104" s="198" t="n">
        <v>103.45</v>
      </c>
      <c r="S104" s="198" t="n">
        <v>101.16</v>
      </c>
      <c r="T104" s="345"/>
      <c r="U104" s="200"/>
      <c r="V104" s="201" t="s">
        <v>310</v>
      </c>
      <c r="W104" s="198" t="n">
        <v>100.85</v>
      </c>
      <c r="X104" s="198" t="n">
        <v>134.96</v>
      </c>
      <c r="Y104" s="198" t="n">
        <v>102.18</v>
      </c>
      <c r="Z104" s="198" t="n">
        <v>97.32</v>
      </c>
      <c r="AA104" s="198" t="n">
        <v>98.13</v>
      </c>
      <c r="AB104" s="198" t="n">
        <v>100.68</v>
      </c>
      <c r="AC104" s="198" t="n">
        <v>105.84</v>
      </c>
      <c r="AD104" s="252"/>
    </row>
    <row r="105" customFormat="false" ht="9.95" hidden="true" customHeight="true" outlineLevel="0" collapsed="false">
      <c r="A105" s="200"/>
      <c r="B105" s="201" t="s">
        <v>311</v>
      </c>
      <c r="C105" s="198" t="n">
        <v>105.76</v>
      </c>
      <c r="D105" s="198" t="n">
        <v>103.8</v>
      </c>
      <c r="E105" s="198" t="n">
        <v>93.6</v>
      </c>
      <c r="F105" s="198" t="n">
        <v>86.85</v>
      </c>
      <c r="G105" s="198" t="n">
        <v>114.2</v>
      </c>
      <c r="H105" s="198" t="n">
        <v>102.01</v>
      </c>
      <c r="I105" s="198" t="n">
        <v>103.37</v>
      </c>
      <c r="J105" s="345"/>
      <c r="K105" s="200"/>
      <c r="L105" s="201" t="s">
        <v>311</v>
      </c>
      <c r="M105" s="346" t="n">
        <v>115.66</v>
      </c>
      <c r="N105" s="198" t="n">
        <v>111.41</v>
      </c>
      <c r="O105" s="198" t="n">
        <v>107.79</v>
      </c>
      <c r="P105" s="198" t="n">
        <v>114.83</v>
      </c>
      <c r="Q105" s="198" t="n">
        <v>102.33</v>
      </c>
      <c r="R105" s="198" t="n">
        <v>106.98</v>
      </c>
      <c r="S105" s="198" t="n">
        <v>113.9</v>
      </c>
      <c r="T105" s="345"/>
      <c r="U105" s="200"/>
      <c r="V105" s="201" t="s">
        <v>311</v>
      </c>
      <c r="W105" s="198" t="n">
        <v>102.37</v>
      </c>
      <c r="X105" s="198" t="n">
        <v>89</v>
      </c>
      <c r="Y105" s="198" t="n">
        <v>106.28</v>
      </c>
      <c r="Z105" s="198" t="n">
        <v>103.06</v>
      </c>
      <c r="AA105" s="198" t="n">
        <v>115.05</v>
      </c>
      <c r="AB105" s="198" t="n">
        <v>120.83</v>
      </c>
      <c r="AC105" s="198" t="n">
        <v>102.18</v>
      </c>
      <c r="AD105" s="252"/>
    </row>
    <row r="106" customFormat="false" ht="12" hidden="true" customHeight="true" outlineLevel="0" collapsed="false">
      <c r="A106" s="200" t="n">
        <v>2007</v>
      </c>
      <c r="B106" s="201" t="s">
        <v>308</v>
      </c>
      <c r="C106" s="198" t="n">
        <v>97.42</v>
      </c>
      <c r="D106" s="198" t="n">
        <v>95.7</v>
      </c>
      <c r="E106" s="198" t="n">
        <v>94.48</v>
      </c>
      <c r="F106" s="198" t="n">
        <v>94.96</v>
      </c>
      <c r="G106" s="198" t="n">
        <v>93.76</v>
      </c>
      <c r="H106" s="198" t="n">
        <v>100.54</v>
      </c>
      <c r="I106" s="198" t="n">
        <v>100.76</v>
      </c>
      <c r="J106" s="345"/>
      <c r="K106" s="200" t="n">
        <v>2007</v>
      </c>
      <c r="L106" s="201" t="s">
        <v>308</v>
      </c>
      <c r="M106" s="346" t="n">
        <v>96.95</v>
      </c>
      <c r="N106" s="198" t="n">
        <v>105.09</v>
      </c>
      <c r="O106" s="198" t="n">
        <v>88.48</v>
      </c>
      <c r="P106" s="198" t="n">
        <v>84.06</v>
      </c>
      <c r="Q106" s="198" t="n">
        <v>88.02</v>
      </c>
      <c r="R106" s="198" t="n">
        <v>106.44</v>
      </c>
      <c r="S106" s="198" t="n">
        <v>100.42</v>
      </c>
      <c r="T106" s="345"/>
      <c r="U106" s="200" t="n">
        <v>2007</v>
      </c>
      <c r="V106" s="201" t="s">
        <v>308</v>
      </c>
      <c r="W106" s="198" t="n">
        <v>110.76</v>
      </c>
      <c r="X106" s="198" t="n">
        <v>82.18</v>
      </c>
      <c r="Y106" s="198" t="n">
        <v>104.41</v>
      </c>
      <c r="Z106" s="198" t="n">
        <v>95.46</v>
      </c>
      <c r="AA106" s="198" t="n">
        <v>93.37</v>
      </c>
      <c r="AB106" s="198" t="n">
        <v>95.2</v>
      </c>
      <c r="AC106" s="198" t="n">
        <v>99.7</v>
      </c>
      <c r="AD106" s="252"/>
    </row>
    <row r="107" customFormat="false" ht="9.95" hidden="true" customHeight="true" outlineLevel="0" collapsed="false">
      <c r="A107" s="200"/>
      <c r="B107" s="201" t="s">
        <v>309</v>
      </c>
      <c r="C107" s="198" t="n">
        <v>101.35</v>
      </c>
      <c r="D107" s="198" t="n">
        <v>100.44</v>
      </c>
      <c r="E107" s="198" t="n">
        <v>94.66</v>
      </c>
      <c r="F107" s="198" t="n">
        <v>89.04</v>
      </c>
      <c r="G107" s="198" t="n">
        <v>103.63</v>
      </c>
      <c r="H107" s="198" t="n">
        <v>95.96</v>
      </c>
      <c r="I107" s="198" t="n">
        <v>74.2</v>
      </c>
      <c r="J107" s="345"/>
      <c r="K107" s="200"/>
      <c r="L107" s="201" t="s">
        <v>309</v>
      </c>
      <c r="M107" s="346" t="n">
        <v>97.49</v>
      </c>
      <c r="N107" s="198" t="n">
        <v>107.82</v>
      </c>
      <c r="O107" s="198" t="n">
        <v>102.77</v>
      </c>
      <c r="P107" s="198" t="n">
        <v>103.84</v>
      </c>
      <c r="Q107" s="198" t="n">
        <v>96.17</v>
      </c>
      <c r="R107" s="198" t="n">
        <v>105.4</v>
      </c>
      <c r="S107" s="198" t="n">
        <v>103.57</v>
      </c>
      <c r="T107" s="345"/>
      <c r="U107" s="200"/>
      <c r="V107" s="201" t="s">
        <v>309</v>
      </c>
      <c r="W107" s="198" t="n">
        <v>98.45</v>
      </c>
      <c r="X107" s="198" t="n">
        <v>111.97</v>
      </c>
      <c r="Y107" s="198" t="n">
        <v>104.84</v>
      </c>
      <c r="Z107" s="198" t="n">
        <v>95.43</v>
      </c>
      <c r="AA107" s="198" t="n">
        <v>101.42</v>
      </c>
      <c r="AB107" s="198" t="n">
        <v>104.2</v>
      </c>
      <c r="AC107" s="198" t="n">
        <v>104</v>
      </c>
      <c r="AD107" s="252"/>
    </row>
    <row r="108" customFormat="false" ht="9.95" hidden="true" customHeight="true" outlineLevel="0" collapsed="false">
      <c r="A108" s="200"/>
      <c r="B108" s="201" t="s">
        <v>310</v>
      </c>
      <c r="C108" s="198" t="n">
        <v>102.32</v>
      </c>
      <c r="D108" s="198" t="n">
        <v>96.68</v>
      </c>
      <c r="E108" s="198" t="n">
        <v>93.13</v>
      </c>
      <c r="F108" s="198" t="n">
        <v>91.6</v>
      </c>
      <c r="G108" s="198" t="n">
        <v>103.57</v>
      </c>
      <c r="H108" s="198" t="n">
        <v>97.08</v>
      </c>
      <c r="I108" s="198" t="n">
        <v>78.48</v>
      </c>
      <c r="J108" s="345"/>
      <c r="K108" s="200"/>
      <c r="L108" s="201" t="s">
        <v>310</v>
      </c>
      <c r="M108" s="346" t="n">
        <v>96.8</v>
      </c>
      <c r="N108" s="198" t="n">
        <v>106.64</v>
      </c>
      <c r="O108" s="198" t="n">
        <v>99.51</v>
      </c>
      <c r="P108" s="198" t="n">
        <v>93.58</v>
      </c>
      <c r="Q108" s="198" t="n">
        <v>98.25</v>
      </c>
      <c r="R108" s="198" t="n">
        <v>104.94</v>
      </c>
      <c r="S108" s="198" t="n">
        <v>105.46</v>
      </c>
      <c r="T108" s="345"/>
      <c r="U108" s="200"/>
      <c r="V108" s="201" t="s">
        <v>310</v>
      </c>
      <c r="W108" s="198" t="n">
        <v>102.55</v>
      </c>
      <c r="X108" s="198" t="n">
        <v>137.16</v>
      </c>
      <c r="Y108" s="198" t="n">
        <v>106.24</v>
      </c>
      <c r="Z108" s="198" t="n">
        <v>93.95</v>
      </c>
      <c r="AA108" s="198" t="n">
        <v>101.35</v>
      </c>
      <c r="AB108" s="198" t="n">
        <v>99.3</v>
      </c>
      <c r="AC108" s="198" t="n">
        <v>107.83</v>
      </c>
      <c r="AD108" s="252"/>
    </row>
    <row r="109" customFormat="false" ht="9.95" hidden="true" customHeight="true" outlineLevel="0" collapsed="false">
      <c r="A109" s="200"/>
      <c r="B109" s="201" t="s">
        <v>311</v>
      </c>
      <c r="C109" s="198" t="n">
        <v>104.53</v>
      </c>
      <c r="D109" s="198" t="n">
        <v>101.8</v>
      </c>
      <c r="E109" s="198" t="n">
        <v>88.79</v>
      </c>
      <c r="F109" s="198" t="n">
        <v>79.93</v>
      </c>
      <c r="G109" s="198" t="n">
        <v>114.57</v>
      </c>
      <c r="H109" s="198" t="n">
        <v>102.88</v>
      </c>
      <c r="I109" s="198" t="n">
        <v>106.04</v>
      </c>
      <c r="J109" s="345"/>
      <c r="K109" s="200"/>
      <c r="L109" s="201" t="s">
        <v>311</v>
      </c>
      <c r="M109" s="346" t="n">
        <v>109.58</v>
      </c>
      <c r="N109" s="198" t="n">
        <v>114.16</v>
      </c>
      <c r="O109" s="198" t="n">
        <v>96.41</v>
      </c>
      <c r="P109" s="198" t="n">
        <v>93.02</v>
      </c>
      <c r="Q109" s="198" t="n">
        <v>94.61</v>
      </c>
      <c r="R109" s="198" t="n">
        <v>108.65</v>
      </c>
      <c r="S109" s="198" t="n">
        <v>116.09</v>
      </c>
      <c r="T109" s="345"/>
      <c r="U109" s="200"/>
      <c r="V109" s="201" t="s">
        <v>311</v>
      </c>
      <c r="W109" s="198" t="n">
        <v>104.04</v>
      </c>
      <c r="X109" s="198" t="n">
        <v>92.92</v>
      </c>
      <c r="Y109" s="198" t="n">
        <v>109.51</v>
      </c>
      <c r="Z109" s="198" t="n">
        <v>101.05</v>
      </c>
      <c r="AA109" s="198" t="n">
        <v>114.33</v>
      </c>
      <c r="AB109" s="198" t="n">
        <v>109.83</v>
      </c>
      <c r="AC109" s="198" t="n">
        <v>103.49</v>
      </c>
      <c r="AD109" s="252"/>
    </row>
    <row r="110" customFormat="false" ht="14.1" hidden="true" customHeight="true" outlineLevel="0" collapsed="false">
      <c r="A110" s="200" t="n">
        <v>2008</v>
      </c>
      <c r="B110" s="201" t="s">
        <v>308</v>
      </c>
      <c r="C110" s="198" t="n">
        <v>98.26</v>
      </c>
      <c r="D110" s="198" t="n">
        <v>93.26</v>
      </c>
      <c r="E110" s="198" t="n">
        <v>88.97</v>
      </c>
      <c r="F110" s="198" t="n">
        <v>86.46</v>
      </c>
      <c r="G110" s="198" t="n">
        <v>93.76</v>
      </c>
      <c r="H110" s="198" t="n">
        <v>102.74</v>
      </c>
      <c r="I110" s="198" t="n">
        <v>107.79</v>
      </c>
      <c r="J110" s="345"/>
      <c r="K110" s="200" t="n">
        <v>2008</v>
      </c>
      <c r="L110" s="201" t="s">
        <v>308</v>
      </c>
      <c r="M110" s="346" t="n">
        <v>94.6</v>
      </c>
      <c r="N110" s="198" t="n">
        <v>110.38</v>
      </c>
      <c r="O110" s="198" t="n">
        <v>90.65</v>
      </c>
      <c r="P110" s="198" t="n">
        <v>87.57</v>
      </c>
      <c r="Q110" s="198" t="n">
        <v>87.32</v>
      </c>
      <c r="R110" s="198" t="n">
        <v>108.36</v>
      </c>
      <c r="S110" s="198" t="n">
        <v>103.63</v>
      </c>
      <c r="T110" s="345"/>
      <c r="U110" s="200" t="n">
        <v>2008</v>
      </c>
      <c r="V110" s="201" t="s">
        <v>308</v>
      </c>
      <c r="W110" s="198" t="n">
        <v>112.44</v>
      </c>
      <c r="X110" s="198" t="n">
        <v>83.25</v>
      </c>
      <c r="Y110" s="198" t="n">
        <v>104.35</v>
      </c>
      <c r="Z110" s="198" t="n">
        <v>94.96</v>
      </c>
      <c r="AA110" s="198" t="n">
        <v>93.4</v>
      </c>
      <c r="AB110" s="198" t="n">
        <v>99.57</v>
      </c>
      <c r="AC110" s="198" t="n">
        <v>100.65</v>
      </c>
      <c r="AD110" s="252"/>
    </row>
    <row r="111" customFormat="false" ht="9.95" hidden="true" customHeight="true" outlineLevel="0" collapsed="false">
      <c r="A111" s="200"/>
      <c r="B111" s="201" t="s">
        <v>309</v>
      </c>
      <c r="C111" s="198" t="n">
        <v>102.52</v>
      </c>
      <c r="D111" s="198" t="n">
        <v>98.65</v>
      </c>
      <c r="E111" s="198" t="n">
        <v>92.11</v>
      </c>
      <c r="F111" s="198" t="n">
        <v>85.07</v>
      </c>
      <c r="G111" s="198" t="n">
        <v>103.58</v>
      </c>
      <c r="H111" s="198" t="n">
        <v>98.3</v>
      </c>
      <c r="I111" s="198" t="n">
        <v>81.04</v>
      </c>
      <c r="J111" s="345"/>
      <c r="K111" s="200"/>
      <c r="L111" s="201" t="s">
        <v>309</v>
      </c>
      <c r="M111" s="346" t="n">
        <v>96.67</v>
      </c>
      <c r="N111" s="198" t="n">
        <v>113.53</v>
      </c>
      <c r="O111" s="198" t="n">
        <v>103.52</v>
      </c>
      <c r="P111" s="198" t="n">
        <v>105.43</v>
      </c>
      <c r="Q111" s="198" t="n">
        <v>90.32</v>
      </c>
      <c r="R111" s="198" t="n">
        <v>109.3</v>
      </c>
      <c r="S111" s="198" t="n">
        <v>107.79</v>
      </c>
      <c r="T111" s="345"/>
      <c r="U111" s="200"/>
      <c r="V111" s="201" t="s">
        <v>309</v>
      </c>
      <c r="W111" s="198" t="n">
        <v>104.39</v>
      </c>
      <c r="X111" s="198" t="n">
        <v>112.4</v>
      </c>
      <c r="Y111" s="198" t="n">
        <v>104.79</v>
      </c>
      <c r="Z111" s="198" t="n">
        <v>94.88</v>
      </c>
      <c r="AA111" s="198" t="n">
        <v>101.77</v>
      </c>
      <c r="AB111" s="198" t="n">
        <v>109.23</v>
      </c>
      <c r="AC111" s="198" t="n">
        <v>105.49</v>
      </c>
      <c r="AD111" s="252"/>
    </row>
    <row r="112" customFormat="false" ht="9.95" hidden="true" customHeight="true" outlineLevel="0" collapsed="false">
      <c r="A112" s="200"/>
      <c r="B112" s="201" t="s">
        <v>310</v>
      </c>
      <c r="C112" s="198" t="n">
        <v>103.11</v>
      </c>
      <c r="D112" s="198" t="n">
        <v>96.81</v>
      </c>
      <c r="E112" s="198" t="n">
        <v>94.21</v>
      </c>
      <c r="F112" s="198" t="n">
        <v>92.3</v>
      </c>
      <c r="G112" s="198" t="n">
        <v>105.33</v>
      </c>
      <c r="H112" s="198" t="n">
        <v>99.48</v>
      </c>
      <c r="I112" s="198" t="n">
        <v>85.13</v>
      </c>
      <c r="J112" s="345"/>
      <c r="K112" s="200"/>
      <c r="L112" s="201" t="s">
        <v>310</v>
      </c>
      <c r="M112" s="346" t="n">
        <v>95.71</v>
      </c>
      <c r="N112" s="198" t="n">
        <v>111.92</v>
      </c>
      <c r="O112" s="198" t="n">
        <v>95.88</v>
      </c>
      <c r="P112" s="198" t="n">
        <v>86.02</v>
      </c>
      <c r="Q112" s="198" t="n">
        <v>93.82</v>
      </c>
      <c r="R112" s="198" t="n">
        <v>107.77</v>
      </c>
      <c r="S112" s="198" t="n">
        <v>107.61</v>
      </c>
      <c r="T112" s="345"/>
      <c r="U112" s="200"/>
      <c r="V112" s="201" t="s">
        <v>310</v>
      </c>
      <c r="W112" s="198" t="n">
        <v>111.04</v>
      </c>
      <c r="X112" s="198" t="n">
        <v>138.85</v>
      </c>
      <c r="Y112" s="198" t="n">
        <v>106</v>
      </c>
      <c r="Z112" s="198" t="n">
        <v>94.76</v>
      </c>
      <c r="AA112" s="198" t="n">
        <v>102.46</v>
      </c>
      <c r="AB112" s="198" t="n">
        <v>98.46</v>
      </c>
      <c r="AC112" s="198" t="n">
        <v>108.96</v>
      </c>
      <c r="AD112" s="252"/>
    </row>
    <row r="113" customFormat="false" ht="9.95" hidden="true" customHeight="true" outlineLevel="0" collapsed="false">
      <c r="A113" s="200"/>
      <c r="B113" s="201" t="s">
        <v>311</v>
      </c>
      <c r="C113" s="198" t="n">
        <v>104.44</v>
      </c>
      <c r="D113" s="198" t="n">
        <v>102.75</v>
      </c>
      <c r="E113" s="198" t="n">
        <v>87.74</v>
      </c>
      <c r="F113" s="198" t="n">
        <v>77.53</v>
      </c>
      <c r="G113" s="198" t="n">
        <v>114.22</v>
      </c>
      <c r="H113" s="198" t="n">
        <v>104.91</v>
      </c>
      <c r="I113" s="198" t="n">
        <v>110.67</v>
      </c>
      <c r="J113" s="345"/>
      <c r="K113" s="200"/>
      <c r="L113" s="201" t="s">
        <v>311</v>
      </c>
      <c r="M113" s="346" t="n">
        <v>106.84</v>
      </c>
      <c r="N113" s="198" t="n">
        <v>118.2</v>
      </c>
      <c r="O113" s="198" t="n">
        <v>90.95</v>
      </c>
      <c r="P113" s="198" t="n">
        <v>82.85</v>
      </c>
      <c r="Q113" s="198" t="n">
        <v>92.57</v>
      </c>
      <c r="R113" s="198" t="n">
        <v>111.65</v>
      </c>
      <c r="S113" s="198" t="n">
        <v>116.75</v>
      </c>
      <c r="T113" s="345"/>
      <c r="U113" s="200"/>
      <c r="V113" s="201" t="s">
        <v>311</v>
      </c>
      <c r="W113" s="198" t="n">
        <v>117.35</v>
      </c>
      <c r="X113" s="198" t="n">
        <v>91.92</v>
      </c>
      <c r="Y113" s="198" t="n">
        <v>109.55</v>
      </c>
      <c r="Z113" s="198" t="n">
        <v>101.64</v>
      </c>
      <c r="AA113" s="198" t="n">
        <v>113.47</v>
      </c>
      <c r="AB113" s="198" t="n">
        <v>106.67</v>
      </c>
      <c r="AC113" s="198" t="n">
        <v>103.81</v>
      </c>
      <c r="AD113" s="252"/>
    </row>
    <row r="114" customFormat="false" ht="14.1" hidden="false" customHeight="true" outlineLevel="0" collapsed="false">
      <c r="A114" s="200" t="n">
        <v>2009</v>
      </c>
      <c r="B114" s="201" t="s">
        <v>308</v>
      </c>
      <c r="C114" s="198" t="n">
        <v>98.76</v>
      </c>
      <c r="D114" s="198" t="n">
        <v>92.97</v>
      </c>
      <c r="E114" s="198" t="n">
        <v>85.89</v>
      </c>
      <c r="F114" s="198" t="n">
        <v>83.36</v>
      </c>
      <c r="G114" s="198" t="n">
        <v>84.51</v>
      </c>
      <c r="H114" s="198" t="n">
        <v>106.49</v>
      </c>
      <c r="I114" s="198" t="n">
        <v>118.99</v>
      </c>
      <c r="J114" s="345"/>
      <c r="K114" s="200" t="n">
        <v>2009</v>
      </c>
      <c r="L114" s="201" t="s">
        <v>308</v>
      </c>
      <c r="M114" s="346" t="n">
        <v>89.81</v>
      </c>
      <c r="N114" s="198" t="n">
        <v>110.94</v>
      </c>
      <c r="O114" s="198" t="n">
        <v>93.56</v>
      </c>
      <c r="P114" s="198" t="n">
        <v>104.79</v>
      </c>
      <c r="Q114" s="198" t="n">
        <v>83.09</v>
      </c>
      <c r="R114" s="198" t="n">
        <v>111.56</v>
      </c>
      <c r="S114" s="198" t="n">
        <v>103.32</v>
      </c>
      <c r="T114" s="345"/>
      <c r="U114" s="200" t="n">
        <v>2009</v>
      </c>
      <c r="V114" s="201" t="s">
        <v>308</v>
      </c>
      <c r="W114" s="198" t="n">
        <v>126.61</v>
      </c>
      <c r="X114" s="198" t="n">
        <v>79.19</v>
      </c>
      <c r="Y114" s="198" t="n">
        <v>105.16</v>
      </c>
      <c r="Z114" s="198" t="n">
        <v>95.66</v>
      </c>
      <c r="AA114" s="198" t="n">
        <v>84.67</v>
      </c>
      <c r="AB114" s="198" t="n">
        <v>104.76</v>
      </c>
      <c r="AC114" s="198" t="n">
        <v>101.66</v>
      </c>
      <c r="AD114" s="252"/>
    </row>
    <row r="115" customFormat="false" ht="9.95" hidden="false" customHeight="true" outlineLevel="0" collapsed="false">
      <c r="A115" s="200"/>
      <c r="B115" s="201" t="s">
        <v>309</v>
      </c>
      <c r="C115" s="198" t="n">
        <v>102.96</v>
      </c>
      <c r="D115" s="198" t="n">
        <v>102.27</v>
      </c>
      <c r="E115" s="198" t="n">
        <v>95.84</v>
      </c>
      <c r="F115" s="198" t="n">
        <v>91.12</v>
      </c>
      <c r="G115" s="198" t="n">
        <v>94.38</v>
      </c>
      <c r="H115" s="198" t="n">
        <v>98.25</v>
      </c>
      <c r="I115" s="198" t="n">
        <v>77.16</v>
      </c>
      <c r="J115" s="345"/>
      <c r="K115" s="200"/>
      <c r="L115" s="201" t="s">
        <v>309</v>
      </c>
      <c r="M115" s="346" t="n">
        <v>91.47</v>
      </c>
      <c r="N115" s="198" t="n">
        <v>112.75</v>
      </c>
      <c r="O115" s="198" t="n">
        <v>109.94</v>
      </c>
      <c r="P115" s="198" t="n">
        <v>131.57</v>
      </c>
      <c r="Q115" s="198" t="n">
        <v>90.81</v>
      </c>
      <c r="R115" s="198" t="n">
        <v>111.19</v>
      </c>
      <c r="S115" s="198" t="n">
        <v>105.14</v>
      </c>
      <c r="T115" s="345"/>
      <c r="U115" s="200"/>
      <c r="V115" s="201" t="s">
        <v>309</v>
      </c>
      <c r="W115" s="198" t="n">
        <v>118.52</v>
      </c>
      <c r="X115" s="198" t="n">
        <v>108.26</v>
      </c>
      <c r="Y115" s="198" t="n">
        <v>105.02</v>
      </c>
      <c r="Z115" s="198" t="n">
        <v>95.57</v>
      </c>
      <c r="AA115" s="198" t="n">
        <v>93.07</v>
      </c>
      <c r="AB115" s="198" t="n">
        <v>118.06</v>
      </c>
      <c r="AC115" s="198" t="n">
        <v>105.73</v>
      </c>
      <c r="AD115" s="252"/>
    </row>
    <row r="116" customFormat="false" ht="9.95" hidden="false" customHeight="true" outlineLevel="0" collapsed="false">
      <c r="A116" s="200"/>
      <c r="B116" s="201" t="s">
        <v>310</v>
      </c>
      <c r="C116" s="198" t="n">
        <v>103.06</v>
      </c>
      <c r="D116" s="198" t="n">
        <v>100.3</v>
      </c>
      <c r="E116" s="198" t="n">
        <v>89.84</v>
      </c>
      <c r="F116" s="198" t="n">
        <v>83.36</v>
      </c>
      <c r="G116" s="198" t="n">
        <v>94.56</v>
      </c>
      <c r="H116" s="198" t="n">
        <v>98.14</v>
      </c>
      <c r="I116" s="198" t="n">
        <v>75.55</v>
      </c>
      <c r="J116" s="345"/>
      <c r="K116" s="200"/>
      <c r="L116" s="201" t="s">
        <v>310</v>
      </c>
      <c r="M116" s="346" t="n">
        <v>91.47</v>
      </c>
      <c r="N116" s="198" t="n">
        <v>113.04</v>
      </c>
      <c r="O116" s="198" t="n">
        <v>101.04</v>
      </c>
      <c r="P116" s="198" t="n">
        <v>105.68</v>
      </c>
      <c r="Q116" s="198" t="n">
        <v>95.18</v>
      </c>
      <c r="R116" s="198" t="n">
        <v>110.95</v>
      </c>
      <c r="S116" s="198" t="n">
        <v>105.89</v>
      </c>
      <c r="T116" s="345"/>
      <c r="U116" s="200"/>
      <c r="V116" s="201" t="s">
        <v>310</v>
      </c>
      <c r="W116" s="198" t="n">
        <v>124.5</v>
      </c>
      <c r="X116" s="198" t="n">
        <v>137.78</v>
      </c>
      <c r="Y116" s="198" t="n">
        <v>106.24</v>
      </c>
      <c r="Z116" s="198" t="n">
        <v>93.57</v>
      </c>
      <c r="AA116" s="198" t="n">
        <v>92.96</v>
      </c>
      <c r="AB116" s="198" t="n">
        <v>105.2</v>
      </c>
      <c r="AC116" s="198" t="n">
        <v>109.95</v>
      </c>
      <c r="AD116" s="252"/>
    </row>
    <row r="117" customFormat="false" ht="9.95" hidden="false" customHeight="true" outlineLevel="0" collapsed="false">
      <c r="A117" s="200"/>
      <c r="B117" s="201" t="s">
        <v>311</v>
      </c>
      <c r="C117" s="198" t="n">
        <v>104.42</v>
      </c>
      <c r="D117" s="198" t="n">
        <v>106.62</v>
      </c>
      <c r="E117" s="198" t="n">
        <v>88.72</v>
      </c>
      <c r="F117" s="198" t="n">
        <v>77.73</v>
      </c>
      <c r="G117" s="198" t="n">
        <v>107.11</v>
      </c>
      <c r="H117" s="198" t="n">
        <v>104.2</v>
      </c>
      <c r="I117" s="198" t="n">
        <v>102.07</v>
      </c>
      <c r="J117" s="345"/>
      <c r="K117" s="200"/>
      <c r="L117" s="201" t="s">
        <v>311</v>
      </c>
      <c r="M117" s="346" t="n">
        <v>103.29</v>
      </c>
      <c r="N117" s="198" t="n">
        <v>118.04</v>
      </c>
      <c r="O117" s="198" t="n">
        <v>91.75</v>
      </c>
      <c r="P117" s="198" t="n">
        <v>90.99</v>
      </c>
      <c r="Q117" s="198" t="n">
        <v>90.58</v>
      </c>
      <c r="R117" s="198" t="n">
        <v>115.21</v>
      </c>
      <c r="S117" s="198" t="n">
        <v>116.94</v>
      </c>
      <c r="T117" s="345"/>
      <c r="U117" s="200"/>
      <c r="V117" s="201" t="s">
        <v>311</v>
      </c>
      <c r="W117" s="198" t="n">
        <v>130.83</v>
      </c>
      <c r="X117" s="198" t="n">
        <v>88.83</v>
      </c>
      <c r="Y117" s="198" t="n">
        <v>110.63</v>
      </c>
      <c r="Z117" s="198" t="n">
        <v>101.29</v>
      </c>
      <c r="AA117" s="198" t="n">
        <v>106.27</v>
      </c>
      <c r="AB117" s="198" t="n">
        <v>108.57</v>
      </c>
      <c r="AC117" s="198" t="n">
        <v>104.81</v>
      </c>
      <c r="AD117" s="252"/>
    </row>
    <row r="118" customFormat="false" ht="14.1" hidden="false" customHeight="true" outlineLevel="0" collapsed="false">
      <c r="A118" s="200" t="n">
        <v>2010</v>
      </c>
      <c r="B118" s="201" t="s">
        <v>308</v>
      </c>
      <c r="C118" s="198" t="n">
        <v>99.03</v>
      </c>
      <c r="D118" s="198" t="n">
        <v>96.88</v>
      </c>
      <c r="E118" s="198" t="n">
        <v>83.4</v>
      </c>
      <c r="F118" s="198" t="n">
        <v>76.4</v>
      </c>
      <c r="G118" s="198" t="n">
        <v>90.04</v>
      </c>
      <c r="H118" s="198" t="n">
        <v>106.91</v>
      </c>
      <c r="I118" s="198" t="n">
        <v>116.61</v>
      </c>
      <c r="J118" s="345"/>
      <c r="K118" s="200" t="n">
        <v>2010</v>
      </c>
      <c r="L118" s="201" t="s">
        <v>308</v>
      </c>
      <c r="M118" s="346" t="n">
        <v>91.4</v>
      </c>
      <c r="N118" s="198" t="n">
        <v>116.05</v>
      </c>
      <c r="O118" s="198" t="n">
        <v>83.68</v>
      </c>
      <c r="P118" s="198" t="n">
        <v>81.71</v>
      </c>
      <c r="Q118" s="198" t="n">
        <v>79.99</v>
      </c>
      <c r="R118" s="198" t="n">
        <v>115.82</v>
      </c>
      <c r="S118" s="198" t="n">
        <v>104.28</v>
      </c>
      <c r="T118" s="345"/>
      <c r="U118" s="200" t="n">
        <v>2010</v>
      </c>
      <c r="V118" s="201" t="s">
        <v>308</v>
      </c>
      <c r="W118" s="198" t="n">
        <v>137.43</v>
      </c>
      <c r="X118" s="198" t="n">
        <v>80.61</v>
      </c>
      <c r="Y118" s="198" t="n">
        <v>107.75</v>
      </c>
      <c r="Z118" s="198" t="n">
        <v>96.57</v>
      </c>
      <c r="AA118" s="198" t="n">
        <v>88.47</v>
      </c>
      <c r="AB118" s="198" t="n">
        <v>95.42</v>
      </c>
      <c r="AC118" s="198" t="n">
        <v>102.97</v>
      </c>
      <c r="AD118" s="252"/>
    </row>
    <row r="119" customFormat="false" ht="9.95" hidden="false" customHeight="true" outlineLevel="0" collapsed="false">
      <c r="A119" s="200"/>
      <c r="B119" s="201" t="s">
        <v>309</v>
      </c>
      <c r="C119" s="198" t="n">
        <v>103.24</v>
      </c>
      <c r="D119" s="198" t="n">
        <v>102.14</v>
      </c>
      <c r="E119" s="198" t="n">
        <v>91.43</v>
      </c>
      <c r="F119" s="198" t="n">
        <v>82.75</v>
      </c>
      <c r="G119" s="198" t="n">
        <v>97.64</v>
      </c>
      <c r="H119" s="198" t="n">
        <v>100.77</v>
      </c>
      <c r="I119" s="198" t="n">
        <v>82.68</v>
      </c>
      <c r="J119" s="345"/>
      <c r="K119" s="200"/>
      <c r="L119" s="201" t="s">
        <v>309</v>
      </c>
      <c r="M119" s="346" t="n">
        <v>94.43</v>
      </c>
      <c r="N119" s="198" t="n">
        <v>116.55</v>
      </c>
      <c r="O119" s="198" t="n">
        <v>98.57</v>
      </c>
      <c r="P119" s="198" t="n">
        <v>99.28</v>
      </c>
      <c r="Q119" s="198" t="n">
        <v>90.18</v>
      </c>
      <c r="R119" s="198" t="n">
        <v>116.7</v>
      </c>
      <c r="S119" s="198" t="n">
        <v>107.52</v>
      </c>
      <c r="T119" s="345"/>
      <c r="U119" s="200"/>
      <c r="V119" s="201" t="s">
        <v>309</v>
      </c>
      <c r="W119" s="198" t="n">
        <v>126.98</v>
      </c>
      <c r="X119" s="198" t="n">
        <v>111.72</v>
      </c>
      <c r="Y119" s="198" t="n">
        <v>108.4</v>
      </c>
      <c r="Z119" s="198" t="n">
        <v>96.4</v>
      </c>
      <c r="AA119" s="198" t="n">
        <v>96.13</v>
      </c>
      <c r="AB119" s="198" t="n">
        <v>105.4</v>
      </c>
      <c r="AC119" s="198" t="n">
        <v>107.94</v>
      </c>
      <c r="AD119" s="252"/>
    </row>
    <row r="120" customFormat="false" ht="9.95" hidden="false" customHeight="true" outlineLevel="0" collapsed="false">
      <c r="A120" s="200"/>
      <c r="B120" s="201" t="s">
        <v>310</v>
      </c>
      <c r="C120" s="198" t="n">
        <v>105.07</v>
      </c>
      <c r="D120" s="198" t="n">
        <v>101.4</v>
      </c>
      <c r="E120" s="198" t="n">
        <v>92.85</v>
      </c>
      <c r="F120" s="198" t="n">
        <v>87.47</v>
      </c>
      <c r="G120" s="198" t="n">
        <v>102.3</v>
      </c>
      <c r="H120" s="198" t="n">
        <v>99.82</v>
      </c>
      <c r="I120" s="198" t="n">
        <v>77.88</v>
      </c>
      <c r="J120" s="345"/>
      <c r="K120" s="200"/>
      <c r="L120" s="201" t="s">
        <v>310</v>
      </c>
      <c r="M120" s="346" t="n">
        <v>95.03</v>
      </c>
      <c r="N120" s="198" t="n">
        <v>119.13</v>
      </c>
      <c r="O120" s="198" t="n">
        <v>96.01</v>
      </c>
      <c r="P120" s="198" t="n">
        <v>88.5</v>
      </c>
      <c r="Q120" s="198" t="n">
        <v>95.46</v>
      </c>
      <c r="R120" s="198" t="n">
        <v>116.32</v>
      </c>
      <c r="S120" s="198" t="n">
        <v>109.47</v>
      </c>
      <c r="T120" s="345"/>
      <c r="U120" s="200"/>
      <c r="V120" s="201" t="s">
        <v>310</v>
      </c>
      <c r="W120" s="198" t="n">
        <v>129.22</v>
      </c>
      <c r="X120" s="198" t="n">
        <v>142.84</v>
      </c>
      <c r="Y120" s="198" t="n">
        <v>109.73</v>
      </c>
      <c r="Z120" s="198" t="n">
        <v>95.73</v>
      </c>
      <c r="AA120" s="198" t="n">
        <v>99.21</v>
      </c>
      <c r="AB120" s="198" t="n">
        <v>100.13</v>
      </c>
      <c r="AC120" s="198" t="n">
        <v>112.53</v>
      </c>
      <c r="AD120" s="252"/>
    </row>
    <row r="121" customFormat="false" ht="9.95" hidden="false" customHeight="true" outlineLevel="0" collapsed="false">
      <c r="A121" s="200"/>
      <c r="B121" s="201" t="s">
        <v>311</v>
      </c>
      <c r="C121" s="198" t="n">
        <v>106.78</v>
      </c>
      <c r="D121" s="198" t="n">
        <v>108.01</v>
      </c>
      <c r="E121" s="198" t="n">
        <v>89.76</v>
      </c>
      <c r="F121" s="198" t="n">
        <v>78.32</v>
      </c>
      <c r="G121" s="198" t="n">
        <v>112.9</v>
      </c>
      <c r="H121" s="198" t="n">
        <v>106.94</v>
      </c>
      <c r="I121" s="198" t="n">
        <v>111.28</v>
      </c>
      <c r="J121" s="345"/>
      <c r="K121" s="200"/>
      <c r="L121" s="201" t="s">
        <v>311</v>
      </c>
      <c r="M121" s="346" t="n">
        <v>106.77</v>
      </c>
      <c r="N121" s="198" t="n">
        <v>121.06</v>
      </c>
      <c r="O121" s="198" t="n">
        <v>92.18</v>
      </c>
      <c r="P121" s="198" t="n">
        <v>88.92</v>
      </c>
      <c r="Q121" s="198" t="n">
        <v>89.3</v>
      </c>
      <c r="R121" s="198" t="n">
        <v>121.32</v>
      </c>
      <c r="S121" s="198" t="n">
        <v>119.3</v>
      </c>
      <c r="T121" s="345"/>
      <c r="U121" s="200"/>
      <c r="V121" s="201" t="s">
        <v>311</v>
      </c>
      <c r="W121" s="198" t="n">
        <v>128.47</v>
      </c>
      <c r="X121" s="198" t="n">
        <v>92.46</v>
      </c>
      <c r="Y121" s="198" t="n">
        <v>112.38</v>
      </c>
      <c r="Z121" s="198" t="n">
        <v>103.82</v>
      </c>
      <c r="AA121" s="198" t="n">
        <v>111.76</v>
      </c>
      <c r="AB121" s="198" t="n">
        <v>110.43</v>
      </c>
      <c r="AC121" s="198" t="n">
        <v>106.6</v>
      </c>
      <c r="AD121" s="252"/>
    </row>
    <row r="122" customFormat="false" ht="15" hidden="false" customHeight="true" outlineLevel="0" collapsed="false">
      <c r="A122" s="200" t="n">
        <v>2011</v>
      </c>
      <c r="B122" s="201" t="s">
        <v>308</v>
      </c>
      <c r="C122" s="198" t="n">
        <v>101.1</v>
      </c>
      <c r="D122" s="198" t="n">
        <v>96.13</v>
      </c>
      <c r="E122" s="198" t="n">
        <v>91.9</v>
      </c>
      <c r="F122" s="198" t="n">
        <v>91.24</v>
      </c>
      <c r="G122" s="198" t="n">
        <v>91.71</v>
      </c>
      <c r="H122" s="198" t="n">
        <v>105.82</v>
      </c>
      <c r="I122" s="198" t="n">
        <v>107.84</v>
      </c>
      <c r="J122" s="345"/>
      <c r="K122" s="200" t="n">
        <v>2011</v>
      </c>
      <c r="L122" s="201" t="s">
        <v>308</v>
      </c>
      <c r="M122" s="346" t="n">
        <v>95.56</v>
      </c>
      <c r="N122" s="198" t="n">
        <v>117.49</v>
      </c>
      <c r="O122" s="198" t="n">
        <v>91.22</v>
      </c>
      <c r="P122" s="198" t="n">
        <v>95.32</v>
      </c>
      <c r="Q122" s="198" t="n">
        <v>82.74</v>
      </c>
      <c r="R122" s="198" t="n">
        <v>122.78</v>
      </c>
      <c r="S122" s="198" t="n">
        <v>106.71</v>
      </c>
      <c r="T122" s="345"/>
      <c r="U122" s="200" t="n">
        <v>2011</v>
      </c>
      <c r="V122" s="201" t="s">
        <v>308</v>
      </c>
      <c r="W122" s="198" t="n">
        <v>134.8</v>
      </c>
      <c r="X122" s="198" t="n">
        <v>84.65</v>
      </c>
      <c r="Y122" s="198" t="n">
        <v>107.72</v>
      </c>
      <c r="Z122" s="198" t="n">
        <v>96.12</v>
      </c>
      <c r="AA122" s="198" t="n">
        <v>91.25</v>
      </c>
      <c r="AB122" s="198" t="n">
        <v>105.26</v>
      </c>
      <c r="AC122" s="198" t="n">
        <v>104.78</v>
      </c>
      <c r="AD122" s="252"/>
    </row>
    <row r="123" customFormat="false" ht="9.95" hidden="false" customHeight="true" outlineLevel="0" collapsed="false">
      <c r="A123" s="200"/>
      <c r="B123" s="201" t="s">
        <v>309</v>
      </c>
      <c r="C123" s="198" t="n">
        <v>105.08</v>
      </c>
      <c r="D123" s="198" t="n">
        <v>105.44</v>
      </c>
      <c r="E123" s="198" t="n">
        <v>89.5</v>
      </c>
      <c r="F123" s="198" t="n">
        <v>76.66</v>
      </c>
      <c r="G123" s="198" t="n">
        <v>102.71</v>
      </c>
      <c r="H123" s="198" t="n">
        <v>99.93</v>
      </c>
      <c r="I123" s="198" t="n">
        <v>76</v>
      </c>
      <c r="J123" s="345"/>
      <c r="K123" s="200"/>
      <c r="L123" s="201" t="s">
        <v>309</v>
      </c>
      <c r="M123" s="346" t="n">
        <v>97.64</v>
      </c>
      <c r="N123" s="198" t="n">
        <v>117.7</v>
      </c>
      <c r="O123" s="198" t="n">
        <v>102.31</v>
      </c>
      <c r="P123" s="198" t="n">
        <v>107.89</v>
      </c>
      <c r="Q123" s="198" t="n">
        <v>89.07</v>
      </c>
      <c r="R123" s="198" t="n">
        <v>118.56</v>
      </c>
      <c r="S123" s="198" t="n">
        <v>110.27</v>
      </c>
      <c r="T123" s="345"/>
      <c r="U123" s="200"/>
      <c r="V123" s="201" t="s">
        <v>309</v>
      </c>
      <c r="W123" s="198" t="n">
        <v>129.49</v>
      </c>
      <c r="X123" s="198" t="n">
        <v>117.8</v>
      </c>
      <c r="Y123" s="198" t="n">
        <v>108.43</v>
      </c>
      <c r="Z123" s="198" t="n">
        <v>96.37</v>
      </c>
      <c r="AA123" s="198" t="n">
        <v>100.66</v>
      </c>
      <c r="AB123" s="198" t="n">
        <v>112.32</v>
      </c>
      <c r="AC123" s="198" t="n">
        <v>109.35</v>
      </c>
      <c r="AD123" s="252"/>
    </row>
    <row r="124" customFormat="false" ht="9.95" hidden="false" customHeight="true" outlineLevel="0" collapsed="false">
      <c r="A124" s="200"/>
      <c r="B124" s="201" t="s">
        <v>310</v>
      </c>
      <c r="C124" s="198" t="n">
        <v>106.86</v>
      </c>
      <c r="D124" s="198" t="n">
        <v>103.13</v>
      </c>
      <c r="E124" s="198" t="n">
        <v>95.2</v>
      </c>
      <c r="F124" s="198" t="n">
        <v>90.52</v>
      </c>
      <c r="G124" s="198" t="n">
        <v>100.95</v>
      </c>
      <c r="H124" s="198" t="n">
        <v>100.07</v>
      </c>
      <c r="I124" s="198" t="n">
        <v>76.35</v>
      </c>
      <c r="J124" s="345"/>
      <c r="K124" s="200"/>
      <c r="L124" s="201" t="s">
        <v>310</v>
      </c>
      <c r="M124" s="346" t="n">
        <v>98.61</v>
      </c>
      <c r="N124" s="198" t="n">
        <v>119.26</v>
      </c>
      <c r="O124" s="198" t="n">
        <v>99.54</v>
      </c>
      <c r="P124" s="198" t="n">
        <v>98.36</v>
      </c>
      <c r="Q124" s="198" t="n">
        <v>93.02</v>
      </c>
      <c r="R124" s="198" t="n">
        <v>122.52</v>
      </c>
      <c r="S124" s="198" t="n">
        <v>112.02</v>
      </c>
      <c r="T124" s="345"/>
      <c r="U124" s="200"/>
      <c r="V124" s="201" t="s">
        <v>310</v>
      </c>
      <c r="W124" s="198" t="n">
        <v>131.76</v>
      </c>
      <c r="X124" s="198" t="n">
        <v>147.43</v>
      </c>
      <c r="Y124" s="198" t="n">
        <v>110.56</v>
      </c>
      <c r="Z124" s="198" t="n">
        <v>96.29</v>
      </c>
      <c r="AA124" s="198" t="n">
        <v>99.8</v>
      </c>
      <c r="AB124" s="198" t="n">
        <v>108.37</v>
      </c>
      <c r="AC124" s="198" t="n">
        <v>113.91</v>
      </c>
      <c r="AD124" s="252"/>
    </row>
    <row r="125" customFormat="false" ht="9.95" hidden="false" customHeight="true" outlineLevel="0" collapsed="false">
      <c r="A125" s="200"/>
      <c r="B125" s="201" t="s">
        <v>311</v>
      </c>
      <c r="C125" s="198" t="n">
        <v>107.71</v>
      </c>
      <c r="D125" s="198" t="n">
        <v>108.34</v>
      </c>
      <c r="E125" s="198" t="n">
        <v>93.71</v>
      </c>
      <c r="F125" s="198" t="n">
        <v>84.31</v>
      </c>
      <c r="G125" s="198" t="n">
        <v>112.37</v>
      </c>
      <c r="H125" s="198" t="n">
        <v>105.28</v>
      </c>
      <c r="I125" s="198" t="n">
        <v>100.45</v>
      </c>
      <c r="J125" s="345"/>
      <c r="K125" s="200"/>
      <c r="L125" s="201" t="s">
        <v>311</v>
      </c>
      <c r="M125" s="346" t="n">
        <v>110.64</v>
      </c>
      <c r="N125" s="198" t="n">
        <v>121.61</v>
      </c>
      <c r="O125" s="198" t="n">
        <v>94.22</v>
      </c>
      <c r="P125" s="198" t="n">
        <v>93.11</v>
      </c>
      <c r="Q125" s="198" t="n">
        <v>90.65</v>
      </c>
      <c r="R125" s="198" t="n">
        <v>126.48</v>
      </c>
      <c r="S125" s="198" t="n">
        <v>121.4</v>
      </c>
      <c r="T125" s="345"/>
      <c r="U125" s="200"/>
      <c r="V125" s="201" t="s">
        <v>311</v>
      </c>
      <c r="W125" s="198" t="n">
        <v>139.74</v>
      </c>
      <c r="X125" s="198" t="n">
        <v>95.72</v>
      </c>
      <c r="Y125" s="198" t="n">
        <v>112.79</v>
      </c>
      <c r="Z125" s="198" t="n">
        <v>102.78</v>
      </c>
      <c r="AA125" s="198" t="n">
        <v>112.3</v>
      </c>
      <c r="AB125" s="198" t="n">
        <v>115.52</v>
      </c>
      <c r="AC125" s="198" t="n">
        <v>107.97</v>
      </c>
      <c r="AD125" s="252"/>
    </row>
    <row r="126" customFormat="false" ht="14.1" hidden="false" customHeight="true" outlineLevel="0" collapsed="false">
      <c r="A126" s="200" t="n">
        <v>2012</v>
      </c>
      <c r="B126" s="201" t="s">
        <v>308</v>
      </c>
      <c r="C126" s="198" t="n">
        <v>102.7</v>
      </c>
      <c r="D126" s="198" t="n">
        <v>98.66</v>
      </c>
      <c r="E126" s="198" t="n">
        <v>86.57</v>
      </c>
      <c r="F126" s="198" t="n">
        <v>79.53</v>
      </c>
      <c r="G126" s="198" t="n">
        <v>93.8</v>
      </c>
      <c r="H126" s="198" t="n">
        <v>105.84</v>
      </c>
      <c r="I126" s="198" t="n">
        <v>104.35</v>
      </c>
      <c r="J126" s="345"/>
      <c r="K126" s="200" t="n">
        <v>2012</v>
      </c>
      <c r="L126" s="201" t="s">
        <v>308</v>
      </c>
      <c r="M126" s="346" t="n">
        <v>98.69</v>
      </c>
      <c r="N126" s="198" t="n">
        <v>120.7</v>
      </c>
      <c r="O126" s="198" t="n">
        <v>93.43</v>
      </c>
      <c r="P126" s="198" t="n">
        <v>100.66</v>
      </c>
      <c r="Q126" s="198" t="n">
        <v>83.48</v>
      </c>
      <c r="R126" s="198" t="n">
        <v>128.52</v>
      </c>
      <c r="S126" s="198" t="n">
        <v>109.47</v>
      </c>
      <c r="T126" s="345"/>
      <c r="U126" s="200" t="n">
        <v>2012</v>
      </c>
      <c r="V126" s="201" t="s">
        <v>308</v>
      </c>
      <c r="W126" s="198" t="n">
        <v>135.18</v>
      </c>
      <c r="X126" s="198" t="n">
        <v>88.03</v>
      </c>
      <c r="Y126" s="198" t="n">
        <v>109.06</v>
      </c>
      <c r="Z126" s="198" t="n">
        <v>96.27</v>
      </c>
      <c r="AA126" s="198" t="n">
        <v>93.39</v>
      </c>
      <c r="AB126" s="198" t="n">
        <v>109.94</v>
      </c>
      <c r="AC126" s="198" t="n">
        <v>106.5</v>
      </c>
      <c r="AD126" s="252"/>
    </row>
    <row r="127" customFormat="false" ht="9.95" hidden="false" customHeight="true" outlineLevel="0" collapsed="false">
      <c r="A127" s="200"/>
      <c r="B127" s="201" t="s">
        <v>309</v>
      </c>
      <c r="C127" s="198" t="n">
        <v>105.74</v>
      </c>
      <c r="D127" s="198" t="n">
        <v>104.38</v>
      </c>
      <c r="E127" s="198" t="n">
        <v>92.93</v>
      </c>
      <c r="F127" s="198" t="n">
        <v>82.94</v>
      </c>
      <c r="G127" s="198" t="n">
        <v>98.63</v>
      </c>
      <c r="H127" s="198" t="n">
        <v>101.3</v>
      </c>
      <c r="I127" s="198" t="n">
        <v>80.94</v>
      </c>
      <c r="J127" s="345"/>
      <c r="K127" s="200"/>
      <c r="L127" s="201" t="s">
        <v>309</v>
      </c>
      <c r="M127" s="346" t="n">
        <v>97.82</v>
      </c>
      <c r="N127" s="198" t="n">
        <v>118.86</v>
      </c>
      <c r="O127" s="198" t="n">
        <v>101.69</v>
      </c>
      <c r="P127" s="198" t="n">
        <v>110.71</v>
      </c>
      <c r="Q127" s="198" t="n">
        <v>85.4</v>
      </c>
      <c r="R127" s="198" t="n">
        <v>124.04</v>
      </c>
      <c r="S127" s="198" t="n">
        <v>111.33</v>
      </c>
      <c r="T127" s="345"/>
      <c r="U127" s="200"/>
      <c r="V127" s="201" t="s">
        <v>309</v>
      </c>
      <c r="W127" s="198" t="n">
        <v>136.32</v>
      </c>
      <c r="X127" s="198" t="n">
        <v>119.71</v>
      </c>
      <c r="Y127" s="198" t="n">
        <v>109.71</v>
      </c>
      <c r="Z127" s="198" t="n">
        <v>96.22</v>
      </c>
      <c r="AA127" s="198" t="n">
        <v>97.87</v>
      </c>
      <c r="AB127" s="198" t="n">
        <v>114.46</v>
      </c>
      <c r="AC127" s="198" t="n">
        <v>110.86</v>
      </c>
      <c r="AD127" s="252"/>
    </row>
    <row r="128" customFormat="false" ht="9.95" hidden="false" customHeight="true" outlineLevel="0" collapsed="false">
      <c r="A128" s="200"/>
      <c r="B128" s="201" t="s">
        <v>310</v>
      </c>
      <c r="C128" s="198" t="n">
        <v>106.71</v>
      </c>
      <c r="D128" s="198" t="n">
        <v>102.23</v>
      </c>
      <c r="E128" s="198" t="n">
        <v>94.07</v>
      </c>
      <c r="F128" s="198" t="n">
        <v>88.63</v>
      </c>
      <c r="G128" s="198" t="n">
        <v>100.06</v>
      </c>
      <c r="H128" s="198" t="n">
        <v>99.94</v>
      </c>
      <c r="I128" s="198" t="n">
        <v>74.16</v>
      </c>
      <c r="J128" s="345"/>
      <c r="K128" s="200"/>
      <c r="L128" s="201" t="s">
        <v>310</v>
      </c>
      <c r="M128" s="346" t="n">
        <v>97.45</v>
      </c>
      <c r="N128" s="198" t="n">
        <v>120.48</v>
      </c>
      <c r="O128" s="198" t="n">
        <v>98.12</v>
      </c>
      <c r="P128" s="198" t="n">
        <v>97.18</v>
      </c>
      <c r="Q128" s="198" t="n">
        <v>88.03</v>
      </c>
      <c r="R128" s="198" t="n">
        <v>127.34</v>
      </c>
      <c r="S128" s="198" t="n">
        <v>111.8</v>
      </c>
      <c r="T128" s="345"/>
      <c r="U128" s="200"/>
      <c r="V128" s="201" t="s">
        <v>310</v>
      </c>
      <c r="W128" s="198" t="n">
        <v>136.7</v>
      </c>
      <c r="X128" s="198" t="n">
        <v>149.84</v>
      </c>
      <c r="Y128" s="198" t="n">
        <v>110.97</v>
      </c>
      <c r="Z128" s="198" t="n">
        <v>94.01</v>
      </c>
      <c r="AA128" s="198" t="n">
        <v>98.43</v>
      </c>
      <c r="AB128" s="198" t="n">
        <v>107.65</v>
      </c>
      <c r="AC128" s="198" t="n">
        <v>115.44</v>
      </c>
      <c r="AD128" s="252"/>
    </row>
    <row r="129" customFormat="false" ht="9.95" hidden="true" customHeight="true" outlineLevel="0" collapsed="false">
      <c r="A129" s="200"/>
      <c r="B129" s="201" t="s">
        <v>311</v>
      </c>
      <c r="C129" s="198" t="n">
        <v>0</v>
      </c>
      <c r="D129" s="198" t="n">
        <v>0</v>
      </c>
      <c r="E129" s="198" t="n">
        <v>0</v>
      </c>
      <c r="F129" s="198" t="n">
        <v>0</v>
      </c>
      <c r="G129" s="198" t="n">
        <v>0</v>
      </c>
      <c r="H129" s="198" t="n">
        <v>0</v>
      </c>
      <c r="I129" s="198" t="n">
        <v>0</v>
      </c>
      <c r="J129" s="345"/>
      <c r="K129" s="200"/>
      <c r="L129" s="201" t="s">
        <v>311</v>
      </c>
      <c r="M129" s="346" t="n">
        <v>0</v>
      </c>
      <c r="N129" s="198" t="n">
        <v>0</v>
      </c>
      <c r="O129" s="198" t="n">
        <v>0</v>
      </c>
      <c r="P129" s="198" t="n">
        <v>0</v>
      </c>
      <c r="Q129" s="198" t="n">
        <v>0</v>
      </c>
      <c r="R129" s="198" t="n">
        <v>0</v>
      </c>
      <c r="S129" s="198" t="n">
        <v>0</v>
      </c>
      <c r="T129" s="345"/>
      <c r="U129" s="200"/>
      <c r="V129" s="201" t="s">
        <v>311</v>
      </c>
      <c r="W129" s="198" t="n">
        <v>0</v>
      </c>
      <c r="X129" s="198" t="n">
        <v>0</v>
      </c>
      <c r="Y129" s="198" t="n">
        <v>0</v>
      </c>
      <c r="Z129" s="198" t="n">
        <v>0</v>
      </c>
      <c r="AA129" s="198" t="n">
        <v>0</v>
      </c>
      <c r="AB129" s="198" t="n">
        <v>0</v>
      </c>
      <c r="AC129" s="198" t="n">
        <v>0</v>
      </c>
      <c r="AD129" s="252"/>
    </row>
    <row r="130" customFormat="false" ht="14.1" hidden="true" customHeight="true" outlineLevel="0" collapsed="false">
      <c r="A130" s="200" t="n">
        <v>2013</v>
      </c>
      <c r="B130" s="201" t="s">
        <v>308</v>
      </c>
      <c r="C130" s="198" t="n">
        <v>0</v>
      </c>
      <c r="D130" s="198" t="n">
        <v>0</v>
      </c>
      <c r="E130" s="198" t="n">
        <v>0</v>
      </c>
      <c r="F130" s="198" t="n">
        <v>0</v>
      </c>
      <c r="G130" s="198" t="n">
        <v>0</v>
      </c>
      <c r="H130" s="198" t="n">
        <v>0</v>
      </c>
      <c r="I130" s="198" t="n">
        <v>0</v>
      </c>
      <c r="J130" s="345"/>
      <c r="K130" s="200" t="n">
        <v>2013</v>
      </c>
      <c r="L130" s="201" t="s">
        <v>308</v>
      </c>
      <c r="M130" s="346" t="n">
        <v>0</v>
      </c>
      <c r="N130" s="198" t="n">
        <v>0</v>
      </c>
      <c r="O130" s="198" t="n">
        <v>0</v>
      </c>
      <c r="P130" s="198" t="n">
        <v>0</v>
      </c>
      <c r="Q130" s="198" t="n">
        <v>0</v>
      </c>
      <c r="R130" s="198" t="n">
        <v>0</v>
      </c>
      <c r="S130" s="198" t="n">
        <v>0</v>
      </c>
      <c r="T130" s="345"/>
      <c r="U130" s="200" t="n">
        <v>2013</v>
      </c>
      <c r="V130" s="201" t="s">
        <v>308</v>
      </c>
      <c r="W130" s="198" t="n">
        <v>0</v>
      </c>
      <c r="X130" s="198" t="n">
        <v>0</v>
      </c>
      <c r="Y130" s="198" t="n">
        <v>0</v>
      </c>
      <c r="Z130" s="198" t="n">
        <v>0</v>
      </c>
      <c r="AA130" s="198" t="n">
        <v>0</v>
      </c>
      <c r="AB130" s="198" t="n">
        <v>0</v>
      </c>
      <c r="AC130" s="198" t="n">
        <v>0</v>
      </c>
      <c r="AD130" s="252"/>
    </row>
    <row r="131" customFormat="false" ht="9.95" hidden="true" customHeight="true" outlineLevel="0" collapsed="false">
      <c r="A131" s="200"/>
      <c r="B131" s="201" t="s">
        <v>309</v>
      </c>
      <c r="C131" s="198" t="n">
        <v>0</v>
      </c>
      <c r="D131" s="198" t="n">
        <v>0</v>
      </c>
      <c r="E131" s="198" t="n">
        <v>0</v>
      </c>
      <c r="F131" s="198" t="n">
        <v>0</v>
      </c>
      <c r="G131" s="198" t="n">
        <v>0</v>
      </c>
      <c r="H131" s="198" t="n">
        <v>0</v>
      </c>
      <c r="I131" s="198" t="n">
        <v>0</v>
      </c>
      <c r="J131" s="345"/>
      <c r="K131" s="200"/>
      <c r="L131" s="201" t="s">
        <v>309</v>
      </c>
      <c r="M131" s="346" t="n">
        <v>0</v>
      </c>
      <c r="N131" s="198" t="n">
        <v>0</v>
      </c>
      <c r="O131" s="198" t="n">
        <v>0</v>
      </c>
      <c r="P131" s="198" t="n">
        <v>0</v>
      </c>
      <c r="Q131" s="198" t="n">
        <v>0</v>
      </c>
      <c r="R131" s="198" t="n">
        <v>0</v>
      </c>
      <c r="S131" s="198" t="n">
        <v>0</v>
      </c>
      <c r="T131" s="345"/>
      <c r="U131" s="200"/>
      <c r="V131" s="201" t="s">
        <v>309</v>
      </c>
      <c r="W131" s="198" t="n">
        <v>0</v>
      </c>
      <c r="X131" s="198" t="n">
        <v>0</v>
      </c>
      <c r="Y131" s="198" t="n">
        <v>0</v>
      </c>
      <c r="Z131" s="198" t="n">
        <v>0</v>
      </c>
      <c r="AA131" s="198" t="n">
        <v>0</v>
      </c>
      <c r="AB131" s="198" t="n">
        <v>0</v>
      </c>
      <c r="AC131" s="198" t="n">
        <v>0</v>
      </c>
      <c r="AD131" s="252"/>
    </row>
    <row r="132" customFormat="false" ht="9.95" hidden="true" customHeight="true" outlineLevel="0" collapsed="false">
      <c r="A132" s="200"/>
      <c r="B132" s="201" t="s">
        <v>310</v>
      </c>
      <c r="C132" s="198" t="n">
        <v>0</v>
      </c>
      <c r="D132" s="198" t="n">
        <v>0</v>
      </c>
      <c r="E132" s="198" t="n">
        <v>0</v>
      </c>
      <c r="F132" s="198" t="n">
        <v>0</v>
      </c>
      <c r="G132" s="198" t="n">
        <v>0</v>
      </c>
      <c r="H132" s="198" t="n">
        <v>0</v>
      </c>
      <c r="I132" s="198" t="n">
        <v>0</v>
      </c>
      <c r="J132" s="345"/>
      <c r="K132" s="200"/>
      <c r="L132" s="201" t="s">
        <v>310</v>
      </c>
      <c r="M132" s="346" t="n">
        <v>0</v>
      </c>
      <c r="N132" s="198" t="n">
        <v>0</v>
      </c>
      <c r="O132" s="198" t="n">
        <v>0</v>
      </c>
      <c r="P132" s="198" t="n">
        <v>0</v>
      </c>
      <c r="Q132" s="198" t="n">
        <v>0</v>
      </c>
      <c r="R132" s="198" t="n">
        <v>0</v>
      </c>
      <c r="S132" s="198" t="n">
        <v>0</v>
      </c>
      <c r="T132" s="345"/>
      <c r="U132" s="200"/>
      <c r="V132" s="201" t="s">
        <v>310</v>
      </c>
      <c r="W132" s="198" t="n">
        <v>0</v>
      </c>
      <c r="X132" s="198" t="n">
        <v>0</v>
      </c>
      <c r="Y132" s="198" t="n">
        <v>0</v>
      </c>
      <c r="Z132" s="198" t="n">
        <v>0</v>
      </c>
      <c r="AA132" s="198" t="n">
        <v>0</v>
      </c>
      <c r="AB132" s="198" t="n">
        <v>0</v>
      </c>
      <c r="AC132" s="198" t="n">
        <v>0</v>
      </c>
      <c r="AD132" s="252"/>
    </row>
    <row r="133" customFormat="false" ht="9.95" hidden="true" customHeight="true" outlineLevel="0" collapsed="false">
      <c r="A133" s="200"/>
      <c r="B133" s="201" t="s">
        <v>311</v>
      </c>
      <c r="C133" s="198" t="n">
        <v>0</v>
      </c>
      <c r="D133" s="198" t="n">
        <v>0</v>
      </c>
      <c r="E133" s="198" t="n">
        <v>0</v>
      </c>
      <c r="F133" s="198" t="n">
        <v>0</v>
      </c>
      <c r="G133" s="198" t="n">
        <v>0</v>
      </c>
      <c r="H133" s="198" t="n">
        <v>0</v>
      </c>
      <c r="I133" s="198" t="n">
        <v>0</v>
      </c>
      <c r="J133" s="345"/>
      <c r="K133" s="200"/>
      <c r="L133" s="201" t="s">
        <v>311</v>
      </c>
      <c r="M133" s="346" t="n">
        <v>0</v>
      </c>
      <c r="N133" s="198" t="n">
        <v>0</v>
      </c>
      <c r="O133" s="198" t="n">
        <v>0</v>
      </c>
      <c r="P133" s="198" t="n">
        <v>0</v>
      </c>
      <c r="Q133" s="198" t="n">
        <v>0</v>
      </c>
      <c r="R133" s="198" t="n">
        <v>0</v>
      </c>
      <c r="S133" s="198" t="n">
        <v>0</v>
      </c>
      <c r="T133" s="345"/>
      <c r="U133" s="200"/>
      <c r="V133" s="201" t="s">
        <v>311</v>
      </c>
      <c r="W133" s="198" t="n">
        <v>0</v>
      </c>
      <c r="X133" s="198" t="n">
        <v>0</v>
      </c>
      <c r="Y133" s="198" t="n">
        <v>0</v>
      </c>
      <c r="Z133" s="198" t="n">
        <v>0</v>
      </c>
      <c r="AA133" s="198" t="n">
        <v>0</v>
      </c>
      <c r="AB133" s="198" t="n">
        <v>0</v>
      </c>
      <c r="AC133" s="198" t="n">
        <v>0</v>
      </c>
      <c r="AD133" s="252"/>
    </row>
    <row r="134" customFormat="false" ht="15" hidden="true" customHeight="true" outlineLevel="0" collapsed="false">
      <c r="A134" s="200" t="n">
        <v>2014</v>
      </c>
      <c r="B134" s="201" t="s">
        <v>308</v>
      </c>
      <c r="C134" s="198" t="n">
        <v>0</v>
      </c>
      <c r="D134" s="198" t="n">
        <v>0</v>
      </c>
      <c r="E134" s="198" t="n">
        <v>0</v>
      </c>
      <c r="F134" s="198" t="n">
        <v>0</v>
      </c>
      <c r="G134" s="198" t="n">
        <v>0</v>
      </c>
      <c r="H134" s="198" t="n">
        <v>0</v>
      </c>
      <c r="I134" s="198" t="n">
        <v>0</v>
      </c>
      <c r="J134" s="345"/>
      <c r="K134" s="200" t="n">
        <v>2014</v>
      </c>
      <c r="L134" s="201" t="s">
        <v>308</v>
      </c>
      <c r="M134" s="346" t="n">
        <v>0</v>
      </c>
      <c r="N134" s="198" t="n">
        <v>0</v>
      </c>
      <c r="O134" s="198" t="n">
        <v>0</v>
      </c>
      <c r="P134" s="198" t="n">
        <v>0</v>
      </c>
      <c r="Q134" s="198" t="n">
        <v>0</v>
      </c>
      <c r="R134" s="198" t="n">
        <v>0</v>
      </c>
      <c r="S134" s="198" t="n">
        <v>0</v>
      </c>
      <c r="T134" s="345"/>
      <c r="U134" s="200" t="n">
        <v>2014</v>
      </c>
      <c r="V134" s="201" t="s">
        <v>308</v>
      </c>
      <c r="W134" s="198" t="n">
        <v>0</v>
      </c>
      <c r="X134" s="198" t="n">
        <v>0</v>
      </c>
      <c r="Y134" s="198" t="n">
        <v>0</v>
      </c>
      <c r="Z134" s="198" t="n">
        <v>0</v>
      </c>
      <c r="AA134" s="198" t="n">
        <v>0</v>
      </c>
      <c r="AB134" s="198" t="n">
        <v>0</v>
      </c>
      <c r="AC134" s="198" t="n">
        <v>0</v>
      </c>
      <c r="AD134" s="252"/>
    </row>
    <row r="135" customFormat="false" ht="9.95" hidden="true" customHeight="true" outlineLevel="0" collapsed="false">
      <c r="A135" s="200"/>
      <c r="B135" s="201" t="s">
        <v>309</v>
      </c>
      <c r="C135" s="198" t="n">
        <v>0</v>
      </c>
      <c r="D135" s="198" t="n">
        <v>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345"/>
      <c r="K135" s="200"/>
      <c r="L135" s="201" t="s">
        <v>309</v>
      </c>
      <c r="M135" s="346" t="n">
        <v>0</v>
      </c>
      <c r="N135" s="198" t="n">
        <v>0</v>
      </c>
      <c r="O135" s="198" t="n">
        <v>0</v>
      </c>
      <c r="P135" s="198" t="n">
        <v>0</v>
      </c>
      <c r="Q135" s="198" t="n">
        <v>0</v>
      </c>
      <c r="R135" s="198" t="n">
        <v>0</v>
      </c>
      <c r="S135" s="198" t="n">
        <v>0</v>
      </c>
      <c r="T135" s="345"/>
      <c r="U135" s="200"/>
      <c r="V135" s="201" t="s">
        <v>309</v>
      </c>
      <c r="W135" s="198" t="n">
        <v>0</v>
      </c>
      <c r="X135" s="198" t="n">
        <v>0</v>
      </c>
      <c r="Y135" s="198" t="n">
        <v>0</v>
      </c>
      <c r="Z135" s="198" t="n">
        <v>0</v>
      </c>
      <c r="AA135" s="198" t="n">
        <v>0</v>
      </c>
      <c r="AB135" s="198" t="n">
        <v>0</v>
      </c>
      <c r="AC135" s="198" t="n">
        <v>0</v>
      </c>
      <c r="AD135" s="252"/>
    </row>
    <row r="136" customFormat="false" ht="9.95" hidden="true" customHeight="true" outlineLevel="0" collapsed="false">
      <c r="A136" s="200"/>
      <c r="B136" s="201" t="s">
        <v>310</v>
      </c>
      <c r="C136" s="198" t="n">
        <v>0</v>
      </c>
      <c r="D136" s="198" t="n">
        <v>0</v>
      </c>
      <c r="E136" s="198" t="n">
        <v>0</v>
      </c>
      <c r="F136" s="198" t="n">
        <v>0</v>
      </c>
      <c r="G136" s="198" t="n">
        <v>0</v>
      </c>
      <c r="H136" s="198" t="n">
        <v>0</v>
      </c>
      <c r="I136" s="198" t="n">
        <v>0</v>
      </c>
      <c r="J136" s="345"/>
      <c r="K136" s="200"/>
      <c r="L136" s="201" t="s">
        <v>310</v>
      </c>
      <c r="M136" s="346" t="n">
        <v>0</v>
      </c>
      <c r="N136" s="198" t="n">
        <v>0</v>
      </c>
      <c r="O136" s="198" t="n">
        <v>0</v>
      </c>
      <c r="P136" s="198" t="n">
        <v>0</v>
      </c>
      <c r="Q136" s="198" t="n">
        <v>0</v>
      </c>
      <c r="R136" s="198" t="n">
        <v>0</v>
      </c>
      <c r="S136" s="198" t="n">
        <v>0</v>
      </c>
      <c r="T136" s="345"/>
      <c r="U136" s="200"/>
      <c r="V136" s="201" t="s">
        <v>310</v>
      </c>
      <c r="W136" s="198" t="n">
        <v>0</v>
      </c>
      <c r="X136" s="198" t="n">
        <v>0</v>
      </c>
      <c r="Y136" s="198" t="n">
        <v>0</v>
      </c>
      <c r="Z136" s="198" t="n">
        <v>0</v>
      </c>
      <c r="AA136" s="198" t="n">
        <v>0</v>
      </c>
      <c r="AB136" s="198" t="n">
        <v>0</v>
      </c>
      <c r="AC136" s="198" t="n">
        <v>0</v>
      </c>
      <c r="AD136" s="252"/>
    </row>
    <row r="137" customFormat="false" ht="9.95" hidden="true" customHeight="true" outlineLevel="0" collapsed="false">
      <c r="A137" s="200"/>
      <c r="B137" s="201" t="s">
        <v>311</v>
      </c>
      <c r="C137" s="198" t="n">
        <v>0</v>
      </c>
      <c r="D137" s="198" t="n">
        <v>0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345"/>
      <c r="K137" s="200"/>
      <c r="L137" s="201" t="s">
        <v>311</v>
      </c>
      <c r="M137" s="346" t="n">
        <v>0</v>
      </c>
      <c r="N137" s="198" t="n">
        <v>0</v>
      </c>
      <c r="O137" s="198" t="n">
        <v>0</v>
      </c>
      <c r="P137" s="198" t="n">
        <v>0</v>
      </c>
      <c r="Q137" s="198" t="n">
        <v>0</v>
      </c>
      <c r="R137" s="198" t="n">
        <v>0</v>
      </c>
      <c r="S137" s="198" t="n">
        <v>0</v>
      </c>
      <c r="T137" s="345"/>
      <c r="U137" s="200"/>
      <c r="V137" s="201" t="s">
        <v>311</v>
      </c>
      <c r="W137" s="198" t="n">
        <v>0</v>
      </c>
      <c r="X137" s="198" t="n">
        <v>0</v>
      </c>
      <c r="Y137" s="198" t="n">
        <v>0</v>
      </c>
      <c r="Z137" s="198" t="n">
        <v>0</v>
      </c>
      <c r="AA137" s="198" t="n">
        <v>0</v>
      </c>
      <c r="AB137" s="198" t="n">
        <v>0</v>
      </c>
      <c r="AC137" s="198" t="n">
        <v>0</v>
      </c>
      <c r="AD137" s="252"/>
    </row>
    <row r="138" customFormat="false" ht="14.1" hidden="true" customHeight="true" outlineLevel="0" collapsed="false">
      <c r="A138" s="200" t="n">
        <v>2015</v>
      </c>
      <c r="B138" s="201" t="s">
        <v>308</v>
      </c>
      <c r="C138" s="198" t="n">
        <v>0</v>
      </c>
      <c r="D138" s="198" t="n">
        <v>0</v>
      </c>
      <c r="E138" s="198" t="n">
        <v>0</v>
      </c>
      <c r="F138" s="198" t="n">
        <v>0</v>
      </c>
      <c r="G138" s="198" t="n">
        <v>0</v>
      </c>
      <c r="H138" s="198" t="n">
        <v>0</v>
      </c>
      <c r="I138" s="198" t="n">
        <v>0</v>
      </c>
      <c r="J138" s="345"/>
      <c r="K138" s="200" t="n">
        <v>2015</v>
      </c>
      <c r="L138" s="201" t="s">
        <v>308</v>
      </c>
      <c r="M138" s="346" t="n">
        <v>0</v>
      </c>
      <c r="N138" s="198" t="n">
        <v>0</v>
      </c>
      <c r="O138" s="198" t="n">
        <v>0</v>
      </c>
      <c r="P138" s="198" t="n">
        <v>0</v>
      </c>
      <c r="Q138" s="198" t="n">
        <v>0</v>
      </c>
      <c r="R138" s="198" t="n">
        <v>0</v>
      </c>
      <c r="S138" s="198" t="n">
        <v>0</v>
      </c>
      <c r="T138" s="345"/>
      <c r="U138" s="200" t="n">
        <v>2015</v>
      </c>
      <c r="V138" s="201" t="s">
        <v>308</v>
      </c>
      <c r="W138" s="198" t="n">
        <v>0</v>
      </c>
      <c r="X138" s="198" t="n">
        <v>0</v>
      </c>
      <c r="Y138" s="198" t="n">
        <v>0</v>
      </c>
      <c r="Z138" s="198" t="n">
        <v>0</v>
      </c>
      <c r="AA138" s="198" t="n">
        <v>0</v>
      </c>
      <c r="AB138" s="198" t="n">
        <v>0</v>
      </c>
      <c r="AC138" s="198" t="n">
        <v>0</v>
      </c>
      <c r="AD138" s="252"/>
    </row>
    <row r="139" customFormat="false" ht="9.95" hidden="true" customHeight="true" outlineLevel="0" collapsed="false">
      <c r="A139" s="200"/>
      <c r="B139" s="201" t="s">
        <v>309</v>
      </c>
      <c r="C139" s="198" t="n">
        <v>0</v>
      </c>
      <c r="D139" s="198" t="n">
        <v>0</v>
      </c>
      <c r="E139" s="198" t="n">
        <v>0</v>
      </c>
      <c r="F139" s="198" t="n">
        <v>0</v>
      </c>
      <c r="G139" s="198" t="n">
        <v>0</v>
      </c>
      <c r="H139" s="198" t="n">
        <v>0</v>
      </c>
      <c r="I139" s="198" t="n">
        <v>0</v>
      </c>
      <c r="J139" s="345"/>
      <c r="K139" s="200"/>
      <c r="L139" s="201" t="s">
        <v>309</v>
      </c>
      <c r="M139" s="346" t="n">
        <v>0</v>
      </c>
      <c r="N139" s="198" t="n">
        <v>0</v>
      </c>
      <c r="O139" s="198" t="n">
        <v>0</v>
      </c>
      <c r="P139" s="198" t="n">
        <v>0</v>
      </c>
      <c r="Q139" s="198" t="n">
        <v>0</v>
      </c>
      <c r="R139" s="198" t="n">
        <v>0</v>
      </c>
      <c r="S139" s="198" t="n">
        <v>0</v>
      </c>
      <c r="T139" s="345"/>
      <c r="U139" s="200"/>
      <c r="V139" s="201" t="s">
        <v>309</v>
      </c>
      <c r="W139" s="198" t="n">
        <v>0</v>
      </c>
      <c r="X139" s="198" t="n">
        <v>0</v>
      </c>
      <c r="Y139" s="198" t="n">
        <v>0</v>
      </c>
      <c r="Z139" s="198" t="n">
        <v>0</v>
      </c>
      <c r="AA139" s="198" t="n">
        <v>0</v>
      </c>
      <c r="AB139" s="198" t="n">
        <v>0</v>
      </c>
      <c r="AC139" s="198" t="n">
        <v>0</v>
      </c>
      <c r="AD139" s="252"/>
    </row>
    <row r="140" customFormat="false" ht="9.95" hidden="true" customHeight="true" outlineLevel="0" collapsed="false">
      <c r="A140" s="200"/>
      <c r="B140" s="201" t="s">
        <v>310</v>
      </c>
      <c r="C140" s="198" t="n">
        <v>0</v>
      </c>
      <c r="D140" s="198" t="n">
        <v>0</v>
      </c>
      <c r="E140" s="198" t="n">
        <v>0</v>
      </c>
      <c r="F140" s="198" t="n">
        <v>0</v>
      </c>
      <c r="G140" s="198" t="n">
        <v>0</v>
      </c>
      <c r="H140" s="198" t="n">
        <v>0</v>
      </c>
      <c r="I140" s="198" t="n">
        <v>0</v>
      </c>
      <c r="J140" s="345"/>
      <c r="K140" s="200"/>
      <c r="L140" s="201" t="s">
        <v>310</v>
      </c>
      <c r="M140" s="346" t="n">
        <v>0</v>
      </c>
      <c r="N140" s="198" t="n">
        <v>0</v>
      </c>
      <c r="O140" s="198" t="n">
        <v>0</v>
      </c>
      <c r="P140" s="198" t="n">
        <v>0</v>
      </c>
      <c r="Q140" s="198" t="n">
        <v>0</v>
      </c>
      <c r="R140" s="198" t="n">
        <v>0</v>
      </c>
      <c r="S140" s="198" t="n">
        <v>0</v>
      </c>
      <c r="T140" s="345"/>
      <c r="U140" s="200"/>
      <c r="V140" s="201" t="s">
        <v>310</v>
      </c>
      <c r="W140" s="198" t="n">
        <v>0</v>
      </c>
      <c r="X140" s="198" t="n">
        <v>0</v>
      </c>
      <c r="Y140" s="198" t="n">
        <v>0</v>
      </c>
      <c r="Z140" s="198" t="n">
        <v>0</v>
      </c>
      <c r="AA140" s="198" t="n">
        <v>0</v>
      </c>
      <c r="AB140" s="198" t="n">
        <v>0</v>
      </c>
      <c r="AC140" s="198" t="n">
        <v>0</v>
      </c>
      <c r="AD140" s="252"/>
    </row>
    <row r="141" customFormat="false" ht="9.95" hidden="true" customHeight="true" outlineLevel="0" collapsed="false">
      <c r="A141" s="200"/>
      <c r="B141" s="201" t="s">
        <v>311</v>
      </c>
      <c r="C141" s="198" t="n">
        <v>0</v>
      </c>
      <c r="D141" s="198" t="n">
        <v>0</v>
      </c>
      <c r="E141" s="198" t="n">
        <v>0</v>
      </c>
      <c r="F141" s="198" t="n">
        <v>0</v>
      </c>
      <c r="G141" s="198" t="n">
        <v>0</v>
      </c>
      <c r="H141" s="198" t="n">
        <v>0</v>
      </c>
      <c r="I141" s="198" t="n">
        <v>0</v>
      </c>
      <c r="J141" s="345"/>
      <c r="K141" s="200"/>
      <c r="L141" s="201" t="s">
        <v>311</v>
      </c>
      <c r="M141" s="346" t="n">
        <v>0</v>
      </c>
      <c r="N141" s="198" t="n">
        <v>0</v>
      </c>
      <c r="O141" s="198" t="n">
        <v>0</v>
      </c>
      <c r="P141" s="198" t="n">
        <v>0</v>
      </c>
      <c r="Q141" s="198" t="n">
        <v>0</v>
      </c>
      <c r="R141" s="198" t="n">
        <v>0</v>
      </c>
      <c r="S141" s="198" t="n">
        <v>0</v>
      </c>
      <c r="T141" s="345"/>
      <c r="U141" s="200"/>
      <c r="V141" s="201" t="s">
        <v>311</v>
      </c>
      <c r="W141" s="198" t="n">
        <v>0</v>
      </c>
      <c r="X141" s="198" t="n">
        <v>0</v>
      </c>
      <c r="Y141" s="198" t="n">
        <v>0</v>
      </c>
      <c r="Z141" s="198" t="n">
        <v>0</v>
      </c>
      <c r="AA141" s="198" t="n">
        <v>0</v>
      </c>
      <c r="AB141" s="198" t="n">
        <v>0</v>
      </c>
      <c r="AC141" s="198" t="n">
        <v>0</v>
      </c>
      <c r="AD141" s="252"/>
    </row>
    <row r="142" customFormat="false" ht="14.1" hidden="true" customHeight="true" outlineLevel="0" collapsed="false">
      <c r="A142" s="200" t="n">
        <v>2016</v>
      </c>
      <c r="B142" s="201" t="s">
        <v>308</v>
      </c>
      <c r="C142" s="198" t="n">
        <v>0</v>
      </c>
      <c r="D142" s="198" t="n">
        <v>0</v>
      </c>
      <c r="E142" s="198" t="n">
        <v>0</v>
      </c>
      <c r="F142" s="198" t="n">
        <v>0</v>
      </c>
      <c r="G142" s="198" t="n">
        <v>0</v>
      </c>
      <c r="H142" s="198" t="n">
        <v>0</v>
      </c>
      <c r="I142" s="198" t="n">
        <v>0</v>
      </c>
      <c r="J142" s="345"/>
      <c r="K142" s="200" t="n">
        <v>2016</v>
      </c>
      <c r="L142" s="201" t="s">
        <v>308</v>
      </c>
      <c r="M142" s="346" t="n">
        <v>0</v>
      </c>
      <c r="N142" s="198" t="n">
        <v>0</v>
      </c>
      <c r="O142" s="198" t="n">
        <v>0</v>
      </c>
      <c r="P142" s="198" t="n">
        <v>0</v>
      </c>
      <c r="Q142" s="198" t="n">
        <v>0</v>
      </c>
      <c r="R142" s="198" t="n">
        <v>0</v>
      </c>
      <c r="S142" s="198" t="n">
        <v>0</v>
      </c>
      <c r="T142" s="345"/>
      <c r="U142" s="200" t="n">
        <v>2016</v>
      </c>
      <c r="V142" s="201" t="s">
        <v>308</v>
      </c>
      <c r="W142" s="198" t="n">
        <v>0</v>
      </c>
      <c r="X142" s="198" t="n">
        <v>0</v>
      </c>
      <c r="Y142" s="198" t="n">
        <v>0</v>
      </c>
      <c r="Z142" s="198" t="n">
        <v>0</v>
      </c>
      <c r="AA142" s="198" t="n">
        <v>0</v>
      </c>
      <c r="AB142" s="198" t="n">
        <v>0</v>
      </c>
      <c r="AC142" s="198" t="n">
        <v>0</v>
      </c>
      <c r="AD142" s="252"/>
    </row>
    <row r="143" customFormat="false" ht="9.95" hidden="true" customHeight="true" outlineLevel="0" collapsed="false">
      <c r="A143" s="200"/>
      <c r="B143" s="201" t="s">
        <v>309</v>
      </c>
      <c r="C143" s="198" t="n">
        <v>0</v>
      </c>
      <c r="D143" s="198" t="n">
        <v>0</v>
      </c>
      <c r="E143" s="198" t="n">
        <v>0</v>
      </c>
      <c r="F143" s="198" t="n">
        <v>0</v>
      </c>
      <c r="G143" s="198" t="n">
        <v>0</v>
      </c>
      <c r="H143" s="198" t="n">
        <v>0</v>
      </c>
      <c r="I143" s="198" t="n">
        <v>0</v>
      </c>
      <c r="J143" s="345"/>
      <c r="K143" s="200"/>
      <c r="L143" s="201" t="s">
        <v>309</v>
      </c>
      <c r="M143" s="346" t="n">
        <v>0</v>
      </c>
      <c r="N143" s="198" t="n">
        <v>0</v>
      </c>
      <c r="O143" s="198" t="n">
        <v>0</v>
      </c>
      <c r="P143" s="198" t="n">
        <v>0</v>
      </c>
      <c r="Q143" s="198" t="n">
        <v>0</v>
      </c>
      <c r="R143" s="198" t="n">
        <v>0</v>
      </c>
      <c r="S143" s="198" t="n">
        <v>0</v>
      </c>
      <c r="T143" s="345"/>
      <c r="U143" s="200"/>
      <c r="V143" s="201" t="s">
        <v>309</v>
      </c>
      <c r="W143" s="198" t="n">
        <v>0</v>
      </c>
      <c r="X143" s="198" t="n">
        <v>0</v>
      </c>
      <c r="Y143" s="198" t="n">
        <v>0</v>
      </c>
      <c r="Z143" s="198" t="n">
        <v>0</v>
      </c>
      <c r="AA143" s="198" t="n">
        <v>0</v>
      </c>
      <c r="AB143" s="198" t="n">
        <v>0</v>
      </c>
      <c r="AC143" s="198" t="n">
        <v>0</v>
      </c>
      <c r="AD143" s="252"/>
    </row>
    <row r="144" customFormat="false" ht="9.95" hidden="true" customHeight="true" outlineLevel="0" collapsed="false">
      <c r="A144" s="200"/>
      <c r="B144" s="201" t="s">
        <v>310</v>
      </c>
      <c r="C144" s="198" t="n">
        <v>0</v>
      </c>
      <c r="D144" s="198" t="n">
        <v>0</v>
      </c>
      <c r="E144" s="198" t="n">
        <v>0</v>
      </c>
      <c r="F144" s="198" t="n">
        <v>0</v>
      </c>
      <c r="G144" s="198" t="n">
        <v>0</v>
      </c>
      <c r="H144" s="198" t="n">
        <v>0</v>
      </c>
      <c r="I144" s="198" t="n">
        <v>0</v>
      </c>
      <c r="J144" s="345"/>
      <c r="K144" s="200"/>
      <c r="L144" s="201" t="s">
        <v>310</v>
      </c>
      <c r="M144" s="346" t="n">
        <v>0</v>
      </c>
      <c r="N144" s="198" t="n">
        <v>0</v>
      </c>
      <c r="O144" s="198" t="n">
        <v>0</v>
      </c>
      <c r="P144" s="198" t="n">
        <v>0</v>
      </c>
      <c r="Q144" s="198" t="n">
        <v>0</v>
      </c>
      <c r="R144" s="198" t="n">
        <v>0</v>
      </c>
      <c r="S144" s="198" t="n">
        <v>0</v>
      </c>
      <c r="T144" s="345"/>
      <c r="U144" s="200"/>
      <c r="V144" s="201" t="s">
        <v>310</v>
      </c>
      <c r="W144" s="198" t="n">
        <v>0</v>
      </c>
      <c r="X144" s="198" t="n">
        <v>0</v>
      </c>
      <c r="Y144" s="198" t="n">
        <v>0</v>
      </c>
      <c r="Z144" s="198" t="n">
        <v>0</v>
      </c>
      <c r="AA144" s="198" t="n">
        <v>0</v>
      </c>
      <c r="AB144" s="198" t="n">
        <v>0</v>
      </c>
      <c r="AC144" s="198" t="n">
        <v>0</v>
      </c>
      <c r="AD144" s="252"/>
    </row>
    <row r="145" customFormat="false" ht="9.95" hidden="true" customHeight="true" outlineLevel="0" collapsed="false">
      <c r="A145" s="200"/>
      <c r="B145" s="201" t="s">
        <v>311</v>
      </c>
      <c r="C145" s="198" t="n">
        <v>0</v>
      </c>
      <c r="D145" s="198" t="n">
        <v>0</v>
      </c>
      <c r="E145" s="198" t="n">
        <v>0</v>
      </c>
      <c r="F145" s="198" t="n">
        <v>0</v>
      </c>
      <c r="G145" s="198" t="n">
        <v>0</v>
      </c>
      <c r="H145" s="198" t="n">
        <v>0</v>
      </c>
      <c r="I145" s="198" t="n">
        <v>0</v>
      </c>
      <c r="J145" s="345"/>
      <c r="K145" s="200"/>
      <c r="L145" s="201" t="s">
        <v>311</v>
      </c>
      <c r="M145" s="346" t="n">
        <v>0</v>
      </c>
      <c r="N145" s="198" t="n">
        <v>0</v>
      </c>
      <c r="O145" s="198" t="n">
        <v>0</v>
      </c>
      <c r="P145" s="198" t="n">
        <v>0</v>
      </c>
      <c r="Q145" s="198" t="n">
        <v>0</v>
      </c>
      <c r="R145" s="198" t="n">
        <v>0</v>
      </c>
      <c r="S145" s="198" t="n">
        <v>0</v>
      </c>
      <c r="T145" s="345"/>
      <c r="U145" s="200"/>
      <c r="V145" s="201" t="s">
        <v>311</v>
      </c>
      <c r="W145" s="198" t="n">
        <v>0</v>
      </c>
      <c r="X145" s="198" t="n">
        <v>0</v>
      </c>
      <c r="Y145" s="198" t="n">
        <v>0</v>
      </c>
      <c r="Z145" s="198" t="n">
        <v>0</v>
      </c>
      <c r="AA145" s="198" t="n">
        <v>0</v>
      </c>
      <c r="AB145" s="198" t="n">
        <v>0</v>
      </c>
      <c r="AC145" s="198" t="n">
        <v>0</v>
      </c>
      <c r="AD145" s="252"/>
    </row>
    <row r="146" customFormat="false" ht="15" hidden="true" customHeight="true" outlineLevel="0" collapsed="false">
      <c r="A146" s="200" t="n">
        <v>2017</v>
      </c>
      <c r="B146" s="201" t="s">
        <v>308</v>
      </c>
      <c r="C146" s="198" t="n">
        <v>0</v>
      </c>
      <c r="D146" s="198" t="n">
        <v>0</v>
      </c>
      <c r="E146" s="198" t="n">
        <v>0</v>
      </c>
      <c r="F146" s="198" t="n">
        <v>0</v>
      </c>
      <c r="G146" s="198" t="n">
        <v>0</v>
      </c>
      <c r="H146" s="198" t="n">
        <v>0</v>
      </c>
      <c r="I146" s="198" t="n">
        <v>0</v>
      </c>
      <c r="J146" s="345"/>
      <c r="K146" s="200" t="n">
        <v>2017</v>
      </c>
      <c r="L146" s="201" t="s">
        <v>308</v>
      </c>
      <c r="M146" s="346" t="n">
        <v>0</v>
      </c>
      <c r="N146" s="198" t="n">
        <v>0</v>
      </c>
      <c r="O146" s="198" t="n">
        <v>0</v>
      </c>
      <c r="P146" s="198" t="n">
        <v>0</v>
      </c>
      <c r="Q146" s="198" t="n">
        <v>0</v>
      </c>
      <c r="R146" s="198" t="n">
        <v>0</v>
      </c>
      <c r="S146" s="198" t="n">
        <v>0</v>
      </c>
      <c r="T146" s="345"/>
      <c r="U146" s="200" t="n">
        <v>2017</v>
      </c>
      <c r="V146" s="201" t="s">
        <v>308</v>
      </c>
      <c r="W146" s="198" t="n">
        <v>0</v>
      </c>
      <c r="X146" s="198" t="n">
        <v>0</v>
      </c>
      <c r="Y146" s="198" t="n">
        <v>0</v>
      </c>
      <c r="Z146" s="198" t="n">
        <v>0</v>
      </c>
      <c r="AA146" s="198" t="n">
        <v>0</v>
      </c>
      <c r="AB146" s="198" t="n">
        <v>0</v>
      </c>
      <c r="AC146" s="198" t="n">
        <v>0</v>
      </c>
      <c r="AD146" s="252"/>
    </row>
    <row r="147" customFormat="false" ht="9.95" hidden="true" customHeight="true" outlineLevel="0" collapsed="false">
      <c r="A147" s="200"/>
      <c r="B147" s="201" t="s">
        <v>309</v>
      </c>
      <c r="C147" s="198" t="n">
        <v>0</v>
      </c>
      <c r="D147" s="198" t="n">
        <v>0</v>
      </c>
      <c r="E147" s="198" t="n">
        <v>0</v>
      </c>
      <c r="F147" s="198" t="n">
        <v>0</v>
      </c>
      <c r="G147" s="198" t="n">
        <v>0</v>
      </c>
      <c r="H147" s="198" t="n">
        <v>0</v>
      </c>
      <c r="I147" s="198" t="n">
        <v>0</v>
      </c>
      <c r="J147" s="345"/>
      <c r="K147" s="200"/>
      <c r="L147" s="201" t="s">
        <v>309</v>
      </c>
      <c r="M147" s="346" t="n">
        <v>0</v>
      </c>
      <c r="N147" s="198" t="n">
        <v>0</v>
      </c>
      <c r="O147" s="198" t="n">
        <v>0</v>
      </c>
      <c r="P147" s="198" t="n">
        <v>0</v>
      </c>
      <c r="Q147" s="198" t="n">
        <v>0</v>
      </c>
      <c r="R147" s="198" t="n">
        <v>0</v>
      </c>
      <c r="S147" s="198" t="n">
        <v>0</v>
      </c>
      <c r="T147" s="345"/>
      <c r="U147" s="200"/>
      <c r="V147" s="201" t="s">
        <v>309</v>
      </c>
      <c r="W147" s="198" t="n">
        <v>0</v>
      </c>
      <c r="X147" s="198" t="n">
        <v>0</v>
      </c>
      <c r="Y147" s="198" t="n">
        <v>0</v>
      </c>
      <c r="Z147" s="198" t="n">
        <v>0</v>
      </c>
      <c r="AA147" s="198" t="n">
        <v>0</v>
      </c>
      <c r="AB147" s="198" t="n">
        <v>0</v>
      </c>
      <c r="AC147" s="198" t="n">
        <v>0</v>
      </c>
      <c r="AD147" s="252"/>
    </row>
    <row r="148" customFormat="false" ht="9.95" hidden="true" customHeight="true" outlineLevel="0" collapsed="false">
      <c r="A148" s="200"/>
      <c r="B148" s="201" t="s">
        <v>310</v>
      </c>
      <c r="C148" s="198" t="n">
        <v>0</v>
      </c>
      <c r="D148" s="198" t="n">
        <v>0</v>
      </c>
      <c r="E148" s="198" t="n">
        <v>0</v>
      </c>
      <c r="F148" s="198" t="n">
        <v>0</v>
      </c>
      <c r="G148" s="198" t="n">
        <v>0</v>
      </c>
      <c r="H148" s="198" t="n">
        <v>0</v>
      </c>
      <c r="I148" s="198" t="n">
        <v>0</v>
      </c>
      <c r="J148" s="345"/>
      <c r="K148" s="200"/>
      <c r="L148" s="201" t="s">
        <v>310</v>
      </c>
      <c r="M148" s="346" t="n">
        <v>0</v>
      </c>
      <c r="N148" s="198" t="n">
        <v>0</v>
      </c>
      <c r="O148" s="198" t="n">
        <v>0</v>
      </c>
      <c r="P148" s="198" t="n">
        <v>0</v>
      </c>
      <c r="Q148" s="198" t="n">
        <v>0</v>
      </c>
      <c r="R148" s="198" t="n">
        <v>0</v>
      </c>
      <c r="S148" s="198" t="n">
        <v>0</v>
      </c>
      <c r="T148" s="345"/>
      <c r="U148" s="200"/>
      <c r="V148" s="201" t="s">
        <v>310</v>
      </c>
      <c r="W148" s="198" t="n">
        <v>0</v>
      </c>
      <c r="X148" s="198" t="n">
        <v>0</v>
      </c>
      <c r="Y148" s="198" t="n">
        <v>0</v>
      </c>
      <c r="Z148" s="198" t="n">
        <v>0</v>
      </c>
      <c r="AA148" s="198" t="n">
        <v>0</v>
      </c>
      <c r="AB148" s="198" t="n">
        <v>0</v>
      </c>
      <c r="AC148" s="198" t="n">
        <v>0</v>
      </c>
      <c r="AD148" s="252"/>
    </row>
    <row r="149" customFormat="false" ht="9.95" hidden="true" customHeight="true" outlineLevel="0" collapsed="false">
      <c r="A149" s="200"/>
      <c r="B149" s="201" t="s">
        <v>311</v>
      </c>
      <c r="C149" s="198" t="n">
        <v>0</v>
      </c>
      <c r="D149" s="198" t="n">
        <v>0</v>
      </c>
      <c r="E149" s="198" t="n">
        <v>0</v>
      </c>
      <c r="F149" s="198" t="n">
        <v>0</v>
      </c>
      <c r="G149" s="198" t="n">
        <v>0</v>
      </c>
      <c r="H149" s="198" t="n">
        <v>0</v>
      </c>
      <c r="I149" s="198" t="n">
        <v>0</v>
      </c>
      <c r="J149" s="345"/>
      <c r="K149" s="200"/>
      <c r="L149" s="201" t="s">
        <v>311</v>
      </c>
      <c r="M149" s="346" t="n">
        <v>0</v>
      </c>
      <c r="N149" s="198" t="n">
        <v>0</v>
      </c>
      <c r="O149" s="198" t="n">
        <v>0</v>
      </c>
      <c r="P149" s="198" t="n">
        <v>0</v>
      </c>
      <c r="Q149" s="198" t="n">
        <v>0</v>
      </c>
      <c r="R149" s="198" t="n">
        <v>0</v>
      </c>
      <c r="S149" s="198" t="n">
        <v>0</v>
      </c>
      <c r="T149" s="345"/>
      <c r="U149" s="200"/>
      <c r="V149" s="201" t="s">
        <v>311</v>
      </c>
      <c r="W149" s="198" t="n">
        <v>0</v>
      </c>
      <c r="X149" s="198" t="n">
        <v>0</v>
      </c>
      <c r="Y149" s="198" t="n">
        <v>0</v>
      </c>
      <c r="Z149" s="198" t="n">
        <v>0</v>
      </c>
      <c r="AA149" s="198" t="n">
        <v>0</v>
      </c>
      <c r="AB149" s="198" t="n">
        <v>0</v>
      </c>
      <c r="AC149" s="198" t="n">
        <v>0</v>
      </c>
      <c r="AD149" s="252"/>
    </row>
    <row r="150" customFormat="false" ht="14.1" hidden="true" customHeight="true" outlineLevel="0" collapsed="false">
      <c r="A150" s="200" t="n">
        <v>2018</v>
      </c>
      <c r="B150" s="201" t="s">
        <v>308</v>
      </c>
      <c r="C150" s="198" t="n">
        <v>0</v>
      </c>
      <c r="D150" s="198" t="n">
        <v>0</v>
      </c>
      <c r="E150" s="198" t="n">
        <v>0</v>
      </c>
      <c r="F150" s="198" t="n">
        <v>0</v>
      </c>
      <c r="G150" s="198" t="n">
        <v>0</v>
      </c>
      <c r="H150" s="198" t="n">
        <v>0</v>
      </c>
      <c r="I150" s="198" t="n">
        <v>0</v>
      </c>
      <c r="J150" s="345"/>
      <c r="K150" s="200" t="n">
        <v>2018</v>
      </c>
      <c r="L150" s="201" t="s">
        <v>308</v>
      </c>
      <c r="M150" s="346" t="n">
        <v>0</v>
      </c>
      <c r="N150" s="198" t="n">
        <v>0</v>
      </c>
      <c r="O150" s="198" t="n">
        <v>0</v>
      </c>
      <c r="P150" s="198" t="n">
        <v>0</v>
      </c>
      <c r="Q150" s="198" t="n">
        <v>0</v>
      </c>
      <c r="R150" s="198" t="n">
        <v>0</v>
      </c>
      <c r="S150" s="198" t="n">
        <v>0</v>
      </c>
      <c r="T150" s="345"/>
      <c r="U150" s="200" t="n">
        <v>2018</v>
      </c>
      <c r="V150" s="201" t="s">
        <v>308</v>
      </c>
      <c r="W150" s="198" t="n">
        <v>0</v>
      </c>
      <c r="X150" s="198" t="n">
        <v>0</v>
      </c>
      <c r="Y150" s="198" t="n">
        <v>0</v>
      </c>
      <c r="Z150" s="198" t="n">
        <v>0</v>
      </c>
      <c r="AA150" s="198" t="n">
        <v>0</v>
      </c>
      <c r="AB150" s="198" t="n">
        <v>0</v>
      </c>
      <c r="AC150" s="198" t="n">
        <v>0</v>
      </c>
      <c r="AD150" s="252"/>
    </row>
    <row r="151" customFormat="false" ht="9.95" hidden="true" customHeight="true" outlineLevel="0" collapsed="false">
      <c r="A151" s="200"/>
      <c r="B151" s="201" t="s">
        <v>309</v>
      </c>
      <c r="C151" s="198" t="n">
        <v>0</v>
      </c>
      <c r="D151" s="198" t="n">
        <v>0</v>
      </c>
      <c r="E151" s="198" t="n">
        <v>0</v>
      </c>
      <c r="F151" s="198" t="n">
        <v>0</v>
      </c>
      <c r="G151" s="198" t="n">
        <v>0</v>
      </c>
      <c r="H151" s="198" t="n">
        <v>0</v>
      </c>
      <c r="I151" s="198" t="n">
        <v>0</v>
      </c>
      <c r="J151" s="345"/>
      <c r="K151" s="200"/>
      <c r="L151" s="201" t="s">
        <v>309</v>
      </c>
      <c r="M151" s="346" t="n">
        <v>0</v>
      </c>
      <c r="N151" s="198" t="n">
        <v>0</v>
      </c>
      <c r="O151" s="198" t="n">
        <v>0</v>
      </c>
      <c r="P151" s="198" t="n">
        <v>0</v>
      </c>
      <c r="Q151" s="198" t="n">
        <v>0</v>
      </c>
      <c r="R151" s="198" t="n">
        <v>0</v>
      </c>
      <c r="S151" s="198" t="n">
        <v>0</v>
      </c>
      <c r="T151" s="345"/>
      <c r="U151" s="200"/>
      <c r="V151" s="201" t="s">
        <v>309</v>
      </c>
      <c r="W151" s="198" t="n">
        <v>0</v>
      </c>
      <c r="X151" s="198" t="n">
        <v>0</v>
      </c>
      <c r="Y151" s="198" t="n">
        <v>0</v>
      </c>
      <c r="Z151" s="198" t="n">
        <v>0</v>
      </c>
      <c r="AA151" s="198" t="n">
        <v>0</v>
      </c>
      <c r="AB151" s="198" t="n">
        <v>0</v>
      </c>
      <c r="AC151" s="198" t="n">
        <v>0</v>
      </c>
      <c r="AD151" s="252"/>
    </row>
    <row r="152" customFormat="false" ht="9.95" hidden="true" customHeight="true" outlineLevel="0" collapsed="false">
      <c r="A152" s="200"/>
      <c r="B152" s="201" t="s">
        <v>310</v>
      </c>
      <c r="C152" s="198" t="n">
        <v>0</v>
      </c>
      <c r="D152" s="198" t="n">
        <v>0</v>
      </c>
      <c r="E152" s="198" t="n">
        <v>0</v>
      </c>
      <c r="F152" s="198" t="n">
        <v>0</v>
      </c>
      <c r="G152" s="198" t="n">
        <v>0</v>
      </c>
      <c r="H152" s="198" t="n">
        <v>0</v>
      </c>
      <c r="I152" s="198" t="n">
        <v>0</v>
      </c>
      <c r="J152" s="345"/>
      <c r="K152" s="200"/>
      <c r="L152" s="201" t="s">
        <v>310</v>
      </c>
      <c r="M152" s="346" t="n">
        <v>0</v>
      </c>
      <c r="N152" s="198" t="n">
        <v>0</v>
      </c>
      <c r="O152" s="198" t="n">
        <v>0</v>
      </c>
      <c r="P152" s="198" t="n">
        <v>0</v>
      </c>
      <c r="Q152" s="198" t="n">
        <v>0</v>
      </c>
      <c r="R152" s="198" t="n">
        <v>0</v>
      </c>
      <c r="S152" s="198" t="n">
        <v>0</v>
      </c>
      <c r="T152" s="345"/>
      <c r="U152" s="200"/>
      <c r="V152" s="201" t="s">
        <v>310</v>
      </c>
      <c r="W152" s="198" t="n">
        <v>0</v>
      </c>
      <c r="X152" s="198" t="n">
        <v>0</v>
      </c>
      <c r="Y152" s="198" t="n">
        <v>0</v>
      </c>
      <c r="Z152" s="198" t="n">
        <v>0</v>
      </c>
      <c r="AA152" s="198" t="n">
        <v>0</v>
      </c>
      <c r="AB152" s="198" t="n">
        <v>0</v>
      </c>
      <c r="AC152" s="198" t="n">
        <v>0</v>
      </c>
      <c r="AD152" s="252"/>
    </row>
    <row r="153" customFormat="false" ht="9.95" hidden="true" customHeight="true" outlineLevel="0" collapsed="false">
      <c r="A153" s="200"/>
      <c r="B153" s="201" t="s">
        <v>311</v>
      </c>
      <c r="C153" s="198" t="n">
        <v>0</v>
      </c>
      <c r="D153" s="198" t="n">
        <v>0</v>
      </c>
      <c r="E153" s="198" t="n">
        <v>0</v>
      </c>
      <c r="F153" s="198" t="n">
        <v>0</v>
      </c>
      <c r="G153" s="198" t="n">
        <v>0</v>
      </c>
      <c r="H153" s="198" t="n">
        <v>0</v>
      </c>
      <c r="I153" s="198" t="n">
        <v>0</v>
      </c>
      <c r="J153" s="345"/>
      <c r="K153" s="200"/>
      <c r="L153" s="201" t="s">
        <v>311</v>
      </c>
      <c r="M153" s="346" t="n">
        <v>0</v>
      </c>
      <c r="N153" s="198" t="n">
        <v>0</v>
      </c>
      <c r="O153" s="198" t="n">
        <v>0</v>
      </c>
      <c r="P153" s="198" t="n">
        <v>0</v>
      </c>
      <c r="Q153" s="198" t="n">
        <v>0</v>
      </c>
      <c r="R153" s="198" t="n">
        <v>0</v>
      </c>
      <c r="S153" s="198" t="n">
        <v>0</v>
      </c>
      <c r="T153" s="345"/>
      <c r="U153" s="200"/>
      <c r="V153" s="201" t="s">
        <v>311</v>
      </c>
      <c r="W153" s="198" t="n">
        <v>0</v>
      </c>
      <c r="X153" s="198" t="n">
        <v>0</v>
      </c>
      <c r="Y153" s="198" t="n">
        <v>0</v>
      </c>
      <c r="Z153" s="198" t="n">
        <v>0</v>
      </c>
      <c r="AA153" s="198" t="n">
        <v>0</v>
      </c>
      <c r="AB153" s="198" t="n">
        <v>0</v>
      </c>
      <c r="AC153" s="198" t="n">
        <v>0</v>
      </c>
      <c r="AD153" s="252"/>
    </row>
    <row r="154" customFormat="false" ht="14.1" hidden="true" customHeight="true" outlineLevel="0" collapsed="false">
      <c r="A154" s="200" t="n">
        <v>2019</v>
      </c>
      <c r="B154" s="201" t="s">
        <v>308</v>
      </c>
      <c r="C154" s="198" t="n">
        <v>0</v>
      </c>
      <c r="D154" s="198" t="n">
        <v>0</v>
      </c>
      <c r="E154" s="198" t="n">
        <v>0</v>
      </c>
      <c r="F154" s="198" t="n">
        <v>0</v>
      </c>
      <c r="G154" s="198" t="n">
        <v>0</v>
      </c>
      <c r="H154" s="198" t="n">
        <v>0</v>
      </c>
      <c r="I154" s="198" t="n">
        <v>0</v>
      </c>
      <c r="J154" s="345"/>
      <c r="K154" s="200" t="n">
        <v>2019</v>
      </c>
      <c r="L154" s="201" t="s">
        <v>308</v>
      </c>
      <c r="M154" s="346" t="n">
        <v>0</v>
      </c>
      <c r="N154" s="198" t="n">
        <v>0</v>
      </c>
      <c r="O154" s="198" t="n">
        <v>0</v>
      </c>
      <c r="P154" s="198" t="n">
        <v>0</v>
      </c>
      <c r="Q154" s="198" t="n">
        <v>0</v>
      </c>
      <c r="R154" s="198" t="n">
        <v>0</v>
      </c>
      <c r="S154" s="198" t="n">
        <v>0</v>
      </c>
      <c r="T154" s="345"/>
      <c r="U154" s="200" t="n">
        <v>2019</v>
      </c>
      <c r="V154" s="201" t="s">
        <v>308</v>
      </c>
      <c r="W154" s="198" t="n">
        <v>0</v>
      </c>
      <c r="X154" s="198" t="n">
        <v>0</v>
      </c>
      <c r="Y154" s="198" t="n">
        <v>0</v>
      </c>
      <c r="Z154" s="198" t="n">
        <v>0</v>
      </c>
      <c r="AA154" s="198" t="n">
        <v>0</v>
      </c>
      <c r="AB154" s="198" t="n">
        <v>0</v>
      </c>
      <c r="AC154" s="198" t="n">
        <v>0</v>
      </c>
      <c r="AD154" s="252"/>
    </row>
    <row r="155" customFormat="false" ht="9.95" hidden="true" customHeight="true" outlineLevel="0" collapsed="false">
      <c r="A155" s="200"/>
      <c r="B155" s="201" t="s">
        <v>309</v>
      </c>
      <c r="C155" s="198" t="n">
        <v>0</v>
      </c>
      <c r="D155" s="198" t="n">
        <v>0</v>
      </c>
      <c r="E155" s="198" t="n">
        <v>0</v>
      </c>
      <c r="F155" s="198" t="n">
        <v>0</v>
      </c>
      <c r="G155" s="198" t="n">
        <v>0</v>
      </c>
      <c r="H155" s="198" t="n">
        <v>0</v>
      </c>
      <c r="I155" s="198" t="n">
        <v>0</v>
      </c>
      <c r="J155" s="345"/>
      <c r="K155" s="200"/>
      <c r="L155" s="201" t="s">
        <v>309</v>
      </c>
      <c r="M155" s="346" t="n">
        <v>0</v>
      </c>
      <c r="N155" s="198" t="n">
        <v>0</v>
      </c>
      <c r="O155" s="198" t="n">
        <v>0</v>
      </c>
      <c r="P155" s="198" t="n">
        <v>0</v>
      </c>
      <c r="Q155" s="198" t="n">
        <v>0</v>
      </c>
      <c r="R155" s="198" t="n">
        <v>0</v>
      </c>
      <c r="S155" s="198" t="n">
        <v>0</v>
      </c>
      <c r="T155" s="345"/>
      <c r="U155" s="200"/>
      <c r="V155" s="201" t="s">
        <v>309</v>
      </c>
      <c r="W155" s="198" t="n">
        <v>0</v>
      </c>
      <c r="X155" s="198" t="n">
        <v>0</v>
      </c>
      <c r="Y155" s="198" t="n">
        <v>0</v>
      </c>
      <c r="Z155" s="198" t="n">
        <v>0</v>
      </c>
      <c r="AA155" s="198" t="n">
        <v>0</v>
      </c>
      <c r="AB155" s="198" t="n">
        <v>0</v>
      </c>
      <c r="AC155" s="198" t="n">
        <v>0</v>
      </c>
      <c r="AD155" s="252"/>
    </row>
    <row r="156" customFormat="false" ht="9.95" hidden="true" customHeight="true" outlineLevel="0" collapsed="false">
      <c r="A156" s="200"/>
      <c r="B156" s="201" t="s">
        <v>310</v>
      </c>
      <c r="C156" s="198" t="n">
        <v>0</v>
      </c>
      <c r="D156" s="198" t="n">
        <v>0</v>
      </c>
      <c r="E156" s="198" t="n">
        <v>0</v>
      </c>
      <c r="F156" s="198" t="n">
        <v>0</v>
      </c>
      <c r="G156" s="198" t="n">
        <v>0</v>
      </c>
      <c r="H156" s="198" t="n">
        <v>0</v>
      </c>
      <c r="I156" s="198" t="n">
        <v>0</v>
      </c>
      <c r="J156" s="345"/>
      <c r="K156" s="200"/>
      <c r="L156" s="201" t="s">
        <v>310</v>
      </c>
      <c r="M156" s="346" t="n">
        <v>0</v>
      </c>
      <c r="N156" s="198" t="n">
        <v>0</v>
      </c>
      <c r="O156" s="198" t="n">
        <v>0</v>
      </c>
      <c r="P156" s="198" t="n">
        <v>0</v>
      </c>
      <c r="Q156" s="198" t="n">
        <v>0</v>
      </c>
      <c r="R156" s="198" t="n">
        <v>0</v>
      </c>
      <c r="S156" s="198" t="n">
        <v>0</v>
      </c>
      <c r="T156" s="345"/>
      <c r="U156" s="200"/>
      <c r="V156" s="201" t="s">
        <v>310</v>
      </c>
      <c r="W156" s="198" t="n">
        <v>0</v>
      </c>
      <c r="X156" s="198" t="n">
        <v>0</v>
      </c>
      <c r="Y156" s="198" t="n">
        <v>0</v>
      </c>
      <c r="Z156" s="198" t="n">
        <v>0</v>
      </c>
      <c r="AA156" s="198" t="n">
        <v>0</v>
      </c>
      <c r="AB156" s="198" t="n">
        <v>0</v>
      </c>
      <c r="AC156" s="198" t="n">
        <v>0</v>
      </c>
      <c r="AD156" s="252"/>
    </row>
    <row r="157" customFormat="false" ht="9.95" hidden="true" customHeight="true" outlineLevel="0" collapsed="false">
      <c r="A157" s="200"/>
      <c r="B157" s="201" t="s">
        <v>311</v>
      </c>
      <c r="C157" s="198" t="n">
        <v>0</v>
      </c>
      <c r="D157" s="198" t="n">
        <v>0</v>
      </c>
      <c r="E157" s="198" t="n">
        <v>0</v>
      </c>
      <c r="F157" s="198" t="n">
        <v>0</v>
      </c>
      <c r="G157" s="198" t="n">
        <v>0</v>
      </c>
      <c r="H157" s="198" t="n">
        <v>0</v>
      </c>
      <c r="I157" s="198" t="n">
        <v>0</v>
      </c>
      <c r="J157" s="345"/>
      <c r="K157" s="200"/>
      <c r="L157" s="201" t="s">
        <v>311</v>
      </c>
      <c r="M157" s="346" t="n">
        <v>0</v>
      </c>
      <c r="N157" s="198" t="n">
        <v>0</v>
      </c>
      <c r="O157" s="198" t="n">
        <v>0</v>
      </c>
      <c r="P157" s="198" t="n">
        <v>0</v>
      </c>
      <c r="Q157" s="198" t="n">
        <v>0</v>
      </c>
      <c r="R157" s="198" t="n">
        <v>0</v>
      </c>
      <c r="S157" s="198" t="n">
        <v>0</v>
      </c>
      <c r="T157" s="345"/>
      <c r="U157" s="200"/>
      <c r="V157" s="201" t="s">
        <v>311</v>
      </c>
      <c r="W157" s="198" t="n">
        <v>0</v>
      </c>
      <c r="X157" s="198" t="n">
        <v>0</v>
      </c>
      <c r="Y157" s="198" t="n">
        <v>0</v>
      </c>
      <c r="Z157" s="198" t="n">
        <v>0</v>
      </c>
      <c r="AA157" s="198" t="n">
        <v>0</v>
      </c>
      <c r="AB157" s="198" t="n">
        <v>0</v>
      </c>
      <c r="AC157" s="198" t="n">
        <v>0</v>
      </c>
      <c r="AD157" s="252"/>
    </row>
    <row r="158" customFormat="false" ht="15" hidden="true" customHeight="true" outlineLevel="0" collapsed="false">
      <c r="A158" s="200" t="n">
        <v>2020</v>
      </c>
      <c r="B158" s="201" t="s">
        <v>308</v>
      </c>
      <c r="C158" s="198" t="n">
        <v>0</v>
      </c>
      <c r="D158" s="198" t="n">
        <v>0</v>
      </c>
      <c r="E158" s="198" t="n">
        <v>0</v>
      </c>
      <c r="F158" s="198" t="n">
        <v>0</v>
      </c>
      <c r="G158" s="198" t="n">
        <v>0</v>
      </c>
      <c r="H158" s="198" t="n">
        <v>0</v>
      </c>
      <c r="I158" s="198" t="n">
        <v>0</v>
      </c>
      <c r="J158" s="345"/>
      <c r="K158" s="200" t="n">
        <v>2020</v>
      </c>
      <c r="L158" s="201" t="s">
        <v>308</v>
      </c>
      <c r="M158" s="346" t="n">
        <v>0</v>
      </c>
      <c r="N158" s="198" t="n">
        <v>0</v>
      </c>
      <c r="O158" s="198" t="n">
        <v>0</v>
      </c>
      <c r="P158" s="198" t="n">
        <v>0</v>
      </c>
      <c r="Q158" s="198" t="n">
        <v>0</v>
      </c>
      <c r="R158" s="198" t="n">
        <v>0</v>
      </c>
      <c r="S158" s="198" t="n">
        <v>0</v>
      </c>
      <c r="T158" s="345"/>
      <c r="U158" s="200" t="n">
        <v>2020</v>
      </c>
      <c r="V158" s="201" t="s">
        <v>308</v>
      </c>
      <c r="W158" s="198" t="n">
        <v>0</v>
      </c>
      <c r="X158" s="198" t="n">
        <v>0</v>
      </c>
      <c r="Y158" s="198" t="n">
        <v>0</v>
      </c>
      <c r="Z158" s="198" t="n">
        <v>0</v>
      </c>
      <c r="AA158" s="198" t="n">
        <v>0</v>
      </c>
      <c r="AB158" s="198" t="n">
        <v>0</v>
      </c>
      <c r="AC158" s="198" t="n">
        <v>0</v>
      </c>
      <c r="AD158" s="252"/>
    </row>
    <row r="159" customFormat="false" ht="9.95" hidden="true" customHeight="true" outlineLevel="0" collapsed="false">
      <c r="A159" s="200"/>
      <c r="B159" s="201" t="s">
        <v>309</v>
      </c>
      <c r="C159" s="198" t="n">
        <v>0</v>
      </c>
      <c r="D159" s="198" t="n">
        <v>0</v>
      </c>
      <c r="E159" s="198" t="n">
        <v>0</v>
      </c>
      <c r="F159" s="198" t="n">
        <v>0</v>
      </c>
      <c r="G159" s="198" t="n">
        <v>0</v>
      </c>
      <c r="H159" s="198" t="n">
        <v>0</v>
      </c>
      <c r="I159" s="198" t="n">
        <v>0</v>
      </c>
      <c r="J159" s="345"/>
      <c r="K159" s="200"/>
      <c r="L159" s="201" t="s">
        <v>309</v>
      </c>
      <c r="M159" s="346" t="n">
        <v>0</v>
      </c>
      <c r="N159" s="198" t="n">
        <v>0</v>
      </c>
      <c r="O159" s="198" t="n">
        <v>0</v>
      </c>
      <c r="P159" s="198" t="n">
        <v>0</v>
      </c>
      <c r="Q159" s="198" t="n">
        <v>0</v>
      </c>
      <c r="R159" s="198" t="n">
        <v>0</v>
      </c>
      <c r="S159" s="198" t="n">
        <v>0</v>
      </c>
      <c r="T159" s="345"/>
      <c r="U159" s="200"/>
      <c r="V159" s="201" t="s">
        <v>309</v>
      </c>
      <c r="W159" s="198" t="n">
        <v>0</v>
      </c>
      <c r="X159" s="198" t="n">
        <v>0</v>
      </c>
      <c r="Y159" s="198" t="n">
        <v>0</v>
      </c>
      <c r="Z159" s="198" t="n">
        <v>0</v>
      </c>
      <c r="AA159" s="198" t="n">
        <v>0</v>
      </c>
      <c r="AB159" s="198" t="n">
        <v>0</v>
      </c>
      <c r="AC159" s="198" t="n">
        <v>0</v>
      </c>
      <c r="AD159" s="252"/>
    </row>
    <row r="160" customFormat="false" ht="9.95" hidden="true" customHeight="true" outlineLevel="0" collapsed="false">
      <c r="A160" s="200"/>
      <c r="B160" s="201" t="s">
        <v>310</v>
      </c>
      <c r="C160" s="198" t="n">
        <v>0</v>
      </c>
      <c r="D160" s="198" t="n">
        <v>0</v>
      </c>
      <c r="E160" s="198" t="n">
        <v>0</v>
      </c>
      <c r="F160" s="198" t="n">
        <v>0</v>
      </c>
      <c r="G160" s="198" t="n">
        <v>0</v>
      </c>
      <c r="H160" s="198" t="n">
        <v>0</v>
      </c>
      <c r="I160" s="198" t="n">
        <v>0</v>
      </c>
      <c r="J160" s="345"/>
      <c r="K160" s="200"/>
      <c r="L160" s="201" t="s">
        <v>310</v>
      </c>
      <c r="M160" s="346" t="n">
        <v>0</v>
      </c>
      <c r="N160" s="198" t="n">
        <v>0</v>
      </c>
      <c r="O160" s="198" t="n">
        <v>0</v>
      </c>
      <c r="P160" s="198" t="n">
        <v>0</v>
      </c>
      <c r="Q160" s="198" t="n">
        <v>0</v>
      </c>
      <c r="R160" s="198" t="n">
        <v>0</v>
      </c>
      <c r="S160" s="198" t="n">
        <v>0</v>
      </c>
      <c r="T160" s="345"/>
      <c r="U160" s="200"/>
      <c r="V160" s="201" t="s">
        <v>310</v>
      </c>
      <c r="W160" s="198" t="n">
        <v>0</v>
      </c>
      <c r="X160" s="198" t="n">
        <v>0</v>
      </c>
      <c r="Y160" s="198" t="n">
        <v>0</v>
      </c>
      <c r="Z160" s="198" t="n">
        <v>0</v>
      </c>
      <c r="AA160" s="198" t="n">
        <v>0</v>
      </c>
      <c r="AB160" s="198" t="n">
        <v>0</v>
      </c>
      <c r="AC160" s="198" t="n">
        <v>0</v>
      </c>
      <c r="AD160" s="252"/>
    </row>
    <row r="161" customFormat="false" ht="9.95" hidden="true" customHeight="true" outlineLevel="0" collapsed="false">
      <c r="A161" s="200"/>
      <c r="B161" s="201" t="s">
        <v>311</v>
      </c>
      <c r="C161" s="198" t="n">
        <v>0</v>
      </c>
      <c r="D161" s="198" t="n">
        <v>0</v>
      </c>
      <c r="E161" s="198" t="n">
        <v>0</v>
      </c>
      <c r="F161" s="198" t="n">
        <v>0</v>
      </c>
      <c r="G161" s="198" t="n">
        <v>0</v>
      </c>
      <c r="H161" s="198" t="n">
        <v>0</v>
      </c>
      <c r="I161" s="198" t="n">
        <v>0</v>
      </c>
      <c r="J161" s="345"/>
      <c r="K161" s="200"/>
      <c r="L161" s="201" t="s">
        <v>311</v>
      </c>
      <c r="M161" s="346" t="n">
        <v>0</v>
      </c>
      <c r="N161" s="198" t="n">
        <v>0</v>
      </c>
      <c r="O161" s="198" t="n">
        <v>0</v>
      </c>
      <c r="P161" s="198" t="n">
        <v>0</v>
      </c>
      <c r="Q161" s="198" t="n">
        <v>0</v>
      </c>
      <c r="R161" s="198" t="n">
        <v>0</v>
      </c>
      <c r="S161" s="198" t="n">
        <v>0</v>
      </c>
      <c r="T161" s="345"/>
      <c r="U161" s="200"/>
      <c r="V161" s="201" t="s">
        <v>311</v>
      </c>
      <c r="W161" s="198" t="n">
        <v>0</v>
      </c>
      <c r="X161" s="198" t="n">
        <v>0</v>
      </c>
      <c r="Y161" s="198" t="n">
        <v>0</v>
      </c>
      <c r="Z161" s="198" t="n">
        <v>0</v>
      </c>
      <c r="AA161" s="198" t="n">
        <v>0</v>
      </c>
      <c r="AB161" s="198" t="n">
        <v>0</v>
      </c>
      <c r="AC161" s="198" t="n">
        <v>0</v>
      </c>
      <c r="AD161" s="252"/>
    </row>
    <row r="162" s="108" customFormat="true" ht="24.75" hidden="false" customHeight="true" outlineLevel="0" collapsed="false">
      <c r="A162" s="147"/>
      <c r="B162" s="147"/>
      <c r="C162" s="208" t="s">
        <v>377</v>
      </c>
      <c r="D162" s="147"/>
      <c r="E162" s="147"/>
      <c r="F162" s="147"/>
      <c r="G162" s="147"/>
      <c r="H162" s="147"/>
      <c r="I162" s="147"/>
      <c r="J162" s="358"/>
      <c r="K162" s="147"/>
      <c r="L162" s="147"/>
      <c r="M162" s="208" t="s">
        <v>377</v>
      </c>
      <c r="P162" s="147"/>
      <c r="Q162" s="147"/>
      <c r="S162" s="147"/>
      <c r="T162" s="358"/>
      <c r="U162" s="147"/>
      <c r="V162" s="147"/>
      <c r="W162" s="208" t="s">
        <v>377</v>
      </c>
      <c r="X162" s="147"/>
      <c r="Y162" s="147"/>
      <c r="Z162" s="147"/>
      <c r="AA162" s="147"/>
      <c r="AB162" s="147"/>
      <c r="AC162" s="147"/>
    </row>
    <row r="163" customFormat="false" ht="9.95" hidden="true" customHeight="true" outlineLevel="0" collapsed="false">
      <c r="A163" s="121" t="n">
        <v>1991</v>
      </c>
      <c r="B163" s="121"/>
      <c r="C163" s="314" t="n">
        <v>0</v>
      </c>
      <c r="D163" s="314" t="n">
        <v>0</v>
      </c>
      <c r="E163" s="314" t="n">
        <v>0</v>
      </c>
      <c r="F163" s="314" t="n">
        <v>0</v>
      </c>
      <c r="G163" s="314" t="n">
        <v>0</v>
      </c>
      <c r="H163" s="314" t="n">
        <v>0</v>
      </c>
      <c r="I163" s="314" t="n">
        <v>0</v>
      </c>
      <c r="J163" s="359"/>
      <c r="K163" s="121" t="n">
        <v>1991</v>
      </c>
      <c r="L163" s="121"/>
      <c r="M163" s="360" t="n">
        <v>0</v>
      </c>
      <c r="N163" s="314" t="n">
        <v>0</v>
      </c>
      <c r="O163" s="314" t="n">
        <v>0</v>
      </c>
      <c r="P163" s="314" t="n">
        <v>0</v>
      </c>
      <c r="Q163" s="314" t="n">
        <v>0</v>
      </c>
      <c r="R163" s="314" t="n">
        <v>0</v>
      </c>
      <c r="S163" s="314" t="n">
        <v>0</v>
      </c>
      <c r="T163" s="359"/>
      <c r="U163" s="121" t="n">
        <v>1991</v>
      </c>
      <c r="V163" s="121"/>
      <c r="W163" s="314" t="n">
        <v>0</v>
      </c>
      <c r="X163" s="314" t="n">
        <v>0</v>
      </c>
      <c r="Y163" s="314" t="n">
        <v>0</v>
      </c>
      <c r="Z163" s="314" t="n">
        <v>0</v>
      </c>
      <c r="AA163" s="314" t="n">
        <v>0</v>
      </c>
      <c r="AB163" s="314" t="n">
        <v>0</v>
      </c>
      <c r="AC163" s="314" t="n">
        <v>0</v>
      </c>
      <c r="AD163" s="315"/>
    </row>
    <row r="164" customFormat="false" ht="9.95" hidden="true" customHeight="true" outlineLevel="0" collapsed="false">
      <c r="A164" s="121" t="n">
        <v>1992</v>
      </c>
      <c r="B164" s="121"/>
      <c r="C164" s="314" t="n">
        <v>2.50172930597188</v>
      </c>
      <c r="D164" s="314" t="n">
        <v>2.51175716118</v>
      </c>
      <c r="E164" s="314" t="n">
        <v>-2.74506683640994</v>
      </c>
      <c r="F164" s="314" t="n">
        <v>-7.17000819855407</v>
      </c>
      <c r="G164" s="314" t="n">
        <v>2.53931991916352</v>
      </c>
      <c r="H164" s="314" t="n">
        <v>2.67444687575977</v>
      </c>
      <c r="I164" s="314" t="n">
        <v>0.0528206211705129</v>
      </c>
      <c r="J164" s="359"/>
      <c r="K164" s="121" t="n">
        <v>1992</v>
      </c>
      <c r="L164" s="121"/>
      <c r="M164" s="360" t="n">
        <v>5.25839533480796</v>
      </c>
      <c r="N164" s="314" t="n">
        <v>9.48672566371682</v>
      </c>
      <c r="O164" s="314" t="n">
        <v>-0.502067336089784</v>
      </c>
      <c r="P164" s="314" t="n">
        <v>-3.94762748572555</v>
      </c>
      <c r="Q164" s="314" t="n">
        <v>1.50586113615869</v>
      </c>
      <c r="R164" s="314" t="n">
        <v>10.724731881703</v>
      </c>
      <c r="S164" s="314" t="n">
        <v>3.27011118378024</v>
      </c>
      <c r="T164" s="359"/>
      <c r="U164" s="121" t="n">
        <v>1992</v>
      </c>
      <c r="V164" s="121"/>
      <c r="W164" s="314" t="n">
        <v>6.92347069362682</v>
      </c>
      <c r="X164" s="314" t="n">
        <v>0.669429391138032</v>
      </c>
      <c r="Y164" s="314" t="n">
        <v>3.1894204589654</v>
      </c>
      <c r="Z164" s="314" t="n">
        <v>1.18902439024389</v>
      </c>
      <c r="AA164" s="314" t="n">
        <v>2.02463948046987</v>
      </c>
      <c r="AB164" s="314" t="n">
        <v>2.04456696531128</v>
      </c>
      <c r="AC164" s="314" t="n">
        <v>3.76224689745266</v>
      </c>
      <c r="AD164" s="315"/>
    </row>
    <row r="165" customFormat="false" ht="9.95" hidden="true" customHeight="true" outlineLevel="0" collapsed="false">
      <c r="A165" s="121" t="n">
        <v>1993</v>
      </c>
      <c r="B165" s="121"/>
      <c r="C165" s="314" t="n">
        <v>-0.0112473287594117</v>
      </c>
      <c r="D165" s="314" t="n">
        <v>-0.239808153477206</v>
      </c>
      <c r="E165" s="314" t="n">
        <v>-2.37257629059969</v>
      </c>
      <c r="F165" s="314" t="n">
        <v>-2.92252107587314</v>
      </c>
      <c r="G165" s="314" t="n">
        <v>-3.17052270779777</v>
      </c>
      <c r="H165" s="314" t="n">
        <v>4.34525219038597</v>
      </c>
      <c r="I165" s="314" t="n">
        <v>4.55073381902651</v>
      </c>
      <c r="J165" s="359"/>
      <c r="K165" s="121" t="n">
        <v>1993</v>
      </c>
      <c r="L165" s="121"/>
      <c r="M165" s="360" t="n">
        <v>1.16534530518675</v>
      </c>
      <c r="N165" s="314" t="n">
        <v>10.1196249595862</v>
      </c>
      <c r="O165" s="314" t="n">
        <v>-9.31037894528545</v>
      </c>
      <c r="P165" s="314" t="n">
        <v>-21.164292302962</v>
      </c>
      <c r="Q165" s="314" t="n">
        <v>0.781735808830075</v>
      </c>
      <c r="R165" s="314" t="n">
        <v>7.27913120046961</v>
      </c>
      <c r="S165" s="314" t="n">
        <v>0.392653578214053</v>
      </c>
      <c r="T165" s="359"/>
      <c r="U165" s="121" t="n">
        <v>1993</v>
      </c>
      <c r="V165" s="121"/>
      <c r="W165" s="314" t="n">
        <v>-3.12387791741472</v>
      </c>
      <c r="X165" s="314" t="n">
        <v>0.295545704032096</v>
      </c>
      <c r="Y165" s="314" t="n">
        <v>2.51287850232442</v>
      </c>
      <c r="Z165" s="314" t="n">
        <v>0.502159284925186</v>
      </c>
      <c r="AA165" s="314" t="n">
        <v>-1.80660863053449</v>
      </c>
      <c r="AB165" s="314" t="n">
        <v>-8.97118415128321</v>
      </c>
      <c r="AC165" s="314" t="n">
        <v>3.05929749464937</v>
      </c>
      <c r="AD165" s="315"/>
    </row>
    <row r="166" customFormat="false" ht="9.95" hidden="true" customHeight="true" outlineLevel="0" collapsed="false">
      <c r="A166" s="121" t="n">
        <v>1994</v>
      </c>
      <c r="B166" s="121"/>
      <c r="C166" s="314" t="n">
        <v>1.24859392575929</v>
      </c>
      <c r="D166" s="314" t="n">
        <v>0.271739130434767</v>
      </c>
      <c r="E166" s="314" t="n">
        <v>0.988854437274789</v>
      </c>
      <c r="F166" s="314" t="n">
        <v>3.04358613845008</v>
      </c>
      <c r="G166" s="314" t="n">
        <v>-3.30088495575221</v>
      </c>
      <c r="H166" s="314" t="n">
        <v>2.01974356064905</v>
      </c>
      <c r="I166" s="314" t="n">
        <v>-2.10058574025449</v>
      </c>
      <c r="J166" s="359"/>
      <c r="K166" s="121" t="n">
        <v>1994</v>
      </c>
      <c r="L166" s="121"/>
      <c r="M166" s="360" t="n">
        <v>0.103861769426872</v>
      </c>
      <c r="N166" s="314" t="n">
        <v>1.48267762771579</v>
      </c>
      <c r="O166" s="314" t="n">
        <v>3.12022692559459</v>
      </c>
      <c r="P166" s="314" t="n">
        <v>6.96827873114925</v>
      </c>
      <c r="Q166" s="314" t="n">
        <v>-4.08990744821507</v>
      </c>
      <c r="R166" s="314" t="n">
        <v>2.4623803009576</v>
      </c>
      <c r="S166" s="314" t="n">
        <v>1.04718647489275</v>
      </c>
      <c r="T166" s="359"/>
      <c r="U166" s="121" t="n">
        <v>1994</v>
      </c>
      <c r="V166" s="121"/>
      <c r="W166" s="314" t="n">
        <v>-5.00370644922165</v>
      </c>
      <c r="X166" s="314" t="n">
        <v>2.07324773731845</v>
      </c>
      <c r="Y166" s="314" t="n">
        <v>2.38999877435961</v>
      </c>
      <c r="Z166" s="314" t="n">
        <v>-0.429699210552603</v>
      </c>
      <c r="AA166" s="314" t="n">
        <v>-1.42040038131555</v>
      </c>
      <c r="AB166" s="314" t="n">
        <v>2.38654630889081</v>
      </c>
      <c r="AC166" s="314" t="n">
        <v>2.74859516247252</v>
      </c>
      <c r="AD166" s="315"/>
    </row>
    <row r="167" customFormat="false" ht="9.95" hidden="true" customHeight="true" outlineLevel="0" collapsed="false">
      <c r="A167" s="121" t="n">
        <v>1995</v>
      </c>
      <c r="B167" s="121"/>
      <c r="C167" s="314" t="n">
        <v>1.5331629818909</v>
      </c>
      <c r="D167" s="314" t="n">
        <v>1.76151761517616</v>
      </c>
      <c r="E167" s="314" t="n">
        <v>-0.265538129615806</v>
      </c>
      <c r="F167" s="314" t="n">
        <v>1.8540813869492</v>
      </c>
      <c r="G167" s="314" t="n">
        <v>-3.34034959275189</v>
      </c>
      <c r="H167" s="314" t="n">
        <v>2.25781336892448</v>
      </c>
      <c r="I167" s="314" t="n">
        <v>3.07406643284507</v>
      </c>
      <c r="J167" s="359"/>
      <c r="K167" s="121" t="n">
        <v>1995</v>
      </c>
      <c r="L167" s="121"/>
      <c r="M167" s="360" t="n">
        <v>0.952650443312586</v>
      </c>
      <c r="N167" s="314" t="n">
        <v>13.5831042962534</v>
      </c>
      <c r="O167" s="314" t="n">
        <v>2.29581041049514</v>
      </c>
      <c r="P167" s="314" t="n">
        <v>3.54885755955274</v>
      </c>
      <c r="Q167" s="314" t="n">
        <v>1.28664644793677</v>
      </c>
      <c r="R167" s="314" t="n">
        <v>5.95460614152201</v>
      </c>
      <c r="S167" s="314" t="n">
        <v>1.46085653639656</v>
      </c>
      <c r="T167" s="359"/>
      <c r="U167" s="121" t="n">
        <v>1995</v>
      </c>
      <c r="V167" s="121"/>
      <c r="W167" s="314" t="n">
        <v>-1.69072701261542</v>
      </c>
      <c r="X167" s="314" t="n">
        <v>-0.0309310238168936</v>
      </c>
      <c r="Y167" s="314" t="n">
        <v>0.095762508977737</v>
      </c>
      <c r="Z167" s="314" t="n">
        <v>1.65596146126055</v>
      </c>
      <c r="AA167" s="314" t="n">
        <v>-1.12174838023401</v>
      </c>
      <c r="AB167" s="314" t="n">
        <v>1.72705314009662</v>
      </c>
      <c r="AC167" s="314" t="n">
        <v>2.08060872666747</v>
      </c>
      <c r="AD167" s="315"/>
    </row>
    <row r="168" customFormat="false" ht="9.95" hidden="true" customHeight="true" outlineLevel="0" collapsed="false">
      <c r="A168" s="121" t="n">
        <v>1996</v>
      </c>
      <c r="B168" s="121"/>
      <c r="C168" s="314" t="n">
        <v>1.43341722289092</v>
      </c>
      <c r="D168" s="314" t="n">
        <v>-0.143398545529039</v>
      </c>
      <c r="E168" s="314" t="n">
        <v>0.474249105582825</v>
      </c>
      <c r="F168" s="314" t="n">
        <v>0.9377462568952</v>
      </c>
      <c r="G168" s="314" t="n">
        <v>0.520734709335358</v>
      </c>
      <c r="H168" s="314" t="n">
        <v>1.71851207309115</v>
      </c>
      <c r="I168" s="314" t="n">
        <v>5.44435548438751</v>
      </c>
      <c r="J168" s="359"/>
      <c r="K168" s="121" t="n">
        <v>1996</v>
      </c>
      <c r="L168" s="121"/>
      <c r="M168" s="360" t="n">
        <v>-1.01840605437729</v>
      </c>
      <c r="N168" s="314" t="n">
        <v>-1.14620478858888</v>
      </c>
      <c r="O168" s="314" t="n">
        <v>3.90940117902576</v>
      </c>
      <c r="P168" s="314" t="n">
        <v>9.89436619718309</v>
      </c>
      <c r="Q168" s="314" t="n">
        <v>1.31567008438436</v>
      </c>
      <c r="R168" s="314" t="n">
        <v>2.41935483870968</v>
      </c>
      <c r="S168" s="314" t="n">
        <v>2.62121585035688</v>
      </c>
      <c r="T168" s="359"/>
      <c r="U168" s="121" t="n">
        <v>1996</v>
      </c>
      <c r="V168" s="121"/>
      <c r="W168" s="314" t="n">
        <v>-1.32292631300437</v>
      </c>
      <c r="X168" s="314" t="n">
        <v>-0.99009900990098</v>
      </c>
      <c r="Y168" s="314" t="n">
        <v>3.14518057880888</v>
      </c>
      <c r="Z168" s="314" t="n">
        <v>1.10573600552868</v>
      </c>
      <c r="AA168" s="314" t="n">
        <v>1.61369193154035</v>
      </c>
      <c r="AB168" s="314" t="n">
        <v>3.70414341683485</v>
      </c>
      <c r="AC168" s="314" t="n">
        <v>0.98998369438621</v>
      </c>
      <c r="AD168" s="315"/>
    </row>
    <row r="169" customFormat="false" ht="9.95" hidden="true" customHeight="true" outlineLevel="0" collapsed="false">
      <c r="A169" s="121" t="n">
        <v>1997</v>
      </c>
      <c r="B169" s="121"/>
      <c r="C169" s="314" t="n">
        <v>0.830636461704426</v>
      </c>
      <c r="D169" s="314" t="n">
        <v>-1.46681710944712</v>
      </c>
      <c r="E169" s="314" t="n">
        <v>-1.73070553163299</v>
      </c>
      <c r="F169" s="314" t="n">
        <v>0.273245374346165</v>
      </c>
      <c r="G169" s="314" t="n">
        <v>-0.678157671658664</v>
      </c>
      <c r="H169" s="314" t="n">
        <v>0.759195893926434</v>
      </c>
      <c r="I169" s="314" t="n">
        <v>-1.56605922551254</v>
      </c>
      <c r="J169" s="359"/>
      <c r="K169" s="121" t="n">
        <v>1997</v>
      </c>
      <c r="L169" s="121"/>
      <c r="M169" s="360" t="n">
        <v>0.906173305644709</v>
      </c>
      <c r="N169" s="314" t="n">
        <v>6.75083741303788</v>
      </c>
      <c r="O169" s="314" t="n">
        <v>-0.477754553598098</v>
      </c>
      <c r="P169" s="314" t="n">
        <v>0.363131474954614</v>
      </c>
      <c r="Q169" s="314" t="n">
        <v>0.214938205265991</v>
      </c>
      <c r="R169" s="314" t="n">
        <v>14.2470472440945</v>
      </c>
      <c r="S169" s="314" t="n">
        <v>1.33109485549827</v>
      </c>
      <c r="T169" s="359"/>
      <c r="U169" s="121" t="n">
        <v>1997</v>
      </c>
      <c r="V169" s="121"/>
      <c r="W169" s="314" t="n">
        <v>3.8879206327926</v>
      </c>
      <c r="X169" s="314" t="n">
        <v>0.791666666666679</v>
      </c>
      <c r="Y169" s="314" t="n">
        <v>1.98260869565217</v>
      </c>
      <c r="Z169" s="314" t="n">
        <v>-0.898349770530227</v>
      </c>
      <c r="AA169" s="314" t="n">
        <v>0.327237728585161</v>
      </c>
      <c r="AB169" s="314" t="n">
        <v>0.515168860904414</v>
      </c>
      <c r="AC169" s="314" t="n">
        <v>2.0758851343559</v>
      </c>
      <c r="AD169" s="315"/>
    </row>
    <row r="170" customFormat="false" ht="9.95" hidden="true" customHeight="true" outlineLevel="0" collapsed="false">
      <c r="A170" s="121" t="n">
        <v>1998</v>
      </c>
      <c r="B170" s="121"/>
      <c r="C170" s="314" t="n">
        <v>1.21964266609607</v>
      </c>
      <c r="D170" s="314" t="n">
        <v>0.239433687278789</v>
      </c>
      <c r="E170" s="314" t="n">
        <v>-0.749978933176032</v>
      </c>
      <c r="F170" s="314" t="n">
        <v>1.04328869511057</v>
      </c>
      <c r="G170" s="314" t="n">
        <v>-0.910384068278813</v>
      </c>
      <c r="H170" s="314" t="n">
        <v>0.159184972938542</v>
      </c>
      <c r="I170" s="314" t="n">
        <v>-2.31414521261208</v>
      </c>
      <c r="J170" s="359"/>
      <c r="K170" s="121" t="n">
        <v>1998</v>
      </c>
      <c r="L170" s="121"/>
      <c r="M170" s="360" t="n">
        <v>1.10383536014966</v>
      </c>
      <c r="N170" s="314" t="n">
        <v>-1.62925416364952</v>
      </c>
      <c r="O170" s="314" t="n">
        <v>2.49024902490249</v>
      </c>
      <c r="P170" s="314" t="n">
        <v>5.00159625412366</v>
      </c>
      <c r="Q170" s="314" t="n">
        <v>0.393208221626451</v>
      </c>
      <c r="R170" s="314" t="n">
        <v>7.04286021968557</v>
      </c>
      <c r="S170" s="314" t="n">
        <v>3.06508875739646</v>
      </c>
      <c r="T170" s="359"/>
      <c r="U170" s="121" t="n">
        <v>1998</v>
      </c>
      <c r="V170" s="121"/>
      <c r="W170" s="314" t="n">
        <v>1.48406245967223</v>
      </c>
      <c r="X170" s="314" t="n">
        <v>0.227366680446472</v>
      </c>
      <c r="Y170" s="314" t="n">
        <v>3.58117326057299</v>
      </c>
      <c r="Z170" s="314" t="n">
        <v>0.0492659375308069</v>
      </c>
      <c r="AA170" s="314" t="n">
        <v>-0.633154259401381</v>
      </c>
      <c r="AB170" s="314" t="n">
        <v>4.44191343963554</v>
      </c>
      <c r="AC170" s="314" t="n">
        <v>1.51395322562422</v>
      </c>
      <c r="AD170" s="315"/>
    </row>
    <row r="171" customFormat="false" ht="9.95" hidden="true" customHeight="true" outlineLevel="0" collapsed="false">
      <c r="A171" s="121" t="n">
        <v>1999</v>
      </c>
      <c r="B171" s="121"/>
      <c r="C171" s="314" t="n">
        <v>2.20906880879399</v>
      </c>
      <c r="D171" s="314" t="n">
        <v>2.19129712327344</v>
      </c>
      <c r="E171" s="314" t="n">
        <v>0.738665308201747</v>
      </c>
      <c r="F171" s="314" t="n">
        <v>3.3132994298043</v>
      </c>
      <c r="G171" s="314" t="n">
        <v>-0.545506747057123</v>
      </c>
      <c r="H171" s="314" t="n">
        <v>0.158931977113808</v>
      </c>
      <c r="I171" s="314" t="n">
        <v>-4.65896752541704</v>
      </c>
      <c r="J171" s="359"/>
      <c r="K171" s="121" t="n">
        <v>1999</v>
      </c>
      <c r="L171" s="121"/>
      <c r="M171" s="360" t="n">
        <v>-0.814211695040712</v>
      </c>
      <c r="N171" s="314" t="n">
        <v>5.75389522757943</v>
      </c>
      <c r="O171" s="314" t="n">
        <v>1.60031225604995</v>
      </c>
      <c r="P171" s="314" t="n">
        <v>2.51342860038513</v>
      </c>
      <c r="Q171" s="314" t="n">
        <v>0.818942495994302</v>
      </c>
      <c r="R171" s="314" t="n">
        <v>18.1287726358149</v>
      </c>
      <c r="S171" s="314" t="n">
        <v>4.19106671259615</v>
      </c>
      <c r="T171" s="359"/>
      <c r="U171" s="121" t="n">
        <v>1999</v>
      </c>
      <c r="V171" s="121"/>
      <c r="W171" s="314" t="n">
        <v>5.84944048830112</v>
      </c>
      <c r="X171" s="314" t="n">
        <v>1.69107032377811</v>
      </c>
      <c r="Y171" s="314" t="n">
        <v>5.24640544396884</v>
      </c>
      <c r="Z171" s="314" t="n">
        <v>0.758321843608423</v>
      </c>
      <c r="AA171" s="314" t="n">
        <v>-0.231704962347934</v>
      </c>
      <c r="AB171" s="314" t="n">
        <v>2.27917121046892</v>
      </c>
      <c r="AC171" s="314" t="n">
        <v>3.58375069560379</v>
      </c>
      <c r="AD171" s="315"/>
    </row>
    <row r="172" customFormat="false" ht="9.95" hidden="false" customHeight="true" outlineLevel="0" collapsed="false">
      <c r="A172" s="121" t="n">
        <v>2000</v>
      </c>
      <c r="B172" s="121"/>
      <c r="C172" s="264" t="n">
        <v>1.98552223371251</v>
      </c>
      <c r="D172" s="264" t="n">
        <v>2.96747967479674</v>
      </c>
      <c r="E172" s="264" t="n">
        <v>-2.5031605562579</v>
      </c>
      <c r="F172" s="264" t="n">
        <v>-4.27356801909309</v>
      </c>
      <c r="G172" s="264" t="n">
        <v>1.33756735950732</v>
      </c>
      <c r="H172" s="264" t="n">
        <v>-0.0211573045593938</v>
      </c>
      <c r="I172" s="264" t="n">
        <v>-4.53463091417332</v>
      </c>
      <c r="J172" s="351"/>
      <c r="K172" s="121" t="n">
        <v>2000</v>
      </c>
      <c r="L172" s="121"/>
      <c r="M172" s="352" t="n">
        <v>4.30970149253731</v>
      </c>
      <c r="N172" s="264" t="n">
        <v>2.830626450116</v>
      </c>
      <c r="O172" s="264" t="n">
        <v>-4.1010372646946</v>
      </c>
      <c r="P172" s="264" t="n">
        <v>-11.8042511122096</v>
      </c>
      <c r="Q172" s="264" t="n">
        <v>-3.0725763729472</v>
      </c>
      <c r="R172" s="264" t="n">
        <v>26.6905126894907</v>
      </c>
      <c r="S172" s="264" t="n">
        <v>5.08044963632357</v>
      </c>
      <c r="T172" s="351"/>
      <c r="U172" s="121" t="n">
        <v>2000</v>
      </c>
      <c r="V172" s="121"/>
      <c r="W172" s="264" t="n">
        <v>1.77799135031236</v>
      </c>
      <c r="X172" s="264" t="n">
        <v>4.93814642060433</v>
      </c>
      <c r="Y172" s="264" t="n">
        <v>3.3475857753676</v>
      </c>
      <c r="Z172" s="264" t="n">
        <v>0.488710780959822</v>
      </c>
      <c r="AA172" s="264" t="n">
        <v>1.59667118250435</v>
      </c>
      <c r="AB172" s="264" t="n">
        <v>-0.0213242349930809</v>
      </c>
      <c r="AC172" s="264" t="n">
        <v>3.43827226818525</v>
      </c>
      <c r="AD172" s="315"/>
    </row>
    <row r="173" customFormat="false" ht="9.95" hidden="false" customHeight="true" outlineLevel="0" collapsed="false">
      <c r="A173" s="121" t="n">
        <v>2001</v>
      </c>
      <c r="B173" s="121"/>
      <c r="C173" s="264" t="n">
        <v>1.48042993307644</v>
      </c>
      <c r="D173" s="264" t="n">
        <v>-0.444137386498211</v>
      </c>
      <c r="E173" s="264" t="n">
        <v>0.631051175656983</v>
      </c>
      <c r="F173" s="264" t="n">
        <v>1.73743669653292</v>
      </c>
      <c r="G173" s="264" t="n">
        <v>-1.10150982812648</v>
      </c>
      <c r="H173" s="264" t="n">
        <v>2.67696540048672</v>
      </c>
      <c r="I173" s="264" t="n">
        <v>10.161587680295</v>
      </c>
      <c r="J173" s="351"/>
      <c r="K173" s="121" t="n">
        <v>2001</v>
      </c>
      <c r="L173" s="121"/>
      <c r="M173" s="352" t="n">
        <v>-2.03899123591486</v>
      </c>
      <c r="N173" s="264" t="n">
        <v>4.42238267148014</v>
      </c>
      <c r="O173" s="264" t="n">
        <v>1.39208813219829</v>
      </c>
      <c r="P173" s="264" t="n">
        <v>6.82658894742743</v>
      </c>
      <c r="Q173" s="264" t="n">
        <v>-0.610311532155217</v>
      </c>
      <c r="R173" s="264" t="n">
        <v>19.9919333154074</v>
      </c>
      <c r="S173" s="264" t="n">
        <v>1.44729942317778</v>
      </c>
      <c r="T173" s="351"/>
      <c r="U173" s="121" t="n">
        <v>2001</v>
      </c>
      <c r="V173" s="121"/>
      <c r="W173" s="264" t="n">
        <v>1.7233238904627</v>
      </c>
      <c r="X173" s="264" t="n">
        <v>-0.260894772441778</v>
      </c>
      <c r="Y173" s="264" t="n">
        <v>0.978809283551962</v>
      </c>
      <c r="Z173" s="264" t="n">
        <v>1.22556171578638</v>
      </c>
      <c r="AA173" s="264" t="n">
        <v>-0.971521097247352</v>
      </c>
      <c r="AB173" s="264" t="n">
        <v>2.5487895915538</v>
      </c>
      <c r="AC173" s="264" t="n">
        <v>1.89051625636232</v>
      </c>
      <c r="AD173" s="315"/>
    </row>
    <row r="174" customFormat="false" ht="9.95" hidden="false" customHeight="true" outlineLevel="0" collapsed="false">
      <c r="A174" s="121" t="n">
        <v>2002</v>
      </c>
      <c r="B174" s="121"/>
      <c r="C174" s="264" t="n">
        <v>-0.739408473221415</v>
      </c>
      <c r="D174" s="264" t="n">
        <v>-0.644393774164775</v>
      </c>
      <c r="E174" s="264" t="n">
        <v>1.01365862039344</v>
      </c>
      <c r="F174" s="264" t="n">
        <v>1.5316281206923</v>
      </c>
      <c r="G174" s="264" t="n">
        <v>-3.13010081613059</v>
      </c>
      <c r="H174" s="264" t="n">
        <v>0.463726298433631</v>
      </c>
      <c r="I174" s="264" t="n">
        <v>-3.22898208308723</v>
      </c>
      <c r="J174" s="351"/>
      <c r="K174" s="121" t="n">
        <v>2002</v>
      </c>
      <c r="L174" s="121"/>
      <c r="M174" s="352" t="n">
        <v>-5.4226766477999</v>
      </c>
      <c r="N174" s="264" t="n">
        <v>6.46067415730338</v>
      </c>
      <c r="O174" s="264" t="n">
        <v>-0.533386013433412</v>
      </c>
      <c r="P174" s="264" t="n">
        <v>0.493179433368307</v>
      </c>
      <c r="Q174" s="264" t="n">
        <v>-0.38493263678856</v>
      </c>
      <c r="R174" s="264" t="n">
        <v>0.425770308123252</v>
      </c>
      <c r="S174" s="264" t="n">
        <v>-1.96423033185155</v>
      </c>
      <c r="T174" s="351"/>
      <c r="U174" s="121" t="n">
        <v>2002</v>
      </c>
      <c r="V174" s="121"/>
      <c r="W174" s="264" t="n">
        <v>5.24483638895334</v>
      </c>
      <c r="X174" s="264" t="n">
        <v>-5.3574888587483</v>
      </c>
      <c r="Y174" s="264" t="n">
        <v>0.439692215449194</v>
      </c>
      <c r="Z174" s="264" t="n">
        <v>-0.768713366003648</v>
      </c>
      <c r="AA174" s="264" t="n">
        <v>-2.59690295277484</v>
      </c>
      <c r="AB174" s="264" t="n">
        <v>-1.63269550748751</v>
      </c>
      <c r="AC174" s="264" t="n">
        <v>-0.112141910490371</v>
      </c>
      <c r="AD174" s="315"/>
    </row>
    <row r="175" customFormat="false" ht="9.95" hidden="false" customHeight="true" outlineLevel="0" collapsed="false">
      <c r="A175" s="121" t="n">
        <v>2003</v>
      </c>
      <c r="B175" s="121"/>
      <c r="C175" s="264" t="n">
        <v>-0.110730823434668</v>
      </c>
      <c r="D175" s="264" t="n">
        <v>-0.698463380562764</v>
      </c>
      <c r="E175" s="264" t="n">
        <v>-4.96640870822349</v>
      </c>
      <c r="F175" s="264" t="n">
        <v>-7.80660733142254</v>
      </c>
      <c r="G175" s="264" t="n">
        <v>-2.66627019526217</v>
      </c>
      <c r="H175" s="264" t="n">
        <v>2.06174992306905</v>
      </c>
      <c r="I175" s="264" t="n">
        <v>3.62156663275688</v>
      </c>
      <c r="J175" s="351"/>
      <c r="K175" s="121" t="n">
        <v>2003</v>
      </c>
      <c r="L175" s="121"/>
      <c r="M175" s="352" t="n">
        <v>-1.54440154440154</v>
      </c>
      <c r="N175" s="264" t="n">
        <v>3.68378323523442</v>
      </c>
      <c r="O175" s="264" t="n">
        <v>-1.13207547169811</v>
      </c>
      <c r="P175" s="264" t="n">
        <v>-0.605617625561239</v>
      </c>
      <c r="Q175" s="264" t="n">
        <v>-3.52378323672831</v>
      </c>
      <c r="R175" s="264" t="n">
        <v>2.05288407899142</v>
      </c>
      <c r="S175" s="264" t="n">
        <v>0.664346725719711</v>
      </c>
      <c r="T175" s="351"/>
      <c r="U175" s="121" t="n">
        <v>2003</v>
      </c>
      <c r="V175" s="121"/>
      <c r="W175" s="264" t="n">
        <v>2.46968026460859</v>
      </c>
      <c r="X175" s="264" t="n">
        <v>-0.450404340260002</v>
      </c>
      <c r="Y175" s="264" t="n">
        <v>-1.58193214605512</v>
      </c>
      <c r="Z175" s="264" t="n">
        <v>-0.726251573545078</v>
      </c>
      <c r="AA175" s="264" t="n">
        <v>-1.83667423718772</v>
      </c>
      <c r="AB175" s="264" t="n">
        <v>0.623744581879704</v>
      </c>
      <c r="AC175" s="264" t="n">
        <v>0.408246580934879</v>
      </c>
      <c r="AD175" s="315"/>
    </row>
    <row r="176" customFormat="false" ht="9.95" hidden="false" customHeight="true" outlineLevel="0" collapsed="false">
      <c r="A176" s="121" t="n">
        <v>2004</v>
      </c>
      <c r="B176" s="121"/>
      <c r="C176" s="264" t="n">
        <v>0.342638315025678</v>
      </c>
      <c r="D176" s="264" t="n">
        <v>0.180868167202575</v>
      </c>
      <c r="E176" s="264" t="n">
        <v>-6.09395973154363</v>
      </c>
      <c r="F176" s="264" t="n">
        <v>-10.7420436881289</v>
      </c>
      <c r="G176" s="264" t="n">
        <v>-1.32382892057026</v>
      </c>
      <c r="H176" s="264" t="n">
        <v>0</v>
      </c>
      <c r="I176" s="264" t="n">
        <v>-1.90457490673474</v>
      </c>
      <c r="J176" s="351"/>
      <c r="K176" s="121" t="n">
        <v>2004</v>
      </c>
      <c r="L176" s="121"/>
      <c r="M176" s="352" t="n">
        <v>-0.411764705882356</v>
      </c>
      <c r="N176" s="264" t="n">
        <v>0.499168053244592</v>
      </c>
      <c r="O176" s="264" t="n">
        <v>1.59702691844115</v>
      </c>
      <c r="P176" s="264" t="n">
        <v>4.9585040445425</v>
      </c>
      <c r="Q176" s="264" t="n">
        <v>-0.715239366774745</v>
      </c>
      <c r="R176" s="264" t="n">
        <v>5.13829670930359</v>
      </c>
      <c r="S176" s="264" t="n">
        <v>3.36266499057198</v>
      </c>
      <c r="T176" s="351"/>
      <c r="U176" s="121" t="n">
        <v>2004</v>
      </c>
      <c r="V176" s="121"/>
      <c r="W176" s="264" t="n">
        <v>1.60318485044115</v>
      </c>
      <c r="X176" s="264" t="n">
        <v>1.16195372750643</v>
      </c>
      <c r="Y176" s="264" t="n">
        <v>-1.14233724221593</v>
      </c>
      <c r="Z176" s="264" t="n">
        <v>-0.926648458837298</v>
      </c>
      <c r="AA176" s="264" t="n">
        <v>-1.02605371692989</v>
      </c>
      <c r="AB176" s="264" t="n">
        <v>3.26749317083421</v>
      </c>
      <c r="AC176" s="264" t="n">
        <v>0.650538727383609</v>
      </c>
      <c r="AD176" s="315"/>
    </row>
    <row r="177" customFormat="false" ht="9.95" hidden="false" customHeight="true" outlineLevel="0" collapsed="false">
      <c r="A177" s="121" t="n">
        <v>2005</v>
      </c>
      <c r="B177" s="121"/>
      <c r="C177" s="264" t="n">
        <v>0.43185698503565</v>
      </c>
      <c r="D177" s="264" t="n">
        <v>0.300902708124373</v>
      </c>
      <c r="E177" s="264" t="n">
        <v>-4.70745187726319</v>
      </c>
      <c r="F177" s="264" t="n">
        <v>-8.34097158570119</v>
      </c>
      <c r="G177" s="264" t="n">
        <v>3.19917440660473</v>
      </c>
      <c r="H177" s="264" t="n">
        <v>0.502512562814061</v>
      </c>
      <c r="I177" s="264" t="n">
        <v>0.0800640512409911</v>
      </c>
      <c r="J177" s="351"/>
      <c r="K177" s="121" t="n">
        <v>2005</v>
      </c>
      <c r="L177" s="121"/>
      <c r="M177" s="352" t="n">
        <v>-1.55542429612128</v>
      </c>
      <c r="N177" s="264" t="n">
        <v>-2.61005064277368</v>
      </c>
      <c r="O177" s="264" t="n">
        <v>-1.13692535837865</v>
      </c>
      <c r="P177" s="264" t="n">
        <v>0.0900810729656643</v>
      </c>
      <c r="Q177" s="264" t="n">
        <v>-3.94774757468063</v>
      </c>
      <c r="R177" s="264" t="n">
        <v>3.98253093480294</v>
      </c>
      <c r="S177" s="264" t="n">
        <v>1.34792743488394</v>
      </c>
      <c r="T177" s="351"/>
      <c r="U177" s="121" t="n">
        <v>2005</v>
      </c>
      <c r="V177" s="121"/>
      <c r="W177" s="264" t="n">
        <v>5.89854918987609</v>
      </c>
      <c r="X177" s="264" t="n">
        <v>1.64667615368979</v>
      </c>
      <c r="Y177" s="264" t="n">
        <v>2.25994477962981</v>
      </c>
      <c r="Z177" s="264" t="n">
        <v>-1.54573200748251</v>
      </c>
      <c r="AA177" s="264" t="n">
        <v>1.63634515702815</v>
      </c>
      <c r="AB177" s="264" t="n">
        <v>1.73974972021569</v>
      </c>
      <c r="AC177" s="264" t="n">
        <v>0.989699050696835</v>
      </c>
      <c r="AD177" s="315"/>
    </row>
    <row r="178" customFormat="false" ht="9.95" hidden="false" customHeight="true" outlineLevel="0" collapsed="false">
      <c r="A178" s="121" t="n">
        <v>2006</v>
      </c>
      <c r="B178" s="121"/>
      <c r="C178" s="264" t="n">
        <v>1.75000000000001</v>
      </c>
      <c r="D178" s="264" t="n">
        <v>0.340000000000007</v>
      </c>
      <c r="E178" s="264" t="n">
        <v>-4.48000000000001</v>
      </c>
      <c r="F178" s="264" t="n">
        <v>-7.68000000000001</v>
      </c>
      <c r="G178" s="264" t="n">
        <v>1.51000000000001</v>
      </c>
      <c r="H178" s="264" t="n">
        <v>0.499999999999989</v>
      </c>
      <c r="I178" s="264" t="n">
        <v>0.0399999999999956</v>
      </c>
      <c r="J178" s="351"/>
      <c r="K178" s="121" t="n">
        <v>2006</v>
      </c>
      <c r="L178" s="121"/>
      <c r="M178" s="352" t="n">
        <v>2.34999999999999</v>
      </c>
      <c r="N178" s="264" t="n">
        <v>5.05</v>
      </c>
      <c r="O178" s="264" t="n">
        <v>2.86</v>
      </c>
      <c r="P178" s="264" t="n">
        <v>6.28</v>
      </c>
      <c r="Q178" s="264" t="n">
        <v>-2.37999999999999</v>
      </c>
      <c r="R178" s="264" t="n">
        <v>4.90999999999999</v>
      </c>
      <c r="S178" s="264" t="n">
        <v>3</v>
      </c>
      <c r="T178" s="351"/>
      <c r="U178" s="121" t="n">
        <v>2006</v>
      </c>
      <c r="V178" s="121"/>
      <c r="W178" s="264" t="n">
        <v>1.90000000000001</v>
      </c>
      <c r="X178" s="264" t="n">
        <v>3.24</v>
      </c>
      <c r="Y178" s="264" t="n">
        <v>2.19</v>
      </c>
      <c r="Z178" s="264" t="n">
        <v>-0.360000000000005</v>
      </c>
      <c r="AA178" s="264" t="n">
        <v>1.15000000000001</v>
      </c>
      <c r="AB178" s="264" t="n">
        <v>6.51000000000002</v>
      </c>
      <c r="AC178" s="264" t="n">
        <v>1.95000000000001</v>
      </c>
      <c r="AD178" s="315"/>
    </row>
    <row r="179" customFormat="false" ht="9.95" hidden="false" customHeight="true" outlineLevel="0" collapsed="false">
      <c r="A179" s="121" t="n">
        <v>2007</v>
      </c>
      <c r="B179" s="121"/>
      <c r="C179" s="264" t="n">
        <v>-0.343980343980344</v>
      </c>
      <c r="D179" s="264" t="n">
        <v>-1.67430735499303</v>
      </c>
      <c r="E179" s="264" t="n">
        <v>-2.87897822445561</v>
      </c>
      <c r="F179" s="264" t="n">
        <v>-3.7261698440208</v>
      </c>
      <c r="G179" s="264" t="n">
        <v>2.33474534528617</v>
      </c>
      <c r="H179" s="264" t="n">
        <v>-1.38308457711442</v>
      </c>
      <c r="I179" s="264" t="n">
        <v>-10.1659336265494</v>
      </c>
      <c r="J179" s="351"/>
      <c r="K179" s="121" t="n">
        <v>2007</v>
      </c>
      <c r="L179" s="121"/>
      <c r="M179" s="352" t="n">
        <v>-2.10063507572056</v>
      </c>
      <c r="N179" s="264" t="n">
        <v>3.21751546882438</v>
      </c>
      <c r="O179" s="264" t="n">
        <v>-5.90122496597316</v>
      </c>
      <c r="P179" s="264" t="n">
        <v>-11.911930748965</v>
      </c>
      <c r="Q179" s="264" t="n">
        <v>-3.44191763982791</v>
      </c>
      <c r="R179" s="264" t="n">
        <v>1.3821370698694</v>
      </c>
      <c r="S179" s="264" t="n">
        <v>3.28155339805825</v>
      </c>
      <c r="T179" s="351"/>
      <c r="U179" s="121" t="n">
        <v>2007</v>
      </c>
      <c r="V179" s="121"/>
      <c r="W179" s="264" t="n">
        <v>2.01177625122668</v>
      </c>
      <c r="X179" s="264" t="n">
        <v>2.73149941882991</v>
      </c>
      <c r="Y179" s="264" t="n">
        <v>3.97299148644681</v>
      </c>
      <c r="Z179" s="264" t="n">
        <v>-3.18145323163388</v>
      </c>
      <c r="AA179" s="264" t="n">
        <v>1.45328719723183</v>
      </c>
      <c r="AB179" s="264" t="n">
        <v>-4.11228992582857</v>
      </c>
      <c r="AC179" s="264" t="n">
        <v>1.77538008827858</v>
      </c>
      <c r="AD179" s="315"/>
    </row>
    <row r="180" customFormat="false" ht="9.95" hidden="false" customHeight="true" outlineLevel="0" collapsed="false">
      <c r="A180" s="121" t="n">
        <v>2008</v>
      </c>
      <c r="B180" s="121"/>
      <c r="C180" s="264" t="n">
        <v>0.670611439842195</v>
      </c>
      <c r="D180" s="264" t="n">
        <v>-0.800729779039111</v>
      </c>
      <c r="E180" s="264" t="n">
        <v>-2.1666487010887</v>
      </c>
      <c r="F180" s="264" t="n">
        <v>-3.98289828982897</v>
      </c>
      <c r="G180" s="264" t="n">
        <v>0.3273007316134</v>
      </c>
      <c r="H180" s="264" t="n">
        <v>2.27020482292402</v>
      </c>
      <c r="I180" s="264" t="n">
        <v>6.99899855346611</v>
      </c>
      <c r="J180" s="351"/>
      <c r="K180" s="121" t="n">
        <v>2008</v>
      </c>
      <c r="L180" s="121"/>
      <c r="M180" s="352" t="n">
        <v>-1.74650698602794</v>
      </c>
      <c r="N180" s="264" t="n">
        <v>4.68505026284238</v>
      </c>
      <c r="O180" s="264" t="n">
        <v>-1.59107345800187</v>
      </c>
      <c r="P180" s="264" t="n">
        <v>-3.36466566972869</v>
      </c>
      <c r="Q180" s="264" t="n">
        <v>-3.44791003607045</v>
      </c>
      <c r="R180" s="264" t="n">
        <v>2.7359909740504</v>
      </c>
      <c r="S180" s="264" t="n">
        <v>2.41586764429405</v>
      </c>
      <c r="T180" s="351"/>
      <c r="U180" s="121" t="n">
        <v>2008</v>
      </c>
      <c r="V180" s="121"/>
      <c r="W180" s="264" t="n">
        <v>7.08032708032709</v>
      </c>
      <c r="X180" s="264" t="n">
        <v>0.518574391853655</v>
      </c>
      <c r="Y180" s="264" t="n">
        <v>-0.0752941176470623</v>
      </c>
      <c r="Z180" s="264" t="n">
        <v>0.0932932517881291</v>
      </c>
      <c r="AA180" s="264" t="n">
        <v>0.14617033716624</v>
      </c>
      <c r="AB180" s="264" t="n">
        <v>1.32184470772545</v>
      </c>
      <c r="AC180" s="264" t="n">
        <v>0.934849653045489</v>
      </c>
      <c r="AD180" s="315"/>
    </row>
    <row r="181" customFormat="false" ht="9.95" hidden="false" customHeight="true" outlineLevel="0" collapsed="false">
      <c r="A181" s="121" t="n">
        <v>2009</v>
      </c>
      <c r="B181" s="121"/>
      <c r="C181" s="264" t="n">
        <v>0.215517241379315</v>
      </c>
      <c r="D181" s="264" t="n">
        <v>2.7281087156432</v>
      </c>
      <c r="E181" s="264" t="n">
        <v>-0.760246804759823</v>
      </c>
      <c r="F181" s="264" t="n">
        <v>-1.69908600890556</v>
      </c>
      <c r="G181" s="264" t="n">
        <v>-8.71233928228746</v>
      </c>
      <c r="H181" s="264" t="n">
        <v>0.404498816101029</v>
      </c>
      <c r="I181" s="264" t="n">
        <v>-2.82861896838602</v>
      </c>
      <c r="J181" s="351"/>
      <c r="K181" s="121" t="n">
        <v>2009</v>
      </c>
      <c r="L181" s="121"/>
      <c r="M181" s="352" t="n">
        <v>-4.50990350431692</v>
      </c>
      <c r="N181" s="264" t="n">
        <v>0.158576336886607</v>
      </c>
      <c r="O181" s="264" t="n">
        <v>4.01049868766403</v>
      </c>
      <c r="P181" s="264" t="n">
        <v>19.6639770089533</v>
      </c>
      <c r="Q181" s="264" t="n">
        <v>-1.19767058564993</v>
      </c>
      <c r="R181" s="264" t="n">
        <v>2.70888624508101</v>
      </c>
      <c r="S181" s="264" t="n">
        <v>-1.03717301514457</v>
      </c>
      <c r="T181" s="351"/>
      <c r="U181" s="121" t="n">
        <v>2009</v>
      </c>
      <c r="V181" s="121"/>
      <c r="W181" s="264" t="n">
        <v>12.3978079238164</v>
      </c>
      <c r="X181" s="264" t="n">
        <v>-2.8984147828534</v>
      </c>
      <c r="Y181" s="264" t="n">
        <v>0.555712536498065</v>
      </c>
      <c r="Z181" s="264" t="n">
        <v>-0.0414250207125155</v>
      </c>
      <c r="AA181" s="264" t="n">
        <v>-8.3000875741948</v>
      </c>
      <c r="AB181" s="264" t="n">
        <v>5.47931967529958</v>
      </c>
      <c r="AC181" s="264" t="n">
        <v>0.773417358922957</v>
      </c>
      <c r="AD181" s="315"/>
    </row>
    <row r="182" customFormat="false" ht="9.95" hidden="false" customHeight="true" outlineLevel="0" collapsed="false">
      <c r="A182" s="121" t="n">
        <v>2010</v>
      </c>
      <c r="B182" s="121"/>
      <c r="C182" s="264" t="n">
        <v>1.20234604105571</v>
      </c>
      <c r="D182" s="264" t="n">
        <v>1.56156753530932</v>
      </c>
      <c r="E182" s="264" t="n">
        <v>-0.788275785500159</v>
      </c>
      <c r="F182" s="264" t="n">
        <v>-3.158898557635</v>
      </c>
      <c r="G182" s="264" t="n">
        <v>5.86504099222198</v>
      </c>
      <c r="H182" s="264" t="n">
        <v>1.80799842782746</v>
      </c>
      <c r="I182" s="264" t="n">
        <v>3.92765410958904</v>
      </c>
      <c r="J182" s="351"/>
      <c r="K182" s="121" t="n">
        <v>2010</v>
      </c>
      <c r="L182" s="121"/>
      <c r="M182" s="352" t="n">
        <v>3.08477821508348</v>
      </c>
      <c r="N182" s="264" t="n">
        <v>3.96692761016801</v>
      </c>
      <c r="O182" s="264" t="n">
        <v>-6.520641970324</v>
      </c>
      <c r="P182" s="264" t="n">
        <v>-17.2362830223536</v>
      </c>
      <c r="Q182" s="264" t="n">
        <v>-1.32339857651246</v>
      </c>
      <c r="R182" s="264" t="n">
        <v>4.73135525260626</v>
      </c>
      <c r="S182" s="264" t="n">
        <v>2.15173437210165</v>
      </c>
      <c r="T182" s="351"/>
      <c r="U182" s="121" t="n">
        <v>2010</v>
      </c>
      <c r="V182" s="121"/>
      <c r="W182" s="264" t="n">
        <v>4.33218767484613</v>
      </c>
      <c r="X182" s="264" t="n">
        <v>3.27472952086554</v>
      </c>
      <c r="Y182" s="264" t="n">
        <v>2.62270513300862</v>
      </c>
      <c r="Z182" s="264" t="n">
        <v>1.66804807293826</v>
      </c>
      <c r="AA182" s="264" t="n">
        <v>4.9342105263158</v>
      </c>
      <c r="AB182" s="264" t="n">
        <v>-5.7810352725607</v>
      </c>
      <c r="AC182" s="264" t="n">
        <v>1.86659086602237</v>
      </c>
      <c r="AD182" s="315"/>
    </row>
    <row r="183" customFormat="false" ht="9.95" hidden="false" customHeight="true" outlineLevel="0" collapsed="false">
      <c r="A183" s="121" t="n">
        <v>2011</v>
      </c>
      <c r="B183" s="121"/>
      <c r="C183" s="264" t="n">
        <v>1.60339998068193</v>
      </c>
      <c r="D183" s="264" t="n">
        <v>1.12623641171286</v>
      </c>
      <c r="E183" s="264" t="n">
        <v>3.60340196956133</v>
      </c>
      <c r="F183" s="264" t="n">
        <v>5.46528803545052</v>
      </c>
      <c r="G183" s="264" t="n">
        <v>1.21127879269261</v>
      </c>
      <c r="H183" s="264" t="n">
        <v>-0.801080976739699</v>
      </c>
      <c r="I183" s="264" t="n">
        <v>-7.15683245803728</v>
      </c>
      <c r="J183" s="351"/>
      <c r="K183" s="121" t="n">
        <v>2011</v>
      </c>
      <c r="L183" s="121"/>
      <c r="M183" s="352" t="n">
        <v>3.81797544113094</v>
      </c>
      <c r="N183" s="264" t="n">
        <v>0.693739424703876</v>
      </c>
      <c r="O183" s="264" t="n">
        <v>4.54594536227189</v>
      </c>
      <c r="P183" s="264" t="n">
        <v>10.1227678571429</v>
      </c>
      <c r="Q183" s="264" t="n">
        <v>0.157782035388254</v>
      </c>
      <c r="R183" s="264" t="n">
        <v>4.2964097328569</v>
      </c>
      <c r="S183" s="264" t="n">
        <v>2.23352097330669</v>
      </c>
      <c r="T183" s="351"/>
      <c r="U183" s="121" t="n">
        <v>2011</v>
      </c>
      <c r="V183" s="121"/>
      <c r="W183" s="264" t="n">
        <v>2.62008733624453</v>
      </c>
      <c r="X183" s="264" t="n">
        <v>4.19979421943693</v>
      </c>
      <c r="Y183" s="264" t="n">
        <v>0.282949981745162</v>
      </c>
      <c r="Z183" s="264" t="n">
        <v>-0.244573524915925</v>
      </c>
      <c r="AA183" s="264" t="n">
        <v>2.13368389119224</v>
      </c>
      <c r="AB183" s="264" t="n">
        <v>7.32205367561261</v>
      </c>
      <c r="AC183" s="264" t="n">
        <v>1.38591758906148</v>
      </c>
      <c r="AD183" s="315"/>
    </row>
    <row r="184" customFormat="false" ht="9.95" hidden="true" customHeight="true" outlineLevel="0" collapsed="false">
      <c r="A184" s="121" t="n">
        <v>2012</v>
      </c>
      <c r="B184" s="121"/>
      <c r="C184" s="264" t="n">
        <v>-100</v>
      </c>
      <c r="D184" s="264" t="n">
        <v>-100</v>
      </c>
      <c r="E184" s="264" t="n">
        <v>-100</v>
      </c>
      <c r="F184" s="264" t="n">
        <v>-100</v>
      </c>
      <c r="G184" s="264" t="n">
        <v>-100</v>
      </c>
      <c r="H184" s="264" t="n">
        <v>-100</v>
      </c>
      <c r="I184" s="264" t="n">
        <v>-100</v>
      </c>
      <c r="J184" s="351"/>
      <c r="K184" s="121" t="n">
        <v>2012</v>
      </c>
      <c r="L184" s="121"/>
      <c r="M184" s="352" t="n">
        <v>-100</v>
      </c>
      <c r="N184" s="264" t="n">
        <v>-100</v>
      </c>
      <c r="O184" s="264" t="n">
        <v>-100</v>
      </c>
      <c r="P184" s="264" t="n">
        <v>-100</v>
      </c>
      <c r="Q184" s="264" t="n">
        <v>-100</v>
      </c>
      <c r="R184" s="264" t="n">
        <v>-100</v>
      </c>
      <c r="S184" s="264" t="n">
        <v>-100</v>
      </c>
      <c r="T184" s="351"/>
      <c r="U184" s="121" t="n">
        <v>2012</v>
      </c>
      <c r="V184" s="121"/>
      <c r="W184" s="264" t="n">
        <v>-100</v>
      </c>
      <c r="X184" s="264" t="n">
        <v>-100</v>
      </c>
      <c r="Y184" s="264" t="n">
        <v>-100</v>
      </c>
      <c r="Z184" s="264" t="n">
        <v>-100</v>
      </c>
      <c r="AA184" s="264" t="n">
        <v>-100</v>
      </c>
      <c r="AB184" s="264" t="n">
        <v>-100</v>
      </c>
      <c r="AC184" s="264" t="n">
        <v>-100</v>
      </c>
      <c r="AD184" s="315"/>
    </row>
    <row r="185" customFormat="false" ht="9.95" hidden="true" customHeight="true" outlineLevel="0" collapsed="false">
      <c r="A185" s="121" t="n">
        <v>2013</v>
      </c>
      <c r="B185" s="121"/>
      <c r="C185" s="264"/>
      <c r="D185" s="264"/>
      <c r="E185" s="264"/>
      <c r="F185" s="264"/>
      <c r="G185" s="264"/>
      <c r="H185" s="264"/>
      <c r="I185" s="264"/>
      <c r="J185" s="351"/>
      <c r="K185" s="121" t="n">
        <v>2013</v>
      </c>
      <c r="L185" s="121"/>
      <c r="M185" s="352"/>
      <c r="N185" s="264"/>
      <c r="O185" s="264"/>
      <c r="P185" s="264"/>
      <c r="Q185" s="264"/>
      <c r="R185" s="264"/>
      <c r="S185" s="264"/>
      <c r="T185" s="351"/>
      <c r="U185" s="121" t="n">
        <v>2013</v>
      </c>
      <c r="V185" s="121"/>
      <c r="W185" s="264"/>
      <c r="X185" s="264"/>
      <c r="Y185" s="264"/>
      <c r="Z185" s="264"/>
      <c r="AA185" s="264"/>
      <c r="AB185" s="264"/>
      <c r="AC185" s="264"/>
      <c r="AD185" s="315"/>
    </row>
    <row r="186" customFormat="false" ht="9.95" hidden="true" customHeight="true" outlineLevel="0" collapsed="false">
      <c r="A186" s="121" t="n">
        <v>2014</v>
      </c>
      <c r="B186" s="121"/>
      <c r="C186" s="264"/>
      <c r="D186" s="264"/>
      <c r="E186" s="264"/>
      <c r="F186" s="264"/>
      <c r="G186" s="264"/>
      <c r="H186" s="264"/>
      <c r="I186" s="264"/>
      <c r="J186" s="351"/>
      <c r="K186" s="121" t="n">
        <v>2014</v>
      </c>
      <c r="L186" s="121"/>
      <c r="M186" s="352"/>
      <c r="N186" s="264"/>
      <c r="O186" s="264"/>
      <c r="P186" s="264"/>
      <c r="Q186" s="264"/>
      <c r="R186" s="264"/>
      <c r="S186" s="264"/>
      <c r="T186" s="351"/>
      <c r="U186" s="121" t="n">
        <v>2014</v>
      </c>
      <c r="V186" s="121"/>
      <c r="W186" s="264"/>
      <c r="X186" s="264"/>
      <c r="Y186" s="264"/>
      <c r="Z186" s="264"/>
      <c r="AA186" s="264"/>
      <c r="AB186" s="264"/>
      <c r="AC186" s="264"/>
      <c r="AD186" s="315"/>
    </row>
    <row r="187" customFormat="false" ht="9.95" hidden="true" customHeight="true" outlineLevel="0" collapsed="false">
      <c r="A187" s="121" t="n">
        <v>2015</v>
      </c>
      <c r="B187" s="121"/>
      <c r="C187" s="264"/>
      <c r="D187" s="264"/>
      <c r="E187" s="264"/>
      <c r="F187" s="264"/>
      <c r="G187" s="264"/>
      <c r="H187" s="264"/>
      <c r="I187" s="264"/>
      <c r="J187" s="351"/>
      <c r="K187" s="121" t="n">
        <v>2015</v>
      </c>
      <c r="L187" s="121"/>
      <c r="M187" s="352"/>
      <c r="N187" s="264"/>
      <c r="O187" s="264"/>
      <c r="P187" s="264"/>
      <c r="Q187" s="264"/>
      <c r="R187" s="264"/>
      <c r="S187" s="264"/>
      <c r="T187" s="351"/>
      <c r="U187" s="121" t="n">
        <v>2015</v>
      </c>
      <c r="V187" s="121"/>
      <c r="W187" s="264"/>
      <c r="X187" s="264"/>
      <c r="Y187" s="264"/>
      <c r="Z187" s="264"/>
      <c r="AA187" s="264"/>
      <c r="AB187" s="264"/>
      <c r="AC187" s="264"/>
      <c r="AD187" s="315"/>
    </row>
    <row r="188" customFormat="false" ht="9.95" hidden="true" customHeight="true" outlineLevel="0" collapsed="false">
      <c r="A188" s="121" t="n">
        <v>2016</v>
      </c>
      <c r="B188" s="121"/>
      <c r="C188" s="264"/>
      <c r="D188" s="264"/>
      <c r="E188" s="264"/>
      <c r="F188" s="264"/>
      <c r="G188" s="264"/>
      <c r="H188" s="264"/>
      <c r="I188" s="264"/>
      <c r="J188" s="351"/>
      <c r="K188" s="121" t="n">
        <v>2016</v>
      </c>
      <c r="L188" s="121"/>
      <c r="M188" s="352"/>
      <c r="N188" s="264"/>
      <c r="O188" s="264"/>
      <c r="P188" s="264"/>
      <c r="Q188" s="264"/>
      <c r="R188" s="264"/>
      <c r="S188" s="264"/>
      <c r="T188" s="351"/>
      <c r="U188" s="121" t="n">
        <v>2016</v>
      </c>
      <c r="V188" s="121"/>
      <c r="W188" s="264"/>
      <c r="X188" s="264"/>
      <c r="Y188" s="264"/>
      <c r="Z188" s="264"/>
      <c r="AA188" s="264"/>
      <c r="AB188" s="264"/>
      <c r="AC188" s="264"/>
      <c r="AD188" s="315"/>
    </row>
    <row r="189" customFormat="false" ht="9.95" hidden="true" customHeight="true" outlineLevel="0" collapsed="false">
      <c r="A189" s="121" t="n">
        <v>2017</v>
      </c>
      <c r="B189" s="121"/>
      <c r="C189" s="264"/>
      <c r="D189" s="264"/>
      <c r="E189" s="264"/>
      <c r="F189" s="264"/>
      <c r="G189" s="264"/>
      <c r="H189" s="264"/>
      <c r="I189" s="264"/>
      <c r="J189" s="351"/>
      <c r="K189" s="121" t="n">
        <v>2017</v>
      </c>
      <c r="L189" s="121"/>
      <c r="M189" s="352"/>
      <c r="N189" s="264"/>
      <c r="O189" s="264"/>
      <c r="P189" s="264"/>
      <c r="Q189" s="264"/>
      <c r="R189" s="264"/>
      <c r="S189" s="264"/>
      <c r="T189" s="351"/>
      <c r="U189" s="121" t="n">
        <v>2017</v>
      </c>
      <c r="V189" s="121"/>
      <c r="W189" s="264"/>
      <c r="X189" s="264"/>
      <c r="Y189" s="264"/>
      <c r="Z189" s="264"/>
      <c r="AA189" s="264"/>
      <c r="AB189" s="264"/>
      <c r="AC189" s="264"/>
      <c r="AD189" s="315"/>
    </row>
    <row r="190" customFormat="false" ht="9.95" hidden="true" customHeight="true" outlineLevel="0" collapsed="false">
      <c r="A190" s="121" t="n">
        <v>2018</v>
      </c>
      <c r="B190" s="121"/>
      <c r="C190" s="264"/>
      <c r="D190" s="264"/>
      <c r="E190" s="264"/>
      <c r="F190" s="264"/>
      <c r="G190" s="264"/>
      <c r="H190" s="264"/>
      <c r="I190" s="264"/>
      <c r="J190" s="351"/>
      <c r="K190" s="121" t="n">
        <v>2018</v>
      </c>
      <c r="L190" s="121"/>
      <c r="M190" s="352"/>
      <c r="N190" s="264"/>
      <c r="O190" s="264"/>
      <c r="P190" s="264"/>
      <c r="Q190" s="264"/>
      <c r="R190" s="264"/>
      <c r="S190" s="264"/>
      <c r="T190" s="351"/>
      <c r="U190" s="121" t="n">
        <v>2018</v>
      </c>
      <c r="V190" s="121"/>
      <c r="W190" s="264"/>
      <c r="X190" s="264"/>
      <c r="Y190" s="264"/>
      <c r="Z190" s="264"/>
      <c r="AA190" s="264"/>
      <c r="AB190" s="264"/>
      <c r="AC190" s="264"/>
      <c r="AD190" s="315"/>
    </row>
    <row r="191" customFormat="false" ht="9.95" hidden="true" customHeight="true" outlineLevel="0" collapsed="false">
      <c r="A191" s="121" t="n">
        <v>2019</v>
      </c>
      <c r="B191" s="121"/>
      <c r="C191" s="264"/>
      <c r="D191" s="264"/>
      <c r="E191" s="264"/>
      <c r="F191" s="264"/>
      <c r="G191" s="264"/>
      <c r="H191" s="264"/>
      <c r="I191" s="264"/>
      <c r="J191" s="351"/>
      <c r="K191" s="121" t="n">
        <v>2019</v>
      </c>
      <c r="L191" s="121"/>
      <c r="M191" s="352"/>
      <c r="N191" s="264"/>
      <c r="O191" s="264"/>
      <c r="P191" s="264"/>
      <c r="Q191" s="264"/>
      <c r="R191" s="264"/>
      <c r="S191" s="264"/>
      <c r="T191" s="351"/>
      <c r="U191" s="121" t="n">
        <v>2019</v>
      </c>
      <c r="V191" s="121"/>
      <c r="W191" s="264"/>
      <c r="X191" s="264"/>
      <c r="Y191" s="264"/>
      <c r="Z191" s="264"/>
      <c r="AA191" s="264"/>
      <c r="AB191" s="264"/>
      <c r="AC191" s="264"/>
      <c r="AD191" s="315"/>
    </row>
    <row r="192" customFormat="false" ht="9.95" hidden="true" customHeight="true" outlineLevel="0" collapsed="false">
      <c r="A192" s="121" t="n">
        <v>2020</v>
      </c>
      <c r="B192" s="121"/>
      <c r="C192" s="264"/>
      <c r="D192" s="264"/>
      <c r="E192" s="264"/>
      <c r="F192" s="264"/>
      <c r="G192" s="264"/>
      <c r="H192" s="264"/>
      <c r="I192" s="264"/>
      <c r="J192" s="351"/>
      <c r="K192" s="121" t="n">
        <v>2020</v>
      </c>
      <c r="L192" s="121"/>
      <c r="M192" s="352"/>
      <c r="N192" s="264"/>
      <c r="O192" s="264"/>
      <c r="P192" s="264"/>
      <c r="Q192" s="264"/>
      <c r="R192" s="264"/>
      <c r="S192" s="264"/>
      <c r="T192" s="351"/>
      <c r="U192" s="121" t="n">
        <v>2020</v>
      </c>
      <c r="V192" s="121"/>
      <c r="W192" s="264"/>
      <c r="X192" s="264"/>
      <c r="Y192" s="264"/>
      <c r="Z192" s="264"/>
      <c r="AA192" s="264"/>
      <c r="AB192" s="264"/>
      <c r="AC192" s="264"/>
      <c r="AD192" s="315"/>
    </row>
    <row r="193" customFormat="false" ht="15" hidden="true" customHeight="true" outlineLevel="0" collapsed="false">
      <c r="A193" s="200" t="n">
        <v>1991</v>
      </c>
      <c r="B193" s="201" t="s">
        <v>308</v>
      </c>
      <c r="C193" s="264" t="n">
        <v>0</v>
      </c>
      <c r="D193" s="264" t="n">
        <v>0</v>
      </c>
      <c r="E193" s="264" t="n">
        <v>0</v>
      </c>
      <c r="F193" s="264" t="n">
        <v>0</v>
      </c>
      <c r="G193" s="264" t="n">
        <v>0</v>
      </c>
      <c r="H193" s="264" t="n">
        <v>0</v>
      </c>
      <c r="I193" s="264" t="n">
        <v>0</v>
      </c>
      <c r="J193" s="351"/>
      <c r="K193" s="200" t="n">
        <v>1991</v>
      </c>
      <c r="L193" s="201" t="s">
        <v>308</v>
      </c>
      <c r="M193" s="352" t="n">
        <v>0</v>
      </c>
      <c r="N193" s="264" t="n">
        <v>0</v>
      </c>
      <c r="O193" s="264" t="n">
        <v>0</v>
      </c>
      <c r="P193" s="264" t="n">
        <v>0</v>
      </c>
      <c r="Q193" s="264" t="n">
        <v>0</v>
      </c>
      <c r="R193" s="264" t="n">
        <v>0</v>
      </c>
      <c r="S193" s="264" t="n">
        <v>0</v>
      </c>
      <c r="T193" s="351"/>
      <c r="U193" s="200" t="n">
        <v>1991</v>
      </c>
      <c r="V193" s="201" t="s">
        <v>308</v>
      </c>
      <c r="W193" s="264" t="n">
        <v>0</v>
      </c>
      <c r="X193" s="264" t="n">
        <v>0</v>
      </c>
      <c r="Y193" s="264" t="n">
        <v>0</v>
      </c>
      <c r="Z193" s="264" t="n">
        <v>0</v>
      </c>
      <c r="AA193" s="264" t="n">
        <v>0</v>
      </c>
      <c r="AB193" s="264" t="n">
        <v>0</v>
      </c>
      <c r="AC193" s="264" t="n">
        <v>0</v>
      </c>
      <c r="AD193" s="315"/>
    </row>
    <row r="194" customFormat="false" ht="11.1" hidden="true" customHeight="true" outlineLevel="0" collapsed="false">
      <c r="A194" s="200"/>
      <c r="B194" s="201" t="s">
        <v>309</v>
      </c>
      <c r="C194" s="264" t="n">
        <v>0</v>
      </c>
      <c r="D194" s="264" t="n">
        <v>0</v>
      </c>
      <c r="E194" s="264" t="n">
        <v>0</v>
      </c>
      <c r="F194" s="264" t="n">
        <v>0</v>
      </c>
      <c r="G194" s="264" t="n">
        <v>0</v>
      </c>
      <c r="H194" s="264" t="n">
        <v>0</v>
      </c>
      <c r="I194" s="264" t="n">
        <v>0</v>
      </c>
      <c r="J194" s="351"/>
      <c r="K194" s="200"/>
      <c r="L194" s="201" t="s">
        <v>309</v>
      </c>
      <c r="M194" s="352" t="n">
        <v>0</v>
      </c>
      <c r="N194" s="264" t="n">
        <v>0</v>
      </c>
      <c r="O194" s="264" t="n">
        <v>0</v>
      </c>
      <c r="P194" s="264" t="n">
        <v>0</v>
      </c>
      <c r="Q194" s="264" t="n">
        <v>0</v>
      </c>
      <c r="R194" s="264" t="n">
        <v>0</v>
      </c>
      <c r="S194" s="264" t="n">
        <v>0</v>
      </c>
      <c r="T194" s="351"/>
      <c r="U194" s="200"/>
      <c r="V194" s="201" t="s">
        <v>309</v>
      </c>
      <c r="W194" s="264" t="n">
        <v>0</v>
      </c>
      <c r="X194" s="264" t="n">
        <v>0</v>
      </c>
      <c r="Y194" s="264" t="n">
        <v>0</v>
      </c>
      <c r="Z194" s="264" t="n">
        <v>0</v>
      </c>
      <c r="AA194" s="264" t="n">
        <v>0</v>
      </c>
      <c r="AB194" s="264" t="n">
        <v>0</v>
      </c>
      <c r="AC194" s="264" t="n">
        <v>0</v>
      </c>
      <c r="AD194" s="315"/>
    </row>
    <row r="195" customFormat="false" ht="11.1" hidden="true" customHeight="true" outlineLevel="0" collapsed="false">
      <c r="A195" s="200"/>
      <c r="B195" s="201" t="s">
        <v>310</v>
      </c>
      <c r="C195" s="264" t="n">
        <v>0</v>
      </c>
      <c r="D195" s="264" t="n">
        <v>0</v>
      </c>
      <c r="E195" s="264" t="n">
        <v>0</v>
      </c>
      <c r="F195" s="264" t="n">
        <v>0</v>
      </c>
      <c r="G195" s="264" t="n">
        <v>0</v>
      </c>
      <c r="H195" s="264" t="n">
        <v>0</v>
      </c>
      <c r="I195" s="264" t="n">
        <v>0</v>
      </c>
      <c r="J195" s="351"/>
      <c r="K195" s="200"/>
      <c r="L195" s="201" t="s">
        <v>310</v>
      </c>
      <c r="M195" s="352" t="n">
        <v>0</v>
      </c>
      <c r="N195" s="264" t="n">
        <v>0</v>
      </c>
      <c r="O195" s="264" t="n">
        <v>0</v>
      </c>
      <c r="P195" s="264" t="n">
        <v>0</v>
      </c>
      <c r="Q195" s="264" t="n">
        <v>0</v>
      </c>
      <c r="R195" s="264" t="n">
        <v>0</v>
      </c>
      <c r="S195" s="264" t="n">
        <v>0</v>
      </c>
      <c r="T195" s="351"/>
      <c r="U195" s="200"/>
      <c r="V195" s="201" t="s">
        <v>310</v>
      </c>
      <c r="W195" s="264" t="n">
        <v>0</v>
      </c>
      <c r="X195" s="264" t="n">
        <v>0</v>
      </c>
      <c r="Y195" s="264" t="n">
        <v>0</v>
      </c>
      <c r="Z195" s="264" t="n">
        <v>0</v>
      </c>
      <c r="AA195" s="264" t="n">
        <v>0</v>
      </c>
      <c r="AB195" s="264" t="n">
        <v>0</v>
      </c>
      <c r="AC195" s="264" t="n">
        <v>0</v>
      </c>
      <c r="AD195" s="315"/>
    </row>
    <row r="196" customFormat="false" ht="11.1" hidden="true" customHeight="true" outlineLevel="0" collapsed="false">
      <c r="A196" s="200"/>
      <c r="B196" s="201" t="s">
        <v>311</v>
      </c>
      <c r="C196" s="264" t="n">
        <v>0</v>
      </c>
      <c r="D196" s="264" t="n">
        <v>0</v>
      </c>
      <c r="E196" s="264" t="n">
        <v>0</v>
      </c>
      <c r="F196" s="264" t="n">
        <v>0</v>
      </c>
      <c r="G196" s="264" t="n">
        <v>0</v>
      </c>
      <c r="H196" s="264" t="n">
        <v>0</v>
      </c>
      <c r="I196" s="264" t="n">
        <v>0</v>
      </c>
      <c r="J196" s="351"/>
      <c r="K196" s="200"/>
      <c r="L196" s="201" t="s">
        <v>311</v>
      </c>
      <c r="M196" s="352" t="n">
        <v>0</v>
      </c>
      <c r="N196" s="264" t="n">
        <v>0</v>
      </c>
      <c r="O196" s="264" t="n">
        <v>0</v>
      </c>
      <c r="P196" s="264" t="n">
        <v>0</v>
      </c>
      <c r="Q196" s="264" t="n">
        <v>0</v>
      </c>
      <c r="R196" s="264" t="n">
        <v>0</v>
      </c>
      <c r="S196" s="264" t="n">
        <v>0</v>
      </c>
      <c r="T196" s="351"/>
      <c r="U196" s="200"/>
      <c r="V196" s="201" t="s">
        <v>311</v>
      </c>
      <c r="W196" s="264" t="n">
        <v>0</v>
      </c>
      <c r="X196" s="264" t="n">
        <v>0</v>
      </c>
      <c r="Y196" s="264" t="n">
        <v>0</v>
      </c>
      <c r="Z196" s="264" t="n">
        <v>0</v>
      </c>
      <c r="AA196" s="264" t="n">
        <v>0</v>
      </c>
      <c r="AB196" s="264" t="n">
        <v>0</v>
      </c>
      <c r="AC196" s="264" t="n">
        <v>0</v>
      </c>
      <c r="AD196" s="315"/>
    </row>
    <row r="197" customFormat="false" ht="15" hidden="true" customHeight="true" outlineLevel="0" collapsed="false">
      <c r="A197" s="200" t="n">
        <v>1992</v>
      </c>
      <c r="B197" s="201" t="s">
        <v>308</v>
      </c>
      <c r="C197" s="264" t="n">
        <v>3.26462528297391</v>
      </c>
      <c r="D197" s="264" t="n">
        <v>1.45847250055666</v>
      </c>
      <c r="E197" s="264" t="n">
        <v>-2.92559693586504</v>
      </c>
      <c r="F197" s="264" t="n">
        <v>-6.36866497234265</v>
      </c>
      <c r="G197" s="264" t="n">
        <v>2.71744330686057</v>
      </c>
      <c r="H197" s="264" t="n">
        <v>2.17713438960447</v>
      </c>
      <c r="I197" s="264" t="n">
        <v>0.588697017268447</v>
      </c>
      <c r="J197" s="351"/>
      <c r="K197" s="200" t="n">
        <v>1992</v>
      </c>
      <c r="L197" s="201" t="s">
        <v>308</v>
      </c>
      <c r="M197" s="352" t="n">
        <v>6.31729290265877</v>
      </c>
      <c r="N197" s="264" t="n">
        <v>7.26141078838174</v>
      </c>
      <c r="O197" s="264" t="n">
        <v>0.80742834073475</v>
      </c>
      <c r="P197" s="264" t="n">
        <v>-2.66865727349072</v>
      </c>
      <c r="Q197" s="264" t="n">
        <v>2.65504259956411</v>
      </c>
      <c r="R197" s="264" t="n">
        <v>8.2117945466075</v>
      </c>
      <c r="S197" s="264" t="n">
        <v>4.15562683028867</v>
      </c>
      <c r="T197" s="351"/>
      <c r="U197" s="200" t="n">
        <v>1992</v>
      </c>
      <c r="V197" s="201" t="s">
        <v>308</v>
      </c>
      <c r="W197" s="264" t="n">
        <v>5.26187872159436</v>
      </c>
      <c r="X197" s="264" t="n">
        <v>15.5503329416373</v>
      </c>
      <c r="Y197" s="264" t="n">
        <v>3.61753630984401</v>
      </c>
      <c r="Z197" s="264" t="n">
        <v>0.697956706453562</v>
      </c>
      <c r="AA197" s="264" t="n">
        <v>2.23708969266152</v>
      </c>
      <c r="AB197" s="264" t="n">
        <v>2.65632346027269</v>
      </c>
      <c r="AC197" s="264" t="n">
        <v>5.77844721347391</v>
      </c>
      <c r="AD197" s="315"/>
    </row>
    <row r="198" customFormat="false" ht="11.1" hidden="true" customHeight="true" outlineLevel="0" collapsed="false">
      <c r="A198" s="200"/>
      <c r="B198" s="201" t="s">
        <v>309</v>
      </c>
      <c r="C198" s="264" t="n">
        <v>0.356199011835012</v>
      </c>
      <c r="D198" s="264" t="n">
        <v>4.0765570934256</v>
      </c>
      <c r="E198" s="264" t="n">
        <v>-3.16445707070707</v>
      </c>
      <c r="F198" s="264" t="n">
        <v>-10.2988105599072</v>
      </c>
      <c r="G198" s="264" t="n">
        <v>1.58536585365854</v>
      </c>
      <c r="H198" s="264" t="n">
        <v>-0.470763131813667</v>
      </c>
      <c r="I198" s="264" t="n">
        <v>-15.3811149032992</v>
      </c>
      <c r="J198" s="351"/>
      <c r="K198" s="200"/>
      <c r="L198" s="201" t="s">
        <v>309</v>
      </c>
      <c r="M198" s="352" t="n">
        <v>1.93669304456476</v>
      </c>
      <c r="N198" s="264" t="n">
        <v>10.4200763775232</v>
      </c>
      <c r="O198" s="264" t="n">
        <v>-6.46410741952144</v>
      </c>
      <c r="P198" s="264" t="n">
        <v>-11.8396226415094</v>
      </c>
      <c r="Q198" s="264" t="n">
        <v>-4.78070912451689</v>
      </c>
      <c r="R198" s="264" t="n">
        <v>7.02947845804989</v>
      </c>
      <c r="S198" s="264" t="n">
        <v>1.68896095122282</v>
      </c>
      <c r="T198" s="351"/>
      <c r="U198" s="200"/>
      <c r="V198" s="201" t="s">
        <v>309</v>
      </c>
      <c r="W198" s="264" t="n">
        <v>5.88075512698627</v>
      </c>
      <c r="X198" s="264" t="n">
        <v>0.899958141481783</v>
      </c>
      <c r="Y198" s="264" t="n">
        <v>2.12962962962964</v>
      </c>
      <c r="Z198" s="264" t="n">
        <v>-0.892857142857151</v>
      </c>
      <c r="AA198" s="264" t="n">
        <v>0.383219039935478</v>
      </c>
      <c r="AB198" s="264" t="n">
        <v>-4.90752416981926</v>
      </c>
      <c r="AC198" s="264" t="n">
        <v>3.22664924885696</v>
      </c>
      <c r="AD198" s="315"/>
    </row>
    <row r="199" customFormat="false" ht="11.1" hidden="true" customHeight="true" outlineLevel="0" collapsed="false">
      <c r="A199" s="200"/>
      <c r="B199" s="201" t="s">
        <v>310</v>
      </c>
      <c r="C199" s="264" t="n">
        <v>2.18986742424241</v>
      </c>
      <c r="D199" s="264" t="n">
        <v>1.70626349892009</v>
      </c>
      <c r="E199" s="264" t="n">
        <v>-2.71974773354354</v>
      </c>
      <c r="F199" s="264" t="n">
        <v>-5.2532561505065</v>
      </c>
      <c r="G199" s="264" t="n">
        <v>1.956745623069</v>
      </c>
      <c r="H199" s="264" t="n">
        <v>6.70353385486917</v>
      </c>
      <c r="I199" s="264" t="n">
        <v>28.1071498916683</v>
      </c>
      <c r="J199" s="351"/>
      <c r="K199" s="200"/>
      <c r="L199" s="201" t="s">
        <v>310</v>
      </c>
      <c r="M199" s="352" t="n">
        <v>3.86012244474421</v>
      </c>
      <c r="N199" s="264" t="n">
        <v>8.13765907868793</v>
      </c>
      <c r="O199" s="264" t="n">
        <v>-1.03785103785103</v>
      </c>
      <c r="P199" s="264" t="n">
        <v>-7.64248704663212</v>
      </c>
      <c r="Q199" s="264" t="n">
        <v>7.04418625926264</v>
      </c>
      <c r="R199" s="264" t="n">
        <v>14.5491803278689</v>
      </c>
      <c r="S199" s="264" t="n">
        <v>2.90836653386455</v>
      </c>
      <c r="T199" s="351"/>
      <c r="U199" s="200"/>
      <c r="V199" s="201" t="s">
        <v>310</v>
      </c>
      <c r="W199" s="264" t="n">
        <v>11.2118073537028</v>
      </c>
      <c r="X199" s="264" t="n">
        <v>-9.70590913229536</v>
      </c>
      <c r="Y199" s="264" t="n">
        <v>3.5444357571019</v>
      </c>
      <c r="Z199" s="264" t="n">
        <v>3.70816014001312</v>
      </c>
      <c r="AA199" s="264" t="n">
        <v>1.4448822875619</v>
      </c>
      <c r="AB199" s="264" t="n">
        <v>-0.564625015343068</v>
      </c>
      <c r="AC199" s="264" t="n">
        <v>2.26003047232097</v>
      </c>
      <c r="AD199" s="315"/>
    </row>
    <row r="200" customFormat="false" ht="11.1" hidden="true" customHeight="true" outlineLevel="0" collapsed="false">
      <c r="A200" s="200"/>
      <c r="B200" s="201" t="s">
        <v>311</v>
      </c>
      <c r="C200" s="264" t="n">
        <v>4.1083916083916</v>
      </c>
      <c r="D200" s="264" t="n">
        <v>2.70705444299084</v>
      </c>
      <c r="E200" s="264" t="n">
        <v>-2.29104123874229</v>
      </c>
      <c r="F200" s="264" t="n">
        <v>-6.71712393566699</v>
      </c>
      <c r="G200" s="264" t="n">
        <v>3.74124854142357</v>
      </c>
      <c r="H200" s="264" t="n">
        <v>2.73148148148148</v>
      </c>
      <c r="I200" s="264" t="n">
        <v>-0.952211444335682</v>
      </c>
      <c r="J200" s="351"/>
      <c r="K200" s="200"/>
      <c r="L200" s="201" t="s">
        <v>311</v>
      </c>
      <c r="M200" s="352" t="n">
        <v>8.05228758169934</v>
      </c>
      <c r="N200" s="264" t="n">
        <v>11.7524115755627</v>
      </c>
      <c r="O200" s="264" t="n">
        <v>6.38504753673292</v>
      </c>
      <c r="P200" s="264" t="n">
        <v>11.6211431461811</v>
      </c>
      <c r="Q200" s="264" t="n">
        <v>1.90960056061669</v>
      </c>
      <c r="R200" s="264" t="n">
        <v>12.714013950539</v>
      </c>
      <c r="S200" s="264" t="n">
        <v>4.13671184443136</v>
      </c>
      <c r="T200" s="351"/>
      <c r="U200" s="200"/>
      <c r="V200" s="201" t="s">
        <v>311</v>
      </c>
      <c r="W200" s="264" t="n">
        <v>5.45340050377834</v>
      </c>
      <c r="X200" s="264" t="n">
        <v>0.583244962884399</v>
      </c>
      <c r="Y200" s="264" t="n">
        <v>3.43352883675465</v>
      </c>
      <c r="Z200" s="264" t="n">
        <v>1.43640143640145</v>
      </c>
      <c r="AA200" s="264" t="n">
        <v>3.8304351310201</v>
      </c>
      <c r="AB200" s="264" t="n">
        <v>11.2250777918636</v>
      </c>
      <c r="AC200" s="264" t="n">
        <v>3.91678438423013</v>
      </c>
      <c r="AD200" s="315"/>
    </row>
    <row r="201" customFormat="false" ht="15" hidden="true" customHeight="true" outlineLevel="0" collapsed="false">
      <c r="A201" s="200" t="n">
        <v>1993</v>
      </c>
      <c r="B201" s="201" t="s">
        <v>308</v>
      </c>
      <c r="C201" s="264" t="n">
        <v>-1.3614860966886</v>
      </c>
      <c r="D201" s="264" t="n">
        <v>-0.40601338746844</v>
      </c>
      <c r="E201" s="264" t="n">
        <v>-4.34016118200135</v>
      </c>
      <c r="F201" s="264" t="n">
        <v>-7.03337058917452</v>
      </c>
      <c r="G201" s="264" t="n">
        <v>-4.47135537959944</v>
      </c>
      <c r="H201" s="264" t="n">
        <v>2.84471218206157</v>
      </c>
      <c r="I201" s="264" t="n">
        <v>0.686695278969962</v>
      </c>
      <c r="J201" s="351"/>
      <c r="K201" s="200" t="n">
        <v>1993</v>
      </c>
      <c r="L201" s="201" t="s">
        <v>308</v>
      </c>
      <c r="M201" s="352" t="n">
        <v>1.18838483000931</v>
      </c>
      <c r="N201" s="264" t="n">
        <v>14.418850008792</v>
      </c>
      <c r="O201" s="264" t="n">
        <v>-10.9631557869443</v>
      </c>
      <c r="P201" s="264" t="n">
        <v>-22.6056945642795</v>
      </c>
      <c r="Q201" s="264" t="n">
        <v>0.849256900212314</v>
      </c>
      <c r="R201" s="264" t="n">
        <v>5.24465279812481</v>
      </c>
      <c r="S201" s="264" t="n">
        <v>-0.361494175927157</v>
      </c>
      <c r="T201" s="351"/>
      <c r="U201" s="200" t="n">
        <v>1993</v>
      </c>
      <c r="V201" s="201" t="s">
        <v>308</v>
      </c>
      <c r="W201" s="264" t="n">
        <v>-0.531055183560392</v>
      </c>
      <c r="X201" s="264" t="n">
        <v>-11.1977401129943</v>
      </c>
      <c r="Y201" s="264" t="n">
        <v>1.58338741077222</v>
      </c>
      <c r="Z201" s="264" t="n">
        <v>-0.341536916122553</v>
      </c>
      <c r="AA201" s="264" t="n">
        <v>-2.82208588957055</v>
      </c>
      <c r="AB201" s="264" t="n">
        <v>-10.5106480421342</v>
      </c>
      <c r="AC201" s="264" t="n">
        <v>1.32038834951456</v>
      </c>
      <c r="AD201" s="315"/>
    </row>
    <row r="202" customFormat="false" ht="11.1" hidden="true" customHeight="true" outlineLevel="0" collapsed="false">
      <c r="A202" s="200"/>
      <c r="B202" s="201" t="s">
        <v>309</v>
      </c>
      <c r="C202" s="264" t="n">
        <v>0.320586214792762</v>
      </c>
      <c r="D202" s="264" t="n">
        <v>0.238961038961039</v>
      </c>
      <c r="E202" s="264" t="n">
        <v>-1.22239426289626</v>
      </c>
      <c r="F202" s="264" t="n">
        <v>-1.52005174644244</v>
      </c>
      <c r="G202" s="264" t="n">
        <v>-2.75186997876074</v>
      </c>
      <c r="H202" s="264" t="n">
        <v>3.84615384615385</v>
      </c>
      <c r="I202" s="264" t="n">
        <v>-0.752890561979025</v>
      </c>
      <c r="J202" s="351"/>
      <c r="K202" s="200"/>
      <c r="L202" s="201" t="s">
        <v>309</v>
      </c>
      <c r="M202" s="352" t="n">
        <v>3.15628192032684</v>
      </c>
      <c r="N202" s="264" t="n">
        <v>8.41567852437417</v>
      </c>
      <c r="O202" s="264" t="n">
        <v>-9.8279193889758</v>
      </c>
      <c r="P202" s="264" t="n">
        <v>-21.9368646334938</v>
      </c>
      <c r="Q202" s="264" t="n">
        <v>0.529427336098132</v>
      </c>
      <c r="R202" s="264" t="n">
        <v>8.71670702179177</v>
      </c>
      <c r="S202" s="264" t="n">
        <v>0.292319957480736</v>
      </c>
      <c r="T202" s="351"/>
      <c r="U202" s="200"/>
      <c r="V202" s="201" t="s">
        <v>309</v>
      </c>
      <c r="W202" s="264" t="n">
        <v>-0.359158542842464</v>
      </c>
      <c r="X202" s="264" t="n">
        <v>4.6670815183572</v>
      </c>
      <c r="Y202" s="264" t="n">
        <v>3.50990804299962</v>
      </c>
      <c r="Z202" s="264" t="n">
        <v>0.196748472610553</v>
      </c>
      <c r="AA202" s="264" t="n">
        <v>-0.944343982318674</v>
      </c>
      <c r="AB202" s="264" t="n">
        <v>-9.29384462371532</v>
      </c>
      <c r="AC202" s="264" t="n">
        <v>3.85978233358644</v>
      </c>
      <c r="AD202" s="315"/>
    </row>
    <row r="203" customFormat="false" ht="11.1" hidden="true" customHeight="true" outlineLevel="0" collapsed="false">
      <c r="A203" s="200"/>
      <c r="B203" s="201" t="s">
        <v>310</v>
      </c>
      <c r="C203" s="264" t="n">
        <v>2.4093594347272</v>
      </c>
      <c r="D203" s="264" t="n">
        <v>-0.318538967933757</v>
      </c>
      <c r="E203" s="264" t="n">
        <v>-0.599675850891412</v>
      </c>
      <c r="F203" s="264" t="n">
        <v>1.19138536734382</v>
      </c>
      <c r="G203" s="264" t="n">
        <v>0.991735537190075</v>
      </c>
      <c r="H203" s="264" t="n">
        <v>5.70092276576919</v>
      </c>
      <c r="I203" s="264" t="n">
        <v>9.93234932349323</v>
      </c>
      <c r="J203" s="351"/>
      <c r="K203" s="200"/>
      <c r="L203" s="201" t="s">
        <v>310</v>
      </c>
      <c r="M203" s="352" t="n">
        <v>2.92736537116594</v>
      </c>
      <c r="N203" s="264" t="n">
        <v>11.0061329355213</v>
      </c>
      <c r="O203" s="264" t="n">
        <v>-6.2718486530948</v>
      </c>
      <c r="P203" s="264" t="n">
        <v>-16.5497896213184</v>
      </c>
      <c r="Q203" s="264" t="n">
        <v>1.05119220579437</v>
      </c>
      <c r="R203" s="264" t="n">
        <v>7.57304710793083</v>
      </c>
      <c r="S203" s="264" t="n">
        <v>2.74874177313202</v>
      </c>
      <c r="T203" s="351"/>
      <c r="U203" s="200"/>
      <c r="V203" s="201" t="s">
        <v>310</v>
      </c>
      <c r="W203" s="264" t="n">
        <v>-5.01746216530851</v>
      </c>
      <c r="X203" s="264" t="n">
        <v>16.2246647171524</v>
      </c>
      <c r="Y203" s="264" t="n">
        <v>2.59249937075259</v>
      </c>
      <c r="Z203" s="264" t="n">
        <v>1.16021516717646</v>
      </c>
      <c r="AA203" s="264" t="n">
        <v>1.52390438247012</v>
      </c>
      <c r="AB203" s="264" t="n">
        <v>-5.20923342797185</v>
      </c>
      <c r="AC203" s="264" t="n">
        <v>5.51278867643408</v>
      </c>
      <c r="AD203" s="315"/>
    </row>
    <row r="204" customFormat="false" ht="11.1" hidden="true" customHeight="true" outlineLevel="0" collapsed="false">
      <c r="A204" s="200"/>
      <c r="B204" s="201" t="s">
        <v>311</v>
      </c>
      <c r="C204" s="264" t="n">
        <v>-1.26994122586063</v>
      </c>
      <c r="D204" s="264" t="n">
        <v>-0.460513423476383</v>
      </c>
      <c r="E204" s="264" t="n">
        <v>-3.38777490297543</v>
      </c>
      <c r="F204" s="264" t="n">
        <v>-4.5892494929006</v>
      </c>
      <c r="G204" s="264" t="n">
        <v>-5.68014059753955</v>
      </c>
      <c r="H204" s="264" t="n">
        <v>5.11491662911221</v>
      </c>
      <c r="I204" s="264" t="n">
        <v>9.37106918238995</v>
      </c>
      <c r="J204" s="351"/>
      <c r="K204" s="200"/>
      <c r="L204" s="201" t="s">
        <v>311</v>
      </c>
      <c r="M204" s="352" t="n">
        <v>-1.83079280587144</v>
      </c>
      <c r="N204" s="264" t="n">
        <v>7.29391454466981</v>
      </c>
      <c r="O204" s="264" t="n">
        <v>-10.0639788768153</v>
      </c>
      <c r="P204" s="264" t="n">
        <v>-22.940976549224</v>
      </c>
      <c r="Q204" s="264" t="n">
        <v>0.670448684889125</v>
      </c>
      <c r="R204" s="264" t="n">
        <v>7.67932489451477</v>
      </c>
      <c r="S204" s="264" t="n">
        <v>-0.939339067451328</v>
      </c>
      <c r="T204" s="351"/>
      <c r="U204" s="200"/>
      <c r="V204" s="201" t="s">
        <v>311</v>
      </c>
      <c r="W204" s="264" t="n">
        <v>-6.44930132568973</v>
      </c>
      <c r="X204" s="264" t="n">
        <v>-10.0579862941486</v>
      </c>
      <c r="Y204" s="264" t="n">
        <v>2.36266981689308</v>
      </c>
      <c r="Z204" s="264" t="n">
        <v>0.978200111794303</v>
      </c>
      <c r="AA204" s="264" t="n">
        <v>-4.26024542718222</v>
      </c>
      <c r="AB204" s="264" t="n">
        <v>-10.4237902807999</v>
      </c>
      <c r="AC204" s="264" t="n">
        <v>1.48294611962432</v>
      </c>
      <c r="AD204" s="315"/>
    </row>
    <row r="205" customFormat="false" ht="15" hidden="true" customHeight="true" outlineLevel="0" collapsed="false">
      <c r="A205" s="200" t="n">
        <v>1994</v>
      </c>
      <c r="B205" s="201" t="s">
        <v>308</v>
      </c>
      <c r="C205" s="264" t="n">
        <v>3.29863141887941</v>
      </c>
      <c r="D205" s="264" t="n">
        <v>3.16218598501541</v>
      </c>
      <c r="E205" s="264" t="n">
        <v>4.27380430013162</v>
      </c>
      <c r="F205" s="264" t="n">
        <v>7.72005152425934</v>
      </c>
      <c r="G205" s="264" t="n">
        <v>-0.185275475377866</v>
      </c>
      <c r="H205" s="264" t="n">
        <v>1.83317062588133</v>
      </c>
      <c r="I205" s="264" t="n">
        <v>-1.68952956676742</v>
      </c>
      <c r="J205" s="351"/>
      <c r="K205" s="200" t="n">
        <v>1994</v>
      </c>
      <c r="L205" s="201" t="s">
        <v>308</v>
      </c>
      <c r="M205" s="352" t="n">
        <v>2.30800653594772</v>
      </c>
      <c r="N205" s="264" t="n">
        <v>0.399569694175517</v>
      </c>
      <c r="O205" s="264" t="n">
        <v>4.76779489486112</v>
      </c>
      <c r="P205" s="264" t="n">
        <v>11.0863371732937</v>
      </c>
      <c r="Q205" s="264" t="n">
        <v>-4.03827751196172</v>
      </c>
      <c r="R205" s="264" t="n">
        <v>4.20378619153674</v>
      </c>
      <c r="S205" s="264" t="n">
        <v>1.54528352593388</v>
      </c>
      <c r="T205" s="351"/>
      <c r="U205" s="200" t="n">
        <v>1994</v>
      </c>
      <c r="V205" s="201" t="s">
        <v>308</v>
      </c>
      <c r="W205" s="264" t="n">
        <v>-8.73955431754875</v>
      </c>
      <c r="X205" s="264" t="n">
        <v>15.5872248377656</v>
      </c>
      <c r="Y205" s="264" t="n">
        <v>3.80733358885907</v>
      </c>
      <c r="Z205" s="264" t="n">
        <v>1.49178510230823</v>
      </c>
      <c r="AA205" s="264" t="n">
        <v>1.48358585858586</v>
      </c>
      <c r="AB205" s="264" t="n">
        <v>5.91095189355169</v>
      </c>
      <c r="AC205" s="264" t="n">
        <v>4.24172735403092</v>
      </c>
      <c r="AD205" s="315"/>
    </row>
    <row r="206" customFormat="false" ht="11.1" hidden="true" customHeight="true" outlineLevel="0" collapsed="false">
      <c r="A206" s="200"/>
      <c r="B206" s="201" t="s">
        <v>309</v>
      </c>
      <c r="C206" s="264" t="n">
        <v>0.821730198584803</v>
      </c>
      <c r="D206" s="264" t="n">
        <v>-3.25456053067994</v>
      </c>
      <c r="E206" s="264" t="n">
        <v>-1.23752165662899</v>
      </c>
      <c r="F206" s="264" t="n">
        <v>1.82266009852217</v>
      </c>
      <c r="G206" s="264" t="n">
        <v>-3.64637736207388</v>
      </c>
      <c r="H206" s="264" t="n">
        <v>4.51875824044108</v>
      </c>
      <c r="I206" s="264" t="n">
        <v>11.5957735031157</v>
      </c>
      <c r="J206" s="351"/>
      <c r="K206" s="200"/>
      <c r="L206" s="201" t="s">
        <v>309</v>
      </c>
      <c r="M206" s="352" t="n">
        <v>-0.376274878700855</v>
      </c>
      <c r="N206" s="264" t="n">
        <v>3.58499164514658</v>
      </c>
      <c r="O206" s="264" t="n">
        <v>2.28594754566793</v>
      </c>
      <c r="P206" s="264" t="n">
        <v>5.41466758053462</v>
      </c>
      <c r="Q206" s="264" t="n">
        <v>-2.79118757131572</v>
      </c>
      <c r="R206" s="264" t="n">
        <v>3.31291759465477</v>
      </c>
      <c r="S206" s="264" t="n">
        <v>0.927397986221523</v>
      </c>
      <c r="T206" s="351"/>
      <c r="U206" s="200"/>
      <c r="V206" s="201" t="s">
        <v>309</v>
      </c>
      <c r="W206" s="264" t="n">
        <v>-6.96446961894955</v>
      </c>
      <c r="X206" s="264" t="n">
        <v>-2.2294887039239</v>
      </c>
      <c r="Y206" s="264" t="n">
        <v>2.22722722722724</v>
      </c>
      <c r="Z206" s="264" t="n">
        <v>-0.578751550227374</v>
      </c>
      <c r="AA206" s="264" t="n">
        <v>-1.81541582150101</v>
      </c>
      <c r="AB206" s="264" t="n">
        <v>1.97368421052633</v>
      </c>
      <c r="AC206" s="264" t="n">
        <v>1.97392469842819</v>
      </c>
      <c r="AD206" s="315"/>
    </row>
    <row r="207" customFormat="false" ht="11.1" hidden="true" customHeight="true" outlineLevel="0" collapsed="false">
      <c r="A207" s="200"/>
      <c r="B207" s="201" t="s">
        <v>310</v>
      </c>
      <c r="C207" s="264" t="n">
        <v>-0.124420314444063</v>
      </c>
      <c r="D207" s="264" t="n">
        <v>1.00127822752449</v>
      </c>
      <c r="E207" s="264" t="n">
        <v>0.0896787868905902</v>
      </c>
      <c r="F207" s="264" t="n">
        <v>-1.05660377358491</v>
      </c>
      <c r="G207" s="264" t="n">
        <v>-5.06455719221678</v>
      </c>
      <c r="H207" s="264" t="n">
        <v>1.92537670413777</v>
      </c>
      <c r="I207" s="264" t="n">
        <v>-5.17482517482518</v>
      </c>
      <c r="J207" s="351"/>
      <c r="K207" s="200"/>
      <c r="L207" s="201" t="s">
        <v>310</v>
      </c>
      <c r="M207" s="352" t="n">
        <v>-1.19394292370413</v>
      </c>
      <c r="N207" s="264" t="n">
        <v>1.68732268179781</v>
      </c>
      <c r="O207" s="264" t="n">
        <v>2.01842913558579</v>
      </c>
      <c r="P207" s="264" t="n">
        <v>3.24929971988794</v>
      </c>
      <c r="Q207" s="264" t="n">
        <v>-3.91576454668471</v>
      </c>
      <c r="R207" s="264" t="n">
        <v>1.96784922394679</v>
      </c>
      <c r="S207" s="264" t="n">
        <v>0.627982918864611</v>
      </c>
      <c r="T207" s="351"/>
      <c r="U207" s="200"/>
      <c r="V207" s="201" t="s">
        <v>310</v>
      </c>
      <c r="W207" s="264" t="n">
        <v>-4.33876700576051</v>
      </c>
      <c r="X207" s="264" t="n">
        <v>-12.1724796113135</v>
      </c>
      <c r="Y207" s="264" t="n">
        <v>2.29391560353287</v>
      </c>
      <c r="Z207" s="264" t="n">
        <v>-0.69857157752059</v>
      </c>
      <c r="AA207" s="264" t="n">
        <v>-2.88433238497009</v>
      </c>
      <c r="AB207" s="264" t="n">
        <v>-0.351608282328442</v>
      </c>
      <c r="AC207" s="264" t="n">
        <v>0.823723228995066</v>
      </c>
      <c r="AD207" s="315"/>
    </row>
    <row r="208" customFormat="false" ht="11.1" hidden="true" customHeight="true" outlineLevel="0" collapsed="false">
      <c r="A208" s="200"/>
      <c r="B208" s="201" t="s">
        <v>311</v>
      </c>
      <c r="C208" s="264" t="n">
        <v>1.09492930796216</v>
      </c>
      <c r="D208" s="264" t="n">
        <v>0.354365587164085</v>
      </c>
      <c r="E208" s="264" t="n">
        <v>1.03774374424639</v>
      </c>
      <c r="F208" s="264" t="n">
        <v>4.34936664009211</v>
      </c>
      <c r="G208" s="264" t="n">
        <v>-3.96511887903406</v>
      </c>
      <c r="H208" s="264" t="n">
        <v>0.0214362272240143</v>
      </c>
      <c r="I208" s="264" t="n">
        <v>-9.05282181877928</v>
      </c>
      <c r="J208" s="351"/>
      <c r="K208" s="200"/>
      <c r="L208" s="201" t="s">
        <v>311</v>
      </c>
      <c r="M208" s="352" t="n">
        <v>-0.180742688136704</v>
      </c>
      <c r="N208" s="264" t="n">
        <v>0.469294717082347</v>
      </c>
      <c r="O208" s="264" t="n">
        <v>3.51174345076783</v>
      </c>
      <c r="P208" s="264" t="n">
        <v>7.9682446339312</v>
      </c>
      <c r="Q208" s="264" t="n">
        <v>-5.57547814207651</v>
      </c>
      <c r="R208" s="264" t="n">
        <v>0.496342737722033</v>
      </c>
      <c r="S208" s="264" t="n">
        <v>1.0967668228036</v>
      </c>
      <c r="T208" s="351"/>
      <c r="U208" s="200"/>
      <c r="V208" s="201" t="s">
        <v>311</v>
      </c>
      <c r="W208" s="264" t="n">
        <v>0.382995021064714</v>
      </c>
      <c r="X208" s="264" t="n">
        <v>13.9842925800023</v>
      </c>
      <c r="Y208" s="264" t="n">
        <v>1.35025966532023</v>
      </c>
      <c r="Z208" s="264" t="n">
        <v>-1.79905895377802</v>
      </c>
      <c r="AA208" s="264" t="n">
        <v>-2.13623538895607</v>
      </c>
      <c r="AB208" s="264" t="n">
        <v>2.01272411798727</v>
      </c>
      <c r="AC208" s="264" t="n">
        <v>4.0793960058451</v>
      </c>
      <c r="AD208" s="315"/>
    </row>
    <row r="209" customFormat="false" ht="15" hidden="true" customHeight="true" outlineLevel="0" collapsed="false">
      <c r="A209" s="200" t="n">
        <v>1995</v>
      </c>
      <c r="B209" s="201" t="s">
        <v>308</v>
      </c>
      <c r="C209" s="264" t="n">
        <v>0.27176990148341</v>
      </c>
      <c r="D209" s="264" t="n">
        <v>-2.75552707465556</v>
      </c>
      <c r="E209" s="264" t="n">
        <v>-0.942602255512537</v>
      </c>
      <c r="F209" s="264" t="n">
        <v>4.55994897959184</v>
      </c>
      <c r="G209" s="264" t="n">
        <v>-4.47440406408753</v>
      </c>
      <c r="H209" s="264" t="n">
        <v>1.39539838091181</v>
      </c>
      <c r="I209" s="264" t="n">
        <v>-0.141899881750096</v>
      </c>
      <c r="J209" s="351"/>
      <c r="K209" s="200" t="n">
        <v>1995</v>
      </c>
      <c r="L209" s="201" t="s">
        <v>308</v>
      </c>
      <c r="M209" s="352" t="n">
        <v>3.09443002595329</v>
      </c>
      <c r="N209" s="264" t="n">
        <v>16.2253176182458</v>
      </c>
      <c r="O209" s="264" t="n">
        <v>0.890844692497583</v>
      </c>
      <c r="P209" s="264" t="n">
        <v>-3.08876003568244</v>
      </c>
      <c r="Q209" s="264" t="n">
        <v>3.8093338651775</v>
      </c>
      <c r="R209" s="264" t="n">
        <v>4.30136254341438</v>
      </c>
      <c r="S209" s="264" t="n">
        <v>1.37620748974461</v>
      </c>
      <c r="T209" s="351"/>
      <c r="U209" s="200" t="n">
        <v>1995</v>
      </c>
      <c r="V209" s="201" t="s">
        <v>308</v>
      </c>
      <c r="W209" s="264" t="n">
        <v>-2.87422103522828</v>
      </c>
      <c r="X209" s="264" t="n">
        <v>-8.37736679876706</v>
      </c>
      <c r="Y209" s="264" t="n">
        <v>-0.0615384615384573</v>
      </c>
      <c r="Z209" s="264" t="n">
        <v>-0.744860462806629</v>
      </c>
      <c r="AA209" s="264" t="n">
        <v>-1.61741835147745</v>
      </c>
      <c r="AB209" s="264" t="n">
        <v>0.362406378352254</v>
      </c>
      <c r="AC209" s="264" t="n">
        <v>1.39723005270254</v>
      </c>
      <c r="AD209" s="315"/>
    </row>
    <row r="210" customFormat="false" ht="11.1" hidden="true" customHeight="true" outlineLevel="0" collapsed="false">
      <c r="A210" s="200"/>
      <c r="B210" s="201" t="s">
        <v>309</v>
      </c>
      <c r="C210" s="264" t="n">
        <v>3.20353180892008</v>
      </c>
      <c r="D210" s="264" t="n">
        <v>5.19605742446967</v>
      </c>
      <c r="E210" s="264" t="n">
        <v>0.434383092473478</v>
      </c>
      <c r="F210" s="264" t="n">
        <v>0.120948234155782</v>
      </c>
      <c r="G210" s="264" t="n">
        <v>-0.709569330836701</v>
      </c>
      <c r="H210" s="264" t="n">
        <v>2.43119266055045</v>
      </c>
      <c r="I210" s="264" t="n">
        <v>2.03932993445011</v>
      </c>
      <c r="J210" s="351"/>
      <c r="K210" s="200"/>
      <c r="L210" s="201" t="s">
        <v>309</v>
      </c>
      <c r="M210" s="352" t="n">
        <v>3.27999204850413</v>
      </c>
      <c r="N210" s="264" t="n">
        <v>15.0168646429095</v>
      </c>
      <c r="O210" s="264" t="n">
        <v>3.41215205028436</v>
      </c>
      <c r="P210" s="264" t="n">
        <v>6.22019939315128</v>
      </c>
      <c r="Q210" s="264" t="n">
        <v>1.13769751693003</v>
      </c>
      <c r="R210" s="264" t="n">
        <v>8.19186203179736</v>
      </c>
      <c r="S210" s="264" t="n">
        <v>3.60987135731163</v>
      </c>
      <c r="T210" s="351"/>
      <c r="U210" s="200"/>
      <c r="V210" s="201" t="s">
        <v>309</v>
      </c>
      <c r="W210" s="264" t="n">
        <v>-3.66680503666804</v>
      </c>
      <c r="X210" s="264" t="n">
        <v>5.60454038714908</v>
      </c>
      <c r="Y210" s="264" t="n">
        <v>0.269277845777238</v>
      </c>
      <c r="Z210" s="264" t="n">
        <v>3.60706860706861</v>
      </c>
      <c r="AA210" s="264" t="n">
        <v>1.48744964363186</v>
      </c>
      <c r="AB210" s="264" t="n">
        <v>4.20549581839904</v>
      </c>
      <c r="AC210" s="264" t="n">
        <v>3.08280559206595</v>
      </c>
      <c r="AD210" s="315"/>
    </row>
    <row r="211" customFormat="false" ht="11.1" hidden="true" customHeight="true" outlineLevel="0" collapsed="false">
      <c r="A211" s="200"/>
      <c r="B211" s="201" t="s">
        <v>310</v>
      </c>
      <c r="C211" s="264" t="n">
        <v>2.38958097395243</v>
      </c>
      <c r="D211" s="264" t="n">
        <v>3.98650073824087</v>
      </c>
      <c r="E211" s="264" t="n">
        <v>-0.529445304227405</v>
      </c>
      <c r="F211" s="264" t="n">
        <v>-0.381388253241799</v>
      </c>
      <c r="G211" s="264" t="n">
        <v>-2.90202087922613</v>
      </c>
      <c r="H211" s="264" t="n">
        <v>3.02710313269976</v>
      </c>
      <c r="I211" s="264" t="n">
        <v>7.31563421828909</v>
      </c>
      <c r="J211" s="351"/>
      <c r="K211" s="200"/>
      <c r="L211" s="201" t="s">
        <v>310</v>
      </c>
      <c r="M211" s="352" t="n">
        <v>-0.0392965910207321</v>
      </c>
      <c r="N211" s="264" t="n">
        <v>11.8942731277533</v>
      </c>
      <c r="O211" s="264" t="n">
        <v>2.54838709677421</v>
      </c>
      <c r="P211" s="264" t="n">
        <v>5.98209441128594</v>
      </c>
      <c r="Q211" s="264" t="n">
        <v>1.11785934336766</v>
      </c>
      <c r="R211" s="264" t="n">
        <v>5.46344115248709</v>
      </c>
      <c r="S211" s="264" t="n">
        <v>0.748876684972544</v>
      </c>
      <c r="T211" s="351"/>
      <c r="U211" s="200"/>
      <c r="V211" s="201" t="s">
        <v>310</v>
      </c>
      <c r="W211" s="264" t="n">
        <v>-0.153747597693776</v>
      </c>
      <c r="X211" s="264" t="n">
        <v>9.87849451743554</v>
      </c>
      <c r="Y211" s="264" t="n">
        <v>-0.023983691090057</v>
      </c>
      <c r="Z211" s="264" t="n">
        <v>3.00293994120118</v>
      </c>
      <c r="AA211" s="264" t="n">
        <v>-1.04050914233761</v>
      </c>
      <c r="AB211" s="264" t="n">
        <v>2.02561421850496</v>
      </c>
      <c r="AC211" s="264" t="n">
        <v>2.84780578898225</v>
      </c>
      <c r="AD211" s="315"/>
    </row>
    <row r="212" customFormat="false" ht="11.1" hidden="true" customHeight="true" outlineLevel="0" collapsed="false">
      <c r="A212" s="200"/>
      <c r="B212" s="201" t="s">
        <v>311</v>
      </c>
      <c r="C212" s="264" t="n">
        <v>0.357518401682433</v>
      </c>
      <c r="D212" s="264" t="n">
        <v>0.706228543403631</v>
      </c>
      <c r="E212" s="264" t="n">
        <v>0</v>
      </c>
      <c r="F212" s="264" t="n">
        <v>3.26825127334467</v>
      </c>
      <c r="G212" s="264" t="n">
        <v>-4.88164532402017</v>
      </c>
      <c r="H212" s="264" t="n">
        <v>2.29318474067723</v>
      </c>
      <c r="I212" s="264" t="n">
        <v>4.958901634902</v>
      </c>
      <c r="J212" s="351"/>
      <c r="K212" s="200"/>
      <c r="L212" s="201" t="s">
        <v>311</v>
      </c>
      <c r="M212" s="352" t="n">
        <v>-1.90123456790123</v>
      </c>
      <c r="N212" s="264" t="n">
        <v>11.4640330975577</v>
      </c>
      <c r="O212" s="264" t="n">
        <v>2.25809970546524</v>
      </c>
      <c r="P212" s="264" t="n">
        <v>5.82788671023966</v>
      </c>
      <c r="Q212" s="264" t="n">
        <v>-0.669138258432056</v>
      </c>
      <c r="R212" s="264" t="n">
        <v>5.82271900181961</v>
      </c>
      <c r="S212" s="264" t="n">
        <v>0.31641993445588</v>
      </c>
      <c r="T212" s="351"/>
      <c r="U212" s="200"/>
      <c r="V212" s="201" t="s">
        <v>311</v>
      </c>
      <c r="W212" s="264" t="n">
        <v>-0.228920259442955</v>
      </c>
      <c r="X212" s="264" t="n">
        <v>-8.31962155491566</v>
      </c>
      <c r="Y212" s="264" t="n">
        <v>0.170803917103179</v>
      </c>
      <c r="Z212" s="264" t="n">
        <v>0.939496429913556</v>
      </c>
      <c r="AA212" s="264" t="n">
        <v>-2.8665568369028</v>
      </c>
      <c r="AB212" s="264" t="n">
        <v>0.430887855765949</v>
      </c>
      <c r="AC212" s="264" t="n">
        <v>1.01790101790102</v>
      </c>
      <c r="AD212" s="315"/>
    </row>
    <row r="213" customFormat="false" ht="15" hidden="true" customHeight="true" outlineLevel="0" collapsed="false">
      <c r="A213" s="200" t="n">
        <v>1996</v>
      </c>
      <c r="B213" s="201" t="s">
        <v>308</v>
      </c>
      <c r="C213" s="264" t="n">
        <v>1.68266516092603</v>
      </c>
      <c r="D213" s="264" t="n">
        <v>1.32894014277871</v>
      </c>
      <c r="E213" s="264" t="n">
        <v>-1.03653355989805</v>
      </c>
      <c r="F213" s="264" t="n">
        <v>-3.67490088441598</v>
      </c>
      <c r="G213" s="264" t="n">
        <v>-0.940887707097571</v>
      </c>
      <c r="H213" s="264" t="n">
        <v>2.65784221031622</v>
      </c>
      <c r="I213" s="264" t="n">
        <v>10.9891844951449</v>
      </c>
      <c r="J213" s="351"/>
      <c r="K213" s="200" t="n">
        <v>1996</v>
      </c>
      <c r="L213" s="201" t="s">
        <v>308</v>
      </c>
      <c r="M213" s="352" t="n">
        <v>-3.07900852052673</v>
      </c>
      <c r="N213" s="264" t="n">
        <v>0.895561701567216</v>
      </c>
      <c r="O213" s="264" t="n">
        <v>4.8936170212766</v>
      </c>
      <c r="P213" s="264" t="n">
        <v>12.9904498906915</v>
      </c>
      <c r="Q213" s="264" t="n">
        <v>0.0288184438040462</v>
      </c>
      <c r="R213" s="264" t="n">
        <v>0.870901639344268</v>
      </c>
      <c r="S213" s="264" t="n">
        <v>3.28938780838011</v>
      </c>
      <c r="T213" s="351"/>
      <c r="U213" s="200" t="n">
        <v>1996</v>
      </c>
      <c r="V213" s="201" t="s">
        <v>308</v>
      </c>
      <c r="W213" s="264" t="n">
        <v>0.288071232159215</v>
      </c>
      <c r="X213" s="264" t="n">
        <v>-3.12387360326806</v>
      </c>
      <c r="Y213" s="264" t="n">
        <v>2.9064039408867</v>
      </c>
      <c r="Z213" s="264" t="n">
        <v>2.60156093656194</v>
      </c>
      <c r="AA213" s="264" t="n">
        <v>0.358309621667208</v>
      </c>
      <c r="AB213" s="264" t="n">
        <v>4.36928261916225</v>
      </c>
      <c r="AC213" s="264" t="n">
        <v>0.725250815907153</v>
      </c>
      <c r="AD213" s="315"/>
    </row>
    <row r="214" customFormat="false" ht="11.1" hidden="true" customHeight="true" outlineLevel="0" collapsed="false">
      <c r="A214" s="200"/>
      <c r="B214" s="201" t="s">
        <v>309</v>
      </c>
      <c r="C214" s="264" t="n">
        <v>0.701985302182728</v>
      </c>
      <c r="D214" s="264" t="n">
        <v>-1.02861798553824</v>
      </c>
      <c r="E214" s="264" t="n">
        <v>0.648756549945939</v>
      </c>
      <c r="F214" s="264" t="n">
        <v>2.42409599742288</v>
      </c>
      <c r="G214" s="264" t="n">
        <v>-0.555831265508688</v>
      </c>
      <c r="H214" s="264" t="n">
        <v>0.772503358710264</v>
      </c>
      <c r="I214" s="264" t="n">
        <v>-0.904116107542241</v>
      </c>
      <c r="J214" s="351"/>
      <c r="K214" s="200"/>
      <c r="L214" s="201" t="s">
        <v>309</v>
      </c>
      <c r="M214" s="352" t="n">
        <v>-2.12684053507842</v>
      </c>
      <c r="N214" s="264" t="n">
        <v>-4.10557184750735</v>
      </c>
      <c r="O214" s="264" t="n">
        <v>4.6213217559093</v>
      </c>
      <c r="P214" s="264" t="n">
        <v>10.9059375637625</v>
      </c>
      <c r="Q214" s="264" t="n">
        <v>0.723149718775096</v>
      </c>
      <c r="R214" s="264" t="n">
        <v>0.0747198007472028</v>
      </c>
      <c r="S214" s="264" t="n">
        <v>2.26783225642975</v>
      </c>
      <c r="T214" s="351"/>
      <c r="U214" s="200"/>
      <c r="V214" s="201" t="s">
        <v>309</v>
      </c>
      <c r="W214" s="264" t="n">
        <v>0.660729675380622</v>
      </c>
      <c r="X214" s="264" t="n">
        <v>-1.81381957773512</v>
      </c>
      <c r="Y214" s="264" t="n">
        <v>1.904296875</v>
      </c>
      <c r="Z214" s="264" t="n">
        <v>-0.491622353767429</v>
      </c>
      <c r="AA214" s="264" t="n">
        <v>0.773536895674298</v>
      </c>
      <c r="AB214" s="264" t="n">
        <v>4.50584728273333</v>
      </c>
      <c r="AC214" s="264" t="n">
        <v>0.347745450330361</v>
      </c>
      <c r="AD214" s="315"/>
    </row>
    <row r="215" customFormat="false" ht="11.1" hidden="true" customHeight="true" outlineLevel="0" collapsed="false">
      <c r="A215" s="200"/>
      <c r="B215" s="201" t="s">
        <v>310</v>
      </c>
      <c r="C215" s="264" t="n">
        <v>1.8139586328946</v>
      </c>
      <c r="D215" s="264" t="n">
        <v>-2.13995943204868</v>
      </c>
      <c r="E215" s="264" t="n">
        <v>0.630527350147392</v>
      </c>
      <c r="F215" s="264" t="n">
        <v>3.36140888208272</v>
      </c>
      <c r="G215" s="264" t="n">
        <v>2.47583349773131</v>
      </c>
      <c r="H215" s="264" t="n">
        <v>2.12959799567247</v>
      </c>
      <c r="I215" s="264" t="n">
        <v>7.07806487080813</v>
      </c>
      <c r="J215" s="351"/>
      <c r="K215" s="200"/>
      <c r="L215" s="201" t="s">
        <v>310</v>
      </c>
      <c r="M215" s="352" t="n">
        <v>0.923832923832912</v>
      </c>
      <c r="N215" s="264" t="n">
        <v>-0.958005249343841</v>
      </c>
      <c r="O215" s="264" t="n">
        <v>4.33050225437768</v>
      </c>
      <c r="P215" s="264" t="n">
        <v>11.6984512991169</v>
      </c>
      <c r="Q215" s="264" t="n">
        <v>1.47980501392757</v>
      </c>
      <c r="R215" s="264" t="n">
        <v>3.55670103092784</v>
      </c>
      <c r="S215" s="264" t="n">
        <v>2.96085232903864</v>
      </c>
      <c r="T215" s="351"/>
      <c r="U215" s="200"/>
      <c r="V215" s="201" t="s">
        <v>310</v>
      </c>
      <c r="W215" s="264" t="n">
        <v>-1.71949185166175</v>
      </c>
      <c r="X215" s="264" t="n">
        <v>0.710240043153809</v>
      </c>
      <c r="Y215" s="264" t="n">
        <v>3.61041141897565</v>
      </c>
      <c r="Z215" s="264" t="n">
        <v>0.397553516819582</v>
      </c>
      <c r="AA215" s="264" t="n">
        <v>3.39934667211108</v>
      </c>
      <c r="AB215" s="264" t="n">
        <v>5.27731522992188</v>
      </c>
      <c r="AC215" s="264" t="n">
        <v>1.36177939173852</v>
      </c>
      <c r="AD215" s="315"/>
    </row>
    <row r="216" customFormat="false" ht="11.1" hidden="true" customHeight="true" outlineLevel="0" collapsed="false">
      <c r="A216" s="200"/>
      <c r="B216" s="201" t="s">
        <v>311</v>
      </c>
      <c r="C216" s="264" t="n">
        <v>1.54023470243085</v>
      </c>
      <c r="D216" s="264" t="n">
        <v>1.3343722606409</v>
      </c>
      <c r="E216" s="264" t="n">
        <v>1.58204257433943</v>
      </c>
      <c r="F216" s="264" t="n">
        <v>1.79202630497328</v>
      </c>
      <c r="G216" s="264" t="n">
        <v>0.954634464751969</v>
      </c>
      <c r="H216" s="264" t="n">
        <v>1.25707102451289</v>
      </c>
      <c r="I216" s="264" t="n">
        <v>2.97762478485371</v>
      </c>
      <c r="J216" s="351"/>
      <c r="K216" s="200"/>
      <c r="L216" s="201" t="s">
        <v>311</v>
      </c>
      <c r="M216" s="352" t="n">
        <v>0.0755096904102803</v>
      </c>
      <c r="N216" s="264" t="n">
        <v>-0.395114942528729</v>
      </c>
      <c r="O216" s="264" t="n">
        <v>1.70684873053126</v>
      </c>
      <c r="P216" s="264" t="n">
        <v>3.3839423571796</v>
      </c>
      <c r="Q216" s="264" t="n">
        <v>2.9676832043696</v>
      </c>
      <c r="R216" s="264" t="n">
        <v>5.15843773028741</v>
      </c>
      <c r="S216" s="264" t="n">
        <v>2.06150726596823</v>
      </c>
      <c r="T216" s="351"/>
      <c r="U216" s="200"/>
      <c r="V216" s="201" t="s">
        <v>311</v>
      </c>
      <c r="W216" s="264" t="n">
        <v>-4.282982791587</v>
      </c>
      <c r="X216" s="264" t="n">
        <v>-0.123387549074594</v>
      </c>
      <c r="Y216" s="264" t="n">
        <v>4.0923041946118</v>
      </c>
      <c r="Z216" s="264" t="n">
        <v>1.86150409530901</v>
      </c>
      <c r="AA216" s="264" t="n">
        <v>1.81478968792401</v>
      </c>
      <c r="AB216" s="264" t="n">
        <v>0.891949870159214</v>
      </c>
      <c r="AC216" s="264" t="n">
        <v>1.49409312022237</v>
      </c>
      <c r="AD216" s="315"/>
    </row>
    <row r="217" customFormat="false" ht="15" hidden="true" customHeight="true" outlineLevel="0" collapsed="false">
      <c r="A217" s="200" t="n">
        <v>1997</v>
      </c>
      <c r="B217" s="201" t="s">
        <v>308</v>
      </c>
      <c r="C217" s="264" t="n">
        <v>0</v>
      </c>
      <c r="D217" s="264" t="n">
        <v>-1.68003468458705</v>
      </c>
      <c r="E217" s="264" t="n">
        <v>-2.46394230769231</v>
      </c>
      <c r="F217" s="264" t="n">
        <v>-0.807345258825398</v>
      </c>
      <c r="G217" s="264" t="n">
        <v>0.660747470576095</v>
      </c>
      <c r="H217" s="264" t="n">
        <v>-0.931232091690537</v>
      </c>
      <c r="I217" s="264" t="n">
        <v>-8.53545771391991</v>
      </c>
      <c r="J217" s="351"/>
      <c r="K217" s="200" t="n">
        <v>1997</v>
      </c>
      <c r="L217" s="201" t="s">
        <v>308</v>
      </c>
      <c r="M217" s="352" t="n">
        <v>0.169830169830165</v>
      </c>
      <c r="N217" s="264" t="n">
        <v>6.85289126745856</v>
      </c>
      <c r="O217" s="264" t="n">
        <v>-3.69168356997972</v>
      </c>
      <c r="P217" s="264" t="n">
        <v>-5.18329938900204</v>
      </c>
      <c r="Q217" s="264" t="n">
        <v>-0.163257466628253</v>
      </c>
      <c r="R217" s="264" t="n">
        <v>16.810563737938</v>
      </c>
      <c r="S217" s="264" t="n">
        <v>0.379122962214096</v>
      </c>
      <c r="T217" s="351"/>
      <c r="U217" s="200" t="n">
        <v>1997</v>
      </c>
      <c r="V217" s="201" t="s">
        <v>308</v>
      </c>
      <c r="W217" s="264" t="n">
        <v>4.63506985246116</v>
      </c>
      <c r="X217" s="264" t="n">
        <v>0.94257720451445</v>
      </c>
      <c r="Y217" s="264" t="n">
        <v>2.34561991383437</v>
      </c>
      <c r="Z217" s="264" t="n">
        <v>-2.91593524478253</v>
      </c>
      <c r="AA217" s="264" t="n">
        <v>0.86107319122124</v>
      </c>
      <c r="AB217" s="264" t="n">
        <v>-2.98696805443431</v>
      </c>
      <c r="AC217" s="264" t="n">
        <v>2.42409696387855</v>
      </c>
      <c r="AD217" s="315"/>
    </row>
    <row r="218" customFormat="false" ht="11.1" hidden="true" customHeight="true" outlineLevel="0" collapsed="false">
      <c r="A218" s="200"/>
      <c r="B218" s="201" t="s">
        <v>309</v>
      </c>
      <c r="C218" s="264" t="n">
        <v>1.8516501470428</v>
      </c>
      <c r="D218" s="264" t="n">
        <v>-0.854085202716626</v>
      </c>
      <c r="E218" s="264" t="n">
        <v>-0.231385835881337</v>
      </c>
      <c r="F218" s="264" t="n">
        <v>3.33385752476802</v>
      </c>
      <c r="G218" s="264" t="n">
        <v>0.429184549356232</v>
      </c>
      <c r="H218" s="264" t="n">
        <v>2.15531607599155</v>
      </c>
      <c r="I218" s="264" t="n">
        <v>6.71068427370949</v>
      </c>
      <c r="J218" s="351"/>
      <c r="K218" s="200"/>
      <c r="L218" s="201" t="s">
        <v>309</v>
      </c>
      <c r="M218" s="352" t="n">
        <v>2.72369714847591</v>
      </c>
      <c r="N218" s="264" t="n">
        <v>12.6445951336259</v>
      </c>
      <c r="O218" s="264" t="n">
        <v>-0.728513463666536</v>
      </c>
      <c r="P218" s="264" t="n">
        <v>-1.3062275779597</v>
      </c>
      <c r="Q218" s="264" t="n">
        <v>1.61318915085977</v>
      </c>
      <c r="R218" s="264" t="n">
        <v>16.052762568442</v>
      </c>
      <c r="S218" s="264" t="n">
        <v>2.14321110009912</v>
      </c>
      <c r="T218" s="351"/>
      <c r="U218" s="200"/>
      <c r="V218" s="201" t="s">
        <v>309</v>
      </c>
      <c r="W218" s="264" t="n">
        <v>5.40810502283107</v>
      </c>
      <c r="X218" s="264" t="n">
        <v>-0.879679405727696</v>
      </c>
      <c r="Y218" s="264" t="n">
        <v>3.70148538572113</v>
      </c>
      <c r="Z218" s="264" t="n">
        <v>1.15950796531559</v>
      </c>
      <c r="AA218" s="264" t="n">
        <v>1.23219876780123</v>
      </c>
      <c r="AB218" s="264" t="n">
        <v>0.20844761382337</v>
      </c>
      <c r="AC218" s="264" t="n">
        <v>2.86473374148089</v>
      </c>
      <c r="AD218" s="315"/>
    </row>
    <row r="219" customFormat="false" ht="11.1" hidden="true" customHeight="true" outlineLevel="0" collapsed="false">
      <c r="A219" s="200"/>
      <c r="B219" s="201" t="s">
        <v>310</v>
      </c>
      <c r="C219" s="264" t="n">
        <v>0.586637696903858</v>
      </c>
      <c r="D219" s="264" t="n">
        <v>-1.4716550937921</v>
      </c>
      <c r="E219" s="264" t="n">
        <v>-3.18170721783708</v>
      </c>
      <c r="F219" s="264" t="n">
        <v>-3.05948588784354</v>
      </c>
      <c r="G219" s="264" t="n">
        <v>-4.8224083164886</v>
      </c>
      <c r="H219" s="264" t="n">
        <v>0.992417484388919</v>
      </c>
      <c r="I219" s="264" t="n">
        <v>-1.21935566679502</v>
      </c>
      <c r="J219" s="351"/>
      <c r="K219" s="200"/>
      <c r="L219" s="201" t="s">
        <v>310</v>
      </c>
      <c r="M219" s="352" t="n">
        <v>-0.0194760930957161</v>
      </c>
      <c r="N219" s="264" t="n">
        <v>4.3195971909368</v>
      </c>
      <c r="O219" s="264" t="n">
        <v>0.994974874371857</v>
      </c>
      <c r="P219" s="264" t="n">
        <v>4.37722012146213</v>
      </c>
      <c r="Q219" s="264" t="n">
        <v>-1.18373648996397</v>
      </c>
      <c r="R219" s="264" t="n">
        <v>13.4892981582877</v>
      </c>
      <c r="S219" s="264" t="n">
        <v>0.493322103236671</v>
      </c>
      <c r="T219" s="351"/>
      <c r="U219" s="200"/>
      <c r="V219" s="201" t="s">
        <v>310</v>
      </c>
      <c r="W219" s="264" t="n">
        <v>2.74187230708969</v>
      </c>
      <c r="X219" s="264" t="n">
        <v>3.15122299589359</v>
      </c>
      <c r="Y219" s="264" t="n">
        <v>1.53970826580228</v>
      </c>
      <c r="Z219" s="264" t="n">
        <v>-1.2590110671134</v>
      </c>
      <c r="AA219" s="264" t="n">
        <v>-2.59650508441111</v>
      </c>
      <c r="AB219" s="264" t="n">
        <v>2.05621121790971</v>
      </c>
      <c r="AC219" s="264" t="n">
        <v>1.98163905060458</v>
      </c>
      <c r="AD219" s="315"/>
    </row>
    <row r="220" customFormat="false" ht="11.1" hidden="true" customHeight="true" outlineLevel="0" collapsed="false">
      <c r="A220" s="200"/>
      <c r="B220" s="201" t="s">
        <v>311</v>
      </c>
      <c r="C220" s="264" t="n">
        <v>0.86678361366217</v>
      </c>
      <c r="D220" s="264" t="n">
        <v>-1.85505574778931</v>
      </c>
      <c r="E220" s="264" t="n">
        <v>-1.05185909980431</v>
      </c>
      <c r="F220" s="264" t="n">
        <v>1.87353629976581</v>
      </c>
      <c r="G220" s="264" t="n">
        <v>0.872868342358357</v>
      </c>
      <c r="H220" s="264" t="n">
        <v>0.962135319677215</v>
      </c>
      <c r="I220" s="264" t="n">
        <v>0.618418853418024</v>
      </c>
      <c r="J220" s="351"/>
      <c r="K220" s="200"/>
      <c r="L220" s="201" t="s">
        <v>311</v>
      </c>
      <c r="M220" s="352" t="n">
        <v>0.771294433266268</v>
      </c>
      <c r="N220" s="264" t="n">
        <v>3.51003726409425</v>
      </c>
      <c r="O220" s="264" t="n">
        <v>1.59429410530731</v>
      </c>
      <c r="P220" s="264" t="n">
        <v>5.00311138767893</v>
      </c>
      <c r="Q220" s="264" t="n">
        <v>0.618866590045086</v>
      </c>
      <c r="R220" s="264" t="n">
        <v>10.9320252277505</v>
      </c>
      <c r="S220" s="264" t="n">
        <v>2.20750551876379</v>
      </c>
      <c r="T220" s="351"/>
      <c r="U220" s="200"/>
      <c r="V220" s="201" t="s">
        <v>311</v>
      </c>
      <c r="W220" s="264" t="n">
        <v>2.87654814222933</v>
      </c>
      <c r="X220" s="264" t="n">
        <v>-0.393081761006298</v>
      </c>
      <c r="Y220" s="264" t="n">
        <v>0.502347930544955</v>
      </c>
      <c r="Z220" s="264" t="n">
        <v>-0.548245614035081</v>
      </c>
      <c r="AA220" s="264" t="n">
        <v>1.62418790604697</v>
      </c>
      <c r="AB220" s="264" t="n">
        <v>2.80886302596242</v>
      </c>
      <c r="AC220" s="264" t="n">
        <v>1.03845714937807</v>
      </c>
      <c r="AD220" s="315"/>
    </row>
    <row r="221" customFormat="false" ht="15" hidden="true" customHeight="true" outlineLevel="0" collapsed="false">
      <c r="A221" s="200" t="n">
        <v>1998</v>
      </c>
      <c r="B221" s="201" t="s">
        <v>308</v>
      </c>
      <c r="C221" s="264" t="n">
        <v>1.5659706796979</v>
      </c>
      <c r="D221" s="264" t="n">
        <v>-1.58747657369639</v>
      </c>
      <c r="E221" s="264" t="n">
        <v>-0.475310271983109</v>
      </c>
      <c r="F221" s="264" t="n">
        <v>2.96840089371209</v>
      </c>
      <c r="G221" s="264" t="n">
        <v>-3.43589743589743</v>
      </c>
      <c r="H221" s="264" t="n">
        <v>-0.0516475570705444</v>
      </c>
      <c r="I221" s="264" t="n">
        <v>-4.40936309199782</v>
      </c>
      <c r="J221" s="351"/>
      <c r="K221" s="200" t="n">
        <v>1998</v>
      </c>
      <c r="L221" s="201" t="s">
        <v>308</v>
      </c>
      <c r="M221" s="352" t="n">
        <v>3.62022539144311</v>
      </c>
      <c r="N221" s="264" t="n">
        <v>-3.38382604446615</v>
      </c>
      <c r="O221" s="264" t="n">
        <v>7.31887110362257</v>
      </c>
      <c r="P221" s="264" t="n">
        <v>14.4023198367522</v>
      </c>
      <c r="Q221" s="264" t="n">
        <v>2.49134282416315</v>
      </c>
      <c r="R221" s="264" t="n">
        <v>8.54347826086956</v>
      </c>
      <c r="S221" s="264" t="n">
        <v>2.71937555079944</v>
      </c>
      <c r="T221" s="351"/>
      <c r="U221" s="200" t="n">
        <v>1998</v>
      </c>
      <c r="V221" s="201" t="s">
        <v>308</v>
      </c>
      <c r="W221" s="264" t="n">
        <v>2.44571999001746</v>
      </c>
      <c r="X221" s="264" t="n">
        <v>0.933775648114033</v>
      </c>
      <c r="Y221" s="264" t="n">
        <v>2.77128157156221</v>
      </c>
      <c r="Z221" s="264" t="n">
        <v>-0.95429432446007</v>
      </c>
      <c r="AA221" s="264" t="n">
        <v>-1.65538781884436</v>
      </c>
      <c r="AB221" s="264" t="n">
        <v>9.87874465049929</v>
      </c>
      <c r="AC221" s="264" t="n">
        <v>1.65202108963094</v>
      </c>
      <c r="AD221" s="315"/>
    </row>
    <row r="222" customFormat="false" ht="11.1" hidden="true" customHeight="true" outlineLevel="0" collapsed="false">
      <c r="A222" s="200"/>
      <c r="B222" s="201" t="s">
        <v>309</v>
      </c>
      <c r="C222" s="264" t="n">
        <v>-0.374291519623582</v>
      </c>
      <c r="D222" s="264" t="n">
        <v>0.342501297353404</v>
      </c>
      <c r="E222" s="264" t="n">
        <v>-0.563240288246503</v>
      </c>
      <c r="F222" s="264" t="n">
        <v>0.646781311824696</v>
      </c>
      <c r="G222" s="264" t="n">
        <v>-0.506857483601675</v>
      </c>
      <c r="H222" s="264" t="n">
        <v>-0.946166394779779</v>
      </c>
      <c r="I222" s="264" t="n">
        <v>-9.4611317358533</v>
      </c>
      <c r="J222" s="351"/>
      <c r="K222" s="200"/>
      <c r="L222" s="201" t="s">
        <v>309</v>
      </c>
      <c r="M222" s="352" t="n">
        <v>-1.23480425002392</v>
      </c>
      <c r="N222" s="264" t="n">
        <v>-3.98961284230406</v>
      </c>
      <c r="O222" s="264" t="n">
        <v>-3.00046446818393</v>
      </c>
      <c r="P222" s="264" t="n">
        <v>-4.80939509739958</v>
      </c>
      <c r="Q222" s="264" t="n">
        <v>-2.0062805303559</v>
      </c>
      <c r="R222" s="264" t="n">
        <v>6.71241689899205</v>
      </c>
      <c r="S222" s="264" t="n">
        <v>1.68587022437841</v>
      </c>
      <c r="T222" s="351"/>
      <c r="U222" s="200"/>
      <c r="V222" s="201" t="s">
        <v>309</v>
      </c>
      <c r="W222" s="264" t="n">
        <v>0.527954514687967</v>
      </c>
      <c r="X222" s="264" t="n">
        <v>-0.197219209150978</v>
      </c>
      <c r="Y222" s="264" t="n">
        <v>2.31026914635555</v>
      </c>
      <c r="Z222" s="264" t="n">
        <v>-1.33559254460282</v>
      </c>
      <c r="AA222" s="264" t="n">
        <v>-1.04759054175396</v>
      </c>
      <c r="AB222" s="264" t="n">
        <v>-1.17144733961025</v>
      </c>
      <c r="AC222" s="264" t="n">
        <v>0.561482313307127</v>
      </c>
      <c r="AD222" s="315"/>
    </row>
    <row r="223" customFormat="false" ht="11.1" hidden="true" customHeight="true" outlineLevel="0" collapsed="false">
      <c r="A223" s="200"/>
      <c r="B223" s="201" t="s">
        <v>310</v>
      </c>
      <c r="C223" s="264" t="n">
        <v>1.73884868776326</v>
      </c>
      <c r="D223" s="264" t="n">
        <v>0.368149784369431</v>
      </c>
      <c r="E223" s="264" t="n">
        <v>-1.0590015128593</v>
      </c>
      <c r="F223" s="264" t="n">
        <v>0.259819654592675</v>
      </c>
      <c r="G223" s="264" t="n">
        <v>3.19579288025891</v>
      </c>
      <c r="H223" s="264" t="n">
        <v>0.430606160980451</v>
      </c>
      <c r="I223" s="264" t="n">
        <v>-0.987525987525972</v>
      </c>
      <c r="J223" s="351"/>
      <c r="K223" s="200"/>
      <c r="L223" s="201" t="s">
        <v>310</v>
      </c>
      <c r="M223" s="352" t="n">
        <v>1.29541248660758</v>
      </c>
      <c r="N223" s="264" t="n">
        <v>0.889114695795756</v>
      </c>
      <c r="O223" s="264" t="n">
        <v>2.06985769728332</v>
      </c>
      <c r="P223" s="264" t="n">
        <v>2.78845098254472</v>
      </c>
      <c r="Q223" s="264" t="n">
        <v>1.37152777777778</v>
      </c>
      <c r="R223" s="264" t="n">
        <v>5.57017543859648</v>
      </c>
      <c r="S223" s="264" t="n">
        <v>4.88505747126438</v>
      </c>
      <c r="T223" s="351"/>
      <c r="U223" s="200"/>
      <c r="V223" s="201" t="s">
        <v>310</v>
      </c>
      <c r="W223" s="264" t="n">
        <v>1.99517092387853</v>
      </c>
      <c r="X223" s="264" t="n">
        <v>-0.147122457810478</v>
      </c>
      <c r="Y223" s="264" t="n">
        <v>3.93341694219587</v>
      </c>
      <c r="Z223" s="264" t="n">
        <v>0.750642673521851</v>
      </c>
      <c r="AA223" s="264" t="n">
        <v>1.96634907764037</v>
      </c>
      <c r="AB223" s="264" t="n">
        <v>3.91034811635671</v>
      </c>
      <c r="AC223" s="264" t="n">
        <v>1.70161378856075</v>
      </c>
      <c r="AD223" s="315"/>
    </row>
    <row r="224" customFormat="false" ht="11.1" hidden="true" customHeight="true" outlineLevel="0" collapsed="false">
      <c r="A224" s="200"/>
      <c r="B224" s="201" t="s">
        <v>311</v>
      </c>
      <c r="C224" s="264" t="n">
        <v>1.94373401534527</v>
      </c>
      <c r="D224" s="264" t="n">
        <v>1.63549113700912</v>
      </c>
      <c r="E224" s="264" t="n">
        <v>-0.873506386485368</v>
      </c>
      <c r="F224" s="264" t="n">
        <v>0.38049940546967</v>
      </c>
      <c r="G224" s="264" t="n">
        <v>-2.53184840958256</v>
      </c>
      <c r="H224" s="264" t="n">
        <v>1.13741162004304</v>
      </c>
      <c r="I224" s="264" t="n">
        <v>4.34385382059799</v>
      </c>
      <c r="J224" s="351"/>
      <c r="K224" s="200"/>
      <c r="L224" s="201" t="s">
        <v>311</v>
      </c>
      <c r="M224" s="352" t="n">
        <v>0.881863560732121</v>
      </c>
      <c r="N224" s="264" t="n">
        <v>0.0696783184299221</v>
      </c>
      <c r="O224" s="264" t="n">
        <v>4.28453437951684</v>
      </c>
      <c r="P224" s="264" t="n">
        <v>9.54130615147564</v>
      </c>
      <c r="Q224" s="264" t="n">
        <v>-0.114225463491779</v>
      </c>
      <c r="R224" s="264" t="n">
        <v>7.34891556117077</v>
      </c>
      <c r="S224" s="264" t="n">
        <v>2.96976241900648</v>
      </c>
      <c r="T224" s="351"/>
      <c r="U224" s="200"/>
      <c r="V224" s="201" t="s">
        <v>311</v>
      </c>
      <c r="W224" s="264" t="n">
        <v>0.906148867313927</v>
      </c>
      <c r="X224" s="264" t="n">
        <v>0.541210959521932</v>
      </c>
      <c r="Y224" s="264" t="n">
        <v>5.18309246984678</v>
      </c>
      <c r="Z224" s="264" t="n">
        <v>1.62624035281147</v>
      </c>
      <c r="AA224" s="264" t="n">
        <v>-1.57364150479469</v>
      </c>
      <c r="AB224" s="264" t="n">
        <v>5.52955262871449</v>
      </c>
      <c r="AC224" s="264" t="n">
        <v>2.15721707702732</v>
      </c>
      <c r="AD224" s="315"/>
    </row>
    <row r="225" customFormat="false" ht="15" hidden="true" customHeight="true" outlineLevel="0" collapsed="false">
      <c r="A225" s="200" t="n">
        <v>1999</v>
      </c>
      <c r="B225" s="201" t="s">
        <v>308</v>
      </c>
      <c r="C225" s="264" t="n">
        <v>2.17605248769819</v>
      </c>
      <c r="D225" s="264" t="n">
        <v>3.39419737873865</v>
      </c>
      <c r="E225" s="264" t="n">
        <v>-0.849031573361625</v>
      </c>
      <c r="F225" s="264" t="n">
        <v>-0.185988840669549</v>
      </c>
      <c r="G225" s="264" t="n">
        <v>1.49761019649495</v>
      </c>
      <c r="H225" s="264" t="n">
        <v>1.58123191401405</v>
      </c>
      <c r="I225" s="264" t="n">
        <v>6.36999674585095</v>
      </c>
      <c r="J225" s="351"/>
      <c r="K225" s="200" t="n">
        <v>1999</v>
      </c>
      <c r="L225" s="201" t="s">
        <v>308</v>
      </c>
      <c r="M225" s="352" t="n">
        <v>-1.76130895091435</v>
      </c>
      <c r="N225" s="264" t="n">
        <v>5.36098116070298</v>
      </c>
      <c r="O225" s="264" t="n">
        <v>-1.17750956726523</v>
      </c>
      <c r="P225" s="264" t="n">
        <v>-2.30942546000751</v>
      </c>
      <c r="Q225" s="264" t="n">
        <v>0.206475832942288</v>
      </c>
      <c r="R225" s="264" t="n">
        <v>17.1440016022431</v>
      </c>
      <c r="S225" s="264" t="n">
        <v>3.60338276749601</v>
      </c>
      <c r="T225" s="351"/>
      <c r="U225" s="200" t="n">
        <v>1999</v>
      </c>
      <c r="V225" s="201" t="s">
        <v>308</v>
      </c>
      <c r="W225" s="264" t="n">
        <v>1.38855054811207</v>
      </c>
      <c r="X225" s="264" t="n">
        <v>2.38587948874009</v>
      </c>
      <c r="Y225" s="264" t="n">
        <v>5.39310501763568</v>
      </c>
      <c r="Z225" s="264" t="n">
        <v>2.6369168356998</v>
      </c>
      <c r="AA225" s="264" t="n">
        <v>-0.0635189498200184</v>
      </c>
      <c r="AB225" s="264" t="n">
        <v>-0.735691874932387</v>
      </c>
      <c r="AC225" s="264" t="n">
        <v>3.22729368372521</v>
      </c>
      <c r="AD225" s="315"/>
    </row>
    <row r="226" customFormat="false" ht="11.1" hidden="true" customHeight="true" outlineLevel="0" collapsed="false">
      <c r="A226" s="200"/>
      <c r="B226" s="201" t="s">
        <v>309</v>
      </c>
      <c r="C226" s="264" t="n">
        <v>2.31859167024473</v>
      </c>
      <c r="D226" s="264" t="n">
        <v>-0.0930906081919813</v>
      </c>
      <c r="E226" s="264" t="n">
        <v>-2.71553519366929</v>
      </c>
      <c r="F226" s="264" t="n">
        <v>-1.23988810765859</v>
      </c>
      <c r="G226" s="264" t="n">
        <v>-1.5183298371791</v>
      </c>
      <c r="H226" s="264" t="n">
        <v>-0.120772946859904</v>
      </c>
      <c r="I226" s="264" t="n">
        <v>-10.4373757455268</v>
      </c>
      <c r="J226" s="351"/>
      <c r="K226" s="200"/>
      <c r="L226" s="201" t="s">
        <v>309</v>
      </c>
      <c r="M226" s="352" t="n">
        <v>-0.290754022097317</v>
      </c>
      <c r="N226" s="264" t="n">
        <v>3.9218096877305</v>
      </c>
      <c r="O226" s="264" t="n">
        <v>6.17697759049991</v>
      </c>
      <c r="P226" s="264" t="n">
        <v>12.1315969842358</v>
      </c>
      <c r="Q226" s="264" t="n">
        <v>0.979170375645366</v>
      </c>
      <c r="R226" s="264" t="n">
        <v>17.5442122186495</v>
      </c>
      <c r="S226" s="264" t="n">
        <v>3.78101145038168</v>
      </c>
      <c r="T226" s="351"/>
      <c r="U226" s="200"/>
      <c r="V226" s="201" t="s">
        <v>309</v>
      </c>
      <c r="W226" s="264" t="n">
        <v>7.95852410449771</v>
      </c>
      <c r="X226" s="264" t="n">
        <v>1.09672957217666</v>
      </c>
      <c r="Y226" s="264" t="n">
        <v>5.83719092243424</v>
      </c>
      <c r="Z226" s="264" t="n">
        <v>-1.13142741691079</v>
      </c>
      <c r="AA226" s="264" t="n">
        <v>-0.342811050615044</v>
      </c>
      <c r="AB226" s="264" t="n">
        <v>6.72427162955578</v>
      </c>
      <c r="AC226" s="264" t="n">
        <v>3.68509212730317</v>
      </c>
      <c r="AD226" s="315"/>
    </row>
    <row r="227" customFormat="false" ht="11.1" hidden="true" customHeight="true" outlineLevel="0" collapsed="false">
      <c r="A227" s="200"/>
      <c r="B227" s="201" t="s">
        <v>310</v>
      </c>
      <c r="C227" s="264" t="n">
        <v>1.85774946921444</v>
      </c>
      <c r="D227" s="264" t="n">
        <v>2.33703626074198</v>
      </c>
      <c r="E227" s="264" t="n">
        <v>3.89908256880733</v>
      </c>
      <c r="F227" s="264" t="n">
        <v>7.91158536585368</v>
      </c>
      <c r="G227" s="264" t="n">
        <v>-3.68482947863583</v>
      </c>
      <c r="H227" s="264" t="n">
        <v>-1.01143359718556</v>
      </c>
      <c r="I227" s="264" t="n">
        <v>-17.7952755905512</v>
      </c>
      <c r="J227" s="351"/>
      <c r="K227" s="200"/>
      <c r="L227" s="201" t="s">
        <v>310</v>
      </c>
      <c r="M227" s="352" t="n">
        <v>-0.884615384615384</v>
      </c>
      <c r="N227" s="264" t="n">
        <v>7.0250535062319</v>
      </c>
      <c r="O227" s="264" t="n">
        <v>1.99863507848299</v>
      </c>
      <c r="P227" s="264" t="n">
        <v>4.6032254619246</v>
      </c>
      <c r="Q227" s="264" t="n">
        <v>-0.0599417708511796</v>
      </c>
      <c r="R227" s="264" t="n">
        <v>19.6094723722476</v>
      </c>
      <c r="S227" s="264" t="n">
        <v>4.1324200913242</v>
      </c>
      <c r="T227" s="351"/>
      <c r="U227" s="200"/>
      <c r="V227" s="201" t="s">
        <v>310</v>
      </c>
      <c r="W227" s="264" t="n">
        <v>4.80936954896587</v>
      </c>
      <c r="X227" s="264" t="n">
        <v>-0.771364187900847</v>
      </c>
      <c r="Y227" s="264" t="n">
        <v>5.29837648091267</v>
      </c>
      <c r="Z227" s="264" t="n">
        <v>0.142886303327217</v>
      </c>
      <c r="AA227" s="264" t="n">
        <v>-2.1272365805169</v>
      </c>
      <c r="AB227" s="264" t="n">
        <v>3.31574116567233</v>
      </c>
      <c r="AC227" s="264" t="n">
        <v>3.29231433506045</v>
      </c>
      <c r="AD227" s="315"/>
    </row>
    <row r="228" customFormat="false" ht="11.1" hidden="true" customHeight="true" outlineLevel="0" collapsed="false">
      <c r="A228" s="200"/>
      <c r="B228" s="201" t="s">
        <v>311</v>
      </c>
      <c r="C228" s="264" t="n">
        <v>2.42849974912192</v>
      </c>
      <c r="D228" s="264" t="n">
        <v>3.17980343033339</v>
      </c>
      <c r="E228" s="264" t="n">
        <v>2.57710532878876</v>
      </c>
      <c r="F228" s="264" t="n">
        <v>6.86251283266208</v>
      </c>
      <c r="G228" s="264" t="n">
        <v>1.31524866420056</v>
      </c>
      <c r="H228" s="264" t="n">
        <v>0.121580547112443</v>
      </c>
      <c r="I228" s="264" t="n">
        <v>-3.77298415983444</v>
      </c>
      <c r="J228" s="351"/>
      <c r="K228" s="200"/>
      <c r="L228" s="201" t="s">
        <v>311</v>
      </c>
      <c r="M228" s="352" t="n">
        <v>-0.412337126834905</v>
      </c>
      <c r="N228" s="264" t="n">
        <v>6.71927585006382</v>
      </c>
      <c r="O228" s="264" t="n">
        <v>-0.722700722700731</v>
      </c>
      <c r="P228" s="264" t="n">
        <v>-4.69595325687081</v>
      </c>
      <c r="Q228" s="264" t="n">
        <v>2.16396903589022</v>
      </c>
      <c r="R228" s="264" t="n">
        <v>18.2816790898392</v>
      </c>
      <c r="S228" s="264" t="n">
        <v>5.07603565810173</v>
      </c>
      <c r="T228" s="351"/>
      <c r="U228" s="200"/>
      <c r="V228" s="201" t="s">
        <v>311</v>
      </c>
      <c r="W228" s="264" t="n">
        <v>9.59589480436178</v>
      </c>
      <c r="X228" s="264" t="n">
        <v>4.94560950992486</v>
      </c>
      <c r="Y228" s="264" t="n">
        <v>4.54545454545454</v>
      </c>
      <c r="Z228" s="264" t="n">
        <v>1.30187144019527</v>
      </c>
      <c r="AA228" s="264" t="n">
        <v>1.3073528187193</v>
      </c>
      <c r="AB228" s="264" t="n">
        <v>0.061887570912833</v>
      </c>
      <c r="AC228" s="264" t="n">
        <v>4.12382531785518</v>
      </c>
      <c r="AD228" s="315"/>
    </row>
    <row r="229" customFormat="false" ht="15" hidden="true" customHeight="true" outlineLevel="0" collapsed="false">
      <c r="A229" s="200" t="n">
        <v>2000</v>
      </c>
      <c r="B229" s="201" t="s">
        <v>308</v>
      </c>
      <c r="C229" s="264" t="n">
        <v>1.92636986301369</v>
      </c>
      <c r="D229" s="264" t="n">
        <v>3.3044420368364</v>
      </c>
      <c r="E229" s="264" t="n">
        <v>-4.54018374810454</v>
      </c>
      <c r="F229" s="264" t="n">
        <v>-7.66304347826087</v>
      </c>
      <c r="G229" s="264" t="n">
        <v>-1.16157388028464</v>
      </c>
      <c r="H229" s="264" t="n">
        <v>-1.26157289653068</v>
      </c>
      <c r="I229" s="264" t="n">
        <v>-10.9445506692161</v>
      </c>
      <c r="J229" s="351"/>
      <c r="K229" s="200" t="n">
        <v>2000</v>
      </c>
      <c r="L229" s="201" t="s">
        <v>308</v>
      </c>
      <c r="M229" s="352" t="n">
        <v>4.70265504065839</v>
      </c>
      <c r="N229" s="264" t="n">
        <v>5.67622704908197</v>
      </c>
      <c r="O229" s="264" t="n">
        <v>-2.13484261741633</v>
      </c>
      <c r="P229" s="264" t="n">
        <v>-7.30347876225256</v>
      </c>
      <c r="Q229" s="264" t="n">
        <v>-4.46754706378196</v>
      </c>
      <c r="R229" s="264" t="n">
        <v>20.5334245170115</v>
      </c>
      <c r="S229" s="264" t="n">
        <v>5.80858866674554</v>
      </c>
      <c r="T229" s="351"/>
      <c r="U229" s="200" t="n">
        <v>2000</v>
      </c>
      <c r="V229" s="201" t="s">
        <v>308</v>
      </c>
      <c r="W229" s="264" t="n">
        <v>3.68813070639116</v>
      </c>
      <c r="X229" s="264" t="n">
        <v>4.70812031863035</v>
      </c>
      <c r="Y229" s="264" t="n">
        <v>4.37223361761849</v>
      </c>
      <c r="Z229" s="264" t="n">
        <v>-0.69169960474309</v>
      </c>
      <c r="AA229" s="264" t="n">
        <v>0.455508474576272</v>
      </c>
      <c r="AB229" s="264" t="n">
        <v>2.05994550408719</v>
      </c>
      <c r="AC229" s="264" t="n">
        <v>3.70701205895487</v>
      </c>
      <c r="AD229" s="315"/>
    </row>
    <row r="230" customFormat="false" ht="11.1" hidden="true" customHeight="true" outlineLevel="0" collapsed="false">
      <c r="A230" s="200"/>
      <c r="B230" s="201" t="s">
        <v>309</v>
      </c>
      <c r="C230" s="264" t="n">
        <v>3.3256399496433</v>
      </c>
      <c r="D230" s="264" t="n">
        <v>6.2946474790351</v>
      </c>
      <c r="E230" s="264" t="n">
        <v>2.6115249593287</v>
      </c>
      <c r="F230" s="264" t="n">
        <v>1.95973359871393</v>
      </c>
      <c r="G230" s="264" t="n">
        <v>4.73678872096561</v>
      </c>
      <c r="H230" s="264" t="n">
        <v>0.61558755633726</v>
      </c>
      <c r="I230" s="264" t="n">
        <v>-0.804661487236402</v>
      </c>
      <c r="J230" s="351"/>
      <c r="K230" s="200"/>
      <c r="L230" s="201" t="s">
        <v>309</v>
      </c>
      <c r="M230" s="352" t="n">
        <v>5.88063763608089</v>
      </c>
      <c r="N230" s="264" t="n">
        <v>5.15793209511417</v>
      </c>
      <c r="O230" s="264" t="n">
        <v>-4.02272932263012</v>
      </c>
      <c r="P230" s="264" t="n">
        <v>-13.1767376877401</v>
      </c>
      <c r="Q230" s="264" t="n">
        <v>-0.625881523272209</v>
      </c>
      <c r="R230" s="264" t="n">
        <v>27.3209095571893</v>
      </c>
      <c r="S230" s="264" t="n">
        <v>7.2520399954028</v>
      </c>
      <c r="T230" s="351"/>
      <c r="U230" s="200"/>
      <c r="V230" s="201" t="s">
        <v>309</v>
      </c>
      <c r="W230" s="264" t="n">
        <v>0.261943370338025</v>
      </c>
      <c r="X230" s="264" t="n">
        <v>3.54769351055513</v>
      </c>
      <c r="Y230" s="264" t="n">
        <v>4.37379987198636</v>
      </c>
      <c r="Z230" s="264" t="n">
        <v>4.02574844181056</v>
      </c>
      <c r="AA230" s="264" t="n">
        <v>4.12788344799675</v>
      </c>
      <c r="AB230" s="264" t="n">
        <v>-0.2906373261366</v>
      </c>
      <c r="AC230" s="264" t="n">
        <v>3.76952073236403</v>
      </c>
      <c r="AD230" s="315"/>
    </row>
    <row r="231" customFormat="false" ht="11.1" hidden="true" customHeight="true" outlineLevel="0" collapsed="false">
      <c r="A231" s="200"/>
      <c r="B231" s="201" t="s">
        <v>310</v>
      </c>
      <c r="C231" s="264" t="n">
        <v>2.75143303804064</v>
      </c>
      <c r="D231" s="264" t="n">
        <v>2.24270353302611</v>
      </c>
      <c r="E231" s="264" t="n">
        <v>-2.79617365710081</v>
      </c>
      <c r="F231" s="264" t="n">
        <v>-3.2278570419551</v>
      </c>
      <c r="G231" s="264" t="n">
        <v>3.87667887667889</v>
      </c>
      <c r="H231" s="264" t="n">
        <v>2.0324300310973</v>
      </c>
      <c r="I231" s="264" t="n">
        <v>15.3097062579821</v>
      </c>
      <c r="J231" s="351"/>
      <c r="K231" s="200"/>
      <c r="L231" s="201" t="s">
        <v>310</v>
      </c>
      <c r="M231" s="352" t="n">
        <v>4.41404734187039</v>
      </c>
      <c r="N231" s="264" t="n">
        <v>4.17597929655333</v>
      </c>
      <c r="O231" s="264" t="n">
        <v>-4.3586312368572</v>
      </c>
      <c r="P231" s="264" t="n">
        <v>-13.5184807024709</v>
      </c>
      <c r="Q231" s="264" t="n">
        <v>-2.27915345728729</v>
      </c>
      <c r="R231" s="264" t="n">
        <v>29.1594303577631</v>
      </c>
      <c r="S231" s="264" t="n">
        <v>4.31922823942117</v>
      </c>
      <c r="T231" s="351"/>
      <c r="U231" s="200"/>
      <c r="V231" s="201" t="s">
        <v>310</v>
      </c>
      <c r="W231" s="264" t="n">
        <v>1.5929624346172</v>
      </c>
      <c r="X231" s="264" t="n">
        <v>8.26273036946459</v>
      </c>
      <c r="Y231" s="264" t="n">
        <v>3.48994686946558</v>
      </c>
      <c r="Z231" s="264" t="n">
        <v>2.14023644516919</v>
      </c>
      <c r="AA231" s="264" t="n">
        <v>3.06723542555354</v>
      </c>
      <c r="AB231" s="264" t="n">
        <v>-0.821765685730147</v>
      </c>
      <c r="AC231" s="264" t="n">
        <v>3.88755355836556</v>
      </c>
      <c r="AD231" s="315"/>
    </row>
    <row r="232" customFormat="false" ht="11.1" hidden="true" customHeight="true" outlineLevel="0" collapsed="false">
      <c r="A232" s="200"/>
      <c r="B232" s="201" t="s">
        <v>311</v>
      </c>
      <c r="C232" s="264" t="n">
        <v>0.068580386009609</v>
      </c>
      <c r="D232" s="264" t="n">
        <v>0.308180799402313</v>
      </c>
      <c r="E232" s="264" t="n">
        <v>-5.18680606207959</v>
      </c>
      <c r="F232" s="264" t="n">
        <v>-8.15843925509902</v>
      </c>
      <c r="G232" s="264" t="n">
        <v>-1.48478701825557</v>
      </c>
      <c r="H232" s="264" t="n">
        <v>-1.24468731026107</v>
      </c>
      <c r="I232" s="264" t="n">
        <v>-10.1249069401936</v>
      </c>
      <c r="J232" s="351"/>
      <c r="K232" s="200"/>
      <c r="L232" s="201" t="s">
        <v>311</v>
      </c>
      <c r="M232" s="352" t="n">
        <v>2.56707519046042</v>
      </c>
      <c r="N232" s="264" t="n">
        <v>-3.15354501957372</v>
      </c>
      <c r="O232" s="264" t="n">
        <v>-5.89349820502593</v>
      </c>
      <c r="P232" s="264" t="n">
        <v>-13.4423251589464</v>
      </c>
      <c r="Q232" s="264" t="n">
        <v>-4.98536249354228</v>
      </c>
      <c r="R232" s="264" t="n">
        <v>29.6185737976783</v>
      </c>
      <c r="S232" s="264" t="n">
        <v>3.29374189040823</v>
      </c>
      <c r="T232" s="351"/>
      <c r="U232" s="200"/>
      <c r="V232" s="201" t="s">
        <v>311</v>
      </c>
      <c r="W232" s="264" t="n">
        <v>1.52171368371765</v>
      </c>
      <c r="X232" s="264" t="n">
        <v>2.58602265441334</v>
      </c>
      <c r="Y232" s="264" t="n">
        <v>1.33399209486165</v>
      </c>
      <c r="Z232" s="264" t="n">
        <v>-2.98973672467648</v>
      </c>
      <c r="AA232" s="264" t="n">
        <v>-0.747986191024164</v>
      </c>
      <c r="AB232" s="264" t="n">
        <v>-0.979280486547784</v>
      </c>
      <c r="AC232" s="264" t="n">
        <v>2.38904225950307</v>
      </c>
      <c r="AD232" s="315"/>
    </row>
    <row r="233" customFormat="false" ht="15" hidden="true" customHeight="true" outlineLevel="0" collapsed="false">
      <c r="A233" s="200" t="n">
        <v>2001</v>
      </c>
      <c r="B233" s="201" t="s">
        <v>308</v>
      </c>
      <c r="C233" s="264" t="n">
        <v>1.86896262074758</v>
      </c>
      <c r="D233" s="264" t="n">
        <v>-0.0314630309386499</v>
      </c>
      <c r="E233" s="264" t="n">
        <v>2.86862268734818</v>
      </c>
      <c r="F233" s="264" t="n">
        <v>5.42335827797864</v>
      </c>
      <c r="G233" s="264" t="n">
        <v>1.57755426151402</v>
      </c>
      <c r="H233" s="264" t="n">
        <v>3.3487892838743</v>
      </c>
      <c r="I233" s="264" t="n">
        <v>10.2885606320852</v>
      </c>
      <c r="J233" s="351"/>
      <c r="K233" s="200" t="n">
        <v>2001</v>
      </c>
      <c r="L233" s="201" t="s">
        <v>308</v>
      </c>
      <c r="M233" s="352" t="n">
        <v>-0.626929914849816</v>
      </c>
      <c r="N233" s="264" t="n">
        <v>4.53100158982511</v>
      </c>
      <c r="O233" s="264" t="n">
        <v>-2.48579545454546</v>
      </c>
      <c r="P233" s="264" t="n">
        <v>-0.321376736471068</v>
      </c>
      <c r="Q233" s="264" t="n">
        <v>-4.43137254901961</v>
      </c>
      <c r="R233" s="264" t="n">
        <v>27.2482269503546</v>
      </c>
      <c r="S233" s="264" t="n">
        <v>2.85107334525938</v>
      </c>
      <c r="T233" s="351"/>
      <c r="U233" s="200" t="n">
        <v>2001</v>
      </c>
      <c r="V233" s="201" t="s">
        <v>308</v>
      </c>
      <c r="W233" s="264" t="n">
        <v>1.77267987486966</v>
      </c>
      <c r="X233" s="264" t="n">
        <v>-2.27092085840809</v>
      </c>
      <c r="Y233" s="264" t="n">
        <v>1.64460074472486</v>
      </c>
      <c r="Z233" s="264" t="n">
        <v>1.98009950248756</v>
      </c>
      <c r="AA233" s="264" t="n">
        <v>0.949066751028171</v>
      </c>
      <c r="AB233" s="264" t="n">
        <v>1.14267407090987</v>
      </c>
      <c r="AC233" s="264" t="n">
        <v>2.17484926787253</v>
      </c>
      <c r="AD233" s="315"/>
    </row>
    <row r="234" customFormat="false" ht="11.1" hidden="true" customHeight="true" outlineLevel="0" collapsed="false">
      <c r="A234" s="200"/>
      <c r="B234" s="201" t="s">
        <v>309</v>
      </c>
      <c r="C234" s="264" t="n">
        <v>1.55345720377704</v>
      </c>
      <c r="D234" s="264" t="n">
        <v>-0.496737118924717</v>
      </c>
      <c r="E234" s="264" t="n">
        <v>-1.88584779706276</v>
      </c>
      <c r="F234" s="264" t="n">
        <v>-2.52271191530895</v>
      </c>
      <c r="G234" s="264" t="n">
        <v>-1.18148363354639</v>
      </c>
      <c r="H234" s="264" t="n">
        <v>1.44215011471649</v>
      </c>
      <c r="I234" s="264" t="n">
        <v>4.33566433566432</v>
      </c>
      <c r="J234" s="351"/>
      <c r="K234" s="200"/>
      <c r="L234" s="201" t="s">
        <v>309</v>
      </c>
      <c r="M234" s="352" t="n">
        <v>-0.807858257596628</v>
      </c>
      <c r="N234" s="264" t="n">
        <v>4.01619979750252</v>
      </c>
      <c r="O234" s="264" t="n">
        <v>1.96410111831595</v>
      </c>
      <c r="P234" s="264" t="n">
        <v>8.5185557678769</v>
      </c>
      <c r="Q234" s="264" t="n">
        <v>-0.8338507939324</v>
      </c>
      <c r="R234" s="264" t="n">
        <v>20.8943198603464</v>
      </c>
      <c r="S234" s="264" t="n">
        <v>2.26103729104159</v>
      </c>
      <c r="T234" s="351"/>
      <c r="U234" s="200"/>
      <c r="V234" s="201" t="s">
        <v>309</v>
      </c>
      <c r="W234" s="264" t="n">
        <v>2.55038566807666</v>
      </c>
      <c r="X234" s="264" t="n">
        <v>3.16186880604057</v>
      </c>
      <c r="Y234" s="264" t="n">
        <v>0.572363041700741</v>
      </c>
      <c r="Z234" s="264" t="n">
        <v>-0.127688832138295</v>
      </c>
      <c r="AA234" s="264" t="n">
        <v>-0.524679362611746</v>
      </c>
      <c r="AB234" s="264" t="n">
        <v>4.00791172184052</v>
      </c>
      <c r="AC234" s="264" t="n">
        <v>2.34561494551115</v>
      </c>
      <c r="AD234" s="315"/>
    </row>
    <row r="235" customFormat="false" ht="11.1" hidden="true" customHeight="true" outlineLevel="0" collapsed="false">
      <c r="A235" s="200"/>
      <c r="B235" s="201" t="s">
        <v>310</v>
      </c>
      <c r="C235" s="264" t="n">
        <v>0.953443554112998</v>
      </c>
      <c r="D235" s="264" t="n">
        <v>-1.21193910256411</v>
      </c>
      <c r="E235" s="264" t="n">
        <v>2.14483976785262</v>
      </c>
      <c r="F235" s="264" t="n">
        <v>4.14568279687615</v>
      </c>
      <c r="G235" s="264" t="n">
        <v>-1.37133901459497</v>
      </c>
      <c r="H235" s="264" t="n">
        <v>2.59061717644498</v>
      </c>
      <c r="I235" s="264" t="n">
        <v>14.0800221514606</v>
      </c>
      <c r="J235" s="351"/>
      <c r="K235" s="200"/>
      <c r="L235" s="201" t="s">
        <v>310</v>
      </c>
      <c r="M235" s="352" t="n">
        <v>-3.37266561367648</v>
      </c>
      <c r="N235" s="264" t="n">
        <v>4.12149954832881</v>
      </c>
      <c r="O235" s="264" t="n">
        <v>1.69898061163303</v>
      </c>
      <c r="P235" s="264" t="n">
        <v>7.47343565525382</v>
      </c>
      <c r="Q235" s="264" t="n">
        <v>0.271810609381862</v>
      </c>
      <c r="R235" s="264" t="n">
        <v>16.9961005781901</v>
      </c>
      <c r="S235" s="264" t="n">
        <v>0.60949978982765</v>
      </c>
      <c r="T235" s="351"/>
      <c r="U235" s="200"/>
      <c r="V235" s="201" t="s">
        <v>310</v>
      </c>
      <c r="W235" s="264" t="n">
        <v>-0.140416569155144</v>
      </c>
      <c r="X235" s="264" t="n">
        <v>-2.58168616377572</v>
      </c>
      <c r="Y235" s="264" t="n">
        <v>0.563720555667402</v>
      </c>
      <c r="Z235" s="264" t="n">
        <v>1.06765116743166</v>
      </c>
      <c r="AA235" s="264" t="n">
        <v>-1.74418604651164</v>
      </c>
      <c r="AB235" s="264" t="n">
        <v>1.69074011868771</v>
      </c>
      <c r="AC235" s="264" t="n">
        <v>1.31777487174329</v>
      </c>
      <c r="AD235" s="315"/>
    </row>
    <row r="236" customFormat="false" ht="11.1" hidden="true" customHeight="true" outlineLevel="0" collapsed="false">
      <c r="A236" s="200"/>
      <c r="B236" s="201" t="s">
        <v>311</v>
      </c>
      <c r="C236" s="264" t="n">
        <v>1.55668690033288</v>
      </c>
      <c r="D236" s="264" t="n">
        <v>-0.0279303603016534</v>
      </c>
      <c r="E236" s="264" t="n">
        <v>-0.39319599965808</v>
      </c>
      <c r="F236" s="264" t="n">
        <v>0.0885098165432918</v>
      </c>
      <c r="G236" s="264" t="n">
        <v>-2.86608466479987</v>
      </c>
      <c r="H236" s="264" t="n">
        <v>3.23803668408649</v>
      </c>
      <c r="I236" s="264" t="n">
        <v>11.2839392544869</v>
      </c>
      <c r="J236" s="351"/>
      <c r="K236" s="200"/>
      <c r="L236" s="201" t="s">
        <v>311</v>
      </c>
      <c r="M236" s="352" t="n">
        <v>-3.18101081866623</v>
      </c>
      <c r="N236" s="264" t="n">
        <v>5.01908825510891</v>
      </c>
      <c r="O236" s="264" t="n">
        <v>4.46116350535126</v>
      </c>
      <c r="P236" s="264" t="n">
        <v>12.9459601259182</v>
      </c>
      <c r="Q236" s="264" t="n">
        <v>2.22020842772996</v>
      </c>
      <c r="R236" s="264" t="n">
        <v>15.442681678608</v>
      </c>
      <c r="S236" s="264" t="n">
        <v>0.280220311141188</v>
      </c>
      <c r="T236" s="351"/>
      <c r="U236" s="200"/>
      <c r="V236" s="201" t="s">
        <v>311</v>
      </c>
      <c r="W236" s="264" t="n">
        <v>2.72108843537415</v>
      </c>
      <c r="X236" s="264" t="n">
        <v>0.78125</v>
      </c>
      <c r="Y236" s="264" t="n">
        <v>1.14090687469528</v>
      </c>
      <c r="Z236" s="264" t="n">
        <v>1.95952161913524</v>
      </c>
      <c r="AA236" s="264" t="n">
        <v>-2.21946169772257</v>
      </c>
      <c r="AB236" s="264" t="n">
        <v>3.27920049968768</v>
      </c>
      <c r="AC236" s="264" t="n">
        <v>1.76293684538005</v>
      </c>
      <c r="AD236" s="315"/>
    </row>
    <row r="237" customFormat="false" ht="15" hidden="true" customHeight="true" outlineLevel="0" collapsed="false">
      <c r="A237" s="200" t="n">
        <v>2002</v>
      </c>
      <c r="B237" s="201" t="s">
        <v>308</v>
      </c>
      <c r="C237" s="264" t="n">
        <v>-1.288394145537</v>
      </c>
      <c r="D237" s="264" t="n">
        <v>-1.50020981955518</v>
      </c>
      <c r="E237" s="264" t="n">
        <v>-1.20810246162231</v>
      </c>
      <c r="F237" s="264" t="n">
        <v>-2.36879885149146</v>
      </c>
      <c r="G237" s="264" t="n">
        <v>-4.02334792578695</v>
      </c>
      <c r="H237" s="264" t="n">
        <v>0</v>
      </c>
      <c r="I237" s="264" t="n">
        <v>-5.2250428282199</v>
      </c>
      <c r="J237" s="351"/>
      <c r="K237" s="200" t="n">
        <v>2002</v>
      </c>
      <c r="L237" s="201" t="s">
        <v>308</v>
      </c>
      <c r="M237" s="352" t="n">
        <v>-7.2316384180791</v>
      </c>
      <c r="N237" s="264" t="n">
        <v>3.88919065725148</v>
      </c>
      <c r="O237" s="264" t="n">
        <v>-2.30985329310165</v>
      </c>
      <c r="P237" s="264" t="n">
        <v>-6.71866874674988</v>
      </c>
      <c r="Q237" s="264" t="n">
        <v>5.71399261386951</v>
      </c>
      <c r="R237" s="264" t="n">
        <v>1.99531824768699</v>
      </c>
      <c r="S237" s="264" t="n">
        <v>-2.25024459180345</v>
      </c>
      <c r="T237" s="351"/>
      <c r="U237" s="200" t="n">
        <v>2002</v>
      </c>
      <c r="V237" s="201" t="s">
        <v>308</v>
      </c>
      <c r="W237" s="264" t="n">
        <v>5.84016393442624</v>
      </c>
      <c r="X237" s="264" t="n">
        <v>-0.906239107703022</v>
      </c>
      <c r="Y237" s="264" t="n">
        <v>0.0915844102981511</v>
      </c>
      <c r="Z237" s="264" t="n">
        <v>-1.28793052980778</v>
      </c>
      <c r="AA237" s="264" t="n">
        <v>-3.82325289877783</v>
      </c>
      <c r="AB237" s="264" t="n">
        <v>-5.61714708056171</v>
      </c>
      <c r="AC237" s="264" t="n">
        <v>0.284510010537398</v>
      </c>
      <c r="AD237" s="315"/>
    </row>
    <row r="238" customFormat="false" ht="11.1" hidden="true" customHeight="true" outlineLevel="0" collapsed="false">
      <c r="A238" s="200"/>
      <c r="B238" s="201" t="s">
        <v>309</v>
      </c>
      <c r="C238" s="264" t="n">
        <v>-1.45970805838832</v>
      </c>
      <c r="D238" s="264" t="n">
        <v>-2.04581049334378</v>
      </c>
      <c r="E238" s="264" t="n">
        <v>0.910018710665095</v>
      </c>
      <c r="F238" s="264" t="n">
        <v>2.11815450974351</v>
      </c>
      <c r="G238" s="264" t="n">
        <v>-4.79223833790671</v>
      </c>
      <c r="H238" s="264" t="n">
        <v>0.0107700592353321</v>
      </c>
      <c r="I238" s="264" t="n">
        <v>-4.85254691689007</v>
      </c>
      <c r="J238" s="351"/>
      <c r="K238" s="200"/>
      <c r="L238" s="201" t="s">
        <v>309</v>
      </c>
      <c r="M238" s="352" t="n">
        <v>-6.21008792225821</v>
      </c>
      <c r="N238" s="264" t="n">
        <v>2.63897901795371</v>
      </c>
      <c r="O238" s="264" t="n">
        <v>-0.94930875576037</v>
      </c>
      <c r="P238" s="264" t="n">
        <v>0.713623725671919</v>
      </c>
      <c r="Q238" s="264" t="n">
        <v>-1.68172466231328</v>
      </c>
      <c r="R238" s="264" t="n">
        <v>-0.56647784071977</v>
      </c>
      <c r="S238" s="264" t="n">
        <v>-2.75594676726397</v>
      </c>
      <c r="T238" s="351"/>
      <c r="U238" s="200"/>
      <c r="V238" s="201" t="s">
        <v>309</v>
      </c>
      <c r="W238" s="264" t="n">
        <v>4.29455295402159</v>
      </c>
      <c r="X238" s="264" t="n">
        <v>-6.16651418115278</v>
      </c>
      <c r="Y238" s="264" t="n">
        <v>1.21951219512193</v>
      </c>
      <c r="Z238" s="264" t="n">
        <v>-2.4291896144768</v>
      </c>
      <c r="AA238" s="264" t="n">
        <v>-3.98515335026373</v>
      </c>
      <c r="AB238" s="264" t="n">
        <v>-1.97177459713742</v>
      </c>
      <c r="AC238" s="264" t="n">
        <v>-0.233242064699324</v>
      </c>
      <c r="AD238" s="315"/>
    </row>
    <row r="239" customFormat="false" ht="11.1" hidden="true" customHeight="true" outlineLevel="0" collapsed="false">
      <c r="A239" s="200"/>
      <c r="B239" s="201" t="s">
        <v>310</v>
      </c>
      <c r="C239" s="264" t="n">
        <v>-0.421983321611574</v>
      </c>
      <c r="D239" s="264" t="n">
        <v>1.00375139409916</v>
      </c>
      <c r="E239" s="264" t="n">
        <v>-0.403491436100123</v>
      </c>
      <c r="F239" s="264" t="n">
        <v>-1.6609433036653</v>
      </c>
      <c r="G239" s="264" t="n">
        <v>-2.24451286125732</v>
      </c>
      <c r="H239" s="264" t="n">
        <v>-0.201591511936339</v>
      </c>
      <c r="I239" s="264" t="n">
        <v>-8.70145631067961</v>
      </c>
      <c r="J239" s="351"/>
      <c r="K239" s="200"/>
      <c r="L239" s="201" t="s">
        <v>310</v>
      </c>
      <c r="M239" s="352" t="n">
        <v>-3.70192307692308</v>
      </c>
      <c r="N239" s="264" t="n">
        <v>4.68495824747859</v>
      </c>
      <c r="O239" s="264" t="n">
        <v>1.59198113207546</v>
      </c>
      <c r="P239" s="264" t="n">
        <v>6.70108755355376</v>
      </c>
      <c r="Q239" s="264" t="n">
        <v>-0.209863588667358</v>
      </c>
      <c r="R239" s="264" t="n">
        <v>-0.390759682795083</v>
      </c>
      <c r="S239" s="264" t="n">
        <v>-1.94276164612492</v>
      </c>
      <c r="T239" s="351"/>
      <c r="U239" s="200"/>
      <c r="V239" s="201" t="s">
        <v>310</v>
      </c>
      <c r="W239" s="264" t="n">
        <v>5.56597140848372</v>
      </c>
      <c r="X239" s="264" t="n">
        <v>-6.58385093167702</v>
      </c>
      <c r="Y239" s="264" t="n">
        <v>0.860860860860857</v>
      </c>
      <c r="Z239" s="264" t="n">
        <v>-0.878665218679042</v>
      </c>
      <c r="AA239" s="264" t="n">
        <v>-1.45421722996689</v>
      </c>
      <c r="AB239" s="264" t="n">
        <v>1.99295309403216</v>
      </c>
      <c r="AC239" s="264" t="n">
        <v>-0.555996822875304</v>
      </c>
      <c r="AD239" s="315"/>
    </row>
    <row r="240" customFormat="false" ht="11.1" hidden="true" customHeight="true" outlineLevel="0" collapsed="false">
      <c r="A240" s="200"/>
      <c r="B240" s="201" t="s">
        <v>311</v>
      </c>
      <c r="C240" s="264" t="n">
        <v>0.183167839583542</v>
      </c>
      <c r="D240" s="264" t="n">
        <v>-0.0838144905941363</v>
      </c>
      <c r="E240" s="264" t="n">
        <v>4.68548871535226</v>
      </c>
      <c r="F240" s="264" t="n">
        <v>8.5296245678913</v>
      </c>
      <c r="G240" s="264" t="n">
        <v>-1.71273528913006</v>
      </c>
      <c r="H240" s="264" t="n">
        <v>1.99503722084369</v>
      </c>
      <c r="I240" s="264" t="n">
        <v>3.61425853940949</v>
      </c>
      <c r="J240" s="351"/>
      <c r="K240" s="200"/>
      <c r="L240" s="201" t="s">
        <v>311</v>
      </c>
      <c r="M240" s="352" t="n">
        <v>-4.61140760507005</v>
      </c>
      <c r="N240" s="264" t="n">
        <v>14.51940553833</v>
      </c>
      <c r="O240" s="264" t="n">
        <v>-0.527490363156824</v>
      </c>
      <c r="P240" s="264" t="n">
        <v>1.73034490767623</v>
      </c>
      <c r="Q240" s="264" t="n">
        <v>-4.52127659574467</v>
      </c>
      <c r="R240" s="264" t="n">
        <v>0.676050094203706</v>
      </c>
      <c r="S240" s="264" t="n">
        <v>-1.04066294083638</v>
      </c>
      <c r="T240" s="351"/>
      <c r="U240" s="200"/>
      <c r="V240" s="201" t="s">
        <v>311</v>
      </c>
      <c r="W240" s="264" t="n">
        <v>5.27556403636773</v>
      </c>
      <c r="X240" s="264" t="n">
        <v>-6.8733850129199</v>
      </c>
      <c r="Y240" s="264" t="n">
        <v>-0.395295025067488</v>
      </c>
      <c r="Z240" s="264" t="n">
        <v>1.32635567987007</v>
      </c>
      <c r="AA240" s="264" t="n">
        <v>-1.3551283137122</v>
      </c>
      <c r="AB240" s="264" t="n">
        <v>-0.816449954641663</v>
      </c>
      <c r="AC240" s="264" t="n">
        <v>0.0917150718434678</v>
      </c>
      <c r="AD240" s="315"/>
    </row>
    <row r="241" customFormat="false" ht="15" hidden="true" customHeight="true" outlineLevel="0" collapsed="false">
      <c r="A241" s="200" t="n">
        <v>2003</v>
      </c>
      <c r="B241" s="201" t="s">
        <v>308</v>
      </c>
      <c r="C241" s="264" t="n">
        <v>0.386342278375285</v>
      </c>
      <c r="D241" s="264" t="n">
        <v>-1.73607412930024</v>
      </c>
      <c r="E241" s="264" t="n">
        <v>-3.4571533652078</v>
      </c>
      <c r="F241" s="264" t="n">
        <v>-4.10097214279879</v>
      </c>
      <c r="G241" s="264" t="n">
        <v>-1.7593397046047</v>
      </c>
      <c r="H241" s="264" t="n">
        <v>2.28315054835495</v>
      </c>
      <c r="I241" s="264" t="n">
        <v>5.11050858598308</v>
      </c>
      <c r="J241" s="351"/>
      <c r="K241" s="200" t="n">
        <v>2003</v>
      </c>
      <c r="L241" s="201" t="s">
        <v>308</v>
      </c>
      <c r="M241" s="352" t="n">
        <v>-1.37028014616321</v>
      </c>
      <c r="N241" s="264" t="n">
        <v>1.99728118791176</v>
      </c>
      <c r="O241" s="264" t="n">
        <v>2.03429545212481</v>
      </c>
      <c r="P241" s="264" t="n">
        <v>6.93499832757274</v>
      </c>
      <c r="Q241" s="264" t="n">
        <v>-5.05579815623484</v>
      </c>
      <c r="R241" s="264" t="n">
        <v>1.75956284153005</v>
      </c>
      <c r="S241" s="264" t="n">
        <v>0.7562277580071</v>
      </c>
      <c r="T241" s="351"/>
      <c r="U241" s="200" t="n">
        <v>2003</v>
      </c>
      <c r="V241" s="201" t="s">
        <v>308</v>
      </c>
      <c r="W241" s="264" t="n">
        <v>4.11960847585242</v>
      </c>
      <c r="X241" s="264" t="n">
        <v>-2.88427717200142</v>
      </c>
      <c r="Y241" s="264" t="n">
        <v>-0.305002033346891</v>
      </c>
      <c r="Z241" s="264" t="n">
        <v>-1.00820401304734</v>
      </c>
      <c r="AA241" s="264" t="n">
        <v>-0.293255131964809</v>
      </c>
      <c r="AB241" s="264" t="n">
        <v>3.80355744490435</v>
      </c>
      <c r="AC241" s="264" t="n">
        <v>0.504360617841759</v>
      </c>
      <c r="AD241" s="315"/>
    </row>
    <row r="242" customFormat="false" ht="11.1" hidden="true" customHeight="true" outlineLevel="0" collapsed="false">
      <c r="A242" s="200"/>
      <c r="B242" s="201" t="s">
        <v>309</v>
      </c>
      <c r="C242" s="264" t="n">
        <v>0.649350649350655</v>
      </c>
      <c r="D242" s="264" t="n">
        <v>0.619566303587504</v>
      </c>
      <c r="E242" s="264" t="n">
        <v>-0.960809102402027</v>
      </c>
      <c r="F242" s="264" t="n">
        <v>-0.988082667068946</v>
      </c>
      <c r="G242" s="264" t="n">
        <v>-0.380854348944937</v>
      </c>
      <c r="H242" s="264" t="n">
        <v>3.42451001507647</v>
      </c>
      <c r="I242" s="264" t="n">
        <v>14.2152719075796</v>
      </c>
      <c r="J242" s="351"/>
      <c r="K242" s="200"/>
      <c r="L242" s="201" t="s">
        <v>309</v>
      </c>
      <c r="M242" s="352" t="n">
        <v>-1.44069469113874</v>
      </c>
      <c r="N242" s="264" t="n">
        <v>5.96417281348789</v>
      </c>
      <c r="O242" s="264" t="n">
        <v>-1.25616451102633</v>
      </c>
      <c r="P242" s="264" t="n">
        <v>-2.63182110978191</v>
      </c>
      <c r="Q242" s="264" t="n">
        <v>-1.45573651169137</v>
      </c>
      <c r="R242" s="264" t="n">
        <v>2.69213583556749</v>
      </c>
      <c r="S242" s="264" t="n">
        <v>0.377155172413812</v>
      </c>
      <c r="T242" s="351"/>
      <c r="U242" s="200"/>
      <c r="V242" s="201" t="s">
        <v>309</v>
      </c>
      <c r="W242" s="264" t="n">
        <v>3.60590903803653</v>
      </c>
      <c r="X242" s="264" t="n">
        <v>0.692277691107646</v>
      </c>
      <c r="Y242" s="264" t="n">
        <v>-2.48995983935741</v>
      </c>
      <c r="Z242" s="264" t="n">
        <v>2.42919060578573</v>
      </c>
      <c r="AA242" s="264" t="n">
        <v>-1.00712105798575</v>
      </c>
      <c r="AB242" s="264" t="n">
        <v>-0.183785991423313</v>
      </c>
      <c r="AC242" s="264" t="n">
        <v>0.213458019922763</v>
      </c>
      <c r="AD242" s="315"/>
    </row>
    <row r="243" customFormat="false" ht="11.1" hidden="true" customHeight="true" outlineLevel="0" collapsed="false">
      <c r="A243" s="200"/>
      <c r="B243" s="201" t="s">
        <v>310</v>
      </c>
      <c r="C243" s="264" t="n">
        <v>-0.403591968519834</v>
      </c>
      <c r="D243" s="264" t="n">
        <v>-0.702670146556916</v>
      </c>
      <c r="E243" s="264" t="n">
        <v>-5.77097974369575</v>
      </c>
      <c r="F243" s="264" t="n">
        <v>-9.3643101482326</v>
      </c>
      <c r="G243" s="264" t="n">
        <v>-3.28151986183075</v>
      </c>
      <c r="H243" s="264" t="n">
        <v>1.99872421858387</v>
      </c>
      <c r="I243" s="264" t="n">
        <v>3.54911604413133</v>
      </c>
      <c r="J243" s="351"/>
      <c r="K243" s="200"/>
      <c r="L243" s="201" t="s">
        <v>310</v>
      </c>
      <c r="M243" s="352" t="n">
        <v>-1.89715426859711</v>
      </c>
      <c r="N243" s="264" t="n">
        <v>5.86346213612348</v>
      </c>
      <c r="O243" s="264" t="n">
        <v>-2.34087831301992</v>
      </c>
      <c r="P243" s="264" t="n">
        <v>-3.63430454030681</v>
      </c>
      <c r="Q243" s="264" t="n">
        <v>-3.5751840168244</v>
      </c>
      <c r="R243" s="264" t="n">
        <v>2.20376139379255</v>
      </c>
      <c r="S243" s="264" t="n">
        <v>0.18108223263742</v>
      </c>
      <c r="T243" s="351"/>
      <c r="U243" s="200"/>
      <c r="V243" s="201" t="s">
        <v>310</v>
      </c>
      <c r="W243" s="264" t="n">
        <v>1.57620157620157</v>
      </c>
      <c r="X243" s="264" t="n">
        <v>-0.407801418439713</v>
      </c>
      <c r="Y243" s="264" t="n">
        <v>-2.03453751488687</v>
      </c>
      <c r="Z243" s="264" t="n">
        <v>-0.976095617529882</v>
      </c>
      <c r="AA243" s="264" t="n">
        <v>-2.09647872990026</v>
      </c>
      <c r="AB243" s="264" t="n">
        <v>-1.12274641045017</v>
      </c>
      <c r="AC243" s="264" t="n">
        <v>0.389376996805102</v>
      </c>
      <c r="AD243" s="315"/>
    </row>
    <row r="244" customFormat="false" ht="11.1" hidden="true" customHeight="true" outlineLevel="0" collapsed="false">
      <c r="A244" s="200"/>
      <c r="B244" s="201" t="s">
        <v>311</v>
      </c>
      <c r="C244" s="264" t="n">
        <v>-1.02001539645882</v>
      </c>
      <c r="D244" s="264" t="n">
        <v>-1.01593811165999</v>
      </c>
      <c r="E244" s="264" t="n">
        <v>-9.3860152471514</v>
      </c>
      <c r="F244" s="264" t="n">
        <v>-16.2444444444445</v>
      </c>
      <c r="G244" s="264" t="n">
        <v>-4.77915804002761</v>
      </c>
      <c r="H244" s="264" t="n">
        <v>0.632541845075907</v>
      </c>
      <c r="I244" s="264" t="n">
        <v>-3.78352490421455</v>
      </c>
      <c r="J244" s="351"/>
      <c r="K244" s="200"/>
      <c r="L244" s="201" t="s">
        <v>311</v>
      </c>
      <c r="M244" s="352" t="n">
        <v>-1.46865984788881</v>
      </c>
      <c r="N244" s="264" t="n">
        <v>1.19503314349734</v>
      </c>
      <c r="O244" s="264" t="n">
        <v>-2.73302059963289</v>
      </c>
      <c r="P244" s="264" t="n">
        <v>-2.46575342465754</v>
      </c>
      <c r="Q244" s="264" t="n">
        <v>-4.14113277623027</v>
      </c>
      <c r="R244" s="264" t="n">
        <v>1.55217965653898</v>
      </c>
      <c r="S244" s="264" t="n">
        <v>1.29503407984422</v>
      </c>
      <c r="T244" s="351"/>
      <c r="U244" s="200"/>
      <c r="V244" s="201" t="s">
        <v>311</v>
      </c>
      <c r="W244" s="264" t="n">
        <v>0.607740697302472</v>
      </c>
      <c r="X244" s="264" t="n">
        <v>0.499445061043291</v>
      </c>
      <c r="Y244" s="264" t="n">
        <v>-1.46162036588907</v>
      </c>
      <c r="Z244" s="264" t="n">
        <v>-3.02760463045413</v>
      </c>
      <c r="AA244" s="264" t="n">
        <v>-3.55456340688589</v>
      </c>
      <c r="AB244" s="264" t="n">
        <v>0.203252032520318</v>
      </c>
      <c r="AC244" s="264" t="n">
        <v>0.529423742618618</v>
      </c>
      <c r="AD244" s="315"/>
    </row>
    <row r="245" customFormat="false" ht="12" hidden="true" customHeight="true" outlineLevel="0" collapsed="false">
      <c r="A245" s="200" t="n">
        <v>2004</v>
      </c>
      <c r="B245" s="201" t="s">
        <v>308</v>
      </c>
      <c r="C245" s="264" t="n">
        <v>0.239234449760772</v>
      </c>
      <c r="D245" s="264" t="n">
        <v>0.89963147626273</v>
      </c>
      <c r="E245" s="264" t="n">
        <v>0.923809523809527</v>
      </c>
      <c r="F245" s="264" t="n">
        <v>0.979640514524238</v>
      </c>
      <c r="G245" s="264" t="n">
        <v>-2.05615741764316</v>
      </c>
      <c r="H245" s="264" t="n">
        <v>0.214445852422251</v>
      </c>
      <c r="I245" s="264" t="n">
        <v>-1.31321816618464</v>
      </c>
      <c r="J245" s="351"/>
      <c r="K245" s="200" t="n">
        <v>2004</v>
      </c>
      <c r="L245" s="201" t="s">
        <v>308</v>
      </c>
      <c r="M245" s="352" t="n">
        <v>-0.03087372645878</v>
      </c>
      <c r="N245" s="264" t="n">
        <v>3.66003690793519</v>
      </c>
      <c r="O245" s="264" t="n">
        <v>0.156576200417535</v>
      </c>
      <c r="P245" s="264" t="n">
        <v>-0.6360129287874</v>
      </c>
      <c r="Q245" s="264" t="n">
        <v>2.36099754701553</v>
      </c>
      <c r="R245" s="264" t="n">
        <v>3.60863494791108</v>
      </c>
      <c r="S245" s="264" t="n">
        <v>2.83664459161148</v>
      </c>
      <c r="T245" s="351"/>
      <c r="U245" s="200" t="n">
        <v>2004</v>
      </c>
      <c r="V245" s="201" t="s">
        <v>308</v>
      </c>
      <c r="W245" s="264" t="n">
        <v>-0.185950413223135</v>
      </c>
      <c r="X245" s="264" t="n">
        <v>-4.17723047205119</v>
      </c>
      <c r="Y245" s="264" t="n">
        <v>-1.79481949826638</v>
      </c>
      <c r="Z245" s="264" t="n">
        <v>0.748876684972544</v>
      </c>
      <c r="AA245" s="264" t="n">
        <v>-1.59041394335512</v>
      </c>
      <c r="AB245" s="264" t="n">
        <v>0.883715917663541</v>
      </c>
      <c r="AC245" s="264" t="n">
        <v>0.104547830632518</v>
      </c>
      <c r="AD245" s="315"/>
    </row>
    <row r="246" customFormat="false" ht="9.95" hidden="true" customHeight="true" outlineLevel="0" collapsed="false">
      <c r="A246" s="200"/>
      <c r="B246" s="201" t="s">
        <v>309</v>
      </c>
      <c r="C246" s="264" t="n">
        <v>-0.262096774193554</v>
      </c>
      <c r="D246" s="264" t="n">
        <v>-0.476710696196248</v>
      </c>
      <c r="E246" s="264" t="n">
        <v>-12.8840098715003</v>
      </c>
      <c r="F246" s="264" t="n">
        <v>-22.3889692999162</v>
      </c>
      <c r="G246" s="264" t="n">
        <v>-2.37652407522215</v>
      </c>
      <c r="H246" s="264" t="n">
        <v>-0.4893794252395</v>
      </c>
      <c r="I246" s="264" t="n">
        <v>-5.11903293450103</v>
      </c>
      <c r="J246" s="351"/>
      <c r="K246" s="200"/>
      <c r="L246" s="201" t="s">
        <v>309</v>
      </c>
      <c r="M246" s="352" t="n">
        <v>-1.28153784541449</v>
      </c>
      <c r="N246" s="264" t="n">
        <v>1.60103420843278</v>
      </c>
      <c r="O246" s="264" t="n">
        <v>1.64907651715041</v>
      </c>
      <c r="P246" s="264" t="n">
        <v>5.44371987524808</v>
      </c>
      <c r="Q246" s="264" t="n">
        <v>-3.33302557473918</v>
      </c>
      <c r="R246" s="264" t="n">
        <v>4.35113673447187</v>
      </c>
      <c r="S246" s="264" t="n">
        <v>3.66076221148683</v>
      </c>
      <c r="T246" s="351"/>
      <c r="U246" s="200"/>
      <c r="V246" s="201" t="s">
        <v>309</v>
      </c>
      <c r="W246" s="264" t="n">
        <v>0.437857864600866</v>
      </c>
      <c r="X246" s="264" t="n">
        <v>-0.290500629418022</v>
      </c>
      <c r="Y246" s="264" t="n">
        <v>-1.31795716639209</v>
      </c>
      <c r="Z246" s="264" t="n">
        <v>-3.14898641999607</v>
      </c>
      <c r="AA246" s="264" t="n">
        <v>-1.57229472818826</v>
      </c>
      <c r="AB246" s="264" t="n">
        <v>3.77454991816695</v>
      </c>
      <c r="AC246" s="264" t="n">
        <v>0.628867025053248</v>
      </c>
      <c r="AD246" s="315"/>
    </row>
    <row r="247" customFormat="false" ht="9.95" hidden="true" customHeight="true" outlineLevel="0" collapsed="false">
      <c r="A247" s="200"/>
      <c r="B247" s="201" t="s">
        <v>310</v>
      </c>
      <c r="C247" s="264" t="n">
        <v>0.658494580083069</v>
      </c>
      <c r="D247" s="264" t="n">
        <v>0.0606550748079249</v>
      </c>
      <c r="E247" s="264" t="n">
        <v>-6.46661402123366</v>
      </c>
      <c r="F247" s="264" t="n">
        <v>-11.2753577606542</v>
      </c>
      <c r="G247" s="264" t="n">
        <v>-0.819327731092434</v>
      </c>
      <c r="H247" s="264" t="n">
        <v>0.281425891181986</v>
      </c>
      <c r="I247" s="264" t="n">
        <v>0.474967907573798</v>
      </c>
      <c r="J247" s="351"/>
      <c r="K247" s="200"/>
      <c r="L247" s="201" t="s">
        <v>310</v>
      </c>
      <c r="M247" s="352" t="n">
        <v>-1.03816793893129</v>
      </c>
      <c r="N247" s="264" t="n">
        <v>-1.69292494373227</v>
      </c>
      <c r="O247" s="264" t="n">
        <v>-0.723058637083984</v>
      </c>
      <c r="P247" s="264" t="n">
        <v>-0.0213675213675213</v>
      </c>
      <c r="Q247" s="264" t="n">
        <v>-3.06252271901127</v>
      </c>
      <c r="R247" s="264" t="n">
        <v>5.62203657710545</v>
      </c>
      <c r="S247" s="264" t="n">
        <v>3.49813928761298</v>
      </c>
      <c r="T247" s="351"/>
      <c r="U247" s="200"/>
      <c r="V247" s="201" t="s">
        <v>310</v>
      </c>
      <c r="W247" s="264" t="n">
        <v>3.40946344661786</v>
      </c>
      <c r="X247" s="264" t="n">
        <v>11.3672779063557</v>
      </c>
      <c r="Y247" s="264" t="n">
        <v>-1.05359132813291</v>
      </c>
      <c r="Z247" s="264" t="n">
        <v>-1.1969422651378</v>
      </c>
      <c r="AA247" s="264" t="n">
        <v>-0.582120582120582</v>
      </c>
      <c r="AB247" s="264" t="n">
        <v>0.480401790588481</v>
      </c>
      <c r="AC247" s="264" t="n">
        <v>1.8100447538538</v>
      </c>
      <c r="AD247" s="315"/>
    </row>
    <row r="248" customFormat="false" ht="9.95" hidden="true" customHeight="true" outlineLevel="0" collapsed="false">
      <c r="A248" s="200"/>
      <c r="B248" s="201" t="s">
        <v>311</v>
      </c>
      <c r="C248" s="264" t="n">
        <v>0.738868364767642</v>
      </c>
      <c r="D248" s="264" t="n">
        <v>0.320150659133711</v>
      </c>
      <c r="E248" s="264" t="n">
        <v>-5.19269042880406</v>
      </c>
      <c r="F248" s="264" t="n">
        <v>-8.78217033695941</v>
      </c>
      <c r="G248" s="264" t="n">
        <v>-0.262728755209274</v>
      </c>
      <c r="H248" s="264" t="n">
        <v>0</v>
      </c>
      <c r="I248" s="264" t="n">
        <v>-1.90808030529286</v>
      </c>
      <c r="J248" s="351"/>
      <c r="K248" s="200"/>
      <c r="L248" s="201" t="s">
        <v>311</v>
      </c>
      <c r="M248" s="352" t="n">
        <v>0.585573595954236</v>
      </c>
      <c r="N248" s="264" t="n">
        <v>-1.3008580127318</v>
      </c>
      <c r="O248" s="264" t="n">
        <v>5.42042356888237</v>
      </c>
      <c r="P248" s="264" t="n">
        <v>16.0931647940075</v>
      </c>
      <c r="Q248" s="264" t="n">
        <v>1.61759008136382</v>
      </c>
      <c r="R248" s="264" t="n">
        <v>7.01355013550136</v>
      </c>
      <c r="S248" s="264" t="n">
        <v>3.42208978179372</v>
      </c>
      <c r="T248" s="351"/>
      <c r="U248" s="200"/>
      <c r="V248" s="201" t="s">
        <v>311</v>
      </c>
      <c r="W248" s="264" t="n">
        <v>2.81899109792285</v>
      </c>
      <c r="X248" s="264" t="n">
        <v>-4.9254555494202</v>
      </c>
      <c r="Y248" s="264" t="n">
        <v>-0.451866404715118</v>
      </c>
      <c r="Z248" s="264" t="n">
        <v>-0.156106519742882</v>
      </c>
      <c r="AA248" s="264" t="n">
        <v>-0.462921748419831</v>
      </c>
      <c r="AB248" s="264" t="n">
        <v>7.58620689655174</v>
      </c>
      <c r="AC248" s="264" t="n">
        <v>-0.0101276078590118</v>
      </c>
      <c r="AD248" s="315"/>
    </row>
    <row r="249" customFormat="false" ht="12" hidden="true" customHeight="true" outlineLevel="0" collapsed="false">
      <c r="A249" s="200" t="n">
        <v>2005</v>
      </c>
      <c r="B249" s="201" t="s">
        <v>308</v>
      </c>
      <c r="C249" s="264" t="n">
        <v>-0.840510532323335</v>
      </c>
      <c r="D249" s="264" t="n">
        <v>0.708991298743156</v>
      </c>
      <c r="E249" s="264" t="n">
        <v>-10.3614230442578</v>
      </c>
      <c r="F249" s="264" t="n">
        <v>-18.4916483887295</v>
      </c>
      <c r="G249" s="264" t="n">
        <v>1.63656884875847</v>
      </c>
      <c r="H249" s="264" t="n">
        <v>0.116720163408224</v>
      </c>
      <c r="I249" s="264" t="n">
        <v>-2.24950495049505</v>
      </c>
      <c r="J249" s="351"/>
      <c r="K249" s="200" t="n">
        <v>2005</v>
      </c>
      <c r="L249" s="201" t="s">
        <v>308</v>
      </c>
      <c r="M249" s="352" t="n">
        <v>-2.9030265596047</v>
      </c>
      <c r="N249" s="264" t="n">
        <v>-5.57808327564039</v>
      </c>
      <c r="O249" s="264" t="n">
        <v>-4.08546117769672</v>
      </c>
      <c r="P249" s="264" t="n">
        <v>-3.88247639034628</v>
      </c>
      <c r="Q249" s="264" t="n">
        <v>-5.90114827758363</v>
      </c>
      <c r="R249" s="264" t="n">
        <v>3.48294806675651</v>
      </c>
      <c r="S249" s="264" t="n">
        <v>0.579585703552632</v>
      </c>
      <c r="T249" s="351"/>
      <c r="U249" s="200" t="n">
        <v>2005</v>
      </c>
      <c r="V249" s="201" t="s">
        <v>308</v>
      </c>
      <c r="W249" s="264" t="n">
        <v>7.37942454978264</v>
      </c>
      <c r="X249" s="264" t="n">
        <v>-1.83948595187099</v>
      </c>
      <c r="Y249" s="264" t="n">
        <v>1.49532710280373</v>
      </c>
      <c r="Z249" s="264" t="n">
        <v>-2.76511397423191</v>
      </c>
      <c r="AA249" s="264" t="n">
        <v>-0.099623644011515</v>
      </c>
      <c r="AB249" s="264" t="n">
        <v>-0.822561692126911</v>
      </c>
      <c r="AC249" s="264" t="n">
        <v>0.0731070496083452</v>
      </c>
      <c r="AD249" s="315"/>
    </row>
    <row r="250" customFormat="false" ht="9.95" hidden="true" customHeight="true" outlineLevel="0" collapsed="false">
      <c r="A250" s="200"/>
      <c r="B250" s="201" t="s">
        <v>309</v>
      </c>
      <c r="C250" s="264" t="n">
        <v>1.54639175257731</v>
      </c>
      <c r="D250" s="264" t="n">
        <v>1.09769484083426</v>
      </c>
      <c r="E250" s="264" t="n">
        <v>0.879163817524664</v>
      </c>
      <c r="F250" s="264" t="n">
        <v>1.19748723989006</v>
      </c>
      <c r="G250" s="264" t="n">
        <v>4.97459779847587</v>
      </c>
      <c r="H250" s="264" t="n">
        <v>1.23469708067385</v>
      </c>
      <c r="I250" s="264" t="n">
        <v>5.94123764950598</v>
      </c>
      <c r="J250" s="351"/>
      <c r="K250" s="200"/>
      <c r="L250" s="201" t="s">
        <v>309</v>
      </c>
      <c r="M250" s="352" t="n">
        <v>-0.273833671399593</v>
      </c>
      <c r="N250" s="264" t="n">
        <v>-2.72095527062739</v>
      </c>
      <c r="O250" s="264" t="n">
        <v>1.46472605914527</v>
      </c>
      <c r="P250" s="264" t="n">
        <v>4.19467598816887</v>
      </c>
      <c r="Q250" s="264" t="n">
        <v>-0.544412607449862</v>
      </c>
      <c r="R250" s="264" t="n">
        <v>3.50255394558532</v>
      </c>
      <c r="S250" s="264" t="n">
        <v>2.07125103562551</v>
      </c>
      <c r="T250" s="351"/>
      <c r="U250" s="200"/>
      <c r="V250" s="201" t="s">
        <v>309</v>
      </c>
      <c r="W250" s="264" t="n">
        <v>6.95282807958866</v>
      </c>
      <c r="X250" s="264" t="n">
        <v>1.34990774011847</v>
      </c>
      <c r="Y250" s="264" t="n">
        <v>2.85893155258765</v>
      </c>
      <c r="Z250" s="264" t="n">
        <v>0.721398089819125</v>
      </c>
      <c r="AA250" s="264" t="n">
        <v>3.02777197744832</v>
      </c>
      <c r="AB250" s="264" t="n">
        <v>3.90340068999506</v>
      </c>
      <c r="AC250" s="264" t="n">
        <v>1.19947585928839</v>
      </c>
      <c r="AD250" s="315"/>
    </row>
    <row r="251" customFormat="false" ht="9.95" hidden="true" customHeight="true" outlineLevel="0" collapsed="false">
      <c r="A251" s="200"/>
      <c r="B251" s="201" t="s">
        <v>310</v>
      </c>
      <c r="C251" s="264" t="n">
        <v>1.29830917874396</v>
      </c>
      <c r="D251" s="264" t="n">
        <v>0.353606789250338</v>
      </c>
      <c r="E251" s="264" t="n">
        <v>-1.53846153846154</v>
      </c>
      <c r="F251" s="264" t="n">
        <v>-2.2155264090748</v>
      </c>
      <c r="G251" s="264" t="n">
        <v>2.82779072230459</v>
      </c>
      <c r="H251" s="264" t="n">
        <v>1.39278661261824</v>
      </c>
      <c r="I251" s="264" t="n">
        <v>7.01418167880414</v>
      </c>
      <c r="J251" s="351"/>
      <c r="K251" s="200"/>
      <c r="L251" s="201" t="s">
        <v>310</v>
      </c>
      <c r="M251" s="352" t="n">
        <v>-0.884500668517951</v>
      </c>
      <c r="N251" s="264" t="n">
        <v>-0.905833167429815</v>
      </c>
      <c r="O251" s="264" t="n">
        <v>0.59862316671655</v>
      </c>
      <c r="P251" s="264" t="n">
        <v>3.54776661679848</v>
      </c>
      <c r="Q251" s="264" t="n">
        <v>-3.7686322302428</v>
      </c>
      <c r="R251" s="264" t="n">
        <v>4.73492945703291</v>
      </c>
      <c r="S251" s="264" t="n">
        <v>1.42798438463119</v>
      </c>
      <c r="T251" s="351"/>
      <c r="U251" s="200"/>
      <c r="V251" s="201" t="s">
        <v>310</v>
      </c>
      <c r="W251" s="264" t="n">
        <v>4.76593046602558</v>
      </c>
      <c r="X251" s="264" t="n">
        <v>3.83662377108145</v>
      </c>
      <c r="Y251" s="264" t="n">
        <v>2.47773113545613</v>
      </c>
      <c r="Z251" s="264" t="n">
        <v>-0.254504733788052</v>
      </c>
      <c r="AA251" s="264" t="n">
        <v>1.53701380175659</v>
      </c>
      <c r="AB251" s="264" t="n">
        <v>4.09649027491035</v>
      </c>
      <c r="AC251" s="264" t="n">
        <v>1.46527302920778</v>
      </c>
      <c r="AD251" s="315"/>
    </row>
    <row r="252" customFormat="false" ht="9.95" hidden="true" customHeight="true" outlineLevel="0" collapsed="false">
      <c r="A252" s="200"/>
      <c r="B252" s="201" t="s">
        <v>311</v>
      </c>
      <c r="C252" s="264" t="n">
        <v>-0.3088206909863</v>
      </c>
      <c r="D252" s="264" t="n">
        <v>-0.89168387460109</v>
      </c>
      <c r="E252" s="264" t="n">
        <v>-7.65267175572518</v>
      </c>
      <c r="F252" s="264" t="n">
        <v>-12.7884428931549</v>
      </c>
      <c r="G252" s="264" t="n">
        <v>3.26096829866474</v>
      </c>
      <c r="H252" s="264" t="n">
        <v>-0.609225413402958</v>
      </c>
      <c r="I252" s="264" t="n">
        <v>-5.82713125845737</v>
      </c>
      <c r="J252" s="351"/>
      <c r="K252" s="200"/>
      <c r="L252" s="201" t="s">
        <v>311</v>
      </c>
      <c r="M252" s="352" t="n">
        <v>-2.0993208079739</v>
      </c>
      <c r="N252" s="264" t="n">
        <v>-1.29930828192185</v>
      </c>
      <c r="O252" s="264" t="n">
        <v>-2.86424664346096</v>
      </c>
      <c r="P252" s="264" t="n">
        <v>-3.96209295291864</v>
      </c>
      <c r="Q252" s="264" t="n">
        <v>-5.64293203698408</v>
      </c>
      <c r="R252" s="264" t="n">
        <v>4.20380875202593</v>
      </c>
      <c r="S252" s="264" t="n">
        <v>1.31982526257086</v>
      </c>
      <c r="T252" s="351"/>
      <c r="U252" s="200"/>
      <c r="V252" s="201" t="s">
        <v>311</v>
      </c>
      <c r="W252" s="264" t="n">
        <v>4.55576169861884</v>
      </c>
      <c r="X252" s="264" t="n">
        <v>2.0211406667441</v>
      </c>
      <c r="Y252" s="264" t="n">
        <v>2.21038089599368</v>
      </c>
      <c r="Z252" s="264" t="n">
        <v>-3.64204911248046</v>
      </c>
      <c r="AA252" s="264" t="n">
        <v>1.94079241570522</v>
      </c>
      <c r="AB252" s="264" t="n">
        <v>-0.131975867269984</v>
      </c>
      <c r="AC252" s="264" t="n">
        <v>1.2053074040312</v>
      </c>
      <c r="AD252" s="315"/>
    </row>
    <row r="253" customFormat="false" ht="12" hidden="true" customHeight="true" outlineLevel="0" collapsed="false">
      <c r="A253" s="200" t="n">
        <v>2006</v>
      </c>
      <c r="B253" s="201" t="s">
        <v>308</v>
      </c>
      <c r="C253" s="264" t="n">
        <v>2.13478442863122</v>
      </c>
      <c r="D253" s="264" t="n">
        <v>1.77066666666665</v>
      </c>
      <c r="E253" s="264" t="n">
        <v>-0.684282556058524</v>
      </c>
      <c r="F253" s="264" t="n">
        <v>-1.12813082177603</v>
      </c>
      <c r="G253" s="264" t="n">
        <v>0.910605219322602</v>
      </c>
      <c r="H253" s="264" t="n">
        <v>1.36986301369864</v>
      </c>
      <c r="I253" s="264" t="n">
        <v>2.75504416173731</v>
      </c>
      <c r="J253" s="351"/>
      <c r="K253" s="200" t="n">
        <v>2006</v>
      </c>
      <c r="L253" s="201" t="s">
        <v>308</v>
      </c>
      <c r="M253" s="352" t="n">
        <v>2.215860899067</v>
      </c>
      <c r="N253" s="264" t="n">
        <v>6.57798261233895</v>
      </c>
      <c r="O253" s="264" t="n">
        <v>1.84722373139194</v>
      </c>
      <c r="P253" s="264" t="n">
        <v>4.3231441048035</v>
      </c>
      <c r="Q253" s="264" t="n">
        <v>-4.40365025466892</v>
      </c>
      <c r="R253" s="264" t="n">
        <v>5.17880396674346</v>
      </c>
      <c r="S253" s="264" t="n">
        <v>3.44680396969375</v>
      </c>
      <c r="T253" s="351"/>
      <c r="U253" s="200" t="n">
        <v>2006</v>
      </c>
      <c r="V253" s="201" t="s">
        <v>308</v>
      </c>
      <c r="W253" s="264" t="n">
        <v>1.59036144578313</v>
      </c>
      <c r="X253" s="264" t="n">
        <v>1.89962777563857</v>
      </c>
      <c r="Y253" s="264" t="n">
        <v>2.14855739717619</v>
      </c>
      <c r="Z253" s="264" t="n">
        <v>1.35562124146367</v>
      </c>
      <c r="AA253" s="264" t="n">
        <v>0.797783933518015</v>
      </c>
      <c r="AB253" s="264" t="n">
        <v>5.59026281775097</v>
      </c>
      <c r="AC253" s="264" t="n">
        <v>1.9724483406387</v>
      </c>
      <c r="AD253" s="315"/>
    </row>
    <row r="254" customFormat="false" ht="9.95" hidden="true" customHeight="true" outlineLevel="0" collapsed="false">
      <c r="A254" s="200"/>
      <c r="B254" s="201" t="s">
        <v>309</v>
      </c>
      <c r="C254" s="264" t="n">
        <v>1.02518164626257</v>
      </c>
      <c r="D254" s="264" t="n">
        <v>1.35228506564011</v>
      </c>
      <c r="E254" s="264" t="n">
        <v>-6.40069720151061</v>
      </c>
      <c r="F254" s="264" t="n">
        <v>-11.8719689621726</v>
      </c>
      <c r="G254" s="264" t="n">
        <v>3.09538213349465</v>
      </c>
      <c r="H254" s="264" t="n">
        <v>0.837209302325581</v>
      </c>
      <c r="I254" s="264" t="n">
        <v>3.92686219167997</v>
      </c>
      <c r="J254" s="351"/>
      <c r="K254" s="200"/>
      <c r="L254" s="201" t="s">
        <v>309</v>
      </c>
      <c r="M254" s="352" t="n">
        <v>0.874605918844695</v>
      </c>
      <c r="N254" s="264" t="n">
        <v>5.36271254653387</v>
      </c>
      <c r="O254" s="264" t="n">
        <v>-2.49428962996803</v>
      </c>
      <c r="P254" s="264" t="n">
        <v>-2.89032258064517</v>
      </c>
      <c r="Q254" s="264" t="n">
        <v>-6.73196965331796</v>
      </c>
      <c r="R254" s="264" t="n">
        <v>4.96525329841877</v>
      </c>
      <c r="S254" s="264" t="n">
        <v>1.48133116883116</v>
      </c>
      <c r="T254" s="351"/>
      <c r="U254" s="200"/>
      <c r="V254" s="201" t="s">
        <v>309</v>
      </c>
      <c r="W254" s="264" t="n">
        <v>3.42809364548493</v>
      </c>
      <c r="X254" s="264" t="n">
        <v>5.02108087389803</v>
      </c>
      <c r="Y254" s="264" t="n">
        <v>1.89693649827551</v>
      </c>
      <c r="Z254" s="264" t="n">
        <v>-0.403510541712893</v>
      </c>
      <c r="AA254" s="264" t="n">
        <v>1.79367653019862</v>
      </c>
      <c r="AB254" s="264" t="n">
        <v>1.01508395787877</v>
      </c>
      <c r="AC254" s="264" t="n">
        <v>1.68326693227092</v>
      </c>
      <c r="AD254" s="315"/>
    </row>
    <row r="255" customFormat="false" ht="9.95" hidden="true" customHeight="true" outlineLevel="0" collapsed="false">
      <c r="A255" s="200"/>
      <c r="B255" s="201" t="s">
        <v>310</v>
      </c>
      <c r="C255" s="264" t="n">
        <v>1.4903129657228</v>
      </c>
      <c r="D255" s="264" t="n">
        <v>0.140944326990833</v>
      </c>
      <c r="E255" s="264" t="n">
        <v>-7.10746951219512</v>
      </c>
      <c r="F255" s="264" t="n">
        <v>-12.9690048939641</v>
      </c>
      <c r="G255" s="264" t="n">
        <v>1.68915439283139</v>
      </c>
      <c r="H255" s="264" t="n">
        <v>0.574064582265499</v>
      </c>
      <c r="I255" s="264" t="n">
        <v>1.80276981852912</v>
      </c>
      <c r="J255" s="351"/>
      <c r="K255" s="200"/>
      <c r="L255" s="201" t="s">
        <v>310</v>
      </c>
      <c r="M255" s="352" t="n">
        <v>1.81591781674795</v>
      </c>
      <c r="N255" s="264" t="n">
        <v>2.80261175288801</v>
      </c>
      <c r="O255" s="264" t="n">
        <v>2.35049092531985</v>
      </c>
      <c r="P255" s="264" t="n">
        <v>5.09803921568628</v>
      </c>
      <c r="Q255" s="264" t="n">
        <v>-1.64637116415004</v>
      </c>
      <c r="R255" s="264" t="n">
        <v>5.57199714256558</v>
      </c>
      <c r="S255" s="264" t="n">
        <v>2.46125797629899</v>
      </c>
      <c r="T255" s="351"/>
      <c r="U255" s="200"/>
      <c r="V255" s="201" t="s">
        <v>310</v>
      </c>
      <c r="W255" s="264" t="n">
        <v>1.72483356869073</v>
      </c>
      <c r="X255" s="264" t="n">
        <v>3.88730659687477</v>
      </c>
      <c r="Y255" s="264" t="n">
        <v>2.08812069137776</v>
      </c>
      <c r="Z255" s="264" t="n">
        <v>-0.673606858542575</v>
      </c>
      <c r="AA255" s="264" t="n">
        <v>1.05035526722272</v>
      </c>
      <c r="AB255" s="264" t="n">
        <v>5.09394572025053</v>
      </c>
      <c r="AC255" s="264" t="n">
        <v>1.89660152113218</v>
      </c>
      <c r="AD255" s="315"/>
    </row>
    <row r="256" customFormat="false" ht="9.95" hidden="true" customHeight="true" outlineLevel="0" collapsed="false">
      <c r="A256" s="200"/>
      <c r="B256" s="201" t="s">
        <v>311</v>
      </c>
      <c r="C256" s="264" t="n">
        <v>2.38141335914812</v>
      </c>
      <c r="D256" s="264" t="n">
        <v>-1.69523629131547</v>
      </c>
      <c r="E256" s="264" t="n">
        <v>-3.2858028518289</v>
      </c>
      <c r="F256" s="264" t="n">
        <v>-3.44635908838244</v>
      </c>
      <c r="G256" s="264" t="n">
        <v>0.457424349049962</v>
      </c>
      <c r="H256" s="264" t="n">
        <v>-0.749172990854252</v>
      </c>
      <c r="I256" s="264" t="n">
        <v>-7.16659182757071</v>
      </c>
      <c r="J256" s="351"/>
      <c r="K256" s="200"/>
      <c r="L256" s="201" t="s">
        <v>311</v>
      </c>
      <c r="M256" s="352" t="n">
        <v>4.20758626903326</v>
      </c>
      <c r="N256" s="264" t="n">
        <v>5.51188559522682</v>
      </c>
      <c r="O256" s="264" t="n">
        <v>10.3614211119075</v>
      </c>
      <c r="P256" s="264" t="n">
        <v>20.5437749317657</v>
      </c>
      <c r="Q256" s="264" t="n">
        <v>3.37407818971613</v>
      </c>
      <c r="R256" s="264" t="n">
        <v>3.99533391659377</v>
      </c>
      <c r="S256" s="264" t="n">
        <v>4.4858269883497</v>
      </c>
      <c r="T256" s="351"/>
      <c r="U256" s="200"/>
      <c r="V256" s="201" t="s">
        <v>311</v>
      </c>
      <c r="W256" s="264" t="n">
        <v>0.916798107255534</v>
      </c>
      <c r="X256" s="264" t="n">
        <v>1.33211886599112</v>
      </c>
      <c r="Y256" s="264" t="n">
        <v>2.60668082641438</v>
      </c>
      <c r="Z256" s="264" t="n">
        <v>-1.6321466068531</v>
      </c>
      <c r="AA256" s="264" t="n">
        <v>0.938761186172998</v>
      </c>
      <c r="AB256" s="264" t="n">
        <v>14.05512554276</v>
      </c>
      <c r="AC256" s="264" t="n">
        <v>2.26180944755805</v>
      </c>
      <c r="AD256" s="315"/>
    </row>
    <row r="257" customFormat="false" ht="12" hidden="true" customHeight="true" outlineLevel="0" collapsed="false">
      <c r="A257" s="200" t="n">
        <v>2007</v>
      </c>
      <c r="B257" s="201" t="s">
        <v>308</v>
      </c>
      <c r="C257" s="264" t="n">
        <v>-0.184426229508194</v>
      </c>
      <c r="D257" s="264" t="n">
        <v>0.303951367781163</v>
      </c>
      <c r="E257" s="264" t="n">
        <v>0.148399406402366</v>
      </c>
      <c r="F257" s="264" t="n">
        <v>-0.596671202763532</v>
      </c>
      <c r="G257" s="264" t="n">
        <v>3.18036755804996</v>
      </c>
      <c r="H257" s="264" t="n">
        <v>-3.64193981215257</v>
      </c>
      <c r="I257" s="264" t="n">
        <v>-20.5425439634098</v>
      </c>
      <c r="J257" s="351"/>
      <c r="K257" s="200" t="n">
        <v>2007</v>
      </c>
      <c r="L257" s="201" t="s">
        <v>308</v>
      </c>
      <c r="M257" s="352" t="n">
        <v>0.560107872627325</v>
      </c>
      <c r="N257" s="264" t="n">
        <v>3.28255528255528</v>
      </c>
      <c r="O257" s="264" t="n">
        <v>-5.60119492158328</v>
      </c>
      <c r="P257" s="264" t="n">
        <v>-12.0343239849309</v>
      </c>
      <c r="Q257" s="264" t="n">
        <v>-2.29770229770231</v>
      </c>
      <c r="R257" s="264" t="n">
        <v>1.37142857142858</v>
      </c>
      <c r="S257" s="264" t="n">
        <v>3.58984939137612</v>
      </c>
      <c r="T257" s="351"/>
      <c r="U257" s="200" t="n">
        <v>2007</v>
      </c>
      <c r="V257" s="201" t="s">
        <v>308</v>
      </c>
      <c r="W257" s="264" t="n">
        <v>5.08538899430739</v>
      </c>
      <c r="X257" s="264" t="n">
        <v>3.51429651089559</v>
      </c>
      <c r="Y257" s="264" t="n">
        <v>4.5773237179487</v>
      </c>
      <c r="Z257" s="264" t="n">
        <v>-4.00241351568785</v>
      </c>
      <c r="AA257" s="264" t="n">
        <v>2.63823238430252</v>
      </c>
      <c r="AB257" s="264" t="n">
        <v>-2.88687136590839</v>
      </c>
      <c r="AC257" s="264" t="n">
        <v>2.03663903387576</v>
      </c>
      <c r="AD257" s="315"/>
    </row>
    <row r="258" customFormat="false" ht="9.95" hidden="true" customHeight="true" outlineLevel="0" collapsed="false">
      <c r="A258" s="200"/>
      <c r="B258" s="201" t="s">
        <v>309</v>
      </c>
      <c r="C258" s="264" t="n">
        <v>-0.147783251231537</v>
      </c>
      <c r="D258" s="264" t="n">
        <v>-2.18153486560188</v>
      </c>
      <c r="E258" s="264" t="n">
        <v>-2.06910821435962</v>
      </c>
      <c r="F258" s="264" t="n">
        <v>-2.00308166409861</v>
      </c>
      <c r="G258" s="264" t="n">
        <v>1.34963325183373</v>
      </c>
      <c r="H258" s="264" t="n">
        <v>-1.64001640016401</v>
      </c>
      <c r="I258" s="264" t="n">
        <v>-12.3863502184437</v>
      </c>
      <c r="J258" s="351"/>
      <c r="K258" s="200"/>
      <c r="L258" s="201" t="s">
        <v>309</v>
      </c>
      <c r="M258" s="352" t="n">
        <v>-1.71388244782741</v>
      </c>
      <c r="N258" s="264" t="n">
        <v>2.96027501909855</v>
      </c>
      <c r="O258" s="264" t="n">
        <v>-3.7012743628186</v>
      </c>
      <c r="P258" s="264" t="n">
        <v>-8.01665337939587</v>
      </c>
      <c r="Q258" s="264" t="n">
        <v>-0.978171334431632</v>
      </c>
      <c r="R258" s="264" t="n">
        <v>1.13222030320477</v>
      </c>
      <c r="S258" s="264" t="n">
        <v>3.54929014197161</v>
      </c>
      <c r="T258" s="351"/>
      <c r="U258" s="200"/>
      <c r="V258" s="201" t="s">
        <v>309</v>
      </c>
      <c r="W258" s="264" t="n">
        <v>-0.515359741309607</v>
      </c>
      <c r="X258" s="264" t="n">
        <v>2.1624087591241</v>
      </c>
      <c r="Y258" s="264" t="n">
        <v>4.37033349925335</v>
      </c>
      <c r="Z258" s="264" t="n">
        <v>-3.34244910361592</v>
      </c>
      <c r="AA258" s="264" t="n">
        <v>0.965654554504725</v>
      </c>
      <c r="AB258" s="264" t="n">
        <v>-2.14124718256949</v>
      </c>
      <c r="AC258" s="264" t="n">
        <v>1.87089822705455</v>
      </c>
      <c r="AD258" s="315"/>
    </row>
    <row r="259" customFormat="false" ht="9.95" hidden="true" customHeight="true" outlineLevel="0" collapsed="false">
      <c r="A259" s="200"/>
      <c r="B259" s="201" t="s">
        <v>310</v>
      </c>
      <c r="C259" s="264" t="n">
        <v>0.166421928536464</v>
      </c>
      <c r="D259" s="264" t="n">
        <v>-2.80486578868</v>
      </c>
      <c r="E259" s="264" t="n">
        <v>-4.48205128205129</v>
      </c>
      <c r="F259" s="264" t="n">
        <v>-4.61314172654379</v>
      </c>
      <c r="G259" s="264" t="n">
        <v>4.90225868530334</v>
      </c>
      <c r="H259" s="264" t="n">
        <v>-1.04984201406585</v>
      </c>
      <c r="I259" s="264" t="n">
        <v>-7.9629412454556</v>
      </c>
      <c r="J259" s="351"/>
      <c r="K259" s="200"/>
      <c r="L259" s="201" t="s">
        <v>310</v>
      </c>
      <c r="M259" s="352" t="n">
        <v>-1.34529147982063</v>
      </c>
      <c r="N259" s="264" t="n">
        <v>4.20168067226892</v>
      </c>
      <c r="O259" s="264" t="n">
        <v>-3.57558139534884</v>
      </c>
      <c r="P259" s="264" t="n">
        <v>-8.11076197957581</v>
      </c>
      <c r="Q259" s="264" t="n">
        <v>-2.68423137876386</v>
      </c>
      <c r="R259" s="264" t="n">
        <v>1.44030932817787</v>
      </c>
      <c r="S259" s="264" t="n">
        <v>4.2506919731119</v>
      </c>
      <c r="T259" s="351"/>
      <c r="U259" s="200"/>
      <c r="V259" s="201" t="s">
        <v>310</v>
      </c>
      <c r="W259" s="264" t="n">
        <v>1.68567178978682</v>
      </c>
      <c r="X259" s="264" t="n">
        <v>1.63011262596324</v>
      </c>
      <c r="Y259" s="264" t="n">
        <v>3.97338030925816</v>
      </c>
      <c r="Z259" s="264" t="n">
        <v>-3.46280312371556</v>
      </c>
      <c r="AA259" s="264" t="n">
        <v>3.2813614592887</v>
      </c>
      <c r="AB259" s="264" t="n">
        <v>-1.37067938021455</v>
      </c>
      <c r="AC259" s="264" t="n">
        <v>1.88019652305367</v>
      </c>
      <c r="AD259" s="315"/>
    </row>
    <row r="260" customFormat="false" ht="9.95" hidden="true" customHeight="true" outlineLevel="0" collapsed="false">
      <c r="A260" s="200"/>
      <c r="B260" s="201" t="s">
        <v>311</v>
      </c>
      <c r="C260" s="264" t="n">
        <v>-1.16301059001513</v>
      </c>
      <c r="D260" s="264" t="n">
        <v>-1.92678227360308</v>
      </c>
      <c r="E260" s="264" t="n">
        <v>-5.13888888888888</v>
      </c>
      <c r="F260" s="264" t="n">
        <v>-7.96776050662059</v>
      </c>
      <c r="G260" s="264" t="n">
        <v>0.323992994746058</v>
      </c>
      <c r="H260" s="264" t="n">
        <v>0.852857562984011</v>
      </c>
      <c r="I260" s="264" t="n">
        <v>2.58295443552288</v>
      </c>
      <c r="J260" s="351"/>
      <c r="K260" s="200"/>
      <c r="L260" s="201" t="s">
        <v>311</v>
      </c>
      <c r="M260" s="352" t="n">
        <v>-5.25678713470517</v>
      </c>
      <c r="N260" s="264" t="n">
        <v>2.46836011130061</v>
      </c>
      <c r="O260" s="264" t="n">
        <v>-10.5575656368865</v>
      </c>
      <c r="P260" s="264" t="n">
        <v>-18.9932944352521</v>
      </c>
      <c r="Q260" s="264" t="n">
        <v>-7.54421968142285</v>
      </c>
      <c r="R260" s="264" t="n">
        <v>1.56103944662553</v>
      </c>
      <c r="S260" s="264" t="n">
        <v>1.9227392449517</v>
      </c>
      <c r="T260" s="351"/>
      <c r="U260" s="200"/>
      <c r="V260" s="201" t="s">
        <v>311</v>
      </c>
      <c r="W260" s="264" t="n">
        <v>1.63133730585132</v>
      </c>
      <c r="X260" s="264" t="n">
        <v>4.40449438202248</v>
      </c>
      <c r="Y260" s="264" t="n">
        <v>3.03914188934888</v>
      </c>
      <c r="Z260" s="264" t="n">
        <v>-1.95032020182419</v>
      </c>
      <c r="AA260" s="264" t="n">
        <v>-0.625814863103003</v>
      </c>
      <c r="AB260" s="264" t="n">
        <v>-9.10369941239758</v>
      </c>
      <c r="AC260" s="264" t="n">
        <v>1.28205128205128</v>
      </c>
      <c r="AD260" s="315"/>
    </row>
    <row r="261" customFormat="false" ht="14.1" hidden="true" customHeight="true" outlineLevel="0" collapsed="false">
      <c r="A261" s="200" t="n">
        <v>2008</v>
      </c>
      <c r="B261" s="201" t="s">
        <v>308</v>
      </c>
      <c r="C261" s="264" t="n">
        <v>0.862245945391105</v>
      </c>
      <c r="D261" s="264" t="n">
        <v>-2.54963427377221</v>
      </c>
      <c r="E261" s="264" t="n">
        <v>-5.83192209991533</v>
      </c>
      <c r="F261" s="264" t="n">
        <v>-8.95113732097725</v>
      </c>
      <c r="G261" s="264" t="n">
        <v>0</v>
      </c>
      <c r="H261" s="264" t="n">
        <v>2.18818380743981</v>
      </c>
      <c r="I261" s="264" t="n">
        <v>6.97697499007544</v>
      </c>
      <c r="J261" s="351"/>
      <c r="K261" s="200" t="n">
        <v>2008</v>
      </c>
      <c r="L261" s="201" t="s">
        <v>308</v>
      </c>
      <c r="M261" s="352" t="n">
        <v>-2.42392986075297</v>
      </c>
      <c r="N261" s="264" t="n">
        <v>5.03378056903605</v>
      </c>
      <c r="O261" s="264" t="n">
        <v>2.45253164556962</v>
      </c>
      <c r="P261" s="264" t="n">
        <v>4.17558886509635</v>
      </c>
      <c r="Q261" s="264" t="n">
        <v>-0.795273801408769</v>
      </c>
      <c r="R261" s="264" t="n">
        <v>1.80383314543404</v>
      </c>
      <c r="S261" s="264" t="n">
        <v>3.19657438757219</v>
      </c>
      <c r="T261" s="351"/>
      <c r="U261" s="200" t="n">
        <v>2008</v>
      </c>
      <c r="V261" s="201" t="s">
        <v>308</v>
      </c>
      <c r="W261" s="264" t="n">
        <v>1.51679306608883</v>
      </c>
      <c r="X261" s="264" t="n">
        <v>1.30201995619372</v>
      </c>
      <c r="Y261" s="264" t="n">
        <v>-0.0574657599846762</v>
      </c>
      <c r="Z261" s="264" t="n">
        <v>-0.523779593547036</v>
      </c>
      <c r="AA261" s="264" t="n">
        <v>0.0321302345507091</v>
      </c>
      <c r="AB261" s="264" t="n">
        <v>4.59033613445377</v>
      </c>
      <c r="AC261" s="264" t="n">
        <v>0.952858575727178</v>
      </c>
      <c r="AD261" s="315"/>
    </row>
    <row r="262" customFormat="false" ht="9.95" hidden="true" customHeight="true" outlineLevel="0" collapsed="false">
      <c r="A262" s="200"/>
      <c r="B262" s="201" t="s">
        <v>309</v>
      </c>
      <c r="C262" s="264" t="n">
        <v>1.15441539220522</v>
      </c>
      <c r="D262" s="264" t="n">
        <v>-1.7821585025886</v>
      </c>
      <c r="E262" s="264" t="n">
        <v>-2.69385167969575</v>
      </c>
      <c r="F262" s="264" t="n">
        <v>-4.45867026055706</v>
      </c>
      <c r="G262" s="264" t="n">
        <v>-0.0482485766669871</v>
      </c>
      <c r="H262" s="264" t="n">
        <v>2.43851604835348</v>
      </c>
      <c r="I262" s="264" t="n">
        <v>9.21832884097036</v>
      </c>
      <c r="J262" s="351"/>
      <c r="K262" s="200"/>
      <c r="L262" s="201" t="s">
        <v>309</v>
      </c>
      <c r="M262" s="352" t="n">
        <v>-0.841111908913728</v>
      </c>
      <c r="N262" s="264" t="n">
        <v>5.29586347616398</v>
      </c>
      <c r="O262" s="264" t="n">
        <v>0.72978495669942</v>
      </c>
      <c r="P262" s="264" t="n">
        <v>1.53120184899846</v>
      </c>
      <c r="Q262" s="264" t="n">
        <v>-6.08297805968598</v>
      </c>
      <c r="R262" s="264" t="n">
        <v>3.70018975332067</v>
      </c>
      <c r="S262" s="264" t="n">
        <v>4.07453895915808</v>
      </c>
      <c r="T262" s="351"/>
      <c r="U262" s="200"/>
      <c r="V262" s="201" t="s">
        <v>309</v>
      </c>
      <c r="W262" s="264" t="n">
        <v>6.03351955307263</v>
      </c>
      <c r="X262" s="264" t="n">
        <v>0.384031436992061</v>
      </c>
      <c r="Y262" s="264" t="n">
        <v>-0.04769172071728</v>
      </c>
      <c r="Z262" s="264" t="n">
        <v>-0.576338677564714</v>
      </c>
      <c r="AA262" s="264" t="n">
        <v>0.345099585880493</v>
      </c>
      <c r="AB262" s="264" t="n">
        <v>4.82725527831094</v>
      </c>
      <c r="AC262" s="264" t="n">
        <v>1.4326923076923</v>
      </c>
      <c r="AD262" s="315"/>
    </row>
    <row r="263" customFormat="false" ht="9.95" hidden="true" customHeight="true" outlineLevel="0" collapsed="false">
      <c r="A263" s="200"/>
      <c r="B263" s="201" t="s">
        <v>310</v>
      </c>
      <c r="C263" s="264" t="n">
        <v>0.772087568412827</v>
      </c>
      <c r="D263" s="264" t="n">
        <v>0.134464211832852</v>
      </c>
      <c r="E263" s="264" t="n">
        <v>1.15966927950177</v>
      </c>
      <c r="F263" s="264" t="n">
        <v>0.764192139737996</v>
      </c>
      <c r="G263" s="264" t="n">
        <v>1.69933378391427</v>
      </c>
      <c r="H263" s="264" t="n">
        <v>2.47218788627936</v>
      </c>
      <c r="I263" s="264" t="n">
        <v>8.47349643221202</v>
      </c>
      <c r="J263" s="351"/>
      <c r="K263" s="200"/>
      <c r="L263" s="201" t="s">
        <v>310</v>
      </c>
      <c r="M263" s="352" t="n">
        <v>-1.12603305785124</v>
      </c>
      <c r="N263" s="264" t="n">
        <v>4.95123780945237</v>
      </c>
      <c r="O263" s="264" t="n">
        <v>-3.6478745854688</v>
      </c>
      <c r="P263" s="264" t="n">
        <v>-8.07864928403506</v>
      </c>
      <c r="Q263" s="264" t="n">
        <v>-4.50890585241731</v>
      </c>
      <c r="R263" s="264" t="n">
        <v>2.69677911187345</v>
      </c>
      <c r="S263" s="264" t="n">
        <v>2.03868765408686</v>
      </c>
      <c r="T263" s="351"/>
      <c r="U263" s="200"/>
      <c r="V263" s="201" t="s">
        <v>310</v>
      </c>
      <c r="W263" s="264" t="n">
        <v>8.27888834714774</v>
      </c>
      <c r="X263" s="264" t="n">
        <v>1.23213764946049</v>
      </c>
      <c r="Y263" s="264" t="n">
        <v>-0.225903614457823</v>
      </c>
      <c r="Z263" s="264" t="n">
        <v>0.862160723789263</v>
      </c>
      <c r="AA263" s="264" t="n">
        <v>1.09521460286137</v>
      </c>
      <c r="AB263" s="264" t="n">
        <v>-0.845921450151066</v>
      </c>
      <c r="AC263" s="264" t="n">
        <v>1.04794584067514</v>
      </c>
      <c r="AD263" s="315"/>
    </row>
    <row r="264" customFormat="false" ht="9.95" hidden="true" customHeight="true" outlineLevel="0" collapsed="false">
      <c r="A264" s="200"/>
      <c r="B264" s="201" t="s">
        <v>311</v>
      </c>
      <c r="C264" s="264" t="n">
        <v>-0.0860996843011663</v>
      </c>
      <c r="D264" s="264" t="n">
        <v>0.933202357563845</v>
      </c>
      <c r="E264" s="264" t="n">
        <v>-1.18256560423472</v>
      </c>
      <c r="F264" s="264" t="n">
        <v>-3.00262729888653</v>
      </c>
      <c r="G264" s="264" t="n">
        <v>-0.30549009339268</v>
      </c>
      <c r="H264" s="264" t="n">
        <v>1.97317262830483</v>
      </c>
      <c r="I264" s="264" t="n">
        <v>4.36627687665032</v>
      </c>
      <c r="J264" s="351"/>
      <c r="K264" s="200"/>
      <c r="L264" s="201" t="s">
        <v>311</v>
      </c>
      <c r="M264" s="352" t="n">
        <v>-2.50045628764373</v>
      </c>
      <c r="N264" s="264" t="n">
        <v>3.53889278206028</v>
      </c>
      <c r="O264" s="264" t="n">
        <v>-5.6633129343429</v>
      </c>
      <c r="P264" s="264" t="n">
        <v>-10.9331326596431</v>
      </c>
      <c r="Q264" s="264" t="n">
        <v>-2.15622027269845</v>
      </c>
      <c r="R264" s="264" t="n">
        <v>2.76115968706856</v>
      </c>
      <c r="S264" s="264" t="n">
        <v>0.568524420708072</v>
      </c>
      <c r="T264" s="351"/>
      <c r="U264" s="200"/>
      <c r="V264" s="201" t="s">
        <v>311</v>
      </c>
      <c r="W264" s="264" t="n">
        <v>12.7931564782776</v>
      </c>
      <c r="X264" s="264" t="n">
        <v>-1.07619457597934</v>
      </c>
      <c r="Y264" s="264" t="n">
        <v>0.0365263446260533</v>
      </c>
      <c r="Z264" s="264" t="n">
        <v>0.583869371598222</v>
      </c>
      <c r="AA264" s="264" t="n">
        <v>-0.752208519198805</v>
      </c>
      <c r="AB264" s="264" t="n">
        <v>-2.8771738140763</v>
      </c>
      <c r="AC264" s="264" t="n">
        <v>0.30920861919026</v>
      </c>
      <c r="AD264" s="315"/>
    </row>
    <row r="265" customFormat="false" ht="14.1" hidden="false" customHeight="true" outlineLevel="0" collapsed="false">
      <c r="A265" s="200" t="n">
        <v>2009</v>
      </c>
      <c r="B265" s="201" t="s">
        <v>308</v>
      </c>
      <c r="C265" s="264" t="n">
        <v>0.508854060655395</v>
      </c>
      <c r="D265" s="264" t="n">
        <v>-0.310958610336698</v>
      </c>
      <c r="E265" s="264" t="n">
        <v>-3.4618410700236</v>
      </c>
      <c r="F265" s="264" t="n">
        <v>-3.5854730511219</v>
      </c>
      <c r="G265" s="264" t="n">
        <v>-9.86561433447099</v>
      </c>
      <c r="H265" s="264" t="n">
        <v>3.64999026669262</v>
      </c>
      <c r="I265" s="264" t="n">
        <v>10.3905742647741</v>
      </c>
      <c r="J265" s="351"/>
      <c r="K265" s="200" t="n">
        <v>2009</v>
      </c>
      <c r="L265" s="201" t="s">
        <v>308</v>
      </c>
      <c r="M265" s="352" t="n">
        <v>-5.06342494714587</v>
      </c>
      <c r="N265" s="264" t="n">
        <v>0.507338285921355</v>
      </c>
      <c r="O265" s="264" t="n">
        <v>3.21014892443463</v>
      </c>
      <c r="P265" s="264" t="n">
        <v>19.6642685851319</v>
      </c>
      <c r="Q265" s="264" t="n">
        <v>-4.84425103069169</v>
      </c>
      <c r="R265" s="264" t="n">
        <v>2.95311923218899</v>
      </c>
      <c r="S265" s="264" t="n">
        <v>-0.299141175335327</v>
      </c>
      <c r="T265" s="351"/>
      <c r="U265" s="200" t="n">
        <v>2009</v>
      </c>
      <c r="V265" s="201" t="s">
        <v>308</v>
      </c>
      <c r="W265" s="264" t="n">
        <v>12.6022767698328</v>
      </c>
      <c r="X265" s="264" t="n">
        <v>-4.87687687687688</v>
      </c>
      <c r="Y265" s="264" t="n">
        <v>0.776233828461903</v>
      </c>
      <c r="Z265" s="264" t="n">
        <v>0.737152485256964</v>
      </c>
      <c r="AA265" s="264" t="n">
        <v>-9.34689507494647</v>
      </c>
      <c r="AB265" s="264" t="n">
        <v>5.21241337752336</v>
      </c>
      <c r="AC265" s="264" t="n">
        <v>1.00347739692002</v>
      </c>
      <c r="AD265" s="315"/>
    </row>
    <row r="266" customFormat="false" ht="9.95" hidden="false" customHeight="true" outlineLevel="0" collapsed="false">
      <c r="A266" s="200"/>
      <c r="B266" s="201" t="s">
        <v>309</v>
      </c>
      <c r="C266" s="264" t="n">
        <v>0.429184549356232</v>
      </c>
      <c r="D266" s="264" t="n">
        <v>3.66953877344145</v>
      </c>
      <c r="E266" s="264" t="n">
        <v>4.04950602540442</v>
      </c>
      <c r="F266" s="264" t="n">
        <v>7.11179029034914</v>
      </c>
      <c r="G266" s="264" t="n">
        <v>-8.88202355667117</v>
      </c>
      <c r="H266" s="264" t="n">
        <v>-0.0508646998982676</v>
      </c>
      <c r="I266" s="264" t="n">
        <v>-4.7877591312932</v>
      </c>
      <c r="J266" s="351"/>
      <c r="K266" s="200"/>
      <c r="L266" s="201" t="s">
        <v>309</v>
      </c>
      <c r="M266" s="352" t="n">
        <v>-5.37912485776353</v>
      </c>
      <c r="N266" s="264" t="n">
        <v>-0.687043072315685</v>
      </c>
      <c r="O266" s="264" t="n">
        <v>6.2017001545595</v>
      </c>
      <c r="P266" s="264" t="n">
        <v>24.793701982358</v>
      </c>
      <c r="Q266" s="264" t="n">
        <v>0.542515500442886</v>
      </c>
      <c r="R266" s="264" t="n">
        <v>1.7291857273559</v>
      </c>
      <c r="S266" s="264" t="n">
        <v>-2.45848408943317</v>
      </c>
      <c r="T266" s="351"/>
      <c r="U266" s="200"/>
      <c r="V266" s="201" t="s">
        <v>309</v>
      </c>
      <c r="W266" s="264" t="n">
        <v>13.535779289204</v>
      </c>
      <c r="X266" s="264" t="n">
        <v>-3.68327402135231</v>
      </c>
      <c r="Y266" s="264" t="n">
        <v>0.219486592232077</v>
      </c>
      <c r="Z266" s="264" t="n">
        <v>0.727234401349075</v>
      </c>
      <c r="AA266" s="264" t="n">
        <v>-8.54868821853199</v>
      </c>
      <c r="AB266" s="264" t="n">
        <v>8.08385974549117</v>
      </c>
      <c r="AC266" s="264" t="n">
        <v>0.227509716560825</v>
      </c>
      <c r="AD266" s="315"/>
    </row>
    <row r="267" customFormat="false" ht="9.95" hidden="false" customHeight="true" outlineLevel="0" collapsed="false">
      <c r="A267" s="200"/>
      <c r="B267" s="201" t="s">
        <v>310</v>
      </c>
      <c r="C267" s="264" t="n">
        <v>-0.0484919018523877</v>
      </c>
      <c r="D267" s="264" t="n">
        <v>3.60499948352442</v>
      </c>
      <c r="E267" s="264" t="n">
        <v>-4.63857339985139</v>
      </c>
      <c r="F267" s="264" t="n">
        <v>-9.68580715059588</v>
      </c>
      <c r="G267" s="264" t="n">
        <v>-10.2250071204785</v>
      </c>
      <c r="H267" s="264" t="n">
        <v>-1.3470044229996</v>
      </c>
      <c r="I267" s="264" t="n">
        <v>-11.2533771878304</v>
      </c>
      <c r="J267" s="351"/>
      <c r="K267" s="200"/>
      <c r="L267" s="201" t="s">
        <v>310</v>
      </c>
      <c r="M267" s="352" t="n">
        <v>-4.43004910667642</v>
      </c>
      <c r="N267" s="264" t="n">
        <v>1.00071479628305</v>
      </c>
      <c r="O267" s="264" t="n">
        <v>5.38172715894869</v>
      </c>
      <c r="P267" s="264" t="n">
        <v>22.8551499651244</v>
      </c>
      <c r="Q267" s="264" t="n">
        <v>1.4495843103816</v>
      </c>
      <c r="R267" s="264" t="n">
        <v>2.95072840308064</v>
      </c>
      <c r="S267" s="264" t="n">
        <v>-1.59836446426912</v>
      </c>
      <c r="T267" s="351"/>
      <c r="U267" s="200"/>
      <c r="V267" s="201" t="s">
        <v>310</v>
      </c>
      <c r="W267" s="264" t="n">
        <v>12.121757925072</v>
      </c>
      <c r="X267" s="264" t="n">
        <v>-0.770615772416272</v>
      </c>
      <c r="Y267" s="264" t="n">
        <v>0.226415094339627</v>
      </c>
      <c r="Z267" s="264" t="n">
        <v>-1.25580413676658</v>
      </c>
      <c r="AA267" s="264" t="n">
        <v>-9.2719109896545</v>
      </c>
      <c r="AB267" s="264" t="n">
        <v>6.84541945967907</v>
      </c>
      <c r="AC267" s="264" t="n">
        <v>0.90859030837005</v>
      </c>
      <c r="AD267" s="315"/>
    </row>
    <row r="268" customFormat="false" ht="9.95" hidden="false" customHeight="true" outlineLevel="0" collapsed="false">
      <c r="A268" s="200"/>
      <c r="B268" s="201" t="s">
        <v>311</v>
      </c>
      <c r="C268" s="264" t="n">
        <v>-0.0191497510532379</v>
      </c>
      <c r="D268" s="264" t="n">
        <v>3.76642335766424</v>
      </c>
      <c r="E268" s="264" t="n">
        <v>1.11693640300889</v>
      </c>
      <c r="F268" s="264" t="n">
        <v>0.257964658841736</v>
      </c>
      <c r="G268" s="264" t="n">
        <v>-6.22482927683418</v>
      </c>
      <c r="H268" s="264" t="n">
        <v>-0.676770565246398</v>
      </c>
      <c r="I268" s="264" t="n">
        <v>-7.77085027559412</v>
      </c>
      <c r="J268" s="351"/>
      <c r="K268" s="200"/>
      <c r="L268" s="201" t="s">
        <v>311</v>
      </c>
      <c r="M268" s="352" t="n">
        <v>-3.3227255709472</v>
      </c>
      <c r="N268" s="264" t="n">
        <v>-0.135363790186127</v>
      </c>
      <c r="O268" s="264" t="n">
        <v>0.879604178119853</v>
      </c>
      <c r="P268" s="264" t="n">
        <v>9.82498491249246</v>
      </c>
      <c r="Q268" s="264" t="n">
        <v>-2.14972453278599</v>
      </c>
      <c r="R268" s="264" t="n">
        <v>3.1885356023287</v>
      </c>
      <c r="S268" s="264" t="n">
        <v>0.162740899357594</v>
      </c>
      <c r="T268" s="351"/>
      <c r="U268" s="200"/>
      <c r="V268" s="201" t="s">
        <v>311</v>
      </c>
      <c r="W268" s="264" t="n">
        <v>11.4870046868343</v>
      </c>
      <c r="X268" s="264" t="n">
        <v>-3.36161879895561</v>
      </c>
      <c r="Y268" s="264" t="n">
        <v>0.985851209493371</v>
      </c>
      <c r="Z268" s="264" t="n">
        <v>-0.344352617079879</v>
      </c>
      <c r="AA268" s="264" t="n">
        <v>-6.34528950383362</v>
      </c>
      <c r="AB268" s="264" t="n">
        <v>1.78119433767694</v>
      </c>
      <c r="AC268" s="264" t="n">
        <v>0.963298333493889</v>
      </c>
      <c r="AD268" s="315"/>
    </row>
    <row r="269" customFormat="false" ht="14.1" hidden="false" customHeight="true" outlineLevel="0" collapsed="false">
      <c r="A269" s="200" t="n">
        <v>2010</v>
      </c>
      <c r="B269" s="201" t="s">
        <v>308</v>
      </c>
      <c r="C269" s="264" t="n">
        <v>0.273390036451993</v>
      </c>
      <c r="D269" s="264" t="n">
        <v>4.20565773905561</v>
      </c>
      <c r="E269" s="264" t="n">
        <v>-2.89905693328676</v>
      </c>
      <c r="F269" s="264" t="n">
        <v>-8.3493282149712</v>
      </c>
      <c r="G269" s="264" t="n">
        <v>6.54360430718259</v>
      </c>
      <c r="H269" s="264" t="n">
        <v>0.394403230350271</v>
      </c>
      <c r="I269" s="264" t="n">
        <v>-2.00016808135137</v>
      </c>
      <c r="J269" s="351"/>
      <c r="K269" s="200" t="n">
        <v>2010</v>
      </c>
      <c r="L269" s="201" t="s">
        <v>308</v>
      </c>
      <c r="M269" s="352" t="n">
        <v>1.7704041866162</v>
      </c>
      <c r="N269" s="264" t="n">
        <v>4.60609338381106</v>
      </c>
      <c r="O269" s="264" t="n">
        <v>-10.5600684053014</v>
      </c>
      <c r="P269" s="264" t="n">
        <v>-22.0250023857238</v>
      </c>
      <c r="Q269" s="264" t="n">
        <v>-3.73089421109641</v>
      </c>
      <c r="R269" s="264" t="n">
        <v>3.8185729652205</v>
      </c>
      <c r="S269" s="264" t="n">
        <v>0.929152148664358</v>
      </c>
      <c r="T269" s="351"/>
      <c r="U269" s="200" t="n">
        <v>2010</v>
      </c>
      <c r="V269" s="201" t="s">
        <v>308</v>
      </c>
      <c r="W269" s="264" t="n">
        <v>8.54592844167128</v>
      </c>
      <c r="X269" s="264" t="n">
        <v>1.79315570147747</v>
      </c>
      <c r="Y269" s="264" t="n">
        <v>2.46291365538227</v>
      </c>
      <c r="Z269" s="264" t="n">
        <v>0.951285803888768</v>
      </c>
      <c r="AA269" s="264" t="n">
        <v>4.48801228298099</v>
      </c>
      <c r="AB269" s="264" t="n">
        <v>-8.91561664757541</v>
      </c>
      <c r="AC269" s="264" t="n">
        <v>1.28860908912061</v>
      </c>
      <c r="AD269" s="315"/>
    </row>
    <row r="270" customFormat="false" ht="9.95" hidden="false" customHeight="true" outlineLevel="0" collapsed="false">
      <c r="A270" s="200"/>
      <c r="B270" s="201" t="s">
        <v>309</v>
      </c>
      <c r="C270" s="264" t="n">
        <v>0.271950271950283</v>
      </c>
      <c r="D270" s="264" t="n">
        <v>-0.127114500831127</v>
      </c>
      <c r="E270" s="264" t="n">
        <v>-4.60141903171953</v>
      </c>
      <c r="F270" s="264" t="n">
        <v>-9.18568920105356</v>
      </c>
      <c r="G270" s="264" t="n">
        <v>3.45412163593983</v>
      </c>
      <c r="H270" s="264" t="n">
        <v>2.56488549618321</v>
      </c>
      <c r="I270" s="264" t="n">
        <v>7.15396578538103</v>
      </c>
      <c r="J270" s="351"/>
      <c r="K270" s="200"/>
      <c r="L270" s="201" t="s">
        <v>309</v>
      </c>
      <c r="M270" s="352" t="n">
        <v>3.23603367224228</v>
      </c>
      <c r="N270" s="264" t="n">
        <v>3.37028824833703</v>
      </c>
      <c r="O270" s="264" t="n">
        <v>-10.3420047298527</v>
      </c>
      <c r="P270" s="264" t="n">
        <v>-24.5420688606825</v>
      </c>
      <c r="Q270" s="264" t="n">
        <v>-0.693756194251727</v>
      </c>
      <c r="R270" s="264" t="n">
        <v>4.95548160805828</v>
      </c>
      <c r="S270" s="264" t="n">
        <v>2.26364846870839</v>
      </c>
      <c r="T270" s="351"/>
      <c r="U270" s="200"/>
      <c r="V270" s="201" t="s">
        <v>309</v>
      </c>
      <c r="W270" s="264" t="n">
        <v>7.13803577455283</v>
      </c>
      <c r="X270" s="264" t="n">
        <v>3.19600960650286</v>
      </c>
      <c r="Y270" s="264" t="n">
        <v>3.2184345838888</v>
      </c>
      <c r="Z270" s="264" t="n">
        <v>0.868473370304512</v>
      </c>
      <c r="AA270" s="264" t="n">
        <v>3.28784785645213</v>
      </c>
      <c r="AB270" s="264" t="n">
        <v>-10.7233610028799</v>
      </c>
      <c r="AC270" s="264" t="n">
        <v>2.09022983070084</v>
      </c>
      <c r="AD270" s="315"/>
    </row>
    <row r="271" customFormat="false" ht="9.95" hidden="false" customHeight="true" outlineLevel="0" collapsed="false">
      <c r="A271" s="200"/>
      <c r="B271" s="201" t="s">
        <v>310</v>
      </c>
      <c r="C271" s="264" t="n">
        <v>1.95032020182417</v>
      </c>
      <c r="D271" s="264" t="n">
        <v>1.09670987038883</v>
      </c>
      <c r="E271" s="264" t="n">
        <v>3.35040071237755</v>
      </c>
      <c r="F271" s="264" t="n">
        <v>4.93042226487523</v>
      </c>
      <c r="G271" s="264" t="n">
        <v>8.18527918781726</v>
      </c>
      <c r="H271" s="264" t="n">
        <v>1.71184022824535</v>
      </c>
      <c r="I271" s="264" t="n">
        <v>3.08405029781602</v>
      </c>
      <c r="J271" s="351"/>
      <c r="K271" s="200"/>
      <c r="L271" s="201" t="s">
        <v>310</v>
      </c>
      <c r="M271" s="352" t="n">
        <v>3.89198644364273</v>
      </c>
      <c r="N271" s="264" t="n">
        <v>5.38747346072186</v>
      </c>
      <c r="O271" s="264" t="n">
        <v>-4.97822644497229</v>
      </c>
      <c r="P271" s="264" t="n">
        <v>-16.2566237698713</v>
      </c>
      <c r="Q271" s="264" t="n">
        <v>0.294179449464149</v>
      </c>
      <c r="R271" s="264" t="n">
        <v>4.84001802613789</v>
      </c>
      <c r="S271" s="264" t="n">
        <v>3.38086693738786</v>
      </c>
      <c r="T271" s="351"/>
      <c r="U271" s="200"/>
      <c r="V271" s="201" t="s">
        <v>310</v>
      </c>
      <c r="W271" s="264" t="n">
        <v>3.79116465863454</v>
      </c>
      <c r="X271" s="264" t="n">
        <v>3.67252141094498</v>
      </c>
      <c r="Y271" s="264" t="n">
        <v>3.28501506024097</v>
      </c>
      <c r="Z271" s="264" t="n">
        <v>2.30843218980443</v>
      </c>
      <c r="AA271" s="264" t="n">
        <v>6.72332185886402</v>
      </c>
      <c r="AB271" s="264" t="n">
        <v>-4.819391634981</v>
      </c>
      <c r="AC271" s="264" t="n">
        <v>2.34652114597544</v>
      </c>
      <c r="AD271" s="315"/>
    </row>
    <row r="272" customFormat="false" ht="9.95" hidden="false" customHeight="true" outlineLevel="0" collapsed="false">
      <c r="A272" s="200"/>
      <c r="B272" s="201" t="s">
        <v>311</v>
      </c>
      <c r="C272" s="264" t="n">
        <v>2.26010342846199</v>
      </c>
      <c r="D272" s="264" t="n">
        <v>1.30369536672295</v>
      </c>
      <c r="E272" s="264" t="n">
        <v>1.17222723174031</v>
      </c>
      <c r="F272" s="264" t="n">
        <v>0.759037694583808</v>
      </c>
      <c r="G272" s="264" t="n">
        <v>5.40565773503876</v>
      </c>
      <c r="H272" s="264" t="n">
        <v>2.62955854126679</v>
      </c>
      <c r="I272" s="264" t="n">
        <v>9.02321935926327</v>
      </c>
      <c r="J272" s="351"/>
      <c r="K272" s="200"/>
      <c r="L272" s="201" t="s">
        <v>311</v>
      </c>
      <c r="M272" s="352" t="n">
        <v>3.36915480685447</v>
      </c>
      <c r="N272" s="264" t="n">
        <v>2.55845476109793</v>
      </c>
      <c r="O272" s="264" t="n">
        <v>0.468664850136258</v>
      </c>
      <c r="P272" s="264" t="n">
        <v>-2.27497527200791</v>
      </c>
      <c r="Q272" s="264" t="n">
        <v>-1.41311547803047</v>
      </c>
      <c r="R272" s="264" t="n">
        <v>5.30335908341291</v>
      </c>
      <c r="S272" s="264" t="n">
        <v>2.01812895501967</v>
      </c>
      <c r="T272" s="351"/>
      <c r="U272" s="200"/>
      <c r="V272" s="201" t="s">
        <v>311</v>
      </c>
      <c r="W272" s="264" t="n">
        <v>-1.80386761446153</v>
      </c>
      <c r="X272" s="264" t="n">
        <v>4.08645727794663</v>
      </c>
      <c r="Y272" s="264" t="n">
        <v>1.58184940793638</v>
      </c>
      <c r="Z272" s="264" t="n">
        <v>2.49777865534602</v>
      </c>
      <c r="AA272" s="264" t="n">
        <v>5.16608638373954</v>
      </c>
      <c r="AB272" s="264" t="n">
        <v>1.7131804365847</v>
      </c>
      <c r="AC272" s="264" t="n">
        <v>1.70785230416943</v>
      </c>
      <c r="AD272" s="315"/>
    </row>
    <row r="273" s="135" customFormat="true" ht="14.1" hidden="false" customHeight="true" outlineLevel="0" collapsed="false">
      <c r="A273" s="200" t="n">
        <v>2011</v>
      </c>
      <c r="B273" s="201" t="s">
        <v>308</v>
      </c>
      <c r="C273" s="264" t="n">
        <v>2.09027567403817</v>
      </c>
      <c r="D273" s="264" t="n">
        <v>-0.774153592072668</v>
      </c>
      <c r="E273" s="264" t="n">
        <v>10.1918465227818</v>
      </c>
      <c r="F273" s="264" t="n">
        <v>19.4240837696335</v>
      </c>
      <c r="G273" s="264" t="n">
        <v>1.85473123056419</v>
      </c>
      <c r="H273" s="264" t="n">
        <v>-1.01954915349359</v>
      </c>
      <c r="I273" s="264" t="n">
        <v>-7.52079581511019</v>
      </c>
      <c r="J273" s="351"/>
      <c r="K273" s="200" t="n">
        <v>2011</v>
      </c>
      <c r="L273" s="201" t="s">
        <v>308</v>
      </c>
      <c r="M273" s="352" t="n">
        <v>4.55142231947483</v>
      </c>
      <c r="N273" s="264" t="n">
        <v>1.24084446359327</v>
      </c>
      <c r="O273" s="264" t="n">
        <v>9.01051625239004</v>
      </c>
      <c r="P273" s="264" t="n">
        <v>16.6564679965733</v>
      </c>
      <c r="Q273" s="264" t="n">
        <v>3.43792974121766</v>
      </c>
      <c r="R273" s="264" t="n">
        <v>6.00932481436713</v>
      </c>
      <c r="S273" s="264" t="n">
        <v>2.33026467203681</v>
      </c>
      <c r="T273" s="351"/>
      <c r="U273" s="200" t="n">
        <v>2011</v>
      </c>
      <c r="V273" s="201" t="s">
        <v>308</v>
      </c>
      <c r="W273" s="264" t="n">
        <v>-1.91370152077421</v>
      </c>
      <c r="X273" s="264" t="n">
        <v>5.01178513832032</v>
      </c>
      <c r="Y273" s="264" t="n">
        <v>-0.0278422273781942</v>
      </c>
      <c r="Z273" s="264" t="n">
        <v>-0.465983224603905</v>
      </c>
      <c r="AA273" s="264" t="n">
        <v>3.14230812704872</v>
      </c>
      <c r="AB273" s="264" t="n">
        <v>10.3123035003144</v>
      </c>
      <c r="AC273" s="264" t="n">
        <v>1.75779353209673</v>
      </c>
      <c r="AD273" s="314"/>
    </row>
    <row r="274" s="135" customFormat="true" ht="9.95" hidden="false" customHeight="true" outlineLevel="0" collapsed="false">
      <c r="A274" s="200"/>
      <c r="B274" s="201" t="s">
        <v>309</v>
      </c>
      <c r="C274" s="264" t="n">
        <v>1.78225493994577</v>
      </c>
      <c r="D274" s="264" t="n">
        <v>3.23085960446445</v>
      </c>
      <c r="E274" s="264" t="n">
        <v>-2.11090451711693</v>
      </c>
      <c r="F274" s="264" t="n">
        <v>-7.3595166163142</v>
      </c>
      <c r="G274" s="264" t="n">
        <v>5.19254403932814</v>
      </c>
      <c r="H274" s="264" t="n">
        <v>-0.833581423042562</v>
      </c>
      <c r="I274" s="264" t="n">
        <v>-8.0793420416062</v>
      </c>
      <c r="J274" s="351"/>
      <c r="K274" s="200"/>
      <c r="L274" s="201" t="s">
        <v>309</v>
      </c>
      <c r="M274" s="352" t="n">
        <v>3.39934342899502</v>
      </c>
      <c r="N274" s="264" t="n">
        <v>0.986700986700995</v>
      </c>
      <c r="O274" s="264" t="n">
        <v>3.79425788779548</v>
      </c>
      <c r="P274" s="264" t="n">
        <v>8.67244157937148</v>
      </c>
      <c r="Q274" s="264" t="n">
        <v>-1.23087159015304</v>
      </c>
      <c r="R274" s="264" t="n">
        <v>1.59383033419023</v>
      </c>
      <c r="S274" s="264" t="n">
        <v>2.55766369047619</v>
      </c>
      <c r="T274" s="351"/>
      <c r="U274" s="200"/>
      <c r="V274" s="201" t="s">
        <v>309</v>
      </c>
      <c r="W274" s="264" t="n">
        <v>1.97668924240038</v>
      </c>
      <c r="X274" s="264" t="n">
        <v>5.44217687074831</v>
      </c>
      <c r="Y274" s="264" t="n">
        <v>0.0276752767527588</v>
      </c>
      <c r="Z274" s="264" t="n">
        <v>-0.0311203319502074</v>
      </c>
      <c r="AA274" s="264" t="n">
        <v>4.71236866742952</v>
      </c>
      <c r="AB274" s="264" t="n">
        <v>6.56546489563565</v>
      </c>
      <c r="AC274" s="264" t="n">
        <v>1.30628126737076</v>
      </c>
      <c r="AD274" s="314"/>
    </row>
    <row r="275" s="135" customFormat="true" ht="9.95" hidden="false" customHeight="true" outlineLevel="0" collapsed="false">
      <c r="A275" s="200"/>
      <c r="B275" s="201" t="s">
        <v>310</v>
      </c>
      <c r="C275" s="264" t="n">
        <v>1.70362615399258</v>
      </c>
      <c r="D275" s="264" t="n">
        <v>1.70611439842208</v>
      </c>
      <c r="E275" s="264" t="n">
        <v>2.53096392030157</v>
      </c>
      <c r="F275" s="264" t="n">
        <v>3.4869097976449</v>
      </c>
      <c r="G275" s="264" t="n">
        <v>-1.31964809384164</v>
      </c>
      <c r="H275" s="264" t="n">
        <v>0.250450811460623</v>
      </c>
      <c r="I275" s="264" t="n">
        <v>-1.96456086286595</v>
      </c>
      <c r="J275" s="351"/>
      <c r="K275" s="200"/>
      <c r="L275" s="201" t="s">
        <v>310</v>
      </c>
      <c r="M275" s="352" t="n">
        <v>3.76723140061033</v>
      </c>
      <c r="N275" s="264" t="n">
        <v>0.109124485855805</v>
      </c>
      <c r="O275" s="264" t="n">
        <v>3.67670034371419</v>
      </c>
      <c r="P275" s="264" t="n">
        <v>11.1412429378531</v>
      </c>
      <c r="Q275" s="264" t="n">
        <v>-2.55604441650953</v>
      </c>
      <c r="R275" s="264" t="n">
        <v>5.33012379642366</v>
      </c>
      <c r="S275" s="264" t="n">
        <v>2.32940531652508</v>
      </c>
      <c r="T275" s="351"/>
      <c r="U275" s="200"/>
      <c r="V275" s="201" t="s">
        <v>310</v>
      </c>
      <c r="W275" s="264" t="n">
        <v>1.96563999380901</v>
      </c>
      <c r="X275" s="264" t="n">
        <v>3.21338560627276</v>
      </c>
      <c r="Y275" s="264" t="n">
        <v>0.756402077827389</v>
      </c>
      <c r="Z275" s="264" t="n">
        <v>0.584978585605356</v>
      </c>
      <c r="AA275" s="264" t="n">
        <v>0.594698115109371</v>
      </c>
      <c r="AB275" s="264" t="n">
        <v>8.22930190752023</v>
      </c>
      <c r="AC275" s="264" t="n">
        <v>1.22633964276193</v>
      </c>
      <c r="AD275" s="314"/>
    </row>
    <row r="276" s="135" customFormat="true" ht="9.95" hidden="false" customHeight="true" outlineLevel="0" collapsed="false">
      <c r="A276" s="200"/>
      <c r="B276" s="201" t="s">
        <v>311</v>
      </c>
      <c r="C276" s="264" t="n">
        <v>0.870949616032957</v>
      </c>
      <c r="D276" s="264" t="n">
        <v>0.305527265993888</v>
      </c>
      <c r="E276" s="264" t="n">
        <v>4.400623885918</v>
      </c>
      <c r="F276" s="264" t="n">
        <v>7.64811031664965</v>
      </c>
      <c r="G276" s="264" t="n">
        <v>-0.469441984056684</v>
      </c>
      <c r="H276" s="264" t="n">
        <v>-1.55227230222554</v>
      </c>
      <c r="I276" s="264" t="n">
        <v>-9.73220704529115</v>
      </c>
      <c r="J276" s="359"/>
      <c r="K276" s="200"/>
      <c r="L276" s="201" t="s">
        <v>311</v>
      </c>
      <c r="M276" s="352" t="n">
        <v>3.62461365552123</v>
      </c>
      <c r="N276" s="352" t="n">
        <v>0.454320171815636</v>
      </c>
      <c r="O276" s="264" t="n">
        <v>2.21306140160555</v>
      </c>
      <c r="P276" s="264" t="n">
        <v>4.71210076473234</v>
      </c>
      <c r="Q276" s="264" t="n">
        <v>1.51175811870101</v>
      </c>
      <c r="R276" s="264" t="n">
        <v>4.25321463897133</v>
      </c>
      <c r="S276" s="264" t="n">
        <v>1.76026823134954</v>
      </c>
      <c r="T276" s="359"/>
      <c r="U276" s="200"/>
      <c r="V276" s="201" t="s">
        <v>311</v>
      </c>
      <c r="W276" s="264" t="n">
        <v>8.77247606445086</v>
      </c>
      <c r="X276" s="264" t="n">
        <v>3.52584901579063</v>
      </c>
      <c r="Y276" s="264" t="n">
        <v>0.364833600284764</v>
      </c>
      <c r="Z276" s="264" t="n">
        <v>-1.00173376998651</v>
      </c>
      <c r="AA276" s="264" t="n">
        <v>0.483178239083748</v>
      </c>
      <c r="AB276" s="264" t="n">
        <v>4.60925473150411</v>
      </c>
      <c r="AC276" s="264" t="n">
        <v>1.28517823639775</v>
      </c>
      <c r="AD276" s="314"/>
      <c r="AE276" s="314"/>
      <c r="AF276" s="314"/>
      <c r="AG276" s="314"/>
      <c r="AH276" s="314"/>
    </row>
    <row r="277" customFormat="false" ht="14.1" hidden="false" customHeight="true" outlineLevel="0" collapsed="false">
      <c r="A277" s="200" t="n">
        <v>2012</v>
      </c>
      <c r="B277" s="201" t="s">
        <v>308</v>
      </c>
      <c r="C277" s="264" t="n">
        <v>1.58259149357074</v>
      </c>
      <c r="D277" s="264" t="n">
        <v>2.63185269946946</v>
      </c>
      <c r="E277" s="264" t="n">
        <v>-5.79978237214365</v>
      </c>
      <c r="F277" s="264" t="n">
        <v>-12.8342832091188</v>
      </c>
      <c r="G277" s="264" t="n">
        <v>2.27892269109149</v>
      </c>
      <c r="H277" s="264" t="n">
        <v>0.0189000189000366</v>
      </c>
      <c r="I277" s="264" t="n">
        <v>-3.2362759643917</v>
      </c>
      <c r="J277" s="351"/>
      <c r="K277" s="200" t="n">
        <v>2012</v>
      </c>
      <c r="L277" s="201" t="s">
        <v>308</v>
      </c>
      <c r="M277" s="352" t="n">
        <v>3.27542904981164</v>
      </c>
      <c r="N277" s="264" t="n">
        <v>2.73214741680143</v>
      </c>
      <c r="O277" s="264" t="n">
        <v>2.42271431703576</v>
      </c>
      <c r="P277" s="264" t="n">
        <v>5.60218212337391</v>
      </c>
      <c r="Q277" s="264" t="n">
        <v>0.89436789944406</v>
      </c>
      <c r="R277" s="264" t="n">
        <v>4.6750285062714</v>
      </c>
      <c r="S277" s="264" t="n">
        <v>2.58644925499016</v>
      </c>
      <c r="T277" s="351"/>
      <c r="U277" s="200" t="n">
        <v>2012</v>
      </c>
      <c r="V277" s="201" t="s">
        <v>308</v>
      </c>
      <c r="W277" s="264" t="n">
        <v>0.281899109792283</v>
      </c>
      <c r="X277" s="264" t="n">
        <v>3.99291199054932</v>
      </c>
      <c r="Y277" s="264" t="n">
        <v>1.24396583735611</v>
      </c>
      <c r="Z277" s="264" t="n">
        <v>0.156054931335814</v>
      </c>
      <c r="AA277" s="264" t="n">
        <v>2.34520547945205</v>
      </c>
      <c r="AB277" s="264" t="n">
        <v>4.44613338400151</v>
      </c>
      <c r="AC277" s="264" t="n">
        <v>1.64153464401604</v>
      </c>
      <c r="AD277" s="315"/>
      <c r="AE277" s="315"/>
      <c r="AF277" s="315"/>
      <c r="AG277" s="315"/>
      <c r="AH277" s="315"/>
    </row>
    <row r="278" customFormat="false" ht="9.95" hidden="false" customHeight="true" outlineLevel="0" collapsed="false">
      <c r="A278" s="200"/>
      <c r="B278" s="201" t="s">
        <v>309</v>
      </c>
      <c r="C278" s="264" t="n">
        <v>0.628092881614006</v>
      </c>
      <c r="D278" s="264" t="n">
        <v>-1.00531107738999</v>
      </c>
      <c r="E278" s="264" t="n">
        <v>3.83240223463688</v>
      </c>
      <c r="F278" s="264" t="n">
        <v>8.1920166971041</v>
      </c>
      <c r="G278" s="264" t="n">
        <v>-3.9723493330737</v>
      </c>
      <c r="H278" s="264" t="n">
        <v>1.37095967177023</v>
      </c>
      <c r="I278" s="264" t="n">
        <v>6.5</v>
      </c>
      <c r="J278" s="351"/>
      <c r="K278" s="200"/>
      <c r="L278" s="201" t="s">
        <v>309</v>
      </c>
      <c r="M278" s="352" t="n">
        <v>0.18435067595246</v>
      </c>
      <c r="N278" s="264" t="n">
        <v>0.985556499575191</v>
      </c>
      <c r="O278" s="264" t="n">
        <v>-0.606001368390197</v>
      </c>
      <c r="P278" s="264" t="n">
        <v>2.61377328760775</v>
      </c>
      <c r="Q278" s="264" t="n">
        <v>-4.12035477714156</v>
      </c>
      <c r="R278" s="264" t="n">
        <v>4.6221322537112</v>
      </c>
      <c r="S278" s="264" t="n">
        <v>0.961276865874683</v>
      </c>
      <c r="T278" s="351"/>
      <c r="U278" s="200"/>
      <c r="V278" s="201" t="s">
        <v>309</v>
      </c>
      <c r="W278" s="264" t="n">
        <v>5.27453857440727</v>
      </c>
      <c r="X278" s="264" t="n">
        <v>1.6213921901528</v>
      </c>
      <c r="Y278" s="264" t="n">
        <v>1.18048510559807</v>
      </c>
      <c r="Z278" s="264" t="n">
        <v>-0.155650098578397</v>
      </c>
      <c r="AA278" s="264" t="n">
        <v>-2.77170673554539</v>
      </c>
      <c r="AB278" s="264" t="n">
        <v>1.90527065527066</v>
      </c>
      <c r="AC278" s="264" t="n">
        <v>1.38088705989941</v>
      </c>
      <c r="AD278" s="315"/>
      <c r="AE278" s="315"/>
      <c r="AF278" s="315"/>
      <c r="AG278" s="315"/>
      <c r="AH278" s="315"/>
    </row>
    <row r="279" customFormat="false" ht="9.95" hidden="false" customHeight="true" outlineLevel="0" collapsed="false">
      <c r="A279" s="200"/>
      <c r="B279" s="201" t="s">
        <v>310</v>
      </c>
      <c r="C279" s="264" t="n">
        <v>-0.140370578326787</v>
      </c>
      <c r="D279" s="264" t="n">
        <v>-0.872684960729164</v>
      </c>
      <c r="E279" s="264" t="n">
        <v>-1.18697478991597</v>
      </c>
      <c r="F279" s="264" t="n">
        <v>-2.08793636765355</v>
      </c>
      <c r="G279" s="264" t="n">
        <v>-0.881624566617134</v>
      </c>
      <c r="H279" s="264" t="n">
        <v>-0.129909063655431</v>
      </c>
      <c r="I279" s="264" t="n">
        <v>-2.86836935166994</v>
      </c>
      <c r="J279" s="351"/>
      <c r="K279" s="200"/>
      <c r="L279" s="201" t="s">
        <v>310</v>
      </c>
      <c r="M279" s="352" t="n">
        <v>-1.17635128283136</v>
      </c>
      <c r="N279" s="264" t="n">
        <v>1.02297501257755</v>
      </c>
      <c r="O279" s="264" t="n">
        <v>-1.42656218605586</v>
      </c>
      <c r="P279" s="264" t="n">
        <v>-1.19967466449775</v>
      </c>
      <c r="Q279" s="264" t="n">
        <v>-5.36443775532143</v>
      </c>
      <c r="R279" s="264" t="n">
        <v>3.93405158341495</v>
      </c>
      <c r="S279" s="264" t="n">
        <v>-0.196393501160508</v>
      </c>
      <c r="T279" s="351"/>
      <c r="U279" s="200"/>
      <c r="V279" s="201" t="s">
        <v>310</v>
      </c>
      <c r="W279" s="264" t="n">
        <v>3.74924104432302</v>
      </c>
      <c r="X279" s="264" t="n">
        <v>1.63467408261548</v>
      </c>
      <c r="Y279" s="264" t="n">
        <v>0.370839363241671</v>
      </c>
      <c r="Z279" s="264" t="n">
        <v>-2.36784712846609</v>
      </c>
      <c r="AA279" s="264" t="n">
        <v>-1.37274549098195</v>
      </c>
      <c r="AB279" s="264" t="n">
        <v>-0.664390513979885</v>
      </c>
      <c r="AC279" s="264" t="n">
        <v>1.34316565709771</v>
      </c>
      <c r="AD279" s="315"/>
      <c r="AE279" s="315"/>
      <c r="AF279" s="315"/>
      <c r="AG279" s="315"/>
      <c r="AH279" s="315"/>
    </row>
    <row r="280" customFormat="false" ht="9.95" hidden="true" customHeight="true" outlineLevel="0" collapsed="false">
      <c r="A280" s="200"/>
      <c r="B280" s="201" t="s">
        <v>311</v>
      </c>
      <c r="C280" s="264"/>
      <c r="D280" s="264"/>
      <c r="E280" s="264"/>
      <c r="F280" s="264"/>
      <c r="G280" s="264"/>
      <c r="H280" s="264"/>
      <c r="I280" s="264"/>
      <c r="J280" s="351"/>
      <c r="K280" s="200"/>
      <c r="L280" s="201" t="s">
        <v>311</v>
      </c>
      <c r="M280" s="352"/>
      <c r="N280" s="264"/>
      <c r="O280" s="264"/>
      <c r="P280" s="264"/>
      <c r="Q280" s="264"/>
      <c r="R280" s="264"/>
      <c r="S280" s="264"/>
      <c r="T280" s="351"/>
      <c r="U280" s="200"/>
      <c r="V280" s="201" t="s">
        <v>311</v>
      </c>
      <c r="W280" s="264"/>
      <c r="X280" s="264"/>
      <c r="Y280" s="264"/>
      <c r="Z280" s="264"/>
      <c r="AA280" s="264"/>
      <c r="AB280" s="264"/>
      <c r="AC280" s="264"/>
      <c r="AD280" s="315"/>
      <c r="AE280" s="315"/>
      <c r="AF280" s="315"/>
      <c r="AG280" s="315"/>
      <c r="AH280" s="315"/>
    </row>
    <row r="281" customFormat="false" ht="14.1" hidden="true" customHeight="true" outlineLevel="0" collapsed="false">
      <c r="A281" s="200" t="n">
        <v>2013</v>
      </c>
      <c r="B281" s="201" t="s">
        <v>308</v>
      </c>
      <c r="C281" s="264"/>
      <c r="D281" s="264"/>
      <c r="E281" s="264"/>
      <c r="F281" s="264"/>
      <c r="G281" s="264"/>
      <c r="H281" s="264"/>
      <c r="I281" s="264"/>
      <c r="J281" s="351"/>
      <c r="K281" s="200" t="n">
        <v>2013</v>
      </c>
      <c r="L281" s="201" t="s">
        <v>308</v>
      </c>
      <c r="M281" s="352"/>
      <c r="N281" s="264"/>
      <c r="O281" s="264"/>
      <c r="P281" s="264"/>
      <c r="Q281" s="264"/>
      <c r="R281" s="264"/>
      <c r="S281" s="264"/>
      <c r="T281" s="351"/>
      <c r="U281" s="200" t="n">
        <v>2013</v>
      </c>
      <c r="V281" s="201" t="s">
        <v>308</v>
      </c>
      <c r="W281" s="264"/>
      <c r="X281" s="264"/>
      <c r="Y281" s="264"/>
      <c r="Z281" s="264"/>
      <c r="AA281" s="264"/>
      <c r="AB281" s="264"/>
      <c r="AC281" s="264"/>
      <c r="AD281" s="315"/>
      <c r="AE281" s="315"/>
      <c r="AF281" s="315"/>
      <c r="AG281" s="315"/>
      <c r="AH281" s="315"/>
    </row>
    <row r="282" customFormat="false" ht="9.95" hidden="true" customHeight="true" outlineLevel="0" collapsed="false">
      <c r="A282" s="200"/>
      <c r="B282" s="201" t="s">
        <v>309</v>
      </c>
      <c r="C282" s="264"/>
      <c r="D282" s="264"/>
      <c r="E282" s="264"/>
      <c r="F282" s="264"/>
      <c r="G282" s="264"/>
      <c r="H282" s="264"/>
      <c r="I282" s="264"/>
      <c r="J282" s="351"/>
      <c r="K282" s="200"/>
      <c r="L282" s="201" t="s">
        <v>309</v>
      </c>
      <c r="M282" s="352"/>
      <c r="N282" s="264"/>
      <c r="O282" s="264"/>
      <c r="P282" s="264"/>
      <c r="Q282" s="264"/>
      <c r="R282" s="264"/>
      <c r="S282" s="264"/>
      <c r="T282" s="351"/>
      <c r="U282" s="200"/>
      <c r="V282" s="201" t="s">
        <v>309</v>
      </c>
      <c r="W282" s="264"/>
      <c r="X282" s="264"/>
      <c r="Y282" s="264"/>
      <c r="Z282" s="264"/>
      <c r="AA282" s="264"/>
      <c r="AB282" s="264"/>
      <c r="AC282" s="264"/>
      <c r="AD282" s="315"/>
      <c r="AE282" s="315"/>
      <c r="AF282" s="315"/>
      <c r="AG282" s="315"/>
      <c r="AH282" s="315"/>
    </row>
    <row r="283" customFormat="false" ht="9.95" hidden="true" customHeight="true" outlineLevel="0" collapsed="false">
      <c r="A283" s="200"/>
      <c r="B283" s="201" t="s">
        <v>310</v>
      </c>
      <c r="C283" s="264"/>
      <c r="D283" s="264"/>
      <c r="E283" s="264"/>
      <c r="F283" s="264"/>
      <c r="G283" s="264"/>
      <c r="H283" s="264"/>
      <c r="I283" s="264"/>
      <c r="J283" s="351"/>
      <c r="K283" s="200"/>
      <c r="L283" s="201" t="s">
        <v>310</v>
      </c>
      <c r="M283" s="352"/>
      <c r="N283" s="264"/>
      <c r="O283" s="264"/>
      <c r="P283" s="264"/>
      <c r="Q283" s="264"/>
      <c r="R283" s="264"/>
      <c r="S283" s="264"/>
      <c r="T283" s="351"/>
      <c r="U283" s="200"/>
      <c r="V283" s="201" t="s">
        <v>310</v>
      </c>
      <c r="W283" s="264"/>
      <c r="X283" s="264"/>
      <c r="Y283" s="264"/>
      <c r="Z283" s="264"/>
      <c r="AA283" s="264"/>
      <c r="AB283" s="264"/>
      <c r="AC283" s="264"/>
      <c r="AD283" s="315"/>
      <c r="AE283" s="315"/>
      <c r="AF283" s="315"/>
      <c r="AG283" s="315"/>
      <c r="AH283" s="315"/>
    </row>
    <row r="284" customFormat="false" ht="9.95" hidden="true" customHeight="true" outlineLevel="0" collapsed="false">
      <c r="A284" s="200"/>
      <c r="B284" s="201" t="s">
        <v>311</v>
      </c>
      <c r="C284" s="264"/>
      <c r="D284" s="264"/>
      <c r="E284" s="264"/>
      <c r="F284" s="264"/>
      <c r="G284" s="264"/>
      <c r="H284" s="264"/>
      <c r="I284" s="264"/>
      <c r="J284" s="351"/>
      <c r="K284" s="200"/>
      <c r="L284" s="201" t="s">
        <v>311</v>
      </c>
      <c r="M284" s="352"/>
      <c r="N284" s="264"/>
      <c r="O284" s="264"/>
      <c r="P284" s="264"/>
      <c r="Q284" s="264"/>
      <c r="R284" s="264"/>
      <c r="S284" s="264"/>
      <c r="T284" s="351"/>
      <c r="U284" s="200"/>
      <c r="V284" s="201" t="s">
        <v>311</v>
      </c>
      <c r="W284" s="264"/>
      <c r="X284" s="264"/>
      <c r="Y284" s="264"/>
      <c r="Z284" s="264"/>
      <c r="AA284" s="264"/>
      <c r="AB284" s="264"/>
      <c r="AC284" s="264"/>
      <c r="AD284" s="315"/>
      <c r="AE284" s="315"/>
      <c r="AF284" s="315"/>
      <c r="AG284" s="315"/>
      <c r="AH284" s="315"/>
    </row>
    <row r="285" s="135" customFormat="true" ht="14.1" hidden="true" customHeight="true" outlineLevel="0" collapsed="false">
      <c r="A285" s="200" t="n">
        <v>2014</v>
      </c>
      <c r="B285" s="201" t="s">
        <v>308</v>
      </c>
      <c r="C285" s="264"/>
      <c r="D285" s="264"/>
      <c r="E285" s="264"/>
      <c r="F285" s="264"/>
      <c r="G285" s="264"/>
      <c r="H285" s="264"/>
      <c r="I285" s="264"/>
      <c r="J285" s="351"/>
      <c r="K285" s="200" t="n">
        <v>2014</v>
      </c>
      <c r="L285" s="201" t="s">
        <v>308</v>
      </c>
      <c r="M285" s="352"/>
      <c r="N285" s="264"/>
      <c r="O285" s="264"/>
      <c r="P285" s="264"/>
      <c r="Q285" s="264"/>
      <c r="R285" s="264"/>
      <c r="S285" s="264"/>
      <c r="T285" s="351"/>
      <c r="U285" s="200" t="n">
        <v>2014</v>
      </c>
      <c r="V285" s="201" t="s">
        <v>308</v>
      </c>
      <c r="W285" s="264"/>
      <c r="X285" s="264"/>
      <c r="Y285" s="264"/>
      <c r="Z285" s="264"/>
      <c r="AA285" s="264"/>
      <c r="AB285" s="264"/>
      <c r="AC285" s="264"/>
      <c r="AD285" s="314"/>
      <c r="AE285" s="314"/>
      <c r="AF285" s="314"/>
      <c r="AG285" s="314"/>
      <c r="AH285" s="314"/>
    </row>
    <row r="286" s="135" customFormat="true" ht="9.95" hidden="true" customHeight="true" outlineLevel="0" collapsed="false">
      <c r="A286" s="200"/>
      <c r="B286" s="201" t="s">
        <v>309</v>
      </c>
      <c r="C286" s="264"/>
      <c r="D286" s="264"/>
      <c r="E286" s="264"/>
      <c r="F286" s="264"/>
      <c r="G286" s="264"/>
      <c r="H286" s="264"/>
      <c r="I286" s="264"/>
      <c r="J286" s="351"/>
      <c r="K286" s="200"/>
      <c r="L286" s="201" t="s">
        <v>309</v>
      </c>
      <c r="M286" s="352"/>
      <c r="N286" s="264"/>
      <c r="O286" s="264"/>
      <c r="P286" s="264"/>
      <c r="Q286" s="264"/>
      <c r="R286" s="264"/>
      <c r="S286" s="264"/>
      <c r="T286" s="351"/>
      <c r="U286" s="200"/>
      <c r="V286" s="201" t="s">
        <v>309</v>
      </c>
      <c r="W286" s="264"/>
      <c r="X286" s="264"/>
      <c r="Y286" s="264"/>
      <c r="Z286" s="264"/>
      <c r="AA286" s="264"/>
      <c r="AB286" s="264"/>
      <c r="AC286" s="264"/>
      <c r="AD286" s="314"/>
      <c r="AE286" s="314"/>
      <c r="AF286" s="314"/>
      <c r="AG286" s="314"/>
      <c r="AH286" s="314"/>
    </row>
    <row r="287" s="135" customFormat="true" ht="9.95" hidden="true" customHeight="true" outlineLevel="0" collapsed="false">
      <c r="A287" s="200"/>
      <c r="B287" s="201" t="s">
        <v>310</v>
      </c>
      <c r="C287" s="264"/>
      <c r="D287" s="264"/>
      <c r="E287" s="264"/>
      <c r="F287" s="264"/>
      <c r="G287" s="264"/>
      <c r="H287" s="264"/>
      <c r="I287" s="264"/>
      <c r="J287" s="351"/>
      <c r="K287" s="200"/>
      <c r="L287" s="201" t="s">
        <v>310</v>
      </c>
      <c r="M287" s="352"/>
      <c r="N287" s="264"/>
      <c r="O287" s="264"/>
      <c r="P287" s="264"/>
      <c r="Q287" s="264"/>
      <c r="R287" s="264"/>
      <c r="S287" s="264"/>
      <c r="T287" s="351"/>
      <c r="U287" s="200"/>
      <c r="V287" s="201" t="s">
        <v>310</v>
      </c>
      <c r="W287" s="264"/>
      <c r="X287" s="264"/>
      <c r="Y287" s="264"/>
      <c r="Z287" s="264"/>
      <c r="AA287" s="264"/>
      <c r="AB287" s="264"/>
      <c r="AC287" s="264"/>
      <c r="AD287" s="314"/>
      <c r="AE287" s="314"/>
      <c r="AF287" s="314"/>
      <c r="AG287" s="314"/>
      <c r="AH287" s="314"/>
    </row>
    <row r="288" s="135" customFormat="true" ht="9.95" hidden="true" customHeight="true" outlineLevel="0" collapsed="false">
      <c r="A288" s="200"/>
      <c r="B288" s="201" t="s">
        <v>311</v>
      </c>
      <c r="C288" s="264"/>
      <c r="D288" s="264"/>
      <c r="E288" s="264"/>
      <c r="F288" s="264"/>
      <c r="G288" s="264"/>
      <c r="H288" s="264"/>
      <c r="I288" s="264"/>
      <c r="J288" s="359"/>
      <c r="K288" s="200"/>
      <c r="L288" s="201" t="s">
        <v>311</v>
      </c>
      <c r="M288" s="352"/>
      <c r="N288" s="352"/>
      <c r="O288" s="264"/>
      <c r="P288" s="264"/>
      <c r="Q288" s="264"/>
      <c r="R288" s="264"/>
      <c r="S288" s="264"/>
      <c r="T288" s="359"/>
      <c r="U288" s="200"/>
      <c r="V288" s="201" t="s">
        <v>311</v>
      </c>
      <c r="W288" s="264"/>
      <c r="X288" s="264"/>
      <c r="Y288" s="264"/>
      <c r="Z288" s="264"/>
      <c r="AA288" s="264"/>
      <c r="AB288" s="264"/>
      <c r="AC288" s="264"/>
      <c r="AD288" s="314"/>
      <c r="AE288" s="314"/>
      <c r="AF288" s="314"/>
      <c r="AG288" s="314"/>
      <c r="AH288" s="314"/>
    </row>
    <row r="289" customFormat="false" ht="14.1" hidden="true" customHeight="true" outlineLevel="0" collapsed="false">
      <c r="A289" s="200" t="n">
        <v>2015</v>
      </c>
      <c r="B289" s="201" t="s">
        <v>308</v>
      </c>
      <c r="C289" s="264"/>
      <c r="D289" s="264"/>
      <c r="E289" s="264"/>
      <c r="F289" s="264"/>
      <c r="G289" s="264"/>
      <c r="H289" s="264"/>
      <c r="I289" s="264"/>
      <c r="J289" s="351"/>
      <c r="K289" s="200" t="n">
        <v>2015</v>
      </c>
      <c r="L289" s="201" t="s">
        <v>308</v>
      </c>
      <c r="M289" s="352"/>
      <c r="N289" s="264"/>
      <c r="O289" s="264"/>
      <c r="P289" s="264"/>
      <c r="Q289" s="264"/>
      <c r="R289" s="264"/>
      <c r="S289" s="264"/>
      <c r="T289" s="351"/>
      <c r="U289" s="200" t="n">
        <v>2015</v>
      </c>
      <c r="V289" s="201" t="s">
        <v>308</v>
      </c>
      <c r="W289" s="264"/>
      <c r="X289" s="264"/>
      <c r="Y289" s="264"/>
      <c r="Z289" s="264"/>
      <c r="AA289" s="264"/>
      <c r="AB289" s="264"/>
      <c r="AC289" s="264"/>
      <c r="AD289" s="315"/>
      <c r="AE289" s="315"/>
      <c r="AF289" s="315"/>
      <c r="AG289" s="315"/>
      <c r="AH289" s="315"/>
    </row>
    <row r="290" customFormat="false" ht="9.95" hidden="true" customHeight="true" outlineLevel="0" collapsed="false">
      <c r="A290" s="200"/>
      <c r="B290" s="201" t="s">
        <v>309</v>
      </c>
      <c r="C290" s="264"/>
      <c r="D290" s="264"/>
      <c r="E290" s="264"/>
      <c r="F290" s="264"/>
      <c r="G290" s="264"/>
      <c r="H290" s="264"/>
      <c r="I290" s="264"/>
      <c r="J290" s="351"/>
      <c r="K290" s="200"/>
      <c r="L290" s="201" t="s">
        <v>309</v>
      </c>
      <c r="M290" s="352"/>
      <c r="N290" s="264"/>
      <c r="O290" s="264"/>
      <c r="P290" s="264"/>
      <c r="Q290" s="264"/>
      <c r="R290" s="264"/>
      <c r="S290" s="264"/>
      <c r="T290" s="351"/>
      <c r="U290" s="200"/>
      <c r="V290" s="201" t="s">
        <v>309</v>
      </c>
      <c r="W290" s="264"/>
      <c r="X290" s="264"/>
      <c r="Y290" s="264"/>
      <c r="Z290" s="264"/>
      <c r="AA290" s="264"/>
      <c r="AB290" s="264"/>
      <c r="AC290" s="264"/>
      <c r="AD290" s="315"/>
      <c r="AE290" s="315"/>
      <c r="AF290" s="315"/>
      <c r="AG290" s="315"/>
      <c r="AH290" s="315"/>
    </row>
    <row r="291" customFormat="false" ht="9.95" hidden="true" customHeight="true" outlineLevel="0" collapsed="false">
      <c r="A291" s="200"/>
      <c r="B291" s="201" t="s">
        <v>310</v>
      </c>
      <c r="C291" s="264"/>
      <c r="D291" s="264"/>
      <c r="E291" s="264"/>
      <c r="F291" s="264"/>
      <c r="G291" s="264"/>
      <c r="H291" s="264"/>
      <c r="I291" s="264"/>
      <c r="J291" s="351"/>
      <c r="K291" s="200"/>
      <c r="L291" s="201" t="s">
        <v>310</v>
      </c>
      <c r="M291" s="352"/>
      <c r="N291" s="264"/>
      <c r="O291" s="264"/>
      <c r="P291" s="264"/>
      <c r="Q291" s="264"/>
      <c r="R291" s="264"/>
      <c r="S291" s="264"/>
      <c r="T291" s="351"/>
      <c r="U291" s="200"/>
      <c r="V291" s="201" t="s">
        <v>310</v>
      </c>
      <c r="W291" s="264"/>
      <c r="X291" s="264"/>
      <c r="Y291" s="264"/>
      <c r="Z291" s="264"/>
      <c r="AA291" s="264"/>
      <c r="AB291" s="264"/>
      <c r="AC291" s="264"/>
      <c r="AD291" s="315"/>
      <c r="AE291" s="315"/>
      <c r="AF291" s="315"/>
      <c r="AG291" s="315"/>
      <c r="AH291" s="315"/>
    </row>
    <row r="292" customFormat="false" ht="9.95" hidden="true" customHeight="true" outlineLevel="0" collapsed="false">
      <c r="A292" s="200"/>
      <c r="B292" s="201" t="s">
        <v>311</v>
      </c>
      <c r="C292" s="264"/>
      <c r="D292" s="264"/>
      <c r="E292" s="264"/>
      <c r="F292" s="264"/>
      <c r="G292" s="264"/>
      <c r="H292" s="264"/>
      <c r="I292" s="264"/>
      <c r="J292" s="351"/>
      <c r="K292" s="200"/>
      <c r="L292" s="201" t="s">
        <v>311</v>
      </c>
      <c r="M292" s="352"/>
      <c r="N292" s="264"/>
      <c r="O292" s="264"/>
      <c r="P292" s="264"/>
      <c r="Q292" s="264"/>
      <c r="R292" s="264"/>
      <c r="S292" s="264"/>
      <c r="T292" s="351"/>
      <c r="U292" s="200"/>
      <c r="V292" s="201" t="s">
        <v>311</v>
      </c>
      <c r="W292" s="264"/>
      <c r="X292" s="264"/>
      <c r="Y292" s="264"/>
      <c r="Z292" s="264"/>
      <c r="AA292" s="264"/>
      <c r="AB292" s="264"/>
      <c r="AC292" s="264"/>
      <c r="AD292" s="315"/>
      <c r="AE292" s="315"/>
      <c r="AF292" s="315"/>
      <c r="AG292" s="315"/>
      <c r="AH292" s="315"/>
    </row>
    <row r="293" customFormat="false" ht="14.1" hidden="true" customHeight="true" outlineLevel="0" collapsed="false">
      <c r="A293" s="200" t="n">
        <v>2016</v>
      </c>
      <c r="B293" s="201" t="s">
        <v>308</v>
      </c>
      <c r="C293" s="264"/>
      <c r="D293" s="264"/>
      <c r="E293" s="264"/>
      <c r="F293" s="264"/>
      <c r="G293" s="264"/>
      <c r="H293" s="264"/>
      <c r="I293" s="264"/>
      <c r="J293" s="351"/>
      <c r="K293" s="200" t="n">
        <v>2016</v>
      </c>
      <c r="L293" s="201" t="s">
        <v>308</v>
      </c>
      <c r="M293" s="352"/>
      <c r="N293" s="264"/>
      <c r="O293" s="264"/>
      <c r="P293" s="264"/>
      <c r="Q293" s="264"/>
      <c r="R293" s="264"/>
      <c r="S293" s="264"/>
      <c r="T293" s="351"/>
      <c r="U293" s="200" t="n">
        <v>2016</v>
      </c>
      <c r="V293" s="201" t="s">
        <v>308</v>
      </c>
      <c r="W293" s="264"/>
      <c r="X293" s="264"/>
      <c r="Y293" s="264"/>
      <c r="Z293" s="264"/>
      <c r="AA293" s="264"/>
      <c r="AB293" s="264"/>
      <c r="AC293" s="264"/>
      <c r="AD293" s="315"/>
      <c r="AE293" s="315"/>
      <c r="AF293" s="315"/>
      <c r="AG293" s="315"/>
      <c r="AH293" s="315"/>
    </row>
    <row r="294" customFormat="false" ht="9.95" hidden="true" customHeight="true" outlineLevel="0" collapsed="false">
      <c r="A294" s="200"/>
      <c r="B294" s="201" t="s">
        <v>309</v>
      </c>
      <c r="C294" s="264"/>
      <c r="D294" s="264"/>
      <c r="E294" s="264"/>
      <c r="F294" s="264"/>
      <c r="G294" s="264"/>
      <c r="H294" s="264"/>
      <c r="I294" s="264"/>
      <c r="J294" s="351"/>
      <c r="K294" s="200"/>
      <c r="L294" s="201" t="s">
        <v>309</v>
      </c>
      <c r="M294" s="352"/>
      <c r="N294" s="264"/>
      <c r="O294" s="264"/>
      <c r="P294" s="264"/>
      <c r="Q294" s="264"/>
      <c r="R294" s="264"/>
      <c r="S294" s="264"/>
      <c r="T294" s="351"/>
      <c r="U294" s="200"/>
      <c r="V294" s="201" t="s">
        <v>309</v>
      </c>
      <c r="W294" s="264"/>
      <c r="X294" s="264"/>
      <c r="Y294" s="264"/>
      <c r="Z294" s="264"/>
      <c r="AA294" s="264"/>
      <c r="AB294" s="264"/>
      <c r="AC294" s="264"/>
      <c r="AD294" s="315"/>
      <c r="AE294" s="315"/>
      <c r="AF294" s="315"/>
      <c r="AG294" s="315"/>
      <c r="AH294" s="315"/>
    </row>
    <row r="295" customFormat="false" ht="9.95" hidden="true" customHeight="true" outlineLevel="0" collapsed="false">
      <c r="A295" s="200"/>
      <c r="B295" s="201" t="s">
        <v>310</v>
      </c>
      <c r="C295" s="264"/>
      <c r="D295" s="264"/>
      <c r="E295" s="264"/>
      <c r="F295" s="264"/>
      <c r="G295" s="264"/>
      <c r="H295" s="264"/>
      <c r="I295" s="264"/>
      <c r="J295" s="351"/>
      <c r="K295" s="200"/>
      <c r="L295" s="201" t="s">
        <v>310</v>
      </c>
      <c r="M295" s="352"/>
      <c r="N295" s="264"/>
      <c r="O295" s="264"/>
      <c r="P295" s="264"/>
      <c r="Q295" s="264"/>
      <c r="R295" s="264"/>
      <c r="S295" s="264"/>
      <c r="T295" s="351"/>
      <c r="U295" s="200"/>
      <c r="V295" s="201" t="s">
        <v>310</v>
      </c>
      <c r="W295" s="264"/>
      <c r="X295" s="264"/>
      <c r="Y295" s="264"/>
      <c r="Z295" s="264"/>
      <c r="AA295" s="264"/>
      <c r="AB295" s="264"/>
      <c r="AC295" s="264"/>
      <c r="AD295" s="315"/>
      <c r="AE295" s="315"/>
      <c r="AF295" s="315"/>
      <c r="AG295" s="315"/>
      <c r="AH295" s="315"/>
    </row>
    <row r="296" customFormat="false" ht="9.95" hidden="true" customHeight="true" outlineLevel="0" collapsed="false">
      <c r="A296" s="200"/>
      <c r="B296" s="201" t="s">
        <v>311</v>
      </c>
      <c r="C296" s="264"/>
      <c r="D296" s="264"/>
      <c r="E296" s="264"/>
      <c r="F296" s="264"/>
      <c r="G296" s="264"/>
      <c r="H296" s="264"/>
      <c r="I296" s="264"/>
      <c r="J296" s="351"/>
      <c r="K296" s="200"/>
      <c r="L296" s="201" t="s">
        <v>311</v>
      </c>
      <c r="M296" s="352"/>
      <c r="N296" s="264"/>
      <c r="O296" s="264"/>
      <c r="P296" s="264"/>
      <c r="Q296" s="264"/>
      <c r="R296" s="264"/>
      <c r="S296" s="264"/>
      <c r="T296" s="351"/>
      <c r="U296" s="200"/>
      <c r="V296" s="201" t="s">
        <v>311</v>
      </c>
      <c r="W296" s="264"/>
      <c r="X296" s="264"/>
      <c r="Y296" s="264"/>
      <c r="Z296" s="264"/>
      <c r="AA296" s="264"/>
      <c r="AB296" s="264"/>
      <c r="AC296" s="264"/>
      <c r="AD296" s="315"/>
      <c r="AE296" s="315"/>
      <c r="AF296" s="315"/>
      <c r="AG296" s="315"/>
      <c r="AH296" s="315"/>
    </row>
    <row r="297" s="135" customFormat="true" ht="14.1" hidden="true" customHeight="true" outlineLevel="0" collapsed="false">
      <c r="A297" s="200" t="n">
        <v>2017</v>
      </c>
      <c r="B297" s="201" t="s">
        <v>308</v>
      </c>
      <c r="C297" s="264"/>
      <c r="D297" s="264"/>
      <c r="E297" s="264"/>
      <c r="F297" s="264"/>
      <c r="G297" s="264"/>
      <c r="H297" s="264"/>
      <c r="I297" s="264"/>
      <c r="J297" s="351"/>
      <c r="K297" s="200" t="n">
        <v>2017</v>
      </c>
      <c r="L297" s="201" t="s">
        <v>308</v>
      </c>
      <c r="M297" s="352"/>
      <c r="N297" s="264"/>
      <c r="O297" s="264"/>
      <c r="P297" s="264"/>
      <c r="Q297" s="264"/>
      <c r="R297" s="264"/>
      <c r="S297" s="264"/>
      <c r="T297" s="351"/>
      <c r="U297" s="200" t="n">
        <v>2017</v>
      </c>
      <c r="V297" s="201" t="s">
        <v>308</v>
      </c>
      <c r="W297" s="264"/>
      <c r="X297" s="264"/>
      <c r="Y297" s="264"/>
      <c r="Z297" s="264"/>
      <c r="AA297" s="264"/>
      <c r="AB297" s="264"/>
      <c r="AC297" s="264"/>
      <c r="AD297" s="314"/>
      <c r="AE297" s="314"/>
      <c r="AF297" s="314"/>
      <c r="AG297" s="314"/>
      <c r="AH297" s="314"/>
    </row>
    <row r="298" s="135" customFormat="true" ht="9.95" hidden="true" customHeight="true" outlineLevel="0" collapsed="false">
      <c r="A298" s="200"/>
      <c r="B298" s="201" t="s">
        <v>309</v>
      </c>
      <c r="C298" s="264"/>
      <c r="D298" s="264"/>
      <c r="E298" s="264"/>
      <c r="F298" s="264"/>
      <c r="G298" s="264"/>
      <c r="H298" s="264"/>
      <c r="I298" s="264"/>
      <c r="J298" s="351"/>
      <c r="K298" s="200"/>
      <c r="L298" s="201" t="s">
        <v>309</v>
      </c>
      <c r="M298" s="352"/>
      <c r="N298" s="264"/>
      <c r="O298" s="264"/>
      <c r="P298" s="264"/>
      <c r="Q298" s="264"/>
      <c r="R298" s="264"/>
      <c r="S298" s="264"/>
      <c r="T298" s="351"/>
      <c r="U298" s="200"/>
      <c r="V298" s="201" t="s">
        <v>309</v>
      </c>
      <c r="W298" s="264"/>
      <c r="X298" s="264"/>
      <c r="Y298" s="264"/>
      <c r="Z298" s="264"/>
      <c r="AA298" s="264"/>
      <c r="AB298" s="264"/>
      <c r="AC298" s="264"/>
      <c r="AD298" s="314"/>
      <c r="AE298" s="314"/>
      <c r="AF298" s="314"/>
      <c r="AG298" s="314"/>
      <c r="AH298" s="314"/>
    </row>
    <row r="299" s="135" customFormat="true" ht="9.95" hidden="true" customHeight="true" outlineLevel="0" collapsed="false">
      <c r="A299" s="200"/>
      <c r="B299" s="201" t="s">
        <v>310</v>
      </c>
      <c r="C299" s="264"/>
      <c r="D299" s="264"/>
      <c r="E299" s="264"/>
      <c r="F299" s="264"/>
      <c r="G299" s="264"/>
      <c r="H299" s="264"/>
      <c r="I299" s="264"/>
      <c r="J299" s="351"/>
      <c r="K299" s="200"/>
      <c r="L299" s="201" t="s">
        <v>310</v>
      </c>
      <c r="M299" s="352"/>
      <c r="N299" s="264"/>
      <c r="O299" s="264"/>
      <c r="P299" s="264"/>
      <c r="Q299" s="264"/>
      <c r="R299" s="264"/>
      <c r="S299" s="264"/>
      <c r="T299" s="351"/>
      <c r="U299" s="200"/>
      <c r="V299" s="201" t="s">
        <v>310</v>
      </c>
      <c r="W299" s="264"/>
      <c r="X299" s="264"/>
      <c r="Y299" s="264"/>
      <c r="Z299" s="264"/>
      <c r="AA299" s="264"/>
      <c r="AB299" s="264"/>
      <c r="AC299" s="264"/>
      <c r="AD299" s="314"/>
      <c r="AE299" s="314"/>
      <c r="AF299" s="314"/>
      <c r="AG299" s="314"/>
      <c r="AH299" s="314"/>
    </row>
    <row r="300" s="135" customFormat="true" ht="9.95" hidden="true" customHeight="true" outlineLevel="0" collapsed="false">
      <c r="A300" s="200"/>
      <c r="B300" s="201" t="s">
        <v>311</v>
      </c>
      <c r="C300" s="264"/>
      <c r="D300" s="264"/>
      <c r="E300" s="264"/>
      <c r="F300" s="264"/>
      <c r="G300" s="264"/>
      <c r="H300" s="264"/>
      <c r="I300" s="264"/>
      <c r="J300" s="359"/>
      <c r="K300" s="200"/>
      <c r="L300" s="201" t="s">
        <v>311</v>
      </c>
      <c r="M300" s="352"/>
      <c r="N300" s="352"/>
      <c r="O300" s="264"/>
      <c r="P300" s="264"/>
      <c r="Q300" s="264"/>
      <c r="R300" s="264"/>
      <c r="S300" s="264"/>
      <c r="T300" s="359"/>
      <c r="U300" s="200"/>
      <c r="V300" s="201" t="s">
        <v>311</v>
      </c>
      <c r="W300" s="264"/>
      <c r="X300" s="264"/>
      <c r="Y300" s="264"/>
      <c r="Z300" s="264"/>
      <c r="AA300" s="264"/>
      <c r="AB300" s="264"/>
      <c r="AC300" s="264"/>
      <c r="AD300" s="314"/>
      <c r="AE300" s="314"/>
      <c r="AF300" s="314"/>
      <c r="AG300" s="314"/>
      <c r="AH300" s="314"/>
    </row>
    <row r="301" customFormat="false" ht="14.1" hidden="true" customHeight="true" outlineLevel="0" collapsed="false">
      <c r="A301" s="200" t="n">
        <v>2018</v>
      </c>
      <c r="B301" s="201" t="s">
        <v>308</v>
      </c>
      <c r="C301" s="264"/>
      <c r="D301" s="264"/>
      <c r="E301" s="264"/>
      <c r="F301" s="264"/>
      <c r="G301" s="264"/>
      <c r="H301" s="264"/>
      <c r="I301" s="264"/>
      <c r="J301" s="351"/>
      <c r="K301" s="200" t="n">
        <v>2018</v>
      </c>
      <c r="L301" s="201" t="s">
        <v>308</v>
      </c>
      <c r="M301" s="352"/>
      <c r="N301" s="264"/>
      <c r="O301" s="264"/>
      <c r="P301" s="264"/>
      <c r="Q301" s="264"/>
      <c r="R301" s="264"/>
      <c r="S301" s="264"/>
      <c r="T301" s="351"/>
      <c r="U301" s="200" t="n">
        <v>2018</v>
      </c>
      <c r="V301" s="201" t="s">
        <v>308</v>
      </c>
      <c r="W301" s="264"/>
      <c r="X301" s="264"/>
      <c r="Y301" s="264"/>
      <c r="Z301" s="264"/>
      <c r="AA301" s="264"/>
      <c r="AB301" s="264"/>
      <c r="AC301" s="264"/>
      <c r="AD301" s="315"/>
      <c r="AE301" s="315"/>
      <c r="AF301" s="315"/>
      <c r="AG301" s="315"/>
      <c r="AH301" s="315"/>
    </row>
    <row r="302" customFormat="false" ht="9.95" hidden="true" customHeight="true" outlineLevel="0" collapsed="false">
      <c r="A302" s="200"/>
      <c r="B302" s="201" t="s">
        <v>309</v>
      </c>
      <c r="C302" s="264"/>
      <c r="D302" s="264"/>
      <c r="E302" s="264"/>
      <c r="F302" s="264"/>
      <c r="G302" s="264"/>
      <c r="H302" s="264"/>
      <c r="I302" s="264"/>
      <c r="J302" s="351"/>
      <c r="K302" s="200"/>
      <c r="L302" s="201" t="s">
        <v>309</v>
      </c>
      <c r="M302" s="352"/>
      <c r="N302" s="264"/>
      <c r="O302" s="264"/>
      <c r="P302" s="264"/>
      <c r="Q302" s="264"/>
      <c r="R302" s="264"/>
      <c r="S302" s="264"/>
      <c r="T302" s="351"/>
      <c r="U302" s="200"/>
      <c r="V302" s="201" t="s">
        <v>309</v>
      </c>
      <c r="W302" s="264"/>
      <c r="X302" s="264"/>
      <c r="Y302" s="264"/>
      <c r="Z302" s="264"/>
      <c r="AA302" s="264"/>
      <c r="AB302" s="264"/>
      <c r="AC302" s="264"/>
      <c r="AD302" s="315"/>
      <c r="AE302" s="315"/>
      <c r="AF302" s="315"/>
      <c r="AG302" s="315"/>
      <c r="AH302" s="315"/>
    </row>
    <row r="303" customFormat="false" ht="9.95" hidden="true" customHeight="true" outlineLevel="0" collapsed="false">
      <c r="A303" s="200"/>
      <c r="B303" s="201" t="s">
        <v>310</v>
      </c>
      <c r="C303" s="264"/>
      <c r="D303" s="264"/>
      <c r="E303" s="264"/>
      <c r="F303" s="264"/>
      <c r="G303" s="264"/>
      <c r="H303" s="264"/>
      <c r="I303" s="264"/>
      <c r="J303" s="351"/>
      <c r="K303" s="200"/>
      <c r="L303" s="201" t="s">
        <v>310</v>
      </c>
      <c r="M303" s="352"/>
      <c r="N303" s="264"/>
      <c r="O303" s="264"/>
      <c r="P303" s="264"/>
      <c r="Q303" s="264"/>
      <c r="R303" s="264"/>
      <c r="S303" s="264"/>
      <c r="T303" s="351"/>
      <c r="U303" s="200"/>
      <c r="V303" s="201" t="s">
        <v>310</v>
      </c>
      <c r="W303" s="264"/>
      <c r="X303" s="264"/>
      <c r="Y303" s="264"/>
      <c r="Z303" s="264"/>
      <c r="AA303" s="264"/>
      <c r="AB303" s="264"/>
      <c r="AC303" s="264"/>
      <c r="AD303" s="315"/>
      <c r="AE303" s="315"/>
      <c r="AF303" s="315"/>
      <c r="AG303" s="315"/>
      <c r="AH303" s="315"/>
    </row>
    <row r="304" customFormat="false" ht="9.95" hidden="true" customHeight="true" outlineLevel="0" collapsed="false">
      <c r="A304" s="200"/>
      <c r="B304" s="201" t="s">
        <v>311</v>
      </c>
      <c r="C304" s="264"/>
      <c r="D304" s="264"/>
      <c r="E304" s="264"/>
      <c r="F304" s="264"/>
      <c r="G304" s="264"/>
      <c r="H304" s="264"/>
      <c r="I304" s="264"/>
      <c r="J304" s="351"/>
      <c r="K304" s="200"/>
      <c r="L304" s="201" t="s">
        <v>311</v>
      </c>
      <c r="M304" s="352"/>
      <c r="N304" s="264"/>
      <c r="O304" s="264"/>
      <c r="P304" s="264"/>
      <c r="Q304" s="264"/>
      <c r="R304" s="264"/>
      <c r="S304" s="264"/>
      <c r="T304" s="351"/>
      <c r="U304" s="200"/>
      <c r="V304" s="201" t="s">
        <v>311</v>
      </c>
      <c r="W304" s="264"/>
      <c r="X304" s="264"/>
      <c r="Y304" s="264"/>
      <c r="Z304" s="264"/>
      <c r="AA304" s="264"/>
      <c r="AB304" s="264"/>
      <c r="AC304" s="264"/>
      <c r="AD304" s="315"/>
      <c r="AE304" s="315"/>
      <c r="AF304" s="315"/>
      <c r="AG304" s="315"/>
      <c r="AH304" s="315"/>
    </row>
    <row r="305" customFormat="false" ht="14.1" hidden="true" customHeight="true" outlineLevel="0" collapsed="false">
      <c r="A305" s="200" t="n">
        <v>2019</v>
      </c>
      <c r="B305" s="201" t="s">
        <v>308</v>
      </c>
      <c r="C305" s="264"/>
      <c r="D305" s="264"/>
      <c r="E305" s="264"/>
      <c r="F305" s="264"/>
      <c r="G305" s="264"/>
      <c r="H305" s="264"/>
      <c r="I305" s="264"/>
      <c r="J305" s="351"/>
      <c r="K305" s="200" t="n">
        <v>2019</v>
      </c>
      <c r="L305" s="201" t="s">
        <v>308</v>
      </c>
      <c r="M305" s="352"/>
      <c r="N305" s="264"/>
      <c r="O305" s="264"/>
      <c r="P305" s="264"/>
      <c r="Q305" s="264"/>
      <c r="R305" s="264"/>
      <c r="S305" s="264"/>
      <c r="T305" s="351"/>
      <c r="U305" s="200" t="n">
        <v>2019</v>
      </c>
      <c r="V305" s="201" t="s">
        <v>308</v>
      </c>
      <c r="W305" s="264"/>
      <c r="X305" s="264"/>
      <c r="Y305" s="264"/>
      <c r="Z305" s="264"/>
      <c r="AA305" s="264"/>
      <c r="AB305" s="264"/>
      <c r="AC305" s="264"/>
      <c r="AD305" s="315"/>
      <c r="AE305" s="315"/>
      <c r="AF305" s="315"/>
      <c r="AG305" s="315"/>
      <c r="AH305" s="315"/>
    </row>
    <row r="306" customFormat="false" ht="9.95" hidden="true" customHeight="true" outlineLevel="0" collapsed="false">
      <c r="A306" s="200"/>
      <c r="B306" s="201" t="s">
        <v>309</v>
      </c>
      <c r="C306" s="264"/>
      <c r="D306" s="264"/>
      <c r="E306" s="264"/>
      <c r="F306" s="264"/>
      <c r="G306" s="264"/>
      <c r="H306" s="264"/>
      <c r="I306" s="264"/>
      <c r="J306" s="351"/>
      <c r="K306" s="200"/>
      <c r="L306" s="201" t="s">
        <v>309</v>
      </c>
      <c r="M306" s="352"/>
      <c r="N306" s="264"/>
      <c r="O306" s="264"/>
      <c r="P306" s="264"/>
      <c r="Q306" s="264"/>
      <c r="R306" s="264"/>
      <c r="S306" s="264"/>
      <c r="T306" s="351"/>
      <c r="U306" s="200"/>
      <c r="V306" s="201" t="s">
        <v>309</v>
      </c>
      <c r="W306" s="264"/>
      <c r="X306" s="264"/>
      <c r="Y306" s="264"/>
      <c r="Z306" s="264"/>
      <c r="AA306" s="264"/>
      <c r="AB306" s="264"/>
      <c r="AC306" s="264"/>
      <c r="AD306" s="315"/>
      <c r="AE306" s="315"/>
      <c r="AF306" s="315"/>
      <c r="AG306" s="315"/>
      <c r="AH306" s="315"/>
    </row>
    <row r="307" customFormat="false" ht="9.95" hidden="true" customHeight="true" outlineLevel="0" collapsed="false">
      <c r="A307" s="200"/>
      <c r="B307" s="201" t="s">
        <v>310</v>
      </c>
      <c r="C307" s="264"/>
      <c r="D307" s="264"/>
      <c r="E307" s="264"/>
      <c r="F307" s="264"/>
      <c r="G307" s="264"/>
      <c r="H307" s="264"/>
      <c r="I307" s="264"/>
      <c r="J307" s="351"/>
      <c r="K307" s="200"/>
      <c r="L307" s="201" t="s">
        <v>310</v>
      </c>
      <c r="M307" s="352"/>
      <c r="N307" s="264"/>
      <c r="O307" s="264"/>
      <c r="P307" s="264"/>
      <c r="Q307" s="264"/>
      <c r="R307" s="264"/>
      <c r="S307" s="264"/>
      <c r="T307" s="351"/>
      <c r="U307" s="200"/>
      <c r="V307" s="201" t="s">
        <v>310</v>
      </c>
      <c r="W307" s="264"/>
      <c r="X307" s="264"/>
      <c r="Y307" s="264"/>
      <c r="Z307" s="264"/>
      <c r="AA307" s="264"/>
      <c r="AB307" s="264"/>
      <c r="AC307" s="264"/>
      <c r="AD307" s="315"/>
      <c r="AE307" s="315"/>
      <c r="AF307" s="315"/>
      <c r="AG307" s="315"/>
      <c r="AH307" s="315"/>
    </row>
    <row r="308" customFormat="false" ht="9.95" hidden="true" customHeight="true" outlineLevel="0" collapsed="false">
      <c r="A308" s="200"/>
      <c r="B308" s="201" t="s">
        <v>311</v>
      </c>
      <c r="C308" s="264"/>
      <c r="D308" s="264"/>
      <c r="E308" s="264"/>
      <c r="F308" s="264"/>
      <c r="G308" s="264"/>
      <c r="H308" s="264"/>
      <c r="I308" s="264"/>
      <c r="J308" s="351"/>
      <c r="K308" s="200"/>
      <c r="L308" s="201" t="s">
        <v>311</v>
      </c>
      <c r="M308" s="352"/>
      <c r="N308" s="264"/>
      <c r="O308" s="264"/>
      <c r="P308" s="264"/>
      <c r="Q308" s="264"/>
      <c r="R308" s="264"/>
      <c r="S308" s="264"/>
      <c r="T308" s="351"/>
      <c r="U308" s="200"/>
      <c r="V308" s="201" t="s">
        <v>311</v>
      </c>
      <c r="W308" s="264"/>
      <c r="X308" s="264"/>
      <c r="Y308" s="264"/>
      <c r="Z308" s="264"/>
      <c r="AA308" s="264"/>
      <c r="AB308" s="264"/>
      <c r="AC308" s="264"/>
      <c r="AD308" s="315"/>
      <c r="AE308" s="315"/>
      <c r="AF308" s="315"/>
      <c r="AG308" s="315"/>
      <c r="AH308" s="315"/>
    </row>
    <row r="309" s="135" customFormat="true" ht="14.1" hidden="true" customHeight="true" outlineLevel="0" collapsed="false">
      <c r="A309" s="200" t="n">
        <v>2020</v>
      </c>
      <c r="B309" s="201" t="s">
        <v>308</v>
      </c>
      <c r="C309" s="264"/>
      <c r="D309" s="264"/>
      <c r="E309" s="264"/>
      <c r="F309" s="264"/>
      <c r="G309" s="264"/>
      <c r="H309" s="264"/>
      <c r="I309" s="264"/>
      <c r="J309" s="351"/>
      <c r="K309" s="200" t="n">
        <v>2020</v>
      </c>
      <c r="L309" s="201" t="s">
        <v>308</v>
      </c>
      <c r="M309" s="352"/>
      <c r="N309" s="264"/>
      <c r="O309" s="264"/>
      <c r="P309" s="264"/>
      <c r="Q309" s="264"/>
      <c r="R309" s="264"/>
      <c r="S309" s="264"/>
      <c r="T309" s="351"/>
      <c r="U309" s="200" t="n">
        <v>2020</v>
      </c>
      <c r="V309" s="201" t="s">
        <v>308</v>
      </c>
      <c r="W309" s="264"/>
      <c r="X309" s="264"/>
      <c r="Y309" s="264"/>
      <c r="Z309" s="264"/>
      <c r="AA309" s="264"/>
      <c r="AB309" s="264"/>
      <c r="AC309" s="264"/>
      <c r="AD309" s="314"/>
      <c r="AE309" s="314"/>
      <c r="AF309" s="314"/>
      <c r="AG309" s="314"/>
      <c r="AH309" s="314"/>
    </row>
    <row r="310" s="135" customFormat="true" ht="9.95" hidden="true" customHeight="true" outlineLevel="0" collapsed="false">
      <c r="A310" s="200"/>
      <c r="B310" s="201" t="s">
        <v>309</v>
      </c>
      <c r="C310" s="264"/>
      <c r="D310" s="264"/>
      <c r="E310" s="264"/>
      <c r="F310" s="264"/>
      <c r="G310" s="264"/>
      <c r="H310" s="264"/>
      <c r="I310" s="264"/>
      <c r="J310" s="351"/>
      <c r="K310" s="200"/>
      <c r="L310" s="201" t="s">
        <v>309</v>
      </c>
      <c r="M310" s="352"/>
      <c r="N310" s="264"/>
      <c r="O310" s="264"/>
      <c r="P310" s="264"/>
      <c r="Q310" s="264"/>
      <c r="R310" s="264"/>
      <c r="S310" s="264"/>
      <c r="T310" s="351"/>
      <c r="U310" s="200"/>
      <c r="V310" s="201" t="s">
        <v>309</v>
      </c>
      <c r="W310" s="264"/>
      <c r="X310" s="264"/>
      <c r="Y310" s="264"/>
      <c r="Z310" s="264"/>
      <c r="AA310" s="264"/>
      <c r="AB310" s="264"/>
      <c r="AC310" s="264"/>
      <c r="AD310" s="314"/>
      <c r="AE310" s="314"/>
      <c r="AF310" s="314"/>
      <c r="AG310" s="314"/>
      <c r="AH310" s="314"/>
    </row>
    <row r="311" s="135" customFormat="true" ht="9.95" hidden="true" customHeight="true" outlineLevel="0" collapsed="false">
      <c r="A311" s="200"/>
      <c r="B311" s="201" t="s">
        <v>310</v>
      </c>
      <c r="C311" s="264"/>
      <c r="D311" s="264"/>
      <c r="E311" s="264"/>
      <c r="F311" s="264"/>
      <c r="G311" s="264"/>
      <c r="H311" s="264"/>
      <c r="I311" s="264"/>
      <c r="J311" s="351"/>
      <c r="K311" s="200"/>
      <c r="L311" s="201" t="s">
        <v>310</v>
      </c>
      <c r="M311" s="352"/>
      <c r="N311" s="264"/>
      <c r="O311" s="264"/>
      <c r="P311" s="264"/>
      <c r="Q311" s="264"/>
      <c r="R311" s="264"/>
      <c r="S311" s="264"/>
      <c r="T311" s="351"/>
      <c r="U311" s="200"/>
      <c r="V311" s="201" t="s">
        <v>310</v>
      </c>
      <c r="W311" s="264"/>
      <c r="X311" s="264"/>
      <c r="Y311" s="264"/>
      <c r="Z311" s="264"/>
      <c r="AA311" s="264"/>
      <c r="AB311" s="264"/>
      <c r="AC311" s="264"/>
      <c r="AD311" s="314"/>
      <c r="AE311" s="314"/>
      <c r="AF311" s="314"/>
      <c r="AG311" s="314"/>
      <c r="AH311" s="314"/>
    </row>
    <row r="312" s="135" customFormat="true" ht="9.95" hidden="true" customHeight="true" outlineLevel="0" collapsed="false">
      <c r="A312" s="200"/>
      <c r="B312" s="201" t="s">
        <v>311</v>
      </c>
      <c r="C312" s="264"/>
      <c r="D312" s="264"/>
      <c r="E312" s="264"/>
      <c r="F312" s="264"/>
      <c r="G312" s="264"/>
      <c r="H312" s="264"/>
      <c r="I312" s="264"/>
      <c r="J312" s="359"/>
      <c r="K312" s="200"/>
      <c r="L312" s="201" t="s">
        <v>311</v>
      </c>
      <c r="M312" s="352"/>
      <c r="N312" s="352"/>
      <c r="O312" s="264"/>
      <c r="P312" s="264"/>
      <c r="Q312" s="264"/>
      <c r="R312" s="264"/>
      <c r="S312" s="264"/>
      <c r="T312" s="359"/>
      <c r="U312" s="200"/>
      <c r="V312" s="201" t="s">
        <v>311</v>
      </c>
      <c r="W312" s="264"/>
      <c r="X312" s="264"/>
      <c r="Y312" s="264"/>
      <c r="Z312" s="264"/>
      <c r="AA312" s="264"/>
      <c r="AB312" s="264"/>
      <c r="AC312" s="264"/>
      <c r="AD312" s="314"/>
      <c r="AE312" s="314"/>
      <c r="AF312" s="314"/>
      <c r="AG312" s="314"/>
      <c r="AH312" s="314"/>
    </row>
    <row r="313" s="135" customFormat="true" ht="11.1" hidden="true" customHeight="true" outlineLevel="0" collapsed="false">
      <c r="J313" s="354"/>
      <c r="T313" s="354"/>
    </row>
    <row r="314" s="135" customFormat="true" ht="11.1" hidden="false" customHeight="true" outlineLevel="0" collapsed="false">
      <c r="J314" s="354"/>
      <c r="T314" s="354"/>
    </row>
    <row r="315" s="135" customFormat="true" ht="11.1" hidden="false" customHeight="true" outlineLevel="0" collapsed="false">
      <c r="J315" s="354"/>
      <c r="T315" s="354"/>
    </row>
    <row r="316" s="135" customFormat="true" ht="11.1" hidden="false" customHeight="true" outlineLevel="0" collapsed="false">
      <c r="J316" s="354"/>
      <c r="T316" s="354"/>
    </row>
    <row r="317" s="135" customFormat="true" ht="11.1" hidden="false" customHeight="true" outlineLevel="0" collapsed="false">
      <c r="J317" s="354"/>
      <c r="T317" s="354"/>
    </row>
    <row r="318" s="135" customFormat="true" ht="11.1" hidden="false" customHeight="true" outlineLevel="0" collapsed="false">
      <c r="J318" s="354"/>
      <c r="T318" s="354"/>
    </row>
    <row r="319" s="135" customFormat="true" ht="11.1" hidden="false" customHeight="true" outlineLevel="0" collapsed="false">
      <c r="J319" s="354"/>
      <c r="T319" s="354"/>
    </row>
    <row r="320" s="135" customFormat="true" ht="11.1" hidden="false" customHeight="true" outlineLevel="0" collapsed="false">
      <c r="J320" s="354"/>
      <c r="T320" s="354"/>
    </row>
    <row r="321" s="135" customFormat="true" ht="11.1" hidden="false" customHeight="true" outlineLevel="0" collapsed="false">
      <c r="J321" s="354"/>
      <c r="T321" s="354"/>
    </row>
    <row r="322" s="135" customFormat="true" ht="11.1" hidden="false" customHeight="true" outlineLevel="0" collapsed="false">
      <c r="J322" s="354"/>
      <c r="T322" s="354"/>
    </row>
    <row r="323" s="135" customFormat="true" ht="11.1" hidden="false" customHeight="true" outlineLevel="0" collapsed="false">
      <c r="J323" s="354"/>
      <c r="T323" s="354"/>
    </row>
    <row r="324" s="135" customFormat="true" ht="11.1" hidden="false" customHeight="true" outlineLevel="0" collapsed="false">
      <c r="J324" s="354"/>
      <c r="T324" s="354"/>
    </row>
    <row r="325" s="135" customFormat="true" ht="11.1" hidden="false" customHeight="true" outlineLevel="0" collapsed="false">
      <c r="J325" s="354"/>
      <c r="T325" s="354"/>
    </row>
    <row r="326" s="135" customFormat="true" ht="11.1" hidden="false" customHeight="true" outlineLevel="0" collapsed="false">
      <c r="J326" s="354"/>
      <c r="T326" s="354"/>
    </row>
    <row r="327" s="135" customFormat="true" ht="11.1" hidden="false" customHeight="true" outlineLevel="0" collapsed="false">
      <c r="J327" s="354"/>
      <c r="T327" s="354"/>
    </row>
    <row r="328" s="135" customFormat="true" ht="11.1" hidden="false" customHeight="true" outlineLevel="0" collapsed="false">
      <c r="J328" s="354"/>
      <c r="T328" s="354"/>
    </row>
    <row r="329" s="135" customFormat="true" ht="11.1" hidden="false" customHeight="true" outlineLevel="0" collapsed="false">
      <c r="J329" s="354"/>
      <c r="T329" s="354"/>
    </row>
    <row r="330" s="135" customFormat="true" ht="11.1" hidden="false" customHeight="true" outlineLevel="0" collapsed="false">
      <c r="J330" s="354"/>
      <c r="T330" s="354"/>
    </row>
    <row r="331" s="135" customFormat="true" ht="11.1" hidden="false" customHeight="true" outlineLevel="0" collapsed="false">
      <c r="J331" s="354"/>
      <c r="T331" s="354"/>
    </row>
    <row r="332" s="135" customFormat="true" ht="11.1" hidden="false" customHeight="true" outlineLevel="0" collapsed="false">
      <c r="J332" s="354"/>
      <c r="T332" s="354"/>
    </row>
    <row r="333" s="135" customFormat="true" ht="11.1" hidden="false" customHeight="true" outlineLevel="0" collapsed="false">
      <c r="J333" s="354"/>
      <c r="T333" s="354"/>
    </row>
    <row r="334" s="135" customFormat="true" ht="11.1" hidden="false" customHeight="true" outlineLevel="0" collapsed="false">
      <c r="J334" s="354"/>
      <c r="T334" s="354"/>
    </row>
    <row r="335" s="135" customFormat="true" ht="11.1" hidden="false" customHeight="true" outlineLevel="0" collapsed="false">
      <c r="J335" s="354"/>
      <c r="T335" s="354"/>
    </row>
    <row r="336" s="135" customFormat="true" ht="11.1" hidden="false" customHeight="true" outlineLevel="0" collapsed="false">
      <c r="J336" s="354"/>
      <c r="T336" s="354"/>
    </row>
    <row r="337" s="135" customFormat="true" ht="11.1" hidden="false" customHeight="true" outlineLevel="0" collapsed="false">
      <c r="J337" s="354"/>
      <c r="T337" s="354"/>
    </row>
    <row r="338" s="135" customFormat="true" ht="11.1" hidden="false" customHeight="true" outlineLevel="0" collapsed="false">
      <c r="J338" s="354"/>
      <c r="T338" s="354"/>
    </row>
    <row r="339" s="135" customFormat="true" ht="11.1" hidden="false" customHeight="true" outlineLevel="0" collapsed="false">
      <c r="J339" s="354"/>
      <c r="T339" s="354"/>
    </row>
    <row r="340" s="135" customFormat="true" ht="11.1" hidden="false" customHeight="true" outlineLevel="0" collapsed="false">
      <c r="J340" s="354"/>
      <c r="T340" s="354"/>
    </row>
    <row r="341" s="135" customFormat="true" ht="11.1" hidden="false" customHeight="true" outlineLevel="0" collapsed="false">
      <c r="J341" s="354"/>
      <c r="T341" s="354"/>
    </row>
    <row r="342" s="135" customFormat="true" ht="11.1" hidden="false" customHeight="true" outlineLevel="0" collapsed="false">
      <c r="J342" s="354"/>
      <c r="T342" s="354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1.25" zeroHeight="false" outlineLevelRow="0" outlineLevelCol="0"/>
  <cols>
    <col collapsed="false" customWidth="true" hidden="false" outlineLevel="0" max="1" min="1" style="89" width="2.7"/>
    <col collapsed="false" customWidth="true" hidden="false" outlineLevel="0" max="2" min="2" style="140" width="1.7"/>
    <col collapsed="false" customWidth="true" hidden="false" outlineLevel="0" max="3" min="3" style="89" width="28.99"/>
    <col collapsed="false" customWidth="true" hidden="false" outlineLevel="0" max="16" min="4" style="89" width="8.14"/>
    <col collapsed="false" customWidth="false" hidden="false" outlineLevel="0" max="257" min="17" style="89" width="11.28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764</v>
      </c>
    </row>
    <row r="3" s="95" customFormat="true" ht="15.95" hidden="false" customHeight="true" outlineLevel="0" collapsed="false">
      <c r="A3" s="361" t="s">
        <v>361</v>
      </c>
      <c r="B3" s="361"/>
      <c r="C3" s="361"/>
      <c r="D3" s="361"/>
      <c r="E3" s="361"/>
      <c r="F3" s="361"/>
      <c r="G3" s="361"/>
      <c r="H3" s="361"/>
      <c r="I3" s="361"/>
      <c r="J3" s="361"/>
      <c r="K3" s="361"/>
      <c r="L3" s="361"/>
      <c r="M3" s="361"/>
      <c r="N3" s="361"/>
      <c r="O3" s="361"/>
      <c r="P3" s="361"/>
    </row>
    <row r="4" s="95" customFormat="true" ht="15.95" hidden="false" customHeight="true" outlineLevel="0" collapsed="false">
      <c r="A4" s="362" t="s">
        <v>234</v>
      </c>
      <c r="B4" s="362"/>
      <c r="C4" s="362"/>
      <c r="D4" s="362"/>
      <c r="E4" s="362"/>
      <c r="F4" s="362"/>
      <c r="G4" s="362"/>
      <c r="H4" s="362"/>
      <c r="I4" s="362"/>
      <c r="J4" s="362"/>
      <c r="K4" s="362"/>
      <c r="L4" s="362"/>
      <c r="M4" s="362"/>
      <c r="N4" s="362"/>
      <c r="O4" s="362"/>
      <c r="P4" s="362"/>
    </row>
    <row r="5" s="183" customFormat="true" ht="15.95" hidden="false" customHeight="true" outlineLevel="0" collapsed="false">
      <c r="A5" s="363"/>
      <c r="B5" s="363"/>
      <c r="C5" s="363"/>
      <c r="D5" s="363"/>
      <c r="E5" s="364"/>
      <c r="F5" s="364"/>
      <c r="G5" s="364"/>
      <c r="H5" s="364"/>
      <c r="I5" s="364"/>
      <c r="J5" s="364"/>
      <c r="K5" s="364"/>
      <c r="L5" s="364"/>
      <c r="M5" s="364"/>
      <c r="N5" s="364"/>
      <c r="O5" s="364"/>
      <c r="P5" s="364"/>
    </row>
    <row r="6" s="135" customFormat="true" ht="15.95" hidden="false" customHeight="true" outlineLevel="0" collapsed="false">
      <c r="A6" s="194" t="s">
        <v>414</v>
      </c>
      <c r="B6" s="194"/>
      <c r="C6" s="365" t="s">
        <v>382</v>
      </c>
      <c r="D6" s="220" t="s">
        <v>765</v>
      </c>
      <c r="E6" s="139" t="s">
        <v>744</v>
      </c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</row>
    <row r="7" s="135" customFormat="true" ht="29.1" hidden="false" customHeight="true" outlineLevel="0" collapsed="false">
      <c r="A7" s="194"/>
      <c r="B7" s="194"/>
      <c r="C7" s="365"/>
      <c r="D7" s="220"/>
      <c r="E7" s="220" t="s">
        <v>766</v>
      </c>
      <c r="F7" s="220" t="s">
        <v>747</v>
      </c>
      <c r="G7" s="337" t="s">
        <v>767</v>
      </c>
      <c r="H7" s="337" t="s">
        <v>479</v>
      </c>
      <c r="I7" s="337" t="s">
        <v>768</v>
      </c>
      <c r="J7" s="337" t="s">
        <v>762</v>
      </c>
      <c r="K7" s="337" t="s">
        <v>572</v>
      </c>
      <c r="L7" s="337" t="s">
        <v>752</v>
      </c>
      <c r="M7" s="337" t="s">
        <v>769</v>
      </c>
      <c r="N7" s="337" t="s">
        <v>770</v>
      </c>
      <c r="O7" s="337" t="s">
        <v>771</v>
      </c>
      <c r="P7" s="339" t="s">
        <v>772</v>
      </c>
    </row>
    <row r="8" s="135" customFormat="true" ht="27.95" hidden="false" customHeight="true" outlineLevel="0" collapsed="false">
      <c r="A8" s="194"/>
      <c r="B8" s="194"/>
      <c r="C8" s="365"/>
      <c r="D8" s="220"/>
      <c r="E8" s="220"/>
      <c r="F8" s="220"/>
      <c r="G8" s="337"/>
      <c r="H8" s="337"/>
      <c r="I8" s="337"/>
      <c r="J8" s="337"/>
      <c r="K8" s="337"/>
      <c r="L8" s="337"/>
      <c r="M8" s="337"/>
      <c r="N8" s="337"/>
      <c r="O8" s="337"/>
      <c r="P8" s="339"/>
    </row>
    <row r="9" s="135" customFormat="true" ht="11.1" hidden="false" customHeight="true" outlineLevel="0" collapsed="false">
      <c r="A9" s="194"/>
      <c r="B9" s="194"/>
      <c r="C9" s="365"/>
      <c r="D9" s="101" t="n">
        <v>1</v>
      </c>
      <c r="E9" s="101" t="n">
        <v>2</v>
      </c>
      <c r="F9" s="101" t="n">
        <v>3</v>
      </c>
      <c r="G9" s="101" t="n">
        <v>4</v>
      </c>
      <c r="H9" s="101" t="n">
        <v>5</v>
      </c>
      <c r="I9" s="101" t="n">
        <v>6</v>
      </c>
      <c r="J9" s="101" t="n">
        <v>7</v>
      </c>
      <c r="K9" s="101" t="n">
        <v>8</v>
      </c>
      <c r="L9" s="101" t="n">
        <v>9</v>
      </c>
      <c r="M9" s="101" t="n">
        <v>10</v>
      </c>
      <c r="N9" s="101" t="n">
        <v>11</v>
      </c>
      <c r="O9" s="101" t="n">
        <v>12</v>
      </c>
      <c r="P9" s="139" t="n">
        <v>13</v>
      </c>
    </row>
    <row r="10" s="135" customFormat="true" ht="15" hidden="true" customHeight="true" outlineLevel="0" collapsed="false">
      <c r="A10" s="120"/>
      <c r="B10" s="113"/>
      <c r="C10" s="366"/>
      <c r="D10" s="120"/>
      <c r="E10" s="120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</row>
    <row r="11" s="147" customFormat="true" ht="24.95" hidden="true" customHeight="true" outlineLevel="0" collapsed="false">
      <c r="A11" s="242" t="s">
        <v>773</v>
      </c>
      <c r="B11" s="242"/>
      <c r="C11" s="367" t="n">
        <v>1991</v>
      </c>
      <c r="D11" s="368" t="s">
        <v>734</v>
      </c>
      <c r="E11" s="120" t="s">
        <v>734</v>
      </c>
      <c r="F11" s="120" t="s">
        <v>734</v>
      </c>
      <c r="G11" s="120" t="s">
        <v>734</v>
      </c>
      <c r="H11" s="120" t="s">
        <v>734</v>
      </c>
      <c r="I11" s="369" t="s">
        <v>734</v>
      </c>
      <c r="J11" s="120" t="s">
        <v>734</v>
      </c>
      <c r="K11" s="120" t="s">
        <v>734</v>
      </c>
      <c r="L11" s="120" t="s">
        <v>734</v>
      </c>
      <c r="M11" s="120" t="s">
        <v>734</v>
      </c>
      <c r="N11" s="120" t="s">
        <v>734</v>
      </c>
      <c r="O11" s="120" t="s">
        <v>734</v>
      </c>
      <c r="P11" s="120" t="s">
        <v>734</v>
      </c>
    </row>
    <row r="12" s="135" customFormat="true" ht="15" hidden="true" customHeight="true" outlineLevel="0" collapsed="false">
      <c r="A12" s="115"/>
      <c r="B12" s="113"/>
      <c r="C12" s="115"/>
      <c r="D12" s="370" t="s">
        <v>734</v>
      </c>
      <c r="E12" s="290" t="s">
        <v>734</v>
      </c>
      <c r="F12" s="290" t="s">
        <v>734</v>
      </c>
      <c r="G12" s="290" t="s">
        <v>734</v>
      </c>
      <c r="H12" s="290" t="s">
        <v>734</v>
      </c>
      <c r="I12" s="290" t="s">
        <v>734</v>
      </c>
      <c r="J12" s="290" t="s">
        <v>734</v>
      </c>
      <c r="K12" s="290" t="s">
        <v>734</v>
      </c>
      <c r="L12" s="290" t="s">
        <v>734</v>
      </c>
      <c r="M12" s="290" t="s">
        <v>734</v>
      </c>
      <c r="N12" s="290" t="s">
        <v>734</v>
      </c>
      <c r="O12" s="370" t="s">
        <v>734</v>
      </c>
      <c r="P12" s="370" t="s">
        <v>734</v>
      </c>
    </row>
    <row r="13" s="135" customFormat="true" ht="11.1" hidden="true" customHeight="true" outlineLevel="0" collapsed="false">
      <c r="A13" s="135" t="n">
        <v>1</v>
      </c>
      <c r="B13" s="113"/>
      <c r="C13" s="280" t="s">
        <v>383</v>
      </c>
      <c r="D13" s="290" t="n">
        <v>5.04</v>
      </c>
      <c r="E13" s="290" t="n">
        <v>3.015</v>
      </c>
      <c r="F13" s="290" t="n">
        <v>0.527</v>
      </c>
      <c r="G13" s="290" t="s">
        <v>774</v>
      </c>
      <c r="H13" s="290" t="n">
        <v>0.089</v>
      </c>
      <c r="I13" s="290" t="n">
        <v>0.145</v>
      </c>
      <c r="J13" s="290" t="s">
        <v>774</v>
      </c>
      <c r="K13" s="290" t="s">
        <v>774</v>
      </c>
      <c r="L13" s="290" t="s">
        <v>774</v>
      </c>
      <c r="M13" s="290" t="n">
        <v>1.035</v>
      </c>
      <c r="N13" s="290" t="s">
        <v>774</v>
      </c>
      <c r="O13" s="290" t="n">
        <v>0.229</v>
      </c>
      <c r="P13" s="290" t="s">
        <v>774</v>
      </c>
    </row>
    <row r="14" s="135" customFormat="true" ht="11.1" hidden="true" customHeight="true" outlineLevel="0" collapsed="false">
      <c r="A14" s="135" t="n">
        <v>2</v>
      </c>
      <c r="B14" s="113"/>
      <c r="C14" s="296" t="s">
        <v>384</v>
      </c>
      <c r="D14" s="290" t="s">
        <v>734</v>
      </c>
      <c r="E14" s="290" t="s">
        <v>734</v>
      </c>
      <c r="F14" s="290" t="s">
        <v>734</v>
      </c>
      <c r="G14" s="290" t="s">
        <v>734</v>
      </c>
      <c r="H14" s="290" t="s">
        <v>734</v>
      </c>
      <c r="I14" s="290" t="s">
        <v>734</v>
      </c>
      <c r="J14" s="290" t="s">
        <v>734</v>
      </c>
      <c r="K14" s="290" t="s">
        <v>734</v>
      </c>
      <c r="L14" s="290" t="s">
        <v>734</v>
      </c>
      <c r="M14" s="290" t="s">
        <v>734</v>
      </c>
      <c r="N14" s="290" t="s">
        <v>734</v>
      </c>
      <c r="O14" s="290" t="s">
        <v>734</v>
      </c>
      <c r="P14" s="290" t="s">
        <v>734</v>
      </c>
    </row>
    <row r="15" s="135" customFormat="true" ht="11.1" hidden="true" customHeight="true" outlineLevel="0" collapsed="false">
      <c r="B15" s="113"/>
      <c r="C15" s="308" t="s">
        <v>385</v>
      </c>
      <c r="D15" s="290" t="n">
        <v>46.25</v>
      </c>
      <c r="E15" s="290" t="n">
        <v>21.182</v>
      </c>
      <c r="F15" s="290" t="n">
        <v>0.77</v>
      </c>
      <c r="G15" s="290" t="n">
        <v>0.954</v>
      </c>
      <c r="H15" s="290" t="n">
        <v>3.706</v>
      </c>
      <c r="I15" s="290" t="n">
        <v>6.623</v>
      </c>
      <c r="J15" s="290" t="n">
        <v>0.671</v>
      </c>
      <c r="K15" s="290" t="n">
        <v>5.037</v>
      </c>
      <c r="L15" s="290" t="n">
        <v>0.017</v>
      </c>
      <c r="M15" s="290" t="n">
        <v>1.059</v>
      </c>
      <c r="N15" s="290" t="s">
        <v>774</v>
      </c>
      <c r="O15" s="290" t="n">
        <v>4.679</v>
      </c>
      <c r="P15" s="290" t="n">
        <v>1.552</v>
      </c>
    </row>
    <row r="16" s="135" customFormat="true" ht="11.1" hidden="true" customHeight="true" outlineLevel="0" collapsed="false">
      <c r="A16" s="135" t="n">
        <v>3</v>
      </c>
      <c r="B16" s="113"/>
      <c r="C16" s="275" t="s">
        <v>386</v>
      </c>
      <c r="D16" s="290" t="n">
        <v>25.45</v>
      </c>
      <c r="E16" s="290" t="s">
        <v>774</v>
      </c>
      <c r="F16" s="290" t="s">
        <v>774</v>
      </c>
      <c r="G16" s="290" t="s">
        <v>774</v>
      </c>
      <c r="H16" s="290" t="n">
        <v>25.45</v>
      </c>
      <c r="I16" s="290" t="s">
        <v>774</v>
      </c>
      <c r="J16" s="290" t="s">
        <v>774</v>
      </c>
      <c r="K16" s="290" t="s">
        <v>774</v>
      </c>
      <c r="L16" s="290" t="s">
        <v>774</v>
      </c>
      <c r="M16" s="290" t="s">
        <v>774</v>
      </c>
      <c r="N16" s="290" t="s">
        <v>774</v>
      </c>
      <c r="O16" s="290" t="s">
        <v>774</v>
      </c>
      <c r="P16" s="290" t="s">
        <v>774</v>
      </c>
    </row>
    <row r="17" s="135" customFormat="true" ht="11.1" hidden="true" customHeight="true" outlineLevel="0" collapsed="false">
      <c r="A17" s="135" t="n">
        <v>4</v>
      </c>
      <c r="B17" s="113"/>
      <c r="C17" s="277" t="s">
        <v>387</v>
      </c>
      <c r="D17" s="290" t="s">
        <v>734</v>
      </c>
      <c r="E17" s="290" t="s">
        <v>734</v>
      </c>
      <c r="F17" s="290" t="s">
        <v>734</v>
      </c>
      <c r="G17" s="290" t="s">
        <v>734</v>
      </c>
      <c r="H17" s="290" t="s">
        <v>734</v>
      </c>
      <c r="I17" s="290" t="s">
        <v>734</v>
      </c>
      <c r="J17" s="290" t="s">
        <v>734</v>
      </c>
      <c r="K17" s="290" t="s">
        <v>734</v>
      </c>
      <c r="L17" s="290" t="s">
        <v>734</v>
      </c>
      <c r="M17" s="290" t="s">
        <v>734</v>
      </c>
      <c r="N17" s="290" t="s">
        <v>734</v>
      </c>
      <c r="O17" s="290" t="s">
        <v>734</v>
      </c>
      <c r="P17" s="290" t="s">
        <v>734</v>
      </c>
    </row>
    <row r="18" s="135" customFormat="true" ht="11.1" hidden="true" customHeight="true" outlineLevel="0" collapsed="false">
      <c r="B18" s="113"/>
      <c r="C18" s="278" t="s">
        <v>388</v>
      </c>
      <c r="D18" s="290" t="n">
        <v>70.11</v>
      </c>
      <c r="E18" s="290" t="s">
        <v>774</v>
      </c>
      <c r="F18" s="290" t="n">
        <v>0.263</v>
      </c>
      <c r="G18" s="290" t="n">
        <v>0.02</v>
      </c>
      <c r="H18" s="290" t="n">
        <v>0.229</v>
      </c>
      <c r="I18" s="290" t="n">
        <v>0.105</v>
      </c>
      <c r="J18" s="290" t="s">
        <v>774</v>
      </c>
      <c r="K18" s="290" t="n">
        <v>67.223</v>
      </c>
      <c r="L18" s="290" t="s">
        <v>774</v>
      </c>
      <c r="M18" s="290" t="n">
        <v>2.086</v>
      </c>
      <c r="N18" s="290" t="s">
        <v>774</v>
      </c>
      <c r="O18" s="290" t="s">
        <v>774</v>
      </c>
      <c r="P18" s="290" t="n">
        <v>0.184</v>
      </c>
    </row>
    <row r="19" s="135" customFormat="true" ht="11.1" hidden="true" customHeight="true" outlineLevel="0" collapsed="false">
      <c r="A19" s="135" t="n">
        <v>5</v>
      </c>
      <c r="B19" s="113"/>
      <c r="C19" s="280" t="s">
        <v>389</v>
      </c>
      <c r="D19" s="290" t="n">
        <v>19.56</v>
      </c>
      <c r="E19" s="290" t="n">
        <v>3.102</v>
      </c>
      <c r="F19" s="290" t="n">
        <v>4.385</v>
      </c>
      <c r="G19" s="290" t="n">
        <v>0.983</v>
      </c>
      <c r="H19" s="290" t="n">
        <v>3.957</v>
      </c>
      <c r="I19" s="290" t="n">
        <v>1.832</v>
      </c>
      <c r="J19" s="290" t="n">
        <v>0.024</v>
      </c>
      <c r="K19" s="290" t="n">
        <v>2.72</v>
      </c>
      <c r="L19" s="290" t="n">
        <v>0.012</v>
      </c>
      <c r="M19" s="290" t="n">
        <v>2.113</v>
      </c>
      <c r="N19" s="290" t="s">
        <v>774</v>
      </c>
      <c r="O19" s="290" t="s">
        <v>774</v>
      </c>
      <c r="P19" s="290" t="n">
        <v>0.432</v>
      </c>
    </row>
    <row r="20" s="135" customFormat="true" ht="11.1" hidden="true" customHeight="true" outlineLevel="0" collapsed="false">
      <c r="A20" s="135" t="n">
        <v>6</v>
      </c>
      <c r="B20" s="113"/>
      <c r="C20" s="275" t="s">
        <v>390</v>
      </c>
      <c r="D20" s="290" t="n">
        <v>336.51</v>
      </c>
      <c r="E20" s="290" t="n">
        <v>85.52</v>
      </c>
      <c r="F20" s="290" t="n">
        <v>29.02</v>
      </c>
      <c r="G20" s="290" t="n">
        <v>64.033</v>
      </c>
      <c r="H20" s="290" t="n">
        <v>8.449</v>
      </c>
      <c r="I20" s="290" t="n">
        <v>56.96</v>
      </c>
      <c r="J20" s="290" t="n">
        <v>9.138</v>
      </c>
      <c r="K20" s="290" t="n">
        <v>25.909</v>
      </c>
      <c r="L20" s="290" t="n">
        <v>0.165</v>
      </c>
      <c r="M20" s="290" t="n">
        <v>38.432</v>
      </c>
      <c r="N20" s="290" t="s">
        <v>774</v>
      </c>
      <c r="O20" s="290" t="n">
        <v>1.631</v>
      </c>
      <c r="P20" s="290" t="n">
        <v>17.253</v>
      </c>
    </row>
    <row r="21" s="135" customFormat="true" ht="11.1" hidden="true" customHeight="true" outlineLevel="0" collapsed="false">
      <c r="A21" s="135" t="n">
        <v>7</v>
      </c>
      <c r="B21" s="113"/>
      <c r="C21" s="275" t="s">
        <v>391</v>
      </c>
      <c r="D21" s="290" t="n">
        <v>20.32</v>
      </c>
      <c r="E21" s="290" t="s">
        <v>774</v>
      </c>
      <c r="F21" s="290" t="s">
        <v>774</v>
      </c>
      <c r="G21" s="290" t="s">
        <v>774</v>
      </c>
      <c r="H21" s="290" t="s">
        <v>774</v>
      </c>
      <c r="I21" s="290" t="s">
        <v>774</v>
      </c>
      <c r="J21" s="290" t="s">
        <v>774</v>
      </c>
      <c r="K21" s="290" t="n">
        <v>17.506</v>
      </c>
      <c r="L21" s="290" t="n">
        <v>2.727</v>
      </c>
      <c r="M21" s="290" t="n">
        <v>0.087</v>
      </c>
      <c r="N21" s="290" t="s">
        <v>774</v>
      </c>
      <c r="O21" s="290" t="s">
        <v>774</v>
      </c>
      <c r="P21" s="290" t="s">
        <v>774</v>
      </c>
    </row>
    <row r="22" s="135" customFormat="true" ht="11.1" hidden="true" customHeight="true" outlineLevel="0" collapsed="false">
      <c r="A22" s="135" t="n">
        <v>8</v>
      </c>
      <c r="B22" s="113"/>
      <c r="C22" s="275" t="s">
        <v>392</v>
      </c>
      <c r="D22" s="290" t="n">
        <v>43.52</v>
      </c>
      <c r="E22" s="290" t="n">
        <v>1.227</v>
      </c>
      <c r="F22" s="290" t="n">
        <v>0.913</v>
      </c>
      <c r="G22" s="290" t="s">
        <v>774</v>
      </c>
      <c r="H22" s="290" t="s">
        <v>774</v>
      </c>
      <c r="I22" s="290" t="s">
        <v>774</v>
      </c>
      <c r="J22" s="290" t="s">
        <v>774</v>
      </c>
      <c r="K22" s="290" t="n">
        <v>0.031</v>
      </c>
      <c r="L22" s="290" t="n">
        <v>0.112</v>
      </c>
      <c r="M22" s="290" t="n">
        <v>0.511</v>
      </c>
      <c r="N22" s="290" t="s">
        <v>774</v>
      </c>
      <c r="O22" s="290" t="n">
        <v>40.625</v>
      </c>
      <c r="P22" s="290" t="n">
        <v>0.101</v>
      </c>
    </row>
    <row r="23" s="135" customFormat="true" ht="11.1" hidden="true" customHeight="true" outlineLevel="0" collapsed="false">
      <c r="A23" s="135" t="n">
        <v>9</v>
      </c>
      <c r="B23" s="113"/>
      <c r="C23" s="275" t="s">
        <v>393</v>
      </c>
      <c r="D23" s="290" t="n">
        <v>25.06</v>
      </c>
      <c r="E23" s="290" t="s">
        <v>774</v>
      </c>
      <c r="F23" s="290" t="s">
        <v>774</v>
      </c>
      <c r="G23" s="290" t="s">
        <v>774</v>
      </c>
      <c r="H23" s="290" t="s">
        <v>774</v>
      </c>
      <c r="I23" s="290" t="s">
        <v>774</v>
      </c>
      <c r="J23" s="290" t="s">
        <v>774</v>
      </c>
      <c r="K23" s="290" t="s">
        <v>774</v>
      </c>
      <c r="L23" s="290" t="n">
        <v>11.74</v>
      </c>
      <c r="M23" s="290" t="n">
        <v>13.103</v>
      </c>
      <c r="N23" s="290" t="s">
        <v>774</v>
      </c>
      <c r="O23" s="290" t="n">
        <v>0.1</v>
      </c>
      <c r="P23" s="290" t="n">
        <v>0.117</v>
      </c>
    </row>
    <row r="24" s="135" customFormat="true" ht="11.1" hidden="true" customHeight="true" outlineLevel="0" collapsed="false">
      <c r="A24" s="135" t="n">
        <v>10</v>
      </c>
      <c r="B24" s="113"/>
      <c r="C24" s="275" t="s">
        <v>394</v>
      </c>
      <c r="D24" s="290" t="n">
        <v>53.85</v>
      </c>
      <c r="E24" s="290" t="s">
        <v>774</v>
      </c>
      <c r="F24" s="290" t="s">
        <v>774</v>
      </c>
      <c r="G24" s="290" t="s">
        <v>774</v>
      </c>
      <c r="H24" s="290" t="s">
        <v>774</v>
      </c>
      <c r="I24" s="290" t="s">
        <v>774</v>
      </c>
      <c r="J24" s="290" t="s">
        <v>774</v>
      </c>
      <c r="K24" s="290" t="s">
        <v>774</v>
      </c>
      <c r="L24" s="290" t="s">
        <v>774</v>
      </c>
      <c r="M24" s="290" t="s">
        <v>774</v>
      </c>
      <c r="N24" s="290" t="s">
        <v>774</v>
      </c>
      <c r="O24" s="290" t="s">
        <v>774</v>
      </c>
      <c r="P24" s="290" t="n">
        <v>53.85</v>
      </c>
    </row>
    <row r="25" s="135" customFormat="true" ht="11.1" hidden="true" customHeight="true" outlineLevel="0" collapsed="false">
      <c r="A25" s="135" t="n">
        <v>11</v>
      </c>
      <c r="B25" s="113"/>
      <c r="C25" s="277" t="s">
        <v>395</v>
      </c>
      <c r="D25" s="290" t="s">
        <v>734</v>
      </c>
      <c r="E25" s="290" t="s">
        <v>734</v>
      </c>
      <c r="F25" s="290" t="s">
        <v>734</v>
      </c>
      <c r="G25" s="290" t="s">
        <v>734</v>
      </c>
      <c r="H25" s="290" t="s">
        <v>734</v>
      </c>
      <c r="I25" s="290" t="s">
        <v>734</v>
      </c>
      <c r="J25" s="290" t="s">
        <v>734</v>
      </c>
      <c r="K25" s="290" t="s">
        <v>734</v>
      </c>
      <c r="L25" s="290" t="s">
        <v>734</v>
      </c>
      <c r="M25" s="290" t="s">
        <v>734</v>
      </c>
      <c r="N25" s="290" t="s">
        <v>734</v>
      </c>
      <c r="O25" s="290" t="s">
        <v>734</v>
      </c>
      <c r="P25" s="290" t="s">
        <v>734</v>
      </c>
    </row>
    <row r="26" s="135" customFormat="true" ht="11.1" hidden="true" customHeight="true" outlineLevel="0" collapsed="false">
      <c r="B26" s="113"/>
      <c r="C26" s="279" t="s">
        <v>396</v>
      </c>
      <c r="D26" s="290" t="s">
        <v>734</v>
      </c>
      <c r="E26" s="290" t="s">
        <v>734</v>
      </c>
      <c r="F26" s="290" t="s">
        <v>734</v>
      </c>
      <c r="G26" s="290" t="s">
        <v>734</v>
      </c>
      <c r="H26" s="290" t="s">
        <v>734</v>
      </c>
      <c r="I26" s="290" t="s">
        <v>734</v>
      </c>
      <c r="J26" s="290" t="s">
        <v>734</v>
      </c>
      <c r="K26" s="290" t="s">
        <v>734</v>
      </c>
      <c r="L26" s="290" t="s">
        <v>734</v>
      </c>
      <c r="M26" s="290" t="s">
        <v>734</v>
      </c>
      <c r="N26" s="290" t="s">
        <v>734</v>
      </c>
      <c r="O26" s="290" t="s">
        <v>734</v>
      </c>
      <c r="P26" s="290" t="s">
        <v>734</v>
      </c>
    </row>
    <row r="27" s="135" customFormat="true" ht="11.1" hidden="true" customHeight="true" outlineLevel="0" collapsed="false">
      <c r="B27" s="113"/>
      <c r="C27" s="278" t="s">
        <v>397</v>
      </c>
      <c r="D27" s="290" t="n">
        <v>204.18</v>
      </c>
      <c r="E27" s="290" t="n">
        <v>0.008</v>
      </c>
      <c r="F27" s="290" t="n">
        <v>0.497</v>
      </c>
      <c r="G27" s="290" t="n">
        <v>1.4</v>
      </c>
      <c r="H27" s="290" t="n">
        <v>121.554</v>
      </c>
      <c r="I27" s="290" t="n">
        <v>4.995</v>
      </c>
      <c r="J27" s="290" t="n">
        <v>13.063</v>
      </c>
      <c r="K27" s="290" t="n">
        <v>8.605</v>
      </c>
      <c r="L27" s="290" t="n">
        <v>0.008</v>
      </c>
      <c r="M27" s="290" t="n">
        <v>22.509</v>
      </c>
      <c r="N27" s="290" t="n">
        <v>4.357</v>
      </c>
      <c r="O27" s="290" t="n">
        <v>0.765</v>
      </c>
      <c r="P27" s="290" t="n">
        <v>26.419</v>
      </c>
    </row>
    <row r="28" s="135" customFormat="true" ht="14.1" hidden="true" customHeight="true" outlineLevel="0" collapsed="false">
      <c r="A28" s="135" t="n">
        <v>12</v>
      </c>
      <c r="B28" s="113" t="s">
        <v>398</v>
      </c>
      <c r="C28" s="280" t="s">
        <v>399</v>
      </c>
      <c r="D28" s="290" t="n">
        <v>849.85</v>
      </c>
      <c r="E28" s="290" t="n">
        <v>114.04</v>
      </c>
      <c r="F28" s="290" t="n">
        <v>36.38</v>
      </c>
      <c r="G28" s="290" t="n">
        <v>67.43</v>
      </c>
      <c r="H28" s="290" t="n">
        <v>163.45</v>
      </c>
      <c r="I28" s="290" t="n">
        <v>70.59</v>
      </c>
      <c r="J28" s="290" t="n">
        <v>22.89</v>
      </c>
      <c r="K28" s="290" t="n">
        <v>127.09</v>
      </c>
      <c r="L28" s="290" t="n">
        <v>14.75</v>
      </c>
      <c r="M28" s="290" t="n">
        <v>81.02</v>
      </c>
      <c r="N28" s="290" t="n">
        <v>4.33</v>
      </c>
      <c r="O28" s="290" t="n">
        <v>48.02</v>
      </c>
      <c r="P28" s="290" t="n">
        <v>99.86</v>
      </c>
    </row>
    <row r="29" s="135" customFormat="true" ht="14.1" hidden="true" customHeight="true" outlineLevel="0" collapsed="false">
      <c r="A29" s="135" t="n">
        <v>13</v>
      </c>
      <c r="B29" s="113" t="s">
        <v>400</v>
      </c>
      <c r="C29" s="280" t="s">
        <v>401</v>
      </c>
      <c r="D29" s="290" t="n">
        <v>31.68</v>
      </c>
      <c r="E29" s="290" t="s">
        <v>775</v>
      </c>
      <c r="F29" s="290" t="s">
        <v>775</v>
      </c>
      <c r="G29" s="290" t="s">
        <v>775</v>
      </c>
      <c r="H29" s="290" t="s">
        <v>775</v>
      </c>
      <c r="I29" s="290" t="s">
        <v>775</v>
      </c>
      <c r="J29" s="290" t="s">
        <v>775</v>
      </c>
      <c r="K29" s="290" t="s">
        <v>775</v>
      </c>
      <c r="L29" s="290" t="s">
        <v>775</v>
      </c>
      <c r="M29" s="290" t="s">
        <v>775</v>
      </c>
      <c r="N29" s="290" t="s">
        <v>775</v>
      </c>
      <c r="O29" s="290" t="s">
        <v>775</v>
      </c>
      <c r="P29" s="290" t="s">
        <v>775</v>
      </c>
    </row>
    <row r="30" s="135" customFormat="true" ht="14.1" hidden="true" customHeight="true" outlineLevel="0" collapsed="false">
      <c r="A30" s="135" t="n">
        <v>14</v>
      </c>
      <c r="B30" s="113" t="s">
        <v>402</v>
      </c>
      <c r="C30" s="280" t="s">
        <v>403</v>
      </c>
      <c r="D30" s="290" t="n">
        <v>19.47</v>
      </c>
      <c r="E30" s="290" t="s">
        <v>775</v>
      </c>
      <c r="F30" s="290" t="s">
        <v>775</v>
      </c>
      <c r="G30" s="290" t="s">
        <v>775</v>
      </c>
      <c r="H30" s="290" t="s">
        <v>775</v>
      </c>
      <c r="I30" s="290" t="s">
        <v>775</v>
      </c>
      <c r="J30" s="290" t="s">
        <v>775</v>
      </c>
      <c r="K30" s="290" t="s">
        <v>775</v>
      </c>
      <c r="L30" s="290" t="s">
        <v>775</v>
      </c>
      <c r="M30" s="290" t="s">
        <v>775</v>
      </c>
      <c r="N30" s="290" t="s">
        <v>775</v>
      </c>
      <c r="O30" s="290" t="s">
        <v>775</v>
      </c>
      <c r="P30" s="290" t="s">
        <v>775</v>
      </c>
    </row>
    <row r="31" s="135" customFormat="true" ht="14.1" hidden="true" customHeight="true" outlineLevel="0" collapsed="false">
      <c r="A31" s="135" t="n">
        <v>15</v>
      </c>
      <c r="B31" s="113" t="s">
        <v>398</v>
      </c>
      <c r="C31" s="280" t="s">
        <v>404</v>
      </c>
      <c r="D31" s="290" t="n">
        <v>862.06</v>
      </c>
      <c r="E31" s="290" t="n">
        <v>114.04</v>
      </c>
      <c r="F31" s="290" t="n">
        <v>36.38</v>
      </c>
      <c r="G31" s="290" t="n">
        <v>67.43</v>
      </c>
      <c r="H31" s="290" t="n">
        <v>163.45</v>
      </c>
      <c r="I31" s="290" t="n">
        <v>70.59</v>
      </c>
      <c r="J31" s="290" t="n">
        <v>22.89</v>
      </c>
      <c r="K31" s="290" t="n">
        <v>127.09</v>
      </c>
      <c r="L31" s="290" t="n">
        <v>14.75</v>
      </c>
      <c r="M31" s="290" t="n">
        <v>81.02</v>
      </c>
      <c r="N31" s="290" t="n">
        <v>4.33</v>
      </c>
      <c r="O31" s="290" t="n">
        <v>48.02</v>
      </c>
      <c r="P31" s="290" t="n">
        <v>99.86</v>
      </c>
    </row>
    <row r="32" s="135" customFormat="true" ht="14.1" hidden="true" customHeight="true" outlineLevel="0" collapsed="false">
      <c r="A32" s="135" t="n">
        <v>16</v>
      </c>
      <c r="B32" s="113" t="s">
        <v>400</v>
      </c>
      <c r="C32" s="280" t="s">
        <v>405</v>
      </c>
      <c r="D32" s="290" t="n">
        <v>20.49</v>
      </c>
      <c r="E32" s="290" t="s">
        <v>775</v>
      </c>
      <c r="F32" s="290" t="s">
        <v>775</v>
      </c>
      <c r="G32" s="290" t="s">
        <v>775</v>
      </c>
      <c r="H32" s="290" t="s">
        <v>775</v>
      </c>
      <c r="I32" s="290" t="s">
        <v>775</v>
      </c>
      <c r="J32" s="290" t="s">
        <v>775</v>
      </c>
      <c r="K32" s="290" t="s">
        <v>775</v>
      </c>
      <c r="L32" s="290" t="s">
        <v>775</v>
      </c>
      <c r="M32" s="290" t="s">
        <v>775</v>
      </c>
      <c r="N32" s="290" t="s">
        <v>775</v>
      </c>
      <c r="O32" s="290" t="s">
        <v>775</v>
      </c>
      <c r="P32" s="290" t="s">
        <v>775</v>
      </c>
    </row>
    <row r="33" s="135" customFormat="true" ht="14.1" hidden="true" customHeight="true" outlineLevel="0" collapsed="false">
      <c r="A33" s="135" t="n">
        <v>17</v>
      </c>
      <c r="B33" s="113" t="s">
        <v>398</v>
      </c>
      <c r="C33" s="280" t="s">
        <v>3</v>
      </c>
      <c r="D33" s="290" t="n">
        <v>882.55</v>
      </c>
      <c r="E33" s="290" t="n">
        <v>114.04</v>
      </c>
      <c r="F33" s="290" t="n">
        <v>36.38</v>
      </c>
      <c r="G33" s="290" t="n">
        <v>67.43</v>
      </c>
      <c r="H33" s="290" t="n">
        <v>163.45</v>
      </c>
      <c r="I33" s="290" t="n">
        <v>70.59</v>
      </c>
      <c r="J33" s="290" t="n">
        <v>22.89</v>
      </c>
      <c r="K33" s="290" t="n">
        <v>127.09</v>
      </c>
      <c r="L33" s="290" t="n">
        <v>14.75</v>
      </c>
      <c r="M33" s="290" t="n">
        <v>81.02</v>
      </c>
      <c r="N33" s="290" t="n">
        <v>4.33</v>
      </c>
      <c r="O33" s="290" t="n">
        <v>48.02</v>
      </c>
      <c r="P33" s="290" t="n">
        <v>99.86</v>
      </c>
    </row>
    <row r="34" s="135" customFormat="true" ht="15" hidden="true" customHeight="true" outlineLevel="0" collapsed="false">
      <c r="B34" s="113"/>
      <c r="D34" s="290" t="s">
        <v>734</v>
      </c>
      <c r="E34" s="290" t="s">
        <v>734</v>
      </c>
      <c r="F34" s="290" t="s">
        <v>734</v>
      </c>
      <c r="G34" s="290" t="s">
        <v>734</v>
      </c>
      <c r="H34" s="290" t="s">
        <v>734</v>
      </c>
      <c r="I34" s="290" t="s">
        <v>734</v>
      </c>
      <c r="J34" s="290" t="s">
        <v>734</v>
      </c>
      <c r="K34" s="290" t="s">
        <v>734</v>
      </c>
      <c r="L34" s="290" t="s">
        <v>734</v>
      </c>
      <c r="M34" s="290" t="s">
        <v>734</v>
      </c>
      <c r="N34" s="290" t="s">
        <v>734</v>
      </c>
      <c r="O34" s="290" t="s">
        <v>734</v>
      </c>
      <c r="P34" s="290" t="s">
        <v>734</v>
      </c>
    </row>
    <row r="35" s="135" customFormat="true" ht="15" hidden="true" customHeight="true" outlineLevel="0" collapsed="false">
      <c r="B35" s="113"/>
      <c r="D35" s="370" t="s">
        <v>734</v>
      </c>
      <c r="E35" s="370" t="s">
        <v>734</v>
      </c>
      <c r="F35" s="370" t="s">
        <v>734</v>
      </c>
      <c r="G35" s="370" t="s">
        <v>734</v>
      </c>
      <c r="H35" s="370" t="s">
        <v>734</v>
      </c>
      <c r="I35" s="370" t="s">
        <v>734</v>
      </c>
      <c r="J35" s="370" t="s">
        <v>734</v>
      </c>
      <c r="K35" s="370" t="s">
        <v>734</v>
      </c>
      <c r="L35" s="370" t="s">
        <v>734</v>
      </c>
      <c r="M35" s="370" t="s">
        <v>734</v>
      </c>
      <c r="N35" s="370" t="s">
        <v>734</v>
      </c>
      <c r="O35" s="370" t="s">
        <v>734</v>
      </c>
      <c r="P35" s="370" t="s">
        <v>734</v>
      </c>
    </row>
    <row r="36" s="135" customFormat="true" ht="15" hidden="true" customHeight="true" outlineLevel="0" collapsed="false">
      <c r="B36" s="113"/>
      <c r="D36" s="370" t="s">
        <v>734</v>
      </c>
      <c r="E36" s="370" t="s">
        <v>734</v>
      </c>
      <c r="F36" s="370" t="s">
        <v>734</v>
      </c>
      <c r="G36" s="370" t="s">
        <v>734</v>
      </c>
      <c r="H36" s="370" t="s">
        <v>734</v>
      </c>
      <c r="I36" s="370" t="s">
        <v>734</v>
      </c>
      <c r="J36" s="370" t="s">
        <v>734</v>
      </c>
      <c r="K36" s="370" t="s">
        <v>734</v>
      </c>
      <c r="L36" s="370" t="s">
        <v>734</v>
      </c>
      <c r="M36" s="370" t="s">
        <v>734</v>
      </c>
      <c r="N36" s="370" t="s">
        <v>734</v>
      </c>
      <c r="O36" s="370" t="s">
        <v>734</v>
      </c>
      <c r="P36" s="370" t="s">
        <v>734</v>
      </c>
    </row>
    <row r="37" s="135" customFormat="true" ht="15" hidden="true" customHeight="true" outlineLevel="0" collapsed="false">
      <c r="B37" s="113"/>
      <c r="D37" s="370" t="s">
        <v>734</v>
      </c>
      <c r="E37" s="370" t="s">
        <v>734</v>
      </c>
      <c r="F37" s="370" t="s">
        <v>734</v>
      </c>
      <c r="G37" s="370" t="s">
        <v>734</v>
      </c>
      <c r="H37" s="370" t="s">
        <v>734</v>
      </c>
      <c r="I37" s="370" t="s">
        <v>734</v>
      </c>
      <c r="J37" s="370" t="s">
        <v>734</v>
      </c>
      <c r="K37" s="370" t="s">
        <v>734</v>
      </c>
      <c r="L37" s="370" t="s">
        <v>734</v>
      </c>
      <c r="M37" s="370" t="s">
        <v>734</v>
      </c>
      <c r="N37" s="370" t="s">
        <v>734</v>
      </c>
      <c r="O37" s="370" t="s">
        <v>734</v>
      </c>
      <c r="P37" s="370" t="s">
        <v>734</v>
      </c>
    </row>
    <row r="38" s="147" customFormat="true" ht="24.95" hidden="true" customHeight="true" outlineLevel="0" collapsed="false">
      <c r="A38" s="242" t="s">
        <v>773</v>
      </c>
      <c r="B38" s="242"/>
      <c r="C38" s="367" t="n">
        <v>1992</v>
      </c>
      <c r="D38" s="368" t="s">
        <v>734</v>
      </c>
      <c r="E38" s="120" t="s">
        <v>734</v>
      </c>
      <c r="F38" s="120" t="s">
        <v>734</v>
      </c>
      <c r="G38" s="120" t="s">
        <v>734</v>
      </c>
      <c r="H38" s="120" t="s">
        <v>734</v>
      </c>
      <c r="I38" s="369" t="s">
        <v>734</v>
      </c>
      <c r="J38" s="120" t="s">
        <v>734</v>
      </c>
      <c r="K38" s="120" t="s">
        <v>734</v>
      </c>
      <c r="L38" s="120" t="s">
        <v>734</v>
      </c>
      <c r="M38" s="120" t="s">
        <v>734</v>
      </c>
      <c r="N38" s="120" t="s">
        <v>734</v>
      </c>
      <c r="O38" s="120" t="s">
        <v>734</v>
      </c>
      <c r="P38" s="120" t="s">
        <v>734</v>
      </c>
    </row>
    <row r="39" s="135" customFormat="true" ht="15" hidden="true" customHeight="true" outlineLevel="0" collapsed="false">
      <c r="A39" s="115"/>
      <c r="B39" s="113"/>
      <c r="C39" s="115"/>
      <c r="D39" s="370" t="s">
        <v>734</v>
      </c>
      <c r="E39" s="290" t="s">
        <v>734</v>
      </c>
      <c r="F39" s="290" t="s">
        <v>734</v>
      </c>
      <c r="G39" s="290" t="s">
        <v>734</v>
      </c>
      <c r="H39" s="290" t="s">
        <v>734</v>
      </c>
      <c r="I39" s="290" t="s">
        <v>734</v>
      </c>
      <c r="J39" s="290" t="s">
        <v>734</v>
      </c>
      <c r="K39" s="290" t="s">
        <v>734</v>
      </c>
      <c r="L39" s="290" t="s">
        <v>734</v>
      </c>
      <c r="M39" s="290" t="s">
        <v>734</v>
      </c>
      <c r="N39" s="290" t="s">
        <v>734</v>
      </c>
      <c r="O39" s="370" t="s">
        <v>734</v>
      </c>
      <c r="P39" s="370" t="s">
        <v>734</v>
      </c>
    </row>
    <row r="40" s="135" customFormat="true" ht="11.1" hidden="true" customHeight="true" outlineLevel="0" collapsed="false">
      <c r="A40" s="135" t="n">
        <v>1</v>
      </c>
      <c r="B40" s="113"/>
      <c r="C40" s="280" t="s">
        <v>383</v>
      </c>
      <c r="D40" s="290" t="n">
        <v>5.44</v>
      </c>
      <c r="E40" s="290" t="n">
        <v>3.013</v>
      </c>
      <c r="F40" s="290" t="n">
        <v>0.557</v>
      </c>
      <c r="G40" s="290" t="s">
        <v>774</v>
      </c>
      <c r="H40" s="290" t="n">
        <v>0.087</v>
      </c>
      <c r="I40" s="290" t="n">
        <v>0.142</v>
      </c>
      <c r="J40" s="290" t="s">
        <v>774</v>
      </c>
      <c r="K40" s="290" t="s">
        <v>774</v>
      </c>
      <c r="L40" s="290" t="s">
        <v>774</v>
      </c>
      <c r="M40" s="290" t="n">
        <v>1.415</v>
      </c>
      <c r="N40" s="290" t="s">
        <v>774</v>
      </c>
      <c r="O40" s="290" t="n">
        <v>0.226</v>
      </c>
      <c r="P40" s="290" t="s">
        <v>774</v>
      </c>
    </row>
    <row r="41" s="135" customFormat="true" ht="11.1" hidden="true" customHeight="true" outlineLevel="0" collapsed="false">
      <c r="A41" s="135" t="n">
        <v>2</v>
      </c>
      <c r="B41" s="113"/>
      <c r="C41" s="296" t="s">
        <v>384</v>
      </c>
      <c r="D41" s="290" t="s">
        <v>734</v>
      </c>
      <c r="E41" s="290" t="s">
        <v>734</v>
      </c>
      <c r="F41" s="290" t="s">
        <v>734</v>
      </c>
      <c r="G41" s="290" t="s">
        <v>734</v>
      </c>
      <c r="H41" s="290" t="s">
        <v>734</v>
      </c>
      <c r="I41" s="290" t="s">
        <v>734</v>
      </c>
      <c r="J41" s="290" t="s">
        <v>734</v>
      </c>
      <c r="K41" s="290" t="s">
        <v>734</v>
      </c>
      <c r="L41" s="290" t="s">
        <v>734</v>
      </c>
      <c r="M41" s="290" t="s">
        <v>734</v>
      </c>
      <c r="N41" s="290" t="s">
        <v>734</v>
      </c>
      <c r="O41" s="290" t="s">
        <v>734</v>
      </c>
      <c r="P41" s="290" t="s">
        <v>734</v>
      </c>
    </row>
    <row r="42" s="135" customFormat="true" ht="11.1" hidden="true" customHeight="true" outlineLevel="0" collapsed="false">
      <c r="B42" s="113"/>
      <c r="C42" s="308" t="s">
        <v>385</v>
      </c>
      <c r="D42" s="290" t="n">
        <v>48.38</v>
      </c>
      <c r="E42" s="290" t="n">
        <v>22.039</v>
      </c>
      <c r="F42" s="290" t="n">
        <v>0.769</v>
      </c>
      <c r="G42" s="290" t="n">
        <v>0.993</v>
      </c>
      <c r="H42" s="290" t="n">
        <v>4.493</v>
      </c>
      <c r="I42" s="290" t="n">
        <v>6.745</v>
      </c>
      <c r="J42" s="290" t="n">
        <v>0.745</v>
      </c>
      <c r="K42" s="290" t="n">
        <v>4.951</v>
      </c>
      <c r="L42" s="290" t="n">
        <v>0.021</v>
      </c>
      <c r="M42" s="290" t="n">
        <v>1.146</v>
      </c>
      <c r="N42" s="290" t="s">
        <v>774</v>
      </c>
      <c r="O42" s="290" t="n">
        <v>4.602</v>
      </c>
      <c r="P42" s="290" t="n">
        <v>1.876</v>
      </c>
    </row>
    <row r="43" s="135" customFormat="true" ht="11.1" hidden="true" customHeight="true" outlineLevel="0" collapsed="false">
      <c r="A43" s="135" t="n">
        <v>3</v>
      </c>
      <c r="B43" s="113"/>
      <c r="C43" s="275" t="s">
        <v>386</v>
      </c>
      <c r="D43" s="290" t="n">
        <v>27.21</v>
      </c>
      <c r="E43" s="290" t="s">
        <v>774</v>
      </c>
      <c r="F43" s="290" t="s">
        <v>774</v>
      </c>
      <c r="G43" s="290" t="s">
        <v>774</v>
      </c>
      <c r="H43" s="290" t="n">
        <v>27.21</v>
      </c>
      <c r="I43" s="290" t="s">
        <v>774</v>
      </c>
      <c r="J43" s="290" t="s">
        <v>774</v>
      </c>
      <c r="K43" s="290" t="s">
        <v>774</v>
      </c>
      <c r="L43" s="290" t="s">
        <v>774</v>
      </c>
      <c r="M43" s="290" t="s">
        <v>774</v>
      </c>
      <c r="N43" s="290" t="s">
        <v>774</v>
      </c>
      <c r="O43" s="290" t="s">
        <v>774</v>
      </c>
      <c r="P43" s="290" t="s">
        <v>774</v>
      </c>
    </row>
    <row r="44" s="135" customFormat="true" ht="11.1" hidden="true" customHeight="true" outlineLevel="0" collapsed="false">
      <c r="A44" s="135" t="n">
        <v>4</v>
      </c>
      <c r="B44" s="113"/>
      <c r="C44" s="277" t="s">
        <v>387</v>
      </c>
      <c r="D44" s="290" t="s">
        <v>734</v>
      </c>
      <c r="E44" s="290" t="s">
        <v>734</v>
      </c>
      <c r="F44" s="290" t="s">
        <v>734</v>
      </c>
      <c r="G44" s="290" t="s">
        <v>734</v>
      </c>
      <c r="H44" s="290" t="s">
        <v>734</v>
      </c>
      <c r="I44" s="290" t="s">
        <v>734</v>
      </c>
      <c r="J44" s="290" t="s">
        <v>734</v>
      </c>
      <c r="K44" s="290" t="s">
        <v>734</v>
      </c>
      <c r="L44" s="290" t="s">
        <v>734</v>
      </c>
      <c r="M44" s="290" t="s">
        <v>734</v>
      </c>
      <c r="N44" s="290" t="s">
        <v>734</v>
      </c>
      <c r="O44" s="290" t="s">
        <v>734</v>
      </c>
      <c r="P44" s="290" t="s">
        <v>734</v>
      </c>
    </row>
    <row r="45" s="135" customFormat="true" ht="11.1" hidden="true" customHeight="true" outlineLevel="0" collapsed="false">
      <c r="B45" s="113"/>
      <c r="C45" s="278" t="s">
        <v>388</v>
      </c>
      <c r="D45" s="290" t="n">
        <v>70.55</v>
      </c>
      <c r="E45" s="290" t="s">
        <v>774</v>
      </c>
      <c r="F45" s="290" t="n">
        <v>0.225</v>
      </c>
      <c r="G45" s="290" t="n">
        <v>0.029</v>
      </c>
      <c r="H45" s="290" t="n">
        <v>0.071</v>
      </c>
      <c r="I45" s="290" t="n">
        <v>0.093</v>
      </c>
      <c r="J45" s="290" t="s">
        <v>774</v>
      </c>
      <c r="K45" s="290" t="n">
        <v>68.693</v>
      </c>
      <c r="L45" s="290" t="s">
        <v>774</v>
      </c>
      <c r="M45" s="290" t="n">
        <v>1.378</v>
      </c>
      <c r="N45" s="290" t="s">
        <v>774</v>
      </c>
      <c r="O45" s="290" t="s">
        <v>774</v>
      </c>
      <c r="P45" s="290" t="n">
        <v>0.061</v>
      </c>
    </row>
    <row r="46" s="135" customFormat="true" ht="11.1" hidden="true" customHeight="true" outlineLevel="0" collapsed="false">
      <c r="A46" s="135" t="n">
        <v>5</v>
      </c>
      <c r="B46" s="113"/>
      <c r="C46" s="280" t="s">
        <v>389</v>
      </c>
      <c r="D46" s="290" t="n">
        <v>17.74</v>
      </c>
      <c r="E46" s="290" t="n">
        <v>2.788</v>
      </c>
      <c r="F46" s="290" t="n">
        <v>2.943</v>
      </c>
      <c r="G46" s="290" t="n">
        <v>1.122</v>
      </c>
      <c r="H46" s="290" t="n">
        <v>3.469</v>
      </c>
      <c r="I46" s="290" t="n">
        <v>2.095</v>
      </c>
      <c r="J46" s="290" t="n">
        <v>0.189</v>
      </c>
      <c r="K46" s="290" t="n">
        <v>2.677</v>
      </c>
      <c r="L46" s="290" t="n">
        <v>0.012</v>
      </c>
      <c r="M46" s="290" t="n">
        <v>1.975</v>
      </c>
      <c r="N46" s="290" t="s">
        <v>774</v>
      </c>
      <c r="O46" s="290" t="s">
        <v>774</v>
      </c>
      <c r="P46" s="290" t="n">
        <v>0.47</v>
      </c>
    </row>
    <row r="47" s="135" customFormat="true" ht="11.1" hidden="true" customHeight="true" outlineLevel="0" collapsed="false">
      <c r="A47" s="135" t="n">
        <v>6</v>
      </c>
      <c r="B47" s="113"/>
      <c r="C47" s="275" t="s">
        <v>390</v>
      </c>
      <c r="D47" s="290" t="n">
        <v>354.98</v>
      </c>
      <c r="E47" s="290" t="n">
        <v>90.237</v>
      </c>
      <c r="F47" s="290" t="n">
        <v>31.045</v>
      </c>
      <c r="G47" s="290" t="n">
        <v>67.225</v>
      </c>
      <c r="H47" s="290" t="n">
        <v>7.736</v>
      </c>
      <c r="I47" s="290" t="n">
        <v>61.613</v>
      </c>
      <c r="J47" s="290" t="n">
        <v>9.97</v>
      </c>
      <c r="K47" s="290" t="n">
        <v>27.139</v>
      </c>
      <c r="L47" s="290" t="n">
        <v>0.211</v>
      </c>
      <c r="M47" s="290" t="n">
        <v>40.352</v>
      </c>
      <c r="N47" s="290" t="s">
        <v>774</v>
      </c>
      <c r="O47" s="290" t="n">
        <v>1.421</v>
      </c>
      <c r="P47" s="290" t="n">
        <v>18.031</v>
      </c>
    </row>
    <row r="48" s="135" customFormat="true" ht="11.1" hidden="true" customHeight="true" outlineLevel="0" collapsed="false">
      <c r="A48" s="135" t="n">
        <v>7</v>
      </c>
      <c r="B48" s="113"/>
      <c r="C48" s="275" t="s">
        <v>391</v>
      </c>
      <c r="D48" s="290" t="n">
        <v>22.36</v>
      </c>
      <c r="E48" s="290" t="s">
        <v>774</v>
      </c>
      <c r="F48" s="290" t="s">
        <v>774</v>
      </c>
      <c r="G48" s="290" t="s">
        <v>774</v>
      </c>
      <c r="H48" s="290" t="s">
        <v>774</v>
      </c>
      <c r="I48" s="290" t="s">
        <v>774</v>
      </c>
      <c r="J48" s="290" t="s">
        <v>774</v>
      </c>
      <c r="K48" s="290" t="n">
        <v>19.379</v>
      </c>
      <c r="L48" s="290" t="n">
        <v>2.893</v>
      </c>
      <c r="M48" s="290" t="n">
        <v>0.088</v>
      </c>
      <c r="N48" s="290" t="s">
        <v>774</v>
      </c>
      <c r="O48" s="290" t="s">
        <v>774</v>
      </c>
      <c r="P48" s="290" t="s">
        <v>774</v>
      </c>
    </row>
    <row r="49" s="135" customFormat="true" ht="11.1" hidden="true" customHeight="true" outlineLevel="0" collapsed="false">
      <c r="A49" s="135" t="n">
        <v>8</v>
      </c>
      <c r="B49" s="113"/>
      <c r="C49" s="275" t="s">
        <v>392</v>
      </c>
      <c r="D49" s="290" t="n">
        <v>46.6</v>
      </c>
      <c r="E49" s="290" t="n">
        <v>1.323</v>
      </c>
      <c r="F49" s="290" t="n">
        <v>0.926</v>
      </c>
      <c r="G49" s="290" t="s">
        <v>774</v>
      </c>
      <c r="H49" s="290" t="s">
        <v>774</v>
      </c>
      <c r="I49" s="290" t="s">
        <v>774</v>
      </c>
      <c r="J49" s="290" t="s">
        <v>774</v>
      </c>
      <c r="K49" s="290" t="n">
        <v>0.033</v>
      </c>
      <c r="L49" s="290" t="n">
        <v>0.12</v>
      </c>
      <c r="M49" s="290" t="n">
        <v>0.555</v>
      </c>
      <c r="N49" s="290" t="s">
        <v>774</v>
      </c>
      <c r="O49" s="290" t="n">
        <v>43.53</v>
      </c>
      <c r="P49" s="290" t="n">
        <v>0.113</v>
      </c>
    </row>
    <row r="50" s="135" customFormat="true" ht="11.1" hidden="true" customHeight="true" outlineLevel="0" collapsed="false">
      <c r="A50" s="135" t="n">
        <v>9</v>
      </c>
      <c r="B50" s="113"/>
      <c r="C50" s="275" t="s">
        <v>393</v>
      </c>
      <c r="D50" s="290" t="n">
        <v>28.06</v>
      </c>
      <c r="E50" s="290" t="s">
        <v>774</v>
      </c>
      <c r="F50" s="290" t="s">
        <v>774</v>
      </c>
      <c r="G50" s="290" t="s">
        <v>774</v>
      </c>
      <c r="H50" s="290" t="s">
        <v>774</v>
      </c>
      <c r="I50" s="290" t="s">
        <v>774</v>
      </c>
      <c r="J50" s="290" t="s">
        <v>774</v>
      </c>
      <c r="K50" s="290" t="s">
        <v>774</v>
      </c>
      <c r="L50" s="290" t="n">
        <v>13.452</v>
      </c>
      <c r="M50" s="290" t="n">
        <v>14.446</v>
      </c>
      <c r="N50" s="290" t="s">
        <v>774</v>
      </c>
      <c r="O50" s="290" t="n">
        <v>0.092</v>
      </c>
      <c r="P50" s="290" t="n">
        <v>0.07</v>
      </c>
    </row>
    <row r="51" s="135" customFormat="true" ht="11.1" hidden="true" customHeight="true" outlineLevel="0" collapsed="false">
      <c r="A51" s="135" t="n">
        <v>10</v>
      </c>
      <c r="B51" s="113"/>
      <c r="C51" s="275" t="s">
        <v>394</v>
      </c>
      <c r="D51" s="290" t="n">
        <v>60.22</v>
      </c>
      <c r="E51" s="290" t="s">
        <v>774</v>
      </c>
      <c r="F51" s="290" t="s">
        <v>774</v>
      </c>
      <c r="G51" s="290" t="s">
        <v>774</v>
      </c>
      <c r="H51" s="290" t="s">
        <v>774</v>
      </c>
      <c r="I51" s="290" t="s">
        <v>774</v>
      </c>
      <c r="J51" s="290" t="s">
        <v>774</v>
      </c>
      <c r="K51" s="290" t="s">
        <v>774</v>
      </c>
      <c r="L51" s="290" t="s">
        <v>774</v>
      </c>
      <c r="M51" s="290" t="s">
        <v>774</v>
      </c>
      <c r="N51" s="290" t="s">
        <v>774</v>
      </c>
      <c r="O51" s="290" t="s">
        <v>774</v>
      </c>
      <c r="P51" s="290" t="n">
        <v>60.22</v>
      </c>
    </row>
    <row r="52" s="135" customFormat="true" ht="11.1" hidden="true" customHeight="true" outlineLevel="0" collapsed="false">
      <c r="A52" s="135" t="n">
        <v>11</v>
      </c>
      <c r="B52" s="113"/>
      <c r="C52" s="277" t="s">
        <v>395</v>
      </c>
      <c r="D52" s="290" t="s">
        <v>734</v>
      </c>
      <c r="E52" s="290" t="s">
        <v>734</v>
      </c>
      <c r="F52" s="290" t="s">
        <v>734</v>
      </c>
      <c r="G52" s="290" t="s">
        <v>734</v>
      </c>
      <c r="H52" s="290" t="s">
        <v>734</v>
      </c>
      <c r="I52" s="290" t="s">
        <v>734</v>
      </c>
      <c r="J52" s="290" t="s">
        <v>734</v>
      </c>
      <c r="K52" s="290" t="s">
        <v>734</v>
      </c>
      <c r="L52" s="290" t="s">
        <v>734</v>
      </c>
      <c r="M52" s="290" t="s">
        <v>734</v>
      </c>
      <c r="N52" s="290" t="s">
        <v>734</v>
      </c>
      <c r="O52" s="290" t="s">
        <v>734</v>
      </c>
      <c r="P52" s="290" t="s">
        <v>734</v>
      </c>
    </row>
    <row r="53" s="135" customFormat="true" ht="11.1" hidden="true" customHeight="true" outlineLevel="0" collapsed="false">
      <c r="B53" s="113"/>
      <c r="C53" s="279" t="s">
        <v>396</v>
      </c>
      <c r="D53" s="290" t="s">
        <v>734</v>
      </c>
      <c r="E53" s="290" t="s">
        <v>734</v>
      </c>
      <c r="F53" s="290" t="s">
        <v>734</v>
      </c>
      <c r="G53" s="290" t="s">
        <v>734</v>
      </c>
      <c r="H53" s="290" t="s">
        <v>734</v>
      </c>
      <c r="I53" s="290" t="s">
        <v>734</v>
      </c>
      <c r="J53" s="290" t="s">
        <v>734</v>
      </c>
      <c r="K53" s="290" t="s">
        <v>734</v>
      </c>
      <c r="L53" s="290" t="s">
        <v>734</v>
      </c>
      <c r="M53" s="290" t="s">
        <v>734</v>
      </c>
      <c r="N53" s="290" t="s">
        <v>734</v>
      </c>
      <c r="O53" s="290" t="s">
        <v>734</v>
      </c>
      <c r="P53" s="290" t="s">
        <v>734</v>
      </c>
    </row>
    <row r="54" s="135" customFormat="true" ht="11.1" hidden="true" customHeight="true" outlineLevel="0" collapsed="false">
      <c r="B54" s="113"/>
      <c r="C54" s="278" t="s">
        <v>397</v>
      </c>
      <c r="D54" s="290" t="n">
        <v>228.55</v>
      </c>
      <c r="E54" s="290" t="n">
        <v>0.008</v>
      </c>
      <c r="F54" s="290" t="n">
        <v>0.573</v>
      </c>
      <c r="G54" s="290" t="n">
        <v>1.619</v>
      </c>
      <c r="H54" s="290" t="n">
        <v>136.419</v>
      </c>
      <c r="I54" s="290" t="n">
        <v>5.744</v>
      </c>
      <c r="J54" s="290" t="n">
        <v>15.081</v>
      </c>
      <c r="K54" s="290" t="n">
        <v>9.554</v>
      </c>
      <c r="L54" s="290" t="n">
        <v>0.011</v>
      </c>
      <c r="M54" s="290" t="n">
        <v>24.986</v>
      </c>
      <c r="N54" s="290" t="n">
        <v>5.127</v>
      </c>
      <c r="O54" s="290" t="n">
        <v>0.842</v>
      </c>
      <c r="P54" s="290" t="n">
        <v>28.586</v>
      </c>
    </row>
    <row r="55" s="135" customFormat="true" ht="14.1" hidden="true" customHeight="true" outlineLevel="0" collapsed="false">
      <c r="A55" s="135" t="n">
        <v>12</v>
      </c>
      <c r="B55" s="113" t="s">
        <v>398</v>
      </c>
      <c r="C55" s="280" t="s">
        <v>399</v>
      </c>
      <c r="D55" s="290" t="n">
        <v>910.09</v>
      </c>
      <c r="E55" s="290" t="n">
        <v>119.37</v>
      </c>
      <c r="F55" s="290" t="n">
        <v>37.07</v>
      </c>
      <c r="G55" s="290" t="n">
        <v>71.01</v>
      </c>
      <c r="H55" s="290" t="n">
        <v>179.5</v>
      </c>
      <c r="I55" s="290" t="n">
        <v>76.34</v>
      </c>
      <c r="J55" s="290" t="n">
        <v>26.01</v>
      </c>
      <c r="K55" s="290" t="n">
        <v>132.52</v>
      </c>
      <c r="L55" s="290" t="n">
        <v>16.77</v>
      </c>
      <c r="M55" s="290" t="n">
        <v>86.23</v>
      </c>
      <c r="N55" s="290" t="n">
        <v>5.12</v>
      </c>
      <c r="O55" s="290" t="n">
        <v>50.73</v>
      </c>
      <c r="P55" s="290" t="n">
        <v>109.42</v>
      </c>
    </row>
    <row r="56" s="135" customFormat="true" ht="14.1" hidden="true" customHeight="true" outlineLevel="0" collapsed="false">
      <c r="A56" s="135" t="n">
        <v>13</v>
      </c>
      <c r="B56" s="113" t="s">
        <v>400</v>
      </c>
      <c r="C56" s="280" t="s">
        <v>401</v>
      </c>
      <c r="D56" s="290" t="n">
        <v>34.42</v>
      </c>
      <c r="E56" s="290" t="s">
        <v>775</v>
      </c>
      <c r="F56" s="290" t="s">
        <v>775</v>
      </c>
      <c r="G56" s="290" t="s">
        <v>775</v>
      </c>
      <c r="H56" s="290" t="s">
        <v>775</v>
      </c>
      <c r="I56" s="290" t="s">
        <v>775</v>
      </c>
      <c r="J56" s="290" t="s">
        <v>775</v>
      </c>
      <c r="K56" s="290" t="s">
        <v>775</v>
      </c>
      <c r="L56" s="290" t="s">
        <v>775</v>
      </c>
      <c r="M56" s="290" t="s">
        <v>775</v>
      </c>
      <c r="N56" s="290" t="s">
        <v>775</v>
      </c>
      <c r="O56" s="290" t="s">
        <v>775</v>
      </c>
      <c r="P56" s="290" t="s">
        <v>775</v>
      </c>
    </row>
    <row r="57" s="135" customFormat="true" ht="14.1" hidden="true" customHeight="true" outlineLevel="0" collapsed="false">
      <c r="A57" s="135" t="n">
        <v>14</v>
      </c>
      <c r="B57" s="113" t="s">
        <v>402</v>
      </c>
      <c r="C57" s="280" t="s">
        <v>403</v>
      </c>
      <c r="D57" s="290" t="n">
        <v>17.51</v>
      </c>
      <c r="E57" s="290" t="s">
        <v>775</v>
      </c>
      <c r="F57" s="290" t="s">
        <v>775</v>
      </c>
      <c r="G57" s="290" t="s">
        <v>775</v>
      </c>
      <c r="H57" s="290" t="s">
        <v>775</v>
      </c>
      <c r="I57" s="290" t="s">
        <v>775</v>
      </c>
      <c r="J57" s="290" t="s">
        <v>775</v>
      </c>
      <c r="K57" s="290" t="s">
        <v>775</v>
      </c>
      <c r="L57" s="290" t="s">
        <v>775</v>
      </c>
      <c r="M57" s="290" t="s">
        <v>775</v>
      </c>
      <c r="N57" s="290" t="s">
        <v>775</v>
      </c>
      <c r="O57" s="290" t="s">
        <v>775</v>
      </c>
      <c r="P57" s="290" t="s">
        <v>775</v>
      </c>
    </row>
    <row r="58" s="135" customFormat="true" ht="14.1" hidden="true" customHeight="true" outlineLevel="0" collapsed="false">
      <c r="A58" s="135" t="n">
        <v>15</v>
      </c>
      <c r="B58" s="113" t="s">
        <v>398</v>
      </c>
      <c r="C58" s="280" t="s">
        <v>404</v>
      </c>
      <c r="D58" s="290" t="n">
        <v>927</v>
      </c>
      <c r="E58" s="290" t="n">
        <v>119.37</v>
      </c>
      <c r="F58" s="290" t="n">
        <v>37.07</v>
      </c>
      <c r="G58" s="290" t="n">
        <v>71.01</v>
      </c>
      <c r="H58" s="290" t="n">
        <v>179.5</v>
      </c>
      <c r="I58" s="290" t="n">
        <v>76.34</v>
      </c>
      <c r="J58" s="290" t="n">
        <v>26.01</v>
      </c>
      <c r="K58" s="290" t="n">
        <v>132.52</v>
      </c>
      <c r="L58" s="290" t="n">
        <v>16.77</v>
      </c>
      <c r="M58" s="290" t="n">
        <v>86.23</v>
      </c>
      <c r="N58" s="290" t="n">
        <v>5.12</v>
      </c>
      <c r="O58" s="290" t="n">
        <v>50.73</v>
      </c>
      <c r="P58" s="290" t="n">
        <v>109.42</v>
      </c>
    </row>
    <row r="59" s="135" customFormat="true" ht="14.1" hidden="true" customHeight="true" outlineLevel="0" collapsed="false">
      <c r="A59" s="135" t="n">
        <v>16</v>
      </c>
      <c r="B59" s="113" t="s">
        <v>400</v>
      </c>
      <c r="C59" s="280" t="s">
        <v>405</v>
      </c>
      <c r="D59" s="290" t="n">
        <v>22.79</v>
      </c>
      <c r="E59" s="290" t="s">
        <v>775</v>
      </c>
      <c r="F59" s="290" t="s">
        <v>775</v>
      </c>
      <c r="G59" s="290" t="s">
        <v>775</v>
      </c>
      <c r="H59" s="290" t="s">
        <v>775</v>
      </c>
      <c r="I59" s="290" t="s">
        <v>775</v>
      </c>
      <c r="J59" s="290" t="s">
        <v>775</v>
      </c>
      <c r="K59" s="290" t="s">
        <v>775</v>
      </c>
      <c r="L59" s="290" t="s">
        <v>775</v>
      </c>
      <c r="M59" s="290" t="s">
        <v>775</v>
      </c>
      <c r="N59" s="290" t="s">
        <v>775</v>
      </c>
      <c r="O59" s="290" t="s">
        <v>775</v>
      </c>
      <c r="P59" s="290" t="s">
        <v>775</v>
      </c>
    </row>
    <row r="60" s="135" customFormat="true" ht="14.1" hidden="true" customHeight="true" outlineLevel="0" collapsed="false">
      <c r="A60" s="135" t="n">
        <v>17</v>
      </c>
      <c r="B60" s="113" t="s">
        <v>398</v>
      </c>
      <c r="C60" s="280" t="s">
        <v>3</v>
      </c>
      <c r="D60" s="290" t="n">
        <v>949.79</v>
      </c>
      <c r="E60" s="290" t="n">
        <v>119.37</v>
      </c>
      <c r="F60" s="290" t="n">
        <v>37.07</v>
      </c>
      <c r="G60" s="290" t="n">
        <v>71.01</v>
      </c>
      <c r="H60" s="290" t="n">
        <v>179.5</v>
      </c>
      <c r="I60" s="290" t="n">
        <v>76.34</v>
      </c>
      <c r="J60" s="290" t="n">
        <v>26.01</v>
      </c>
      <c r="K60" s="290" t="n">
        <v>132.52</v>
      </c>
      <c r="L60" s="290" t="n">
        <v>16.77</v>
      </c>
      <c r="M60" s="290" t="n">
        <v>86.23</v>
      </c>
      <c r="N60" s="290" t="n">
        <v>5.12</v>
      </c>
      <c r="O60" s="290" t="n">
        <v>50.73</v>
      </c>
      <c r="P60" s="290" t="n">
        <v>109.42</v>
      </c>
    </row>
    <row r="61" s="135" customFormat="true" ht="15" hidden="true" customHeight="true" outlineLevel="0" collapsed="false">
      <c r="B61" s="113"/>
      <c r="D61" s="290" t="s">
        <v>734</v>
      </c>
      <c r="E61" s="290" t="s">
        <v>734</v>
      </c>
      <c r="F61" s="290" t="s">
        <v>734</v>
      </c>
      <c r="G61" s="290" t="s">
        <v>734</v>
      </c>
      <c r="H61" s="290" t="s">
        <v>734</v>
      </c>
      <c r="I61" s="290" t="s">
        <v>734</v>
      </c>
      <c r="J61" s="290" t="s">
        <v>734</v>
      </c>
      <c r="K61" s="290" t="s">
        <v>734</v>
      </c>
      <c r="L61" s="290" t="s">
        <v>734</v>
      </c>
      <c r="M61" s="290" t="s">
        <v>734</v>
      </c>
      <c r="N61" s="290" t="s">
        <v>734</v>
      </c>
      <c r="O61" s="290" t="s">
        <v>734</v>
      </c>
      <c r="P61" s="290" t="s">
        <v>734</v>
      </c>
    </row>
    <row r="62" s="135" customFormat="true" ht="15" hidden="true" customHeight="true" outlineLevel="0" collapsed="false">
      <c r="B62" s="113"/>
      <c r="D62" s="370" t="s">
        <v>734</v>
      </c>
      <c r="E62" s="370" t="s">
        <v>734</v>
      </c>
      <c r="F62" s="370" t="s">
        <v>734</v>
      </c>
      <c r="G62" s="370" t="s">
        <v>734</v>
      </c>
      <c r="H62" s="370" t="s">
        <v>734</v>
      </c>
      <c r="I62" s="370" t="s">
        <v>734</v>
      </c>
      <c r="J62" s="370" t="s">
        <v>734</v>
      </c>
      <c r="K62" s="370" t="s">
        <v>734</v>
      </c>
      <c r="L62" s="370" t="s">
        <v>734</v>
      </c>
      <c r="M62" s="370" t="s">
        <v>734</v>
      </c>
      <c r="N62" s="370" t="s">
        <v>734</v>
      </c>
      <c r="O62" s="370" t="s">
        <v>734</v>
      </c>
      <c r="P62" s="370" t="s">
        <v>734</v>
      </c>
    </row>
    <row r="63" s="135" customFormat="true" ht="15" hidden="true" customHeight="true" outlineLevel="0" collapsed="false">
      <c r="B63" s="113"/>
      <c r="D63" s="370" t="s">
        <v>734</v>
      </c>
      <c r="E63" s="370" t="s">
        <v>734</v>
      </c>
      <c r="F63" s="370" t="s">
        <v>734</v>
      </c>
      <c r="G63" s="370" t="s">
        <v>734</v>
      </c>
      <c r="H63" s="370" t="s">
        <v>734</v>
      </c>
      <c r="I63" s="370" t="s">
        <v>734</v>
      </c>
      <c r="J63" s="370" t="s">
        <v>734</v>
      </c>
      <c r="K63" s="370" t="s">
        <v>734</v>
      </c>
      <c r="L63" s="370" t="s">
        <v>734</v>
      </c>
      <c r="M63" s="370" t="s">
        <v>734</v>
      </c>
      <c r="N63" s="370" t="s">
        <v>734</v>
      </c>
      <c r="O63" s="370" t="s">
        <v>734</v>
      </c>
      <c r="P63" s="370" t="s">
        <v>734</v>
      </c>
    </row>
    <row r="64" s="135" customFormat="true" ht="15" hidden="true" customHeight="true" outlineLevel="0" collapsed="false">
      <c r="B64" s="113"/>
      <c r="D64" s="370" t="s">
        <v>734</v>
      </c>
      <c r="E64" s="370" t="s">
        <v>734</v>
      </c>
      <c r="F64" s="370" t="s">
        <v>734</v>
      </c>
      <c r="G64" s="370" t="s">
        <v>734</v>
      </c>
      <c r="H64" s="370" t="s">
        <v>734</v>
      </c>
      <c r="I64" s="370" t="s">
        <v>734</v>
      </c>
      <c r="J64" s="370" t="s">
        <v>734</v>
      </c>
      <c r="K64" s="370" t="s">
        <v>734</v>
      </c>
      <c r="L64" s="370" t="s">
        <v>734</v>
      </c>
      <c r="M64" s="370" t="s">
        <v>734</v>
      </c>
      <c r="N64" s="370" t="s">
        <v>734</v>
      </c>
      <c r="O64" s="370" t="s">
        <v>734</v>
      </c>
      <c r="P64" s="370" t="s">
        <v>734</v>
      </c>
    </row>
    <row r="65" s="147" customFormat="true" ht="24.95" hidden="true" customHeight="true" outlineLevel="0" collapsed="false">
      <c r="A65" s="242" t="s">
        <v>773</v>
      </c>
      <c r="B65" s="242"/>
      <c r="C65" s="367" t="n">
        <v>1993</v>
      </c>
      <c r="D65" s="368" t="s">
        <v>734</v>
      </c>
      <c r="E65" s="120" t="s">
        <v>734</v>
      </c>
      <c r="F65" s="120" t="s">
        <v>734</v>
      </c>
      <c r="G65" s="120" t="s">
        <v>734</v>
      </c>
      <c r="H65" s="120" t="s">
        <v>734</v>
      </c>
      <c r="I65" s="369" t="s">
        <v>734</v>
      </c>
      <c r="J65" s="120" t="s">
        <v>734</v>
      </c>
      <c r="K65" s="120" t="s">
        <v>734</v>
      </c>
      <c r="L65" s="120" t="s">
        <v>734</v>
      </c>
      <c r="M65" s="120" t="s">
        <v>734</v>
      </c>
      <c r="N65" s="120" t="s">
        <v>734</v>
      </c>
      <c r="O65" s="120" t="s">
        <v>734</v>
      </c>
      <c r="P65" s="120" t="s">
        <v>734</v>
      </c>
    </row>
    <row r="66" s="135" customFormat="true" ht="15" hidden="true" customHeight="true" outlineLevel="0" collapsed="false">
      <c r="A66" s="115"/>
      <c r="B66" s="113"/>
      <c r="C66" s="115"/>
      <c r="D66" s="370" t="s">
        <v>734</v>
      </c>
      <c r="E66" s="290" t="s">
        <v>734</v>
      </c>
      <c r="F66" s="290" t="s">
        <v>734</v>
      </c>
      <c r="G66" s="290" t="s">
        <v>734</v>
      </c>
      <c r="H66" s="290" t="s">
        <v>734</v>
      </c>
      <c r="I66" s="290" t="s">
        <v>734</v>
      </c>
      <c r="J66" s="290" t="s">
        <v>734</v>
      </c>
      <c r="K66" s="290" t="s">
        <v>734</v>
      </c>
      <c r="L66" s="290" t="s">
        <v>734</v>
      </c>
      <c r="M66" s="290" t="s">
        <v>734</v>
      </c>
      <c r="N66" s="290" t="s">
        <v>734</v>
      </c>
      <c r="O66" s="370" t="s">
        <v>734</v>
      </c>
      <c r="P66" s="370" t="s">
        <v>734</v>
      </c>
    </row>
    <row r="67" s="135" customFormat="true" ht="11.1" hidden="true" customHeight="true" outlineLevel="0" collapsed="false">
      <c r="A67" s="135" t="n">
        <v>1</v>
      </c>
      <c r="B67" s="113"/>
      <c r="C67" s="280" t="s">
        <v>383</v>
      </c>
      <c r="D67" s="290" t="n">
        <v>5.14</v>
      </c>
      <c r="E67" s="290" t="n">
        <v>2.647</v>
      </c>
      <c r="F67" s="290" t="n">
        <v>0.597</v>
      </c>
      <c r="G67" s="290" t="s">
        <v>774</v>
      </c>
      <c r="H67" s="290" t="n">
        <v>0.091</v>
      </c>
      <c r="I67" s="290" t="n">
        <v>0.144</v>
      </c>
      <c r="J67" s="290" t="s">
        <v>774</v>
      </c>
      <c r="K67" s="290" t="s">
        <v>774</v>
      </c>
      <c r="L67" s="290" t="s">
        <v>774</v>
      </c>
      <c r="M67" s="290" t="n">
        <v>1.445</v>
      </c>
      <c r="N67" s="290" t="s">
        <v>774</v>
      </c>
      <c r="O67" s="290" t="n">
        <v>0.216</v>
      </c>
      <c r="P67" s="290" t="s">
        <v>774</v>
      </c>
    </row>
    <row r="68" s="135" customFormat="true" ht="11.1" hidden="true" customHeight="true" outlineLevel="0" collapsed="false">
      <c r="A68" s="135" t="n">
        <v>2</v>
      </c>
      <c r="B68" s="113"/>
      <c r="C68" s="296" t="s">
        <v>384</v>
      </c>
      <c r="D68" s="290" t="s">
        <v>734</v>
      </c>
      <c r="E68" s="290" t="s">
        <v>734</v>
      </c>
      <c r="F68" s="290" t="s">
        <v>734</v>
      </c>
      <c r="G68" s="290" t="s">
        <v>734</v>
      </c>
      <c r="H68" s="290" t="s">
        <v>734</v>
      </c>
      <c r="I68" s="290" t="s">
        <v>734</v>
      </c>
      <c r="J68" s="290" t="s">
        <v>734</v>
      </c>
      <c r="K68" s="290" t="s">
        <v>734</v>
      </c>
      <c r="L68" s="290" t="s">
        <v>734</v>
      </c>
      <c r="M68" s="290" t="s">
        <v>734</v>
      </c>
      <c r="N68" s="290" t="s">
        <v>734</v>
      </c>
      <c r="O68" s="290" t="s">
        <v>734</v>
      </c>
      <c r="P68" s="290" t="s">
        <v>734</v>
      </c>
    </row>
    <row r="69" s="135" customFormat="true" ht="11.1" hidden="true" customHeight="true" outlineLevel="0" collapsed="false">
      <c r="B69" s="113"/>
      <c r="C69" s="308" t="s">
        <v>385</v>
      </c>
      <c r="D69" s="290" t="n">
        <v>49.98</v>
      </c>
      <c r="E69" s="290" t="n">
        <v>24.003</v>
      </c>
      <c r="F69" s="290" t="n">
        <v>0.741</v>
      </c>
      <c r="G69" s="290" t="n">
        <v>1.024</v>
      </c>
      <c r="H69" s="290" t="n">
        <v>4.646</v>
      </c>
      <c r="I69" s="290" t="n">
        <v>6.613</v>
      </c>
      <c r="J69" s="290" t="n">
        <v>0.709</v>
      </c>
      <c r="K69" s="290" t="n">
        <v>4.441</v>
      </c>
      <c r="L69" s="290" t="n">
        <v>0.021</v>
      </c>
      <c r="M69" s="290" t="n">
        <v>1.206</v>
      </c>
      <c r="N69" s="290" t="s">
        <v>774</v>
      </c>
      <c r="O69" s="290" t="n">
        <v>4.672</v>
      </c>
      <c r="P69" s="290" t="n">
        <v>1.904</v>
      </c>
    </row>
    <row r="70" s="135" customFormat="true" ht="11.1" hidden="true" customHeight="true" outlineLevel="0" collapsed="false">
      <c r="A70" s="135" t="n">
        <v>3</v>
      </c>
      <c r="B70" s="113"/>
      <c r="C70" s="275" t="s">
        <v>386</v>
      </c>
      <c r="D70" s="290" t="n">
        <v>28.67</v>
      </c>
      <c r="E70" s="290" t="s">
        <v>774</v>
      </c>
      <c r="F70" s="290" t="s">
        <v>774</v>
      </c>
      <c r="G70" s="290" t="s">
        <v>774</v>
      </c>
      <c r="H70" s="290" t="n">
        <v>28.67</v>
      </c>
      <c r="I70" s="290" t="s">
        <v>774</v>
      </c>
      <c r="J70" s="290" t="s">
        <v>774</v>
      </c>
      <c r="K70" s="290" t="s">
        <v>774</v>
      </c>
      <c r="L70" s="290" t="s">
        <v>774</v>
      </c>
      <c r="M70" s="290" t="s">
        <v>774</v>
      </c>
      <c r="N70" s="290" t="s">
        <v>774</v>
      </c>
      <c r="O70" s="290" t="s">
        <v>774</v>
      </c>
      <c r="P70" s="290" t="s">
        <v>774</v>
      </c>
    </row>
    <row r="71" s="135" customFormat="true" ht="11.1" hidden="true" customHeight="true" outlineLevel="0" collapsed="false">
      <c r="A71" s="135" t="n">
        <v>4</v>
      </c>
      <c r="B71" s="113"/>
      <c r="C71" s="277" t="s">
        <v>387</v>
      </c>
      <c r="D71" s="290" t="s">
        <v>734</v>
      </c>
      <c r="E71" s="290" t="s">
        <v>734</v>
      </c>
      <c r="F71" s="290" t="s">
        <v>734</v>
      </c>
      <c r="G71" s="290" t="s">
        <v>734</v>
      </c>
      <c r="H71" s="290" t="s">
        <v>734</v>
      </c>
      <c r="I71" s="290" t="s">
        <v>734</v>
      </c>
      <c r="J71" s="290" t="s">
        <v>734</v>
      </c>
      <c r="K71" s="290" t="s">
        <v>734</v>
      </c>
      <c r="L71" s="290" t="s">
        <v>734</v>
      </c>
      <c r="M71" s="290" t="s">
        <v>734</v>
      </c>
      <c r="N71" s="290" t="s">
        <v>734</v>
      </c>
      <c r="O71" s="290" t="s">
        <v>734</v>
      </c>
      <c r="P71" s="290" t="s">
        <v>734</v>
      </c>
    </row>
    <row r="72" s="135" customFormat="true" ht="11.1" hidden="true" customHeight="true" outlineLevel="0" collapsed="false">
      <c r="B72" s="113"/>
      <c r="C72" s="278" t="s">
        <v>388</v>
      </c>
      <c r="D72" s="290" t="n">
        <v>61.58</v>
      </c>
      <c r="E72" s="290" t="s">
        <v>774</v>
      </c>
      <c r="F72" s="290" t="n">
        <v>0.151</v>
      </c>
      <c r="G72" s="290" t="n">
        <v>0.031</v>
      </c>
      <c r="H72" s="290" t="n">
        <v>0.027</v>
      </c>
      <c r="I72" s="290" t="n">
        <v>0.069</v>
      </c>
      <c r="J72" s="290" t="s">
        <v>774</v>
      </c>
      <c r="K72" s="290" t="n">
        <v>60.291</v>
      </c>
      <c r="L72" s="290" t="s">
        <v>774</v>
      </c>
      <c r="M72" s="290" t="n">
        <v>0.988</v>
      </c>
      <c r="N72" s="290" t="s">
        <v>774</v>
      </c>
      <c r="O72" s="290" t="s">
        <v>774</v>
      </c>
      <c r="P72" s="290" t="n">
        <v>0.023</v>
      </c>
    </row>
    <row r="73" s="135" customFormat="true" ht="11.1" hidden="true" customHeight="true" outlineLevel="0" collapsed="false">
      <c r="A73" s="135" t="n">
        <v>5</v>
      </c>
      <c r="B73" s="113"/>
      <c r="C73" s="280" t="s">
        <v>389</v>
      </c>
      <c r="D73" s="290" t="n">
        <v>16.42</v>
      </c>
      <c r="E73" s="290" t="n">
        <v>2.611</v>
      </c>
      <c r="F73" s="290" t="n">
        <v>2.63</v>
      </c>
      <c r="G73" s="290" t="n">
        <v>1.001</v>
      </c>
      <c r="H73" s="290" t="n">
        <v>3.691</v>
      </c>
      <c r="I73" s="290" t="n">
        <v>1.976</v>
      </c>
      <c r="J73" s="290" t="n">
        <v>0.134</v>
      </c>
      <c r="K73" s="290" t="n">
        <v>2.185</v>
      </c>
      <c r="L73" s="290" t="n">
        <v>0.018</v>
      </c>
      <c r="M73" s="290" t="n">
        <v>1.752</v>
      </c>
      <c r="N73" s="290" t="s">
        <v>774</v>
      </c>
      <c r="O73" s="290" t="s">
        <v>774</v>
      </c>
      <c r="P73" s="290" t="n">
        <v>0.422</v>
      </c>
    </row>
    <row r="74" s="135" customFormat="true" ht="11.1" hidden="true" customHeight="true" outlineLevel="0" collapsed="false">
      <c r="A74" s="135" t="n">
        <v>6</v>
      </c>
      <c r="B74" s="113"/>
      <c r="C74" s="275" t="s">
        <v>390</v>
      </c>
      <c r="D74" s="290" t="n">
        <v>361.3</v>
      </c>
      <c r="E74" s="290" t="n">
        <v>89.167</v>
      </c>
      <c r="F74" s="290" t="n">
        <v>31.743</v>
      </c>
      <c r="G74" s="290" t="n">
        <v>67.006</v>
      </c>
      <c r="H74" s="290" t="n">
        <v>8.608</v>
      </c>
      <c r="I74" s="290" t="n">
        <v>63.993</v>
      </c>
      <c r="J74" s="290" t="n">
        <v>10.854</v>
      </c>
      <c r="K74" s="290" t="n">
        <v>28.217</v>
      </c>
      <c r="L74" s="290" t="n">
        <v>0.282</v>
      </c>
      <c r="M74" s="290" t="n">
        <v>41.251</v>
      </c>
      <c r="N74" s="290" t="s">
        <v>774</v>
      </c>
      <c r="O74" s="290" t="n">
        <v>1.338</v>
      </c>
      <c r="P74" s="290" t="n">
        <v>18.841</v>
      </c>
    </row>
    <row r="75" s="135" customFormat="true" ht="11.1" hidden="true" customHeight="true" outlineLevel="0" collapsed="false">
      <c r="A75" s="135" t="n">
        <v>7</v>
      </c>
      <c r="B75" s="113"/>
      <c r="C75" s="275" t="s">
        <v>391</v>
      </c>
      <c r="D75" s="290" t="n">
        <v>23.61</v>
      </c>
      <c r="E75" s="290" t="s">
        <v>774</v>
      </c>
      <c r="F75" s="290" t="s">
        <v>774</v>
      </c>
      <c r="G75" s="290" t="s">
        <v>774</v>
      </c>
      <c r="H75" s="290" t="s">
        <v>774</v>
      </c>
      <c r="I75" s="290" t="s">
        <v>774</v>
      </c>
      <c r="J75" s="290" t="s">
        <v>774</v>
      </c>
      <c r="K75" s="290" t="n">
        <v>20.454</v>
      </c>
      <c r="L75" s="290" t="n">
        <v>3.066</v>
      </c>
      <c r="M75" s="290" t="n">
        <v>0.09</v>
      </c>
      <c r="N75" s="290" t="s">
        <v>774</v>
      </c>
      <c r="O75" s="290" t="s">
        <v>774</v>
      </c>
      <c r="P75" s="290" t="s">
        <v>774</v>
      </c>
    </row>
    <row r="76" s="135" customFormat="true" ht="11.1" hidden="true" customHeight="true" outlineLevel="0" collapsed="false">
      <c r="A76" s="135" t="n">
        <v>8</v>
      </c>
      <c r="B76" s="113"/>
      <c r="C76" s="275" t="s">
        <v>392</v>
      </c>
      <c r="D76" s="290" t="n">
        <v>49.36</v>
      </c>
      <c r="E76" s="290" t="n">
        <v>1.23</v>
      </c>
      <c r="F76" s="290" t="n">
        <v>0.898</v>
      </c>
      <c r="G76" s="290" t="s">
        <v>774</v>
      </c>
      <c r="H76" s="290" t="s">
        <v>774</v>
      </c>
      <c r="I76" s="290" t="s">
        <v>774</v>
      </c>
      <c r="J76" s="290" t="s">
        <v>774</v>
      </c>
      <c r="K76" s="290" t="n">
        <v>0.037</v>
      </c>
      <c r="L76" s="290" t="n">
        <v>0.108</v>
      </c>
      <c r="M76" s="290" t="n">
        <v>0.645</v>
      </c>
      <c r="N76" s="290" t="s">
        <v>774</v>
      </c>
      <c r="O76" s="290" t="n">
        <v>46.318</v>
      </c>
      <c r="P76" s="290" t="n">
        <v>0.124</v>
      </c>
    </row>
    <row r="77" s="135" customFormat="true" ht="11.1" hidden="true" customHeight="true" outlineLevel="0" collapsed="false">
      <c r="A77" s="135" t="n">
        <v>9</v>
      </c>
      <c r="B77" s="113"/>
      <c r="C77" s="275" t="s">
        <v>393</v>
      </c>
      <c r="D77" s="290" t="n">
        <v>30.6</v>
      </c>
      <c r="E77" s="290" t="s">
        <v>774</v>
      </c>
      <c r="F77" s="290" t="s">
        <v>774</v>
      </c>
      <c r="G77" s="290" t="s">
        <v>774</v>
      </c>
      <c r="H77" s="290" t="s">
        <v>774</v>
      </c>
      <c r="I77" s="290" t="s">
        <v>774</v>
      </c>
      <c r="J77" s="290" t="s">
        <v>774</v>
      </c>
      <c r="K77" s="290" t="s">
        <v>774</v>
      </c>
      <c r="L77" s="290" t="n">
        <v>14.743</v>
      </c>
      <c r="M77" s="290" t="n">
        <v>15.666</v>
      </c>
      <c r="N77" s="290" t="s">
        <v>774</v>
      </c>
      <c r="O77" s="290" t="n">
        <v>0.12</v>
      </c>
      <c r="P77" s="290" t="n">
        <v>0.071</v>
      </c>
    </row>
    <row r="78" s="135" customFormat="true" ht="11.1" hidden="true" customHeight="true" outlineLevel="0" collapsed="false">
      <c r="A78" s="135" t="n">
        <v>10</v>
      </c>
      <c r="B78" s="113"/>
      <c r="C78" s="275" t="s">
        <v>394</v>
      </c>
      <c r="D78" s="290" t="n">
        <v>64.79</v>
      </c>
      <c r="E78" s="290" t="s">
        <v>774</v>
      </c>
      <c r="F78" s="290" t="s">
        <v>774</v>
      </c>
      <c r="G78" s="290" t="s">
        <v>774</v>
      </c>
      <c r="H78" s="290" t="s">
        <v>774</v>
      </c>
      <c r="I78" s="290" t="s">
        <v>774</v>
      </c>
      <c r="J78" s="290" t="s">
        <v>774</v>
      </c>
      <c r="K78" s="290" t="s">
        <v>774</v>
      </c>
      <c r="L78" s="290" t="s">
        <v>774</v>
      </c>
      <c r="M78" s="290" t="s">
        <v>774</v>
      </c>
      <c r="N78" s="290" t="s">
        <v>774</v>
      </c>
      <c r="O78" s="290" t="s">
        <v>774</v>
      </c>
      <c r="P78" s="290" t="n">
        <v>64.79</v>
      </c>
    </row>
    <row r="79" s="135" customFormat="true" ht="11.1" hidden="true" customHeight="true" outlineLevel="0" collapsed="false">
      <c r="A79" s="135" t="n">
        <v>11</v>
      </c>
      <c r="B79" s="113"/>
      <c r="C79" s="277" t="s">
        <v>395</v>
      </c>
      <c r="D79" s="290" t="s">
        <v>734</v>
      </c>
      <c r="E79" s="290" t="s">
        <v>734</v>
      </c>
      <c r="F79" s="290" t="s">
        <v>734</v>
      </c>
      <c r="G79" s="290" t="s">
        <v>734</v>
      </c>
      <c r="H79" s="290" t="s">
        <v>734</v>
      </c>
      <c r="I79" s="290" t="s">
        <v>734</v>
      </c>
      <c r="J79" s="290" t="s">
        <v>734</v>
      </c>
      <c r="K79" s="290" t="s">
        <v>734</v>
      </c>
      <c r="L79" s="290" t="s">
        <v>734</v>
      </c>
      <c r="M79" s="290" t="s">
        <v>734</v>
      </c>
      <c r="N79" s="290" t="s">
        <v>734</v>
      </c>
      <c r="O79" s="290" t="s">
        <v>734</v>
      </c>
      <c r="P79" s="290" t="s">
        <v>734</v>
      </c>
    </row>
    <row r="80" s="135" customFormat="true" ht="11.1" hidden="true" customHeight="true" outlineLevel="0" collapsed="false">
      <c r="B80" s="113"/>
      <c r="C80" s="279" t="s">
        <v>396</v>
      </c>
      <c r="D80" s="290" t="s">
        <v>734</v>
      </c>
      <c r="E80" s="290" t="s">
        <v>734</v>
      </c>
      <c r="F80" s="290" t="s">
        <v>734</v>
      </c>
      <c r="G80" s="290" t="s">
        <v>734</v>
      </c>
      <c r="H80" s="290" t="s">
        <v>734</v>
      </c>
      <c r="I80" s="290" t="s">
        <v>734</v>
      </c>
      <c r="J80" s="290" t="s">
        <v>734</v>
      </c>
      <c r="K80" s="290" t="s">
        <v>734</v>
      </c>
      <c r="L80" s="290" t="s">
        <v>734</v>
      </c>
      <c r="M80" s="290" t="s">
        <v>734</v>
      </c>
      <c r="N80" s="290" t="s">
        <v>734</v>
      </c>
      <c r="O80" s="290" t="s">
        <v>734</v>
      </c>
      <c r="P80" s="290" t="s">
        <v>734</v>
      </c>
    </row>
    <row r="81" s="135" customFormat="true" ht="11.1" hidden="true" customHeight="true" outlineLevel="0" collapsed="false">
      <c r="B81" s="113"/>
      <c r="C81" s="278" t="s">
        <v>397</v>
      </c>
      <c r="D81" s="290" t="n">
        <v>253.66</v>
      </c>
      <c r="E81" s="290" t="n">
        <v>0.008</v>
      </c>
      <c r="F81" s="290" t="n">
        <v>0.649</v>
      </c>
      <c r="G81" s="290" t="n">
        <v>1.541</v>
      </c>
      <c r="H81" s="290" t="n">
        <v>155.975</v>
      </c>
      <c r="I81" s="290" t="n">
        <v>6.311</v>
      </c>
      <c r="J81" s="290" t="n">
        <v>17.853</v>
      </c>
      <c r="K81" s="290" t="n">
        <v>9.066</v>
      </c>
      <c r="L81" s="290" t="n">
        <v>0.011</v>
      </c>
      <c r="M81" s="290" t="n">
        <v>25.699</v>
      </c>
      <c r="N81" s="290" t="n">
        <v>5.615</v>
      </c>
      <c r="O81" s="290" t="n">
        <v>0.742</v>
      </c>
      <c r="P81" s="290" t="n">
        <v>30.19</v>
      </c>
    </row>
    <row r="82" s="135" customFormat="true" ht="14.1" hidden="true" customHeight="true" outlineLevel="0" collapsed="false">
      <c r="A82" s="135" t="n">
        <v>12</v>
      </c>
      <c r="B82" s="113" t="s">
        <v>398</v>
      </c>
      <c r="C82" s="280" t="s">
        <v>399</v>
      </c>
      <c r="D82" s="290" t="n">
        <v>945.11</v>
      </c>
      <c r="E82" s="290" t="n">
        <v>119.6</v>
      </c>
      <c r="F82" s="290" t="n">
        <v>37.48</v>
      </c>
      <c r="G82" s="290" t="n">
        <v>70.65</v>
      </c>
      <c r="H82" s="290" t="n">
        <v>201.72</v>
      </c>
      <c r="I82" s="290" t="n">
        <v>79.08</v>
      </c>
      <c r="J82" s="290" t="n">
        <v>29.53</v>
      </c>
      <c r="K82" s="290" t="n">
        <v>124.78</v>
      </c>
      <c r="L82" s="290" t="n">
        <v>18.28</v>
      </c>
      <c r="M82" s="290" t="n">
        <v>88.6</v>
      </c>
      <c r="N82" s="290" t="n">
        <v>5.6</v>
      </c>
      <c r="O82" s="290" t="n">
        <v>53.43</v>
      </c>
      <c r="P82" s="290" t="n">
        <v>116.36</v>
      </c>
    </row>
    <row r="83" s="135" customFormat="true" ht="14.1" hidden="true" customHeight="true" outlineLevel="0" collapsed="false">
      <c r="A83" s="135" t="n">
        <v>13</v>
      </c>
      <c r="B83" s="113" t="s">
        <v>400</v>
      </c>
      <c r="C83" s="280" t="s">
        <v>401</v>
      </c>
      <c r="D83" s="290" t="n">
        <v>35.64</v>
      </c>
      <c r="E83" s="290" t="s">
        <v>775</v>
      </c>
      <c r="F83" s="290" t="s">
        <v>775</v>
      </c>
      <c r="G83" s="290" t="s">
        <v>775</v>
      </c>
      <c r="H83" s="290" t="s">
        <v>775</v>
      </c>
      <c r="I83" s="290" t="s">
        <v>775</v>
      </c>
      <c r="J83" s="290" t="s">
        <v>775</v>
      </c>
      <c r="K83" s="290" t="s">
        <v>775</v>
      </c>
      <c r="L83" s="290" t="s">
        <v>775</v>
      </c>
      <c r="M83" s="290" t="s">
        <v>775</v>
      </c>
      <c r="N83" s="290" t="s">
        <v>775</v>
      </c>
      <c r="O83" s="290" t="s">
        <v>775</v>
      </c>
      <c r="P83" s="290" t="s">
        <v>775</v>
      </c>
    </row>
    <row r="84" s="135" customFormat="true" ht="14.1" hidden="true" customHeight="true" outlineLevel="0" collapsed="false">
      <c r="A84" s="135" t="n">
        <v>14</v>
      </c>
      <c r="B84" s="113" t="s">
        <v>402</v>
      </c>
      <c r="C84" s="280" t="s">
        <v>403</v>
      </c>
      <c r="D84" s="290" t="n">
        <v>15.87</v>
      </c>
      <c r="E84" s="290" t="s">
        <v>775</v>
      </c>
      <c r="F84" s="290" t="s">
        <v>775</v>
      </c>
      <c r="G84" s="290" t="s">
        <v>775</v>
      </c>
      <c r="H84" s="290" t="s">
        <v>775</v>
      </c>
      <c r="I84" s="290" t="s">
        <v>775</v>
      </c>
      <c r="J84" s="290" t="s">
        <v>775</v>
      </c>
      <c r="K84" s="290" t="s">
        <v>775</v>
      </c>
      <c r="L84" s="290" t="s">
        <v>775</v>
      </c>
      <c r="M84" s="290" t="s">
        <v>775</v>
      </c>
      <c r="N84" s="290" t="s">
        <v>775</v>
      </c>
      <c r="O84" s="290" t="s">
        <v>775</v>
      </c>
      <c r="P84" s="290" t="s">
        <v>775</v>
      </c>
    </row>
    <row r="85" s="135" customFormat="true" ht="14.1" hidden="true" customHeight="true" outlineLevel="0" collapsed="false">
      <c r="A85" s="135" t="n">
        <v>15</v>
      </c>
      <c r="B85" s="113" t="s">
        <v>398</v>
      </c>
      <c r="C85" s="280" t="s">
        <v>404</v>
      </c>
      <c r="D85" s="290" t="n">
        <v>964.88</v>
      </c>
      <c r="E85" s="290" t="n">
        <v>119.6</v>
      </c>
      <c r="F85" s="290" t="n">
        <v>37.48</v>
      </c>
      <c r="G85" s="290" t="n">
        <v>70.65</v>
      </c>
      <c r="H85" s="290" t="n">
        <v>201.72</v>
      </c>
      <c r="I85" s="290" t="n">
        <v>79.08</v>
      </c>
      <c r="J85" s="290" t="n">
        <v>29.53</v>
      </c>
      <c r="K85" s="290" t="n">
        <v>124.78</v>
      </c>
      <c r="L85" s="290" t="n">
        <v>18.28</v>
      </c>
      <c r="M85" s="290" t="n">
        <v>88.6</v>
      </c>
      <c r="N85" s="290" t="n">
        <v>5.6</v>
      </c>
      <c r="O85" s="290" t="n">
        <v>53.43</v>
      </c>
      <c r="P85" s="290" t="n">
        <v>116.36</v>
      </c>
    </row>
    <row r="86" s="135" customFormat="true" ht="14.1" hidden="true" customHeight="true" outlineLevel="0" collapsed="false">
      <c r="A86" s="135" t="n">
        <v>16</v>
      </c>
      <c r="B86" s="113" t="s">
        <v>400</v>
      </c>
      <c r="C86" s="280" t="s">
        <v>405</v>
      </c>
      <c r="D86" s="290" t="n">
        <v>24.23</v>
      </c>
      <c r="E86" s="290" t="s">
        <v>775</v>
      </c>
      <c r="F86" s="290" t="s">
        <v>775</v>
      </c>
      <c r="G86" s="290" t="s">
        <v>775</v>
      </c>
      <c r="H86" s="290" t="s">
        <v>775</v>
      </c>
      <c r="I86" s="290" t="s">
        <v>775</v>
      </c>
      <c r="J86" s="290" t="s">
        <v>775</v>
      </c>
      <c r="K86" s="290" t="s">
        <v>775</v>
      </c>
      <c r="L86" s="290" t="s">
        <v>775</v>
      </c>
      <c r="M86" s="290" t="s">
        <v>775</v>
      </c>
      <c r="N86" s="290" t="s">
        <v>775</v>
      </c>
      <c r="O86" s="290" t="s">
        <v>775</v>
      </c>
      <c r="P86" s="290" t="s">
        <v>775</v>
      </c>
    </row>
    <row r="87" s="135" customFormat="true" ht="14.1" hidden="true" customHeight="true" outlineLevel="0" collapsed="false">
      <c r="A87" s="135" t="n">
        <v>17</v>
      </c>
      <c r="B87" s="113" t="s">
        <v>398</v>
      </c>
      <c r="C87" s="280" t="s">
        <v>3</v>
      </c>
      <c r="D87" s="290" t="n">
        <v>989.11</v>
      </c>
      <c r="E87" s="290" t="n">
        <v>119.6</v>
      </c>
      <c r="F87" s="290" t="n">
        <v>37.48</v>
      </c>
      <c r="G87" s="290" t="n">
        <v>70.65</v>
      </c>
      <c r="H87" s="290" t="n">
        <v>201.72</v>
      </c>
      <c r="I87" s="290" t="n">
        <v>79.08</v>
      </c>
      <c r="J87" s="290" t="n">
        <v>29.53</v>
      </c>
      <c r="K87" s="290" t="n">
        <v>124.78</v>
      </c>
      <c r="L87" s="290" t="n">
        <v>18.28</v>
      </c>
      <c r="M87" s="290" t="n">
        <v>88.6</v>
      </c>
      <c r="N87" s="290" t="n">
        <v>5.6</v>
      </c>
      <c r="O87" s="290" t="n">
        <v>53.43</v>
      </c>
      <c r="P87" s="290" t="n">
        <v>116.36</v>
      </c>
    </row>
    <row r="88" s="135" customFormat="true" ht="15" hidden="true" customHeight="true" outlineLevel="0" collapsed="false">
      <c r="B88" s="113"/>
      <c r="D88" s="290" t="s">
        <v>734</v>
      </c>
      <c r="E88" s="290" t="s">
        <v>734</v>
      </c>
      <c r="F88" s="290" t="s">
        <v>734</v>
      </c>
      <c r="G88" s="290" t="s">
        <v>734</v>
      </c>
      <c r="H88" s="290" t="s">
        <v>734</v>
      </c>
      <c r="I88" s="290" t="s">
        <v>734</v>
      </c>
      <c r="J88" s="290" t="s">
        <v>734</v>
      </c>
      <c r="K88" s="290" t="s">
        <v>734</v>
      </c>
      <c r="L88" s="290" t="s">
        <v>734</v>
      </c>
      <c r="M88" s="290" t="s">
        <v>734</v>
      </c>
      <c r="N88" s="290" t="s">
        <v>734</v>
      </c>
      <c r="O88" s="290" t="s">
        <v>734</v>
      </c>
      <c r="P88" s="290" t="s">
        <v>734</v>
      </c>
    </row>
    <row r="89" s="135" customFormat="true" ht="15" hidden="true" customHeight="true" outlineLevel="0" collapsed="false">
      <c r="B89" s="113"/>
      <c r="D89" s="370" t="s">
        <v>734</v>
      </c>
      <c r="E89" s="370" t="s">
        <v>734</v>
      </c>
      <c r="F89" s="370" t="s">
        <v>734</v>
      </c>
      <c r="G89" s="370" t="s">
        <v>734</v>
      </c>
      <c r="H89" s="370" t="s">
        <v>734</v>
      </c>
      <c r="I89" s="370" t="s">
        <v>734</v>
      </c>
      <c r="J89" s="370" t="s">
        <v>734</v>
      </c>
      <c r="K89" s="370" t="s">
        <v>734</v>
      </c>
      <c r="L89" s="370" t="s">
        <v>734</v>
      </c>
      <c r="M89" s="370" t="s">
        <v>734</v>
      </c>
      <c r="N89" s="370" t="s">
        <v>734</v>
      </c>
      <c r="O89" s="370" t="s">
        <v>734</v>
      </c>
      <c r="P89" s="370" t="s">
        <v>734</v>
      </c>
    </row>
    <row r="90" s="135" customFormat="true" ht="15" hidden="true" customHeight="true" outlineLevel="0" collapsed="false">
      <c r="B90" s="113"/>
      <c r="D90" s="370" t="s">
        <v>734</v>
      </c>
      <c r="E90" s="370" t="s">
        <v>734</v>
      </c>
      <c r="F90" s="370" t="s">
        <v>734</v>
      </c>
      <c r="G90" s="370" t="s">
        <v>734</v>
      </c>
      <c r="H90" s="370" t="s">
        <v>734</v>
      </c>
      <c r="I90" s="370" t="s">
        <v>734</v>
      </c>
      <c r="J90" s="370" t="s">
        <v>734</v>
      </c>
      <c r="K90" s="370" t="s">
        <v>734</v>
      </c>
      <c r="L90" s="370" t="s">
        <v>734</v>
      </c>
      <c r="M90" s="370" t="s">
        <v>734</v>
      </c>
      <c r="N90" s="370" t="s">
        <v>734</v>
      </c>
      <c r="O90" s="370" t="s">
        <v>734</v>
      </c>
      <c r="P90" s="370" t="s">
        <v>734</v>
      </c>
    </row>
    <row r="91" s="135" customFormat="true" ht="15" hidden="true" customHeight="true" outlineLevel="0" collapsed="false">
      <c r="B91" s="113"/>
      <c r="D91" s="370" t="s">
        <v>734</v>
      </c>
      <c r="E91" s="370" t="s">
        <v>734</v>
      </c>
      <c r="F91" s="370" t="s">
        <v>734</v>
      </c>
      <c r="G91" s="370" t="s">
        <v>734</v>
      </c>
      <c r="H91" s="370" t="s">
        <v>734</v>
      </c>
      <c r="I91" s="370" t="s">
        <v>734</v>
      </c>
      <c r="J91" s="370" t="s">
        <v>734</v>
      </c>
      <c r="K91" s="370" t="s">
        <v>734</v>
      </c>
      <c r="L91" s="370" t="s">
        <v>734</v>
      </c>
      <c r="M91" s="370" t="s">
        <v>734</v>
      </c>
      <c r="N91" s="370" t="s">
        <v>734</v>
      </c>
      <c r="O91" s="370" t="s">
        <v>734</v>
      </c>
      <c r="P91" s="370" t="s">
        <v>734</v>
      </c>
    </row>
    <row r="92" s="147" customFormat="true" ht="24.95" hidden="true" customHeight="true" outlineLevel="0" collapsed="false">
      <c r="A92" s="242" t="s">
        <v>773</v>
      </c>
      <c r="B92" s="242"/>
      <c r="C92" s="367" t="n">
        <v>1994</v>
      </c>
      <c r="D92" s="368" t="s">
        <v>734</v>
      </c>
      <c r="E92" s="120" t="s">
        <v>734</v>
      </c>
      <c r="F92" s="120" t="s">
        <v>734</v>
      </c>
      <c r="G92" s="120" t="s">
        <v>734</v>
      </c>
      <c r="H92" s="120" t="s">
        <v>734</v>
      </c>
      <c r="I92" s="369" t="s">
        <v>734</v>
      </c>
      <c r="J92" s="120" t="s">
        <v>734</v>
      </c>
      <c r="K92" s="120" t="s">
        <v>734</v>
      </c>
      <c r="L92" s="120" t="s">
        <v>734</v>
      </c>
      <c r="M92" s="120" t="s">
        <v>734</v>
      </c>
      <c r="N92" s="120" t="s">
        <v>734</v>
      </c>
      <c r="O92" s="120" t="s">
        <v>734</v>
      </c>
      <c r="P92" s="120" t="s">
        <v>734</v>
      </c>
    </row>
    <row r="93" s="135" customFormat="true" ht="15" hidden="true" customHeight="true" outlineLevel="0" collapsed="false">
      <c r="A93" s="115"/>
      <c r="B93" s="113"/>
      <c r="C93" s="115"/>
      <c r="D93" s="370" t="s">
        <v>734</v>
      </c>
      <c r="E93" s="290" t="s">
        <v>734</v>
      </c>
      <c r="F93" s="290" t="s">
        <v>734</v>
      </c>
      <c r="G93" s="290" t="s">
        <v>734</v>
      </c>
      <c r="H93" s="290" t="s">
        <v>734</v>
      </c>
      <c r="I93" s="290" t="s">
        <v>734</v>
      </c>
      <c r="J93" s="290" t="s">
        <v>734</v>
      </c>
      <c r="K93" s="290" t="s">
        <v>734</v>
      </c>
      <c r="L93" s="290" t="s">
        <v>734</v>
      </c>
      <c r="M93" s="290" t="s">
        <v>734</v>
      </c>
      <c r="N93" s="290" t="s">
        <v>734</v>
      </c>
      <c r="O93" s="370" t="s">
        <v>734</v>
      </c>
      <c r="P93" s="370" t="s">
        <v>734</v>
      </c>
    </row>
    <row r="94" s="135" customFormat="true" ht="11.1" hidden="true" customHeight="true" outlineLevel="0" collapsed="false">
      <c r="A94" s="135" t="n">
        <v>1</v>
      </c>
      <c r="B94" s="113"/>
      <c r="C94" s="280" t="s">
        <v>383</v>
      </c>
      <c r="D94" s="290" t="n">
        <v>5.5</v>
      </c>
      <c r="E94" s="290" t="n">
        <v>2.88</v>
      </c>
      <c r="F94" s="290" t="n">
        <v>0.64</v>
      </c>
      <c r="G94" s="290" t="s">
        <v>774</v>
      </c>
      <c r="H94" s="290" t="n">
        <v>0.117</v>
      </c>
      <c r="I94" s="290" t="n">
        <v>0.15</v>
      </c>
      <c r="J94" s="290" t="s">
        <v>774</v>
      </c>
      <c r="K94" s="290" t="s">
        <v>774</v>
      </c>
      <c r="L94" s="290" t="s">
        <v>774</v>
      </c>
      <c r="M94" s="290" t="n">
        <v>1.479</v>
      </c>
      <c r="N94" s="290" t="s">
        <v>774</v>
      </c>
      <c r="O94" s="290" t="n">
        <v>0.234</v>
      </c>
      <c r="P94" s="290" t="s">
        <v>774</v>
      </c>
    </row>
    <row r="95" s="135" customFormat="true" ht="11.1" hidden="true" customHeight="true" outlineLevel="0" collapsed="false">
      <c r="A95" s="135" t="n">
        <v>2</v>
      </c>
      <c r="B95" s="113"/>
      <c r="C95" s="296" t="s">
        <v>384</v>
      </c>
      <c r="D95" s="290" t="s">
        <v>734</v>
      </c>
      <c r="E95" s="290" t="s">
        <v>734</v>
      </c>
      <c r="F95" s="290" t="s">
        <v>734</v>
      </c>
      <c r="G95" s="290" t="s">
        <v>734</v>
      </c>
      <c r="H95" s="290" t="s">
        <v>734</v>
      </c>
      <c r="I95" s="290" t="s">
        <v>734</v>
      </c>
      <c r="J95" s="290" t="s">
        <v>734</v>
      </c>
      <c r="K95" s="290" t="s">
        <v>734</v>
      </c>
      <c r="L95" s="290" t="s">
        <v>734</v>
      </c>
      <c r="M95" s="290" t="s">
        <v>734</v>
      </c>
      <c r="N95" s="290" t="s">
        <v>734</v>
      </c>
      <c r="O95" s="290" t="s">
        <v>734</v>
      </c>
      <c r="P95" s="290" t="s">
        <v>734</v>
      </c>
    </row>
    <row r="96" s="135" customFormat="true" ht="11.1" hidden="true" customHeight="true" outlineLevel="0" collapsed="false">
      <c r="B96" s="113"/>
      <c r="C96" s="308" t="s">
        <v>385</v>
      </c>
      <c r="D96" s="290" t="n">
        <v>49.48</v>
      </c>
      <c r="E96" s="290" t="n">
        <v>23.935</v>
      </c>
      <c r="F96" s="290" t="n">
        <v>0.73</v>
      </c>
      <c r="G96" s="290" t="n">
        <v>0.994</v>
      </c>
      <c r="H96" s="290" t="n">
        <v>4.485</v>
      </c>
      <c r="I96" s="290" t="n">
        <v>6.706</v>
      </c>
      <c r="J96" s="290" t="n">
        <v>0.743</v>
      </c>
      <c r="K96" s="290" t="n">
        <v>4.002</v>
      </c>
      <c r="L96" s="290" t="n">
        <v>0.022</v>
      </c>
      <c r="M96" s="290" t="n">
        <v>1.242</v>
      </c>
      <c r="N96" s="290" t="s">
        <v>774</v>
      </c>
      <c r="O96" s="290" t="n">
        <v>4.504</v>
      </c>
      <c r="P96" s="290" t="n">
        <v>2.117</v>
      </c>
    </row>
    <row r="97" s="135" customFormat="true" ht="11.1" hidden="true" customHeight="true" outlineLevel="0" collapsed="false">
      <c r="A97" s="135" t="n">
        <v>3</v>
      </c>
      <c r="B97" s="113"/>
      <c r="C97" s="275" t="s">
        <v>386</v>
      </c>
      <c r="D97" s="290" t="n">
        <v>28.87</v>
      </c>
      <c r="E97" s="290" t="s">
        <v>774</v>
      </c>
      <c r="F97" s="290" t="s">
        <v>774</v>
      </c>
      <c r="G97" s="290" t="s">
        <v>774</v>
      </c>
      <c r="H97" s="290" t="n">
        <v>28.87</v>
      </c>
      <c r="I97" s="290" t="s">
        <v>774</v>
      </c>
      <c r="J97" s="290" t="s">
        <v>774</v>
      </c>
      <c r="K97" s="290" t="s">
        <v>774</v>
      </c>
      <c r="L97" s="290" t="s">
        <v>774</v>
      </c>
      <c r="M97" s="290" t="s">
        <v>774</v>
      </c>
      <c r="N97" s="290" t="s">
        <v>774</v>
      </c>
      <c r="O97" s="290" t="s">
        <v>774</v>
      </c>
      <c r="P97" s="290" t="s">
        <v>774</v>
      </c>
    </row>
    <row r="98" s="135" customFormat="true" ht="11.1" hidden="true" customHeight="true" outlineLevel="0" collapsed="false">
      <c r="A98" s="135" t="n">
        <v>4</v>
      </c>
      <c r="B98" s="113"/>
      <c r="C98" s="277" t="s">
        <v>387</v>
      </c>
      <c r="D98" s="290" t="s">
        <v>734</v>
      </c>
      <c r="E98" s="290" t="s">
        <v>734</v>
      </c>
      <c r="F98" s="290" t="s">
        <v>734</v>
      </c>
      <c r="G98" s="290" t="s">
        <v>734</v>
      </c>
      <c r="H98" s="290" t="s">
        <v>734</v>
      </c>
      <c r="I98" s="290" t="s">
        <v>734</v>
      </c>
      <c r="J98" s="290" t="s">
        <v>734</v>
      </c>
      <c r="K98" s="290" t="s">
        <v>734</v>
      </c>
      <c r="L98" s="290" t="s">
        <v>734</v>
      </c>
      <c r="M98" s="290" t="s">
        <v>734</v>
      </c>
      <c r="N98" s="290" t="s">
        <v>734</v>
      </c>
      <c r="O98" s="290" t="s">
        <v>734</v>
      </c>
      <c r="P98" s="290" t="s">
        <v>734</v>
      </c>
    </row>
    <row r="99" s="135" customFormat="true" ht="11.1" hidden="true" customHeight="true" outlineLevel="0" collapsed="false">
      <c r="B99" s="113"/>
      <c r="C99" s="278" t="s">
        <v>388</v>
      </c>
      <c r="D99" s="290" t="n">
        <v>65.27</v>
      </c>
      <c r="E99" s="290" t="s">
        <v>774</v>
      </c>
      <c r="F99" s="290" t="n">
        <v>0.122</v>
      </c>
      <c r="G99" s="290" t="n">
        <v>0.038</v>
      </c>
      <c r="H99" s="290" t="n">
        <v>0.013</v>
      </c>
      <c r="I99" s="290" t="n">
        <v>0.062</v>
      </c>
      <c r="J99" s="290" t="s">
        <v>774</v>
      </c>
      <c r="K99" s="290" t="n">
        <v>64.078</v>
      </c>
      <c r="L99" s="290" t="s">
        <v>774</v>
      </c>
      <c r="M99" s="290" t="n">
        <v>0.947</v>
      </c>
      <c r="N99" s="290" t="s">
        <v>774</v>
      </c>
      <c r="O99" s="290" t="s">
        <v>774</v>
      </c>
      <c r="P99" s="290" t="n">
        <v>0.01</v>
      </c>
    </row>
    <row r="100" s="135" customFormat="true" ht="11.1" hidden="true" customHeight="true" outlineLevel="0" collapsed="false">
      <c r="A100" s="135" t="n">
        <v>5</v>
      </c>
      <c r="B100" s="113"/>
      <c r="C100" s="280" t="s">
        <v>389</v>
      </c>
      <c r="D100" s="290" t="n">
        <v>15.94</v>
      </c>
      <c r="E100" s="290" t="n">
        <v>2.55</v>
      </c>
      <c r="F100" s="290" t="n">
        <v>2.981</v>
      </c>
      <c r="G100" s="290" t="n">
        <v>0.886</v>
      </c>
      <c r="H100" s="290" t="n">
        <v>3.03</v>
      </c>
      <c r="I100" s="290" t="n">
        <v>2.221</v>
      </c>
      <c r="J100" s="290" t="n">
        <v>0.075</v>
      </c>
      <c r="K100" s="290" t="n">
        <v>1.911</v>
      </c>
      <c r="L100" s="290" t="n">
        <v>0.034</v>
      </c>
      <c r="M100" s="290" t="n">
        <v>1.862</v>
      </c>
      <c r="N100" s="290" t="s">
        <v>774</v>
      </c>
      <c r="O100" s="290" t="s">
        <v>774</v>
      </c>
      <c r="P100" s="290" t="n">
        <v>0.39</v>
      </c>
    </row>
    <row r="101" s="135" customFormat="true" ht="11.1" hidden="true" customHeight="true" outlineLevel="0" collapsed="false">
      <c r="A101" s="135" t="n">
        <v>6</v>
      </c>
      <c r="B101" s="113"/>
      <c r="C101" s="275" t="s">
        <v>390</v>
      </c>
      <c r="D101" s="290" t="n">
        <v>366.11</v>
      </c>
      <c r="E101" s="290" t="n">
        <v>90.987</v>
      </c>
      <c r="F101" s="290" t="n">
        <v>32.317</v>
      </c>
      <c r="G101" s="290" t="n">
        <v>65.771</v>
      </c>
      <c r="H101" s="290" t="n">
        <v>8.589</v>
      </c>
      <c r="I101" s="290" t="n">
        <v>64.357</v>
      </c>
      <c r="J101" s="290" t="n">
        <v>11.493</v>
      </c>
      <c r="K101" s="290" t="n">
        <v>30.218</v>
      </c>
      <c r="L101" s="290" t="n">
        <v>0.353</v>
      </c>
      <c r="M101" s="290" t="n">
        <v>42.167</v>
      </c>
      <c r="N101" s="290" t="s">
        <v>774</v>
      </c>
      <c r="O101" s="290" t="n">
        <v>1.294</v>
      </c>
      <c r="P101" s="290" t="n">
        <v>18.564</v>
      </c>
    </row>
    <row r="102" s="135" customFormat="true" ht="11.1" hidden="true" customHeight="true" outlineLevel="0" collapsed="false">
      <c r="A102" s="135" t="n">
        <v>7</v>
      </c>
      <c r="B102" s="113"/>
      <c r="C102" s="275" t="s">
        <v>391</v>
      </c>
      <c r="D102" s="290" t="n">
        <v>25.61</v>
      </c>
      <c r="E102" s="290" t="s">
        <v>774</v>
      </c>
      <c r="F102" s="290" t="s">
        <v>774</v>
      </c>
      <c r="G102" s="290" t="s">
        <v>774</v>
      </c>
      <c r="H102" s="290" t="s">
        <v>774</v>
      </c>
      <c r="I102" s="290" t="s">
        <v>774</v>
      </c>
      <c r="J102" s="290" t="s">
        <v>774</v>
      </c>
      <c r="K102" s="290" t="n">
        <v>22.551</v>
      </c>
      <c r="L102" s="290" t="n">
        <v>2.968</v>
      </c>
      <c r="M102" s="290" t="n">
        <v>0.091</v>
      </c>
      <c r="N102" s="290" t="s">
        <v>774</v>
      </c>
      <c r="O102" s="290" t="s">
        <v>774</v>
      </c>
      <c r="P102" s="290" t="s">
        <v>774</v>
      </c>
    </row>
    <row r="103" s="135" customFormat="true" ht="11.1" hidden="true" customHeight="true" outlineLevel="0" collapsed="false">
      <c r="A103" s="135" t="n">
        <v>8</v>
      </c>
      <c r="B103" s="113"/>
      <c r="C103" s="275" t="s">
        <v>392</v>
      </c>
      <c r="D103" s="290" t="n">
        <v>51.88</v>
      </c>
      <c r="E103" s="290" t="n">
        <v>1.215</v>
      </c>
      <c r="F103" s="290" t="n">
        <v>0.69</v>
      </c>
      <c r="G103" s="290" t="s">
        <v>774</v>
      </c>
      <c r="H103" s="290" t="s">
        <v>774</v>
      </c>
      <c r="I103" s="290" t="s">
        <v>774</v>
      </c>
      <c r="J103" s="290" t="s">
        <v>774</v>
      </c>
      <c r="K103" s="290" t="n">
        <v>0.036</v>
      </c>
      <c r="L103" s="290" t="n">
        <v>0.112</v>
      </c>
      <c r="M103" s="290" t="n">
        <v>0.704</v>
      </c>
      <c r="N103" s="290" t="s">
        <v>774</v>
      </c>
      <c r="O103" s="290" t="n">
        <v>48.997</v>
      </c>
      <c r="P103" s="290" t="n">
        <v>0.126</v>
      </c>
    </row>
    <row r="104" s="135" customFormat="true" ht="11.1" hidden="true" customHeight="true" outlineLevel="0" collapsed="false">
      <c r="A104" s="135" t="n">
        <v>9</v>
      </c>
      <c r="B104" s="113"/>
      <c r="C104" s="275" t="s">
        <v>393</v>
      </c>
      <c r="D104" s="290" t="n">
        <v>31.68</v>
      </c>
      <c r="E104" s="290" t="s">
        <v>774</v>
      </c>
      <c r="F104" s="290" t="s">
        <v>774</v>
      </c>
      <c r="G104" s="290" t="s">
        <v>774</v>
      </c>
      <c r="H104" s="290" t="s">
        <v>774</v>
      </c>
      <c r="I104" s="290" t="s">
        <v>774</v>
      </c>
      <c r="J104" s="290" t="s">
        <v>774</v>
      </c>
      <c r="K104" s="290" t="s">
        <v>774</v>
      </c>
      <c r="L104" s="290" t="n">
        <v>15.328</v>
      </c>
      <c r="M104" s="290" t="n">
        <v>16.157</v>
      </c>
      <c r="N104" s="290" t="s">
        <v>774</v>
      </c>
      <c r="O104" s="290" t="n">
        <v>0.125</v>
      </c>
      <c r="P104" s="290" t="n">
        <v>0.07</v>
      </c>
    </row>
    <row r="105" s="135" customFormat="true" ht="11.1" hidden="true" customHeight="true" outlineLevel="0" collapsed="false">
      <c r="A105" s="135" t="n">
        <v>10</v>
      </c>
      <c r="B105" s="113"/>
      <c r="C105" s="275" t="s">
        <v>394</v>
      </c>
      <c r="D105" s="290" t="n">
        <v>67.91</v>
      </c>
      <c r="E105" s="290" t="s">
        <v>774</v>
      </c>
      <c r="F105" s="290" t="s">
        <v>774</v>
      </c>
      <c r="G105" s="290" t="s">
        <v>774</v>
      </c>
      <c r="H105" s="290" t="s">
        <v>774</v>
      </c>
      <c r="I105" s="290" t="s">
        <v>774</v>
      </c>
      <c r="J105" s="290" t="s">
        <v>774</v>
      </c>
      <c r="K105" s="290" t="s">
        <v>774</v>
      </c>
      <c r="L105" s="290" t="s">
        <v>774</v>
      </c>
      <c r="M105" s="290" t="s">
        <v>774</v>
      </c>
      <c r="N105" s="290" t="s">
        <v>774</v>
      </c>
      <c r="O105" s="290" t="s">
        <v>774</v>
      </c>
      <c r="P105" s="290" t="n">
        <v>67.91</v>
      </c>
    </row>
    <row r="106" s="135" customFormat="true" ht="11.1" hidden="true" customHeight="true" outlineLevel="0" collapsed="false">
      <c r="A106" s="135" t="n">
        <v>11</v>
      </c>
      <c r="B106" s="113"/>
      <c r="C106" s="277" t="s">
        <v>395</v>
      </c>
      <c r="D106" s="290" t="s">
        <v>734</v>
      </c>
      <c r="E106" s="290" t="s">
        <v>734</v>
      </c>
      <c r="F106" s="290" t="s">
        <v>734</v>
      </c>
      <c r="G106" s="290" t="s">
        <v>734</v>
      </c>
      <c r="H106" s="290" t="s">
        <v>734</v>
      </c>
      <c r="I106" s="290" t="s">
        <v>734</v>
      </c>
      <c r="J106" s="290" t="s">
        <v>734</v>
      </c>
      <c r="K106" s="290" t="s">
        <v>734</v>
      </c>
      <c r="L106" s="290" t="s">
        <v>734</v>
      </c>
      <c r="M106" s="290" t="s">
        <v>734</v>
      </c>
      <c r="N106" s="290" t="s">
        <v>734</v>
      </c>
      <c r="O106" s="290" t="s">
        <v>734</v>
      </c>
      <c r="P106" s="290" t="s">
        <v>734</v>
      </c>
    </row>
    <row r="107" s="135" customFormat="true" ht="11.1" hidden="true" customHeight="true" outlineLevel="0" collapsed="false">
      <c r="B107" s="113"/>
      <c r="C107" s="279" t="s">
        <v>396</v>
      </c>
      <c r="D107" s="290" t="s">
        <v>734</v>
      </c>
      <c r="E107" s="290" t="s">
        <v>734</v>
      </c>
      <c r="F107" s="290" t="s">
        <v>734</v>
      </c>
      <c r="G107" s="290" t="s">
        <v>734</v>
      </c>
      <c r="H107" s="290" t="s">
        <v>734</v>
      </c>
      <c r="I107" s="290" t="s">
        <v>734</v>
      </c>
      <c r="J107" s="290" t="s">
        <v>734</v>
      </c>
      <c r="K107" s="290" t="s">
        <v>734</v>
      </c>
      <c r="L107" s="290" t="s">
        <v>734</v>
      </c>
      <c r="M107" s="290" t="s">
        <v>734</v>
      </c>
      <c r="N107" s="290" t="s">
        <v>734</v>
      </c>
      <c r="O107" s="290" t="s">
        <v>734</v>
      </c>
      <c r="P107" s="290" t="s">
        <v>734</v>
      </c>
    </row>
    <row r="108" s="135" customFormat="true" ht="11.1" hidden="true" customHeight="true" outlineLevel="0" collapsed="false">
      <c r="B108" s="113"/>
      <c r="C108" s="278" t="s">
        <v>397</v>
      </c>
      <c r="D108" s="290" t="n">
        <v>274.02</v>
      </c>
      <c r="E108" s="290" t="n">
        <v>0.01</v>
      </c>
      <c r="F108" s="290" t="n">
        <v>0.722</v>
      </c>
      <c r="G108" s="290" t="n">
        <v>1.511</v>
      </c>
      <c r="H108" s="290" t="n">
        <v>170.733</v>
      </c>
      <c r="I108" s="290" t="n">
        <v>7.185</v>
      </c>
      <c r="J108" s="290" t="n">
        <v>18.643</v>
      </c>
      <c r="K108" s="290" t="n">
        <v>10.07</v>
      </c>
      <c r="L108" s="290" t="n">
        <v>0.011</v>
      </c>
      <c r="M108" s="290" t="n">
        <v>26.415</v>
      </c>
      <c r="N108" s="290" t="n">
        <v>5.935</v>
      </c>
      <c r="O108" s="290" t="n">
        <v>0.64</v>
      </c>
      <c r="P108" s="290" t="n">
        <v>32.145</v>
      </c>
    </row>
    <row r="109" s="135" customFormat="true" ht="14.1" hidden="true" customHeight="true" outlineLevel="0" collapsed="false">
      <c r="A109" s="135" t="n">
        <v>12</v>
      </c>
      <c r="B109" s="113" t="s">
        <v>398</v>
      </c>
      <c r="C109" s="280" t="s">
        <v>399</v>
      </c>
      <c r="D109" s="290" t="n">
        <v>982.27</v>
      </c>
      <c r="E109" s="290" t="n">
        <v>121.51</v>
      </c>
      <c r="F109" s="290" t="n">
        <v>38.17</v>
      </c>
      <c r="G109" s="290" t="n">
        <v>69.15</v>
      </c>
      <c r="H109" s="290" t="n">
        <v>215.81</v>
      </c>
      <c r="I109" s="290" t="n">
        <v>80.73</v>
      </c>
      <c r="J109" s="290" t="n">
        <v>30.99</v>
      </c>
      <c r="K109" s="290" t="n">
        <v>132.85</v>
      </c>
      <c r="L109" s="290" t="n">
        <v>18.84</v>
      </c>
      <c r="M109" s="290" t="n">
        <v>91.2</v>
      </c>
      <c r="N109" s="290" t="n">
        <v>5.92</v>
      </c>
      <c r="O109" s="290" t="n">
        <v>55.7</v>
      </c>
      <c r="P109" s="290" t="n">
        <v>121.4</v>
      </c>
    </row>
    <row r="110" s="135" customFormat="true" ht="14.1" hidden="true" customHeight="true" outlineLevel="0" collapsed="false">
      <c r="A110" s="135" t="n">
        <v>13</v>
      </c>
      <c r="B110" s="113" t="s">
        <v>400</v>
      </c>
      <c r="C110" s="280" t="s">
        <v>401</v>
      </c>
      <c r="D110" s="290" t="n">
        <v>39.01</v>
      </c>
      <c r="E110" s="290" t="s">
        <v>775</v>
      </c>
      <c r="F110" s="290" t="s">
        <v>775</v>
      </c>
      <c r="G110" s="290" t="s">
        <v>775</v>
      </c>
      <c r="H110" s="290" t="s">
        <v>775</v>
      </c>
      <c r="I110" s="290" t="s">
        <v>775</v>
      </c>
      <c r="J110" s="290" t="s">
        <v>775</v>
      </c>
      <c r="K110" s="290" t="s">
        <v>775</v>
      </c>
      <c r="L110" s="290" t="s">
        <v>775</v>
      </c>
      <c r="M110" s="290" t="s">
        <v>775</v>
      </c>
      <c r="N110" s="290" t="s">
        <v>775</v>
      </c>
      <c r="O110" s="290" t="s">
        <v>775</v>
      </c>
      <c r="P110" s="290" t="s">
        <v>775</v>
      </c>
    </row>
    <row r="111" s="135" customFormat="true" ht="14.1" hidden="true" customHeight="true" outlineLevel="0" collapsed="false">
      <c r="A111" s="135" t="n">
        <v>14</v>
      </c>
      <c r="B111" s="113" t="s">
        <v>402</v>
      </c>
      <c r="C111" s="280" t="s">
        <v>403</v>
      </c>
      <c r="D111" s="290" t="n">
        <v>14.76</v>
      </c>
      <c r="E111" s="290" t="s">
        <v>775</v>
      </c>
      <c r="F111" s="290" t="s">
        <v>775</v>
      </c>
      <c r="G111" s="290" t="s">
        <v>775</v>
      </c>
      <c r="H111" s="290" t="s">
        <v>775</v>
      </c>
      <c r="I111" s="290" t="s">
        <v>775</v>
      </c>
      <c r="J111" s="290" t="s">
        <v>775</v>
      </c>
      <c r="K111" s="290" t="s">
        <v>775</v>
      </c>
      <c r="L111" s="290" t="s">
        <v>775</v>
      </c>
      <c r="M111" s="290" t="s">
        <v>775</v>
      </c>
      <c r="N111" s="290" t="s">
        <v>775</v>
      </c>
      <c r="O111" s="290" t="s">
        <v>775</v>
      </c>
      <c r="P111" s="290" t="s">
        <v>775</v>
      </c>
    </row>
    <row r="112" s="135" customFormat="true" ht="14.1" hidden="true" customHeight="true" outlineLevel="0" collapsed="false">
      <c r="A112" s="135" t="n">
        <v>15</v>
      </c>
      <c r="B112" s="113" t="s">
        <v>398</v>
      </c>
      <c r="C112" s="280" t="s">
        <v>404</v>
      </c>
      <c r="D112" s="290" t="n">
        <v>1006.52</v>
      </c>
      <c r="E112" s="290" t="n">
        <v>121.51</v>
      </c>
      <c r="F112" s="290" t="n">
        <v>38.17</v>
      </c>
      <c r="G112" s="290" t="n">
        <v>69.15</v>
      </c>
      <c r="H112" s="290" t="n">
        <v>215.81</v>
      </c>
      <c r="I112" s="290" t="n">
        <v>80.73</v>
      </c>
      <c r="J112" s="290" t="n">
        <v>30.99</v>
      </c>
      <c r="K112" s="290" t="n">
        <v>132.85</v>
      </c>
      <c r="L112" s="290" t="n">
        <v>18.84</v>
      </c>
      <c r="M112" s="290" t="n">
        <v>91.2</v>
      </c>
      <c r="N112" s="290" t="n">
        <v>5.92</v>
      </c>
      <c r="O112" s="290" t="n">
        <v>55.7</v>
      </c>
      <c r="P112" s="290" t="n">
        <v>121.4</v>
      </c>
    </row>
    <row r="113" s="135" customFormat="true" ht="14.1" hidden="true" customHeight="true" outlineLevel="0" collapsed="false">
      <c r="A113" s="135" t="n">
        <v>16</v>
      </c>
      <c r="B113" s="113" t="s">
        <v>400</v>
      </c>
      <c r="C113" s="280" t="s">
        <v>405</v>
      </c>
      <c r="D113" s="290" t="n">
        <v>26.23</v>
      </c>
      <c r="E113" s="290" t="s">
        <v>775</v>
      </c>
      <c r="F113" s="290" t="s">
        <v>775</v>
      </c>
      <c r="G113" s="290" t="s">
        <v>775</v>
      </c>
      <c r="H113" s="290" t="s">
        <v>775</v>
      </c>
      <c r="I113" s="290" t="s">
        <v>775</v>
      </c>
      <c r="J113" s="290" t="s">
        <v>775</v>
      </c>
      <c r="K113" s="290" t="s">
        <v>775</v>
      </c>
      <c r="L113" s="290" t="s">
        <v>775</v>
      </c>
      <c r="M113" s="290" t="s">
        <v>775</v>
      </c>
      <c r="N113" s="290" t="s">
        <v>775</v>
      </c>
      <c r="O113" s="290" t="s">
        <v>775</v>
      </c>
      <c r="P113" s="290" t="s">
        <v>775</v>
      </c>
    </row>
    <row r="114" s="135" customFormat="true" ht="14.1" hidden="true" customHeight="true" outlineLevel="0" collapsed="false">
      <c r="A114" s="135" t="n">
        <v>17</v>
      </c>
      <c r="B114" s="113" t="s">
        <v>398</v>
      </c>
      <c r="C114" s="280" t="s">
        <v>3</v>
      </c>
      <c r="D114" s="290" t="n">
        <v>1032.75</v>
      </c>
      <c r="E114" s="290" t="n">
        <v>121.51</v>
      </c>
      <c r="F114" s="290" t="n">
        <v>38.17</v>
      </c>
      <c r="G114" s="290" t="n">
        <v>69.15</v>
      </c>
      <c r="H114" s="290" t="n">
        <v>215.81</v>
      </c>
      <c r="I114" s="290" t="n">
        <v>80.73</v>
      </c>
      <c r="J114" s="290" t="n">
        <v>30.99</v>
      </c>
      <c r="K114" s="290" t="n">
        <v>132.85</v>
      </c>
      <c r="L114" s="290" t="n">
        <v>18.84</v>
      </c>
      <c r="M114" s="290" t="n">
        <v>91.2</v>
      </c>
      <c r="N114" s="290" t="n">
        <v>5.92</v>
      </c>
      <c r="O114" s="290" t="n">
        <v>55.7</v>
      </c>
      <c r="P114" s="290" t="n">
        <v>121.4</v>
      </c>
    </row>
    <row r="115" s="135" customFormat="true" ht="15" hidden="true" customHeight="true" outlineLevel="0" collapsed="false">
      <c r="B115" s="113"/>
      <c r="D115" s="290" t="s">
        <v>734</v>
      </c>
      <c r="E115" s="290" t="s">
        <v>734</v>
      </c>
      <c r="F115" s="290" t="s">
        <v>734</v>
      </c>
      <c r="G115" s="290" t="s">
        <v>734</v>
      </c>
      <c r="H115" s="290" t="s">
        <v>734</v>
      </c>
      <c r="I115" s="290" t="s">
        <v>734</v>
      </c>
      <c r="J115" s="290" t="s">
        <v>734</v>
      </c>
      <c r="K115" s="290" t="s">
        <v>734</v>
      </c>
      <c r="L115" s="290" t="s">
        <v>734</v>
      </c>
      <c r="M115" s="290" t="s">
        <v>734</v>
      </c>
      <c r="N115" s="290" t="s">
        <v>734</v>
      </c>
      <c r="O115" s="290" t="s">
        <v>734</v>
      </c>
      <c r="P115" s="290" t="s">
        <v>734</v>
      </c>
    </row>
    <row r="116" s="135" customFormat="true" ht="15" hidden="true" customHeight="true" outlineLevel="0" collapsed="false">
      <c r="B116" s="113"/>
      <c r="D116" s="370" t="s">
        <v>734</v>
      </c>
      <c r="E116" s="370" t="s">
        <v>734</v>
      </c>
      <c r="F116" s="370" t="s">
        <v>734</v>
      </c>
      <c r="G116" s="370" t="s">
        <v>734</v>
      </c>
      <c r="H116" s="370" t="s">
        <v>734</v>
      </c>
      <c r="I116" s="370" t="s">
        <v>734</v>
      </c>
      <c r="J116" s="370" t="s">
        <v>734</v>
      </c>
      <c r="K116" s="370" t="s">
        <v>734</v>
      </c>
      <c r="L116" s="370" t="s">
        <v>734</v>
      </c>
      <c r="M116" s="370" t="s">
        <v>734</v>
      </c>
      <c r="N116" s="370" t="s">
        <v>734</v>
      </c>
      <c r="O116" s="370" t="s">
        <v>734</v>
      </c>
      <c r="P116" s="370" t="s">
        <v>734</v>
      </c>
    </row>
    <row r="117" s="135" customFormat="true" ht="15" hidden="true" customHeight="true" outlineLevel="0" collapsed="false">
      <c r="B117" s="113"/>
      <c r="D117" s="370" t="s">
        <v>734</v>
      </c>
      <c r="E117" s="370" t="s">
        <v>734</v>
      </c>
      <c r="F117" s="370" t="s">
        <v>734</v>
      </c>
      <c r="G117" s="370" t="s">
        <v>734</v>
      </c>
      <c r="H117" s="370" t="s">
        <v>734</v>
      </c>
      <c r="I117" s="370" t="s">
        <v>734</v>
      </c>
      <c r="J117" s="370" t="s">
        <v>734</v>
      </c>
      <c r="K117" s="370" t="s">
        <v>734</v>
      </c>
      <c r="L117" s="370" t="s">
        <v>734</v>
      </c>
      <c r="M117" s="370" t="s">
        <v>734</v>
      </c>
      <c r="N117" s="370" t="s">
        <v>734</v>
      </c>
      <c r="O117" s="370" t="s">
        <v>734</v>
      </c>
      <c r="P117" s="370" t="s">
        <v>734</v>
      </c>
    </row>
    <row r="118" s="135" customFormat="true" ht="15" hidden="true" customHeight="true" outlineLevel="0" collapsed="false">
      <c r="B118" s="113"/>
      <c r="D118" s="370" t="s">
        <v>734</v>
      </c>
      <c r="E118" s="370" t="s">
        <v>734</v>
      </c>
      <c r="F118" s="370" t="s">
        <v>734</v>
      </c>
      <c r="G118" s="370" t="s">
        <v>734</v>
      </c>
      <c r="H118" s="370" t="s">
        <v>734</v>
      </c>
      <c r="I118" s="370" t="s">
        <v>734</v>
      </c>
      <c r="J118" s="370" t="s">
        <v>734</v>
      </c>
      <c r="K118" s="370" t="s">
        <v>734</v>
      </c>
      <c r="L118" s="370" t="s">
        <v>734</v>
      </c>
      <c r="M118" s="370" t="s">
        <v>734</v>
      </c>
      <c r="N118" s="370" t="s">
        <v>734</v>
      </c>
      <c r="O118" s="370" t="s">
        <v>734</v>
      </c>
      <c r="P118" s="370" t="s">
        <v>734</v>
      </c>
    </row>
    <row r="119" s="147" customFormat="true" ht="24.95" hidden="true" customHeight="true" outlineLevel="0" collapsed="false">
      <c r="A119" s="242" t="s">
        <v>773</v>
      </c>
      <c r="B119" s="242"/>
      <c r="C119" s="367" t="n">
        <v>1995</v>
      </c>
      <c r="D119" s="368" t="s">
        <v>734</v>
      </c>
      <c r="E119" s="120" t="s">
        <v>734</v>
      </c>
      <c r="F119" s="120" t="s">
        <v>734</v>
      </c>
      <c r="G119" s="120" t="s">
        <v>734</v>
      </c>
      <c r="H119" s="120" t="s">
        <v>734</v>
      </c>
      <c r="I119" s="369" t="s">
        <v>734</v>
      </c>
      <c r="J119" s="120" t="s">
        <v>734</v>
      </c>
      <c r="K119" s="120" t="s">
        <v>734</v>
      </c>
      <c r="L119" s="120" t="s">
        <v>734</v>
      </c>
      <c r="M119" s="120" t="s">
        <v>734</v>
      </c>
      <c r="N119" s="120" t="s">
        <v>734</v>
      </c>
      <c r="O119" s="120" t="s">
        <v>734</v>
      </c>
      <c r="P119" s="120" t="s">
        <v>734</v>
      </c>
    </row>
    <row r="120" s="135" customFormat="true" ht="15" hidden="true" customHeight="true" outlineLevel="0" collapsed="false">
      <c r="A120" s="115"/>
      <c r="B120" s="113"/>
      <c r="C120" s="115"/>
      <c r="D120" s="370" t="s">
        <v>734</v>
      </c>
      <c r="E120" s="290" t="s">
        <v>734</v>
      </c>
      <c r="F120" s="290" t="s">
        <v>734</v>
      </c>
      <c r="G120" s="290" t="s">
        <v>734</v>
      </c>
      <c r="H120" s="290" t="s">
        <v>734</v>
      </c>
      <c r="I120" s="290" t="s">
        <v>734</v>
      </c>
      <c r="J120" s="290" t="s">
        <v>734</v>
      </c>
      <c r="K120" s="290" t="s">
        <v>734</v>
      </c>
      <c r="L120" s="290" t="s">
        <v>734</v>
      </c>
      <c r="M120" s="290" t="s">
        <v>734</v>
      </c>
      <c r="N120" s="290" t="s">
        <v>734</v>
      </c>
      <c r="O120" s="370" t="s">
        <v>734</v>
      </c>
      <c r="P120" s="370" t="s">
        <v>734</v>
      </c>
    </row>
    <row r="121" s="135" customFormat="true" ht="11.1" hidden="true" customHeight="true" outlineLevel="0" collapsed="false">
      <c r="A121" s="135" t="n">
        <v>1</v>
      </c>
      <c r="B121" s="113"/>
      <c r="C121" s="280" t="s">
        <v>383</v>
      </c>
      <c r="D121" s="290" t="n">
        <v>5.79</v>
      </c>
      <c r="E121" s="290" t="n">
        <v>2.975</v>
      </c>
      <c r="F121" s="290" t="n">
        <v>0.658</v>
      </c>
      <c r="G121" s="290" t="s">
        <v>774</v>
      </c>
      <c r="H121" s="290" t="n">
        <v>0.16</v>
      </c>
      <c r="I121" s="290" t="n">
        <v>0.187</v>
      </c>
      <c r="J121" s="290" t="s">
        <v>774</v>
      </c>
      <c r="K121" s="290" t="s">
        <v>774</v>
      </c>
      <c r="L121" s="290" t="s">
        <v>774</v>
      </c>
      <c r="M121" s="290" t="n">
        <v>1.581</v>
      </c>
      <c r="N121" s="290" t="s">
        <v>774</v>
      </c>
      <c r="O121" s="290" t="n">
        <v>0.229</v>
      </c>
      <c r="P121" s="290" t="s">
        <v>774</v>
      </c>
    </row>
    <row r="122" s="135" customFormat="true" ht="11.1" hidden="true" customHeight="true" outlineLevel="0" collapsed="false">
      <c r="A122" s="135" t="n">
        <v>2</v>
      </c>
      <c r="B122" s="113"/>
      <c r="C122" s="296" t="s">
        <v>384</v>
      </c>
      <c r="D122" s="290" t="s">
        <v>734</v>
      </c>
      <c r="E122" s="290" t="s">
        <v>734</v>
      </c>
      <c r="F122" s="290" t="s">
        <v>734</v>
      </c>
      <c r="G122" s="290" t="s">
        <v>734</v>
      </c>
      <c r="H122" s="290" t="s">
        <v>734</v>
      </c>
      <c r="I122" s="290" t="s">
        <v>734</v>
      </c>
      <c r="J122" s="290" t="s">
        <v>734</v>
      </c>
      <c r="K122" s="290" t="s">
        <v>734</v>
      </c>
      <c r="L122" s="290" t="s">
        <v>734</v>
      </c>
      <c r="M122" s="290" t="s">
        <v>734</v>
      </c>
      <c r="N122" s="290" t="s">
        <v>734</v>
      </c>
      <c r="O122" s="290" t="s">
        <v>734</v>
      </c>
      <c r="P122" s="290" t="s">
        <v>734</v>
      </c>
    </row>
    <row r="123" s="135" customFormat="true" ht="11.1" hidden="true" customHeight="true" outlineLevel="0" collapsed="false">
      <c r="B123" s="113"/>
      <c r="C123" s="308" t="s">
        <v>385</v>
      </c>
      <c r="D123" s="290" t="n">
        <v>48.95</v>
      </c>
      <c r="E123" s="290" t="n">
        <v>23.727</v>
      </c>
      <c r="F123" s="290" t="n">
        <v>0.726</v>
      </c>
      <c r="G123" s="290" t="n">
        <v>0.974</v>
      </c>
      <c r="H123" s="290" t="n">
        <v>4.677</v>
      </c>
      <c r="I123" s="290" t="n">
        <v>6.604</v>
      </c>
      <c r="J123" s="290" t="n">
        <v>0.702</v>
      </c>
      <c r="K123" s="290" t="n">
        <v>4.109</v>
      </c>
      <c r="L123" s="290" t="n">
        <v>0.021</v>
      </c>
      <c r="M123" s="290" t="n">
        <v>1.223</v>
      </c>
      <c r="N123" s="290" t="s">
        <v>774</v>
      </c>
      <c r="O123" s="290" t="n">
        <v>4.303</v>
      </c>
      <c r="P123" s="290" t="n">
        <v>1.884</v>
      </c>
    </row>
    <row r="124" s="135" customFormat="true" ht="11.1" hidden="true" customHeight="true" outlineLevel="0" collapsed="false">
      <c r="A124" s="135" t="n">
        <v>3</v>
      </c>
      <c r="B124" s="113"/>
      <c r="C124" s="275" t="s">
        <v>386</v>
      </c>
      <c r="D124" s="290" t="n">
        <v>30.12</v>
      </c>
      <c r="E124" s="290" t="s">
        <v>774</v>
      </c>
      <c r="F124" s="290" t="s">
        <v>774</v>
      </c>
      <c r="G124" s="290" t="s">
        <v>774</v>
      </c>
      <c r="H124" s="290" t="n">
        <v>30.12</v>
      </c>
      <c r="I124" s="290" t="s">
        <v>774</v>
      </c>
      <c r="J124" s="290" t="s">
        <v>774</v>
      </c>
      <c r="K124" s="290" t="s">
        <v>774</v>
      </c>
      <c r="L124" s="290" t="s">
        <v>774</v>
      </c>
      <c r="M124" s="290" t="s">
        <v>774</v>
      </c>
      <c r="N124" s="290" t="s">
        <v>774</v>
      </c>
      <c r="O124" s="290" t="s">
        <v>774</v>
      </c>
      <c r="P124" s="290" t="s">
        <v>774</v>
      </c>
    </row>
    <row r="125" s="135" customFormat="true" ht="11.1" hidden="true" customHeight="true" outlineLevel="0" collapsed="false">
      <c r="A125" s="135" t="n">
        <v>4</v>
      </c>
      <c r="B125" s="113"/>
      <c r="C125" s="277" t="s">
        <v>387</v>
      </c>
      <c r="D125" s="290" t="s">
        <v>734</v>
      </c>
      <c r="E125" s="290" t="s">
        <v>734</v>
      </c>
      <c r="F125" s="290" t="s">
        <v>734</v>
      </c>
      <c r="G125" s="290" t="s">
        <v>734</v>
      </c>
      <c r="H125" s="290" t="s">
        <v>734</v>
      </c>
      <c r="I125" s="290" t="s">
        <v>734</v>
      </c>
      <c r="J125" s="290" t="s">
        <v>734</v>
      </c>
      <c r="K125" s="290" t="s">
        <v>734</v>
      </c>
      <c r="L125" s="290" t="s">
        <v>734</v>
      </c>
      <c r="M125" s="290" t="s">
        <v>734</v>
      </c>
      <c r="N125" s="290" t="s">
        <v>734</v>
      </c>
      <c r="O125" s="290" t="s">
        <v>734</v>
      </c>
      <c r="P125" s="290" t="s">
        <v>734</v>
      </c>
    </row>
    <row r="126" s="135" customFormat="true" ht="11.1" hidden="true" customHeight="true" outlineLevel="0" collapsed="false">
      <c r="B126" s="113"/>
      <c r="C126" s="278" t="s">
        <v>388</v>
      </c>
      <c r="D126" s="290" t="n">
        <v>68.06</v>
      </c>
      <c r="E126" s="290" t="s">
        <v>774</v>
      </c>
      <c r="F126" s="290" t="n">
        <v>0.104</v>
      </c>
      <c r="G126" s="290" t="n">
        <v>0.054</v>
      </c>
      <c r="H126" s="290" t="n">
        <v>0.008</v>
      </c>
      <c r="I126" s="290" t="n">
        <v>0.064</v>
      </c>
      <c r="J126" s="290" t="s">
        <v>774</v>
      </c>
      <c r="K126" s="290" t="n">
        <v>66.806</v>
      </c>
      <c r="L126" s="290" t="s">
        <v>774</v>
      </c>
      <c r="M126" s="290" t="n">
        <v>1.018</v>
      </c>
      <c r="N126" s="290" t="s">
        <v>774</v>
      </c>
      <c r="O126" s="290" t="s">
        <v>774</v>
      </c>
      <c r="P126" s="290" t="n">
        <v>0.006</v>
      </c>
    </row>
    <row r="127" s="135" customFormat="true" ht="11.1" hidden="true" customHeight="true" outlineLevel="0" collapsed="false">
      <c r="A127" s="135" t="n">
        <v>5</v>
      </c>
      <c r="B127" s="113"/>
      <c r="C127" s="280" t="s">
        <v>389</v>
      </c>
      <c r="D127" s="290" t="n">
        <v>16.72</v>
      </c>
      <c r="E127" s="290" t="n">
        <v>2.444</v>
      </c>
      <c r="F127" s="290" t="n">
        <v>3.013</v>
      </c>
      <c r="G127" s="290" t="n">
        <v>0.864</v>
      </c>
      <c r="H127" s="290" t="n">
        <v>2.761</v>
      </c>
      <c r="I127" s="290" t="n">
        <v>2.431</v>
      </c>
      <c r="J127" s="290" t="n">
        <v>0.106</v>
      </c>
      <c r="K127" s="290" t="n">
        <v>2.353</v>
      </c>
      <c r="L127" s="290" t="n">
        <v>0.06</v>
      </c>
      <c r="M127" s="290" t="n">
        <v>2.181</v>
      </c>
      <c r="N127" s="290" t="s">
        <v>774</v>
      </c>
      <c r="O127" s="290" t="s">
        <v>774</v>
      </c>
      <c r="P127" s="290" t="n">
        <v>0.507</v>
      </c>
    </row>
    <row r="128" s="135" customFormat="true" ht="11.1" hidden="true" customHeight="true" outlineLevel="0" collapsed="false">
      <c r="A128" s="135" t="n">
        <v>6</v>
      </c>
      <c r="B128" s="113"/>
      <c r="C128" s="275" t="s">
        <v>390</v>
      </c>
      <c r="D128" s="290" t="n">
        <v>370.73</v>
      </c>
      <c r="E128" s="290" t="n">
        <v>94.309</v>
      </c>
      <c r="F128" s="290" t="n">
        <v>32.369</v>
      </c>
      <c r="G128" s="290" t="n">
        <v>63.84</v>
      </c>
      <c r="H128" s="290" t="n">
        <v>8.528</v>
      </c>
      <c r="I128" s="290" t="n">
        <v>65.577</v>
      </c>
      <c r="J128" s="290" t="n">
        <v>12.126</v>
      </c>
      <c r="K128" s="290" t="n">
        <v>29.946</v>
      </c>
      <c r="L128" s="290" t="n">
        <v>0.447</v>
      </c>
      <c r="M128" s="290" t="n">
        <v>43.378</v>
      </c>
      <c r="N128" s="290" t="s">
        <v>774</v>
      </c>
      <c r="O128" s="290" t="n">
        <v>1.32</v>
      </c>
      <c r="P128" s="290" t="n">
        <v>18.89</v>
      </c>
    </row>
    <row r="129" s="135" customFormat="true" ht="11.1" hidden="true" customHeight="true" outlineLevel="0" collapsed="false">
      <c r="A129" s="135" t="n">
        <v>7</v>
      </c>
      <c r="B129" s="113"/>
      <c r="C129" s="275" t="s">
        <v>391</v>
      </c>
      <c r="D129" s="290" t="n">
        <v>26.19</v>
      </c>
      <c r="E129" s="290" t="s">
        <v>774</v>
      </c>
      <c r="F129" s="290" t="s">
        <v>774</v>
      </c>
      <c r="G129" s="290" t="s">
        <v>774</v>
      </c>
      <c r="H129" s="290" t="s">
        <v>774</v>
      </c>
      <c r="I129" s="290" t="s">
        <v>774</v>
      </c>
      <c r="J129" s="290" t="s">
        <v>774</v>
      </c>
      <c r="K129" s="290" t="n">
        <v>23.223</v>
      </c>
      <c r="L129" s="290" t="n">
        <v>2.879</v>
      </c>
      <c r="M129" s="290" t="n">
        <v>0.088</v>
      </c>
      <c r="N129" s="290" t="s">
        <v>774</v>
      </c>
      <c r="O129" s="290" t="s">
        <v>774</v>
      </c>
      <c r="P129" s="290" t="s">
        <v>774</v>
      </c>
    </row>
    <row r="130" s="135" customFormat="true" ht="11.1" hidden="true" customHeight="true" outlineLevel="0" collapsed="false">
      <c r="A130" s="135" t="n">
        <v>8</v>
      </c>
      <c r="B130" s="113"/>
      <c r="C130" s="275" t="s">
        <v>392</v>
      </c>
      <c r="D130" s="290" t="n">
        <v>52.76</v>
      </c>
      <c r="E130" s="290" t="n">
        <v>1.202</v>
      </c>
      <c r="F130" s="290" t="n">
        <v>0.706</v>
      </c>
      <c r="G130" s="290" t="s">
        <v>774</v>
      </c>
      <c r="H130" s="290" t="s">
        <v>774</v>
      </c>
      <c r="I130" s="290" t="s">
        <v>774</v>
      </c>
      <c r="J130" s="290" t="s">
        <v>774</v>
      </c>
      <c r="K130" s="290" t="n">
        <v>0.033</v>
      </c>
      <c r="L130" s="290" t="n">
        <v>0.123</v>
      </c>
      <c r="M130" s="290" t="n">
        <v>0.591</v>
      </c>
      <c r="N130" s="290" t="s">
        <v>774</v>
      </c>
      <c r="O130" s="290" t="n">
        <v>49.989</v>
      </c>
      <c r="P130" s="290" t="n">
        <v>0.116</v>
      </c>
    </row>
    <row r="131" s="135" customFormat="true" ht="11.1" hidden="true" customHeight="true" outlineLevel="0" collapsed="false">
      <c r="A131" s="135" t="n">
        <v>9</v>
      </c>
      <c r="B131" s="113"/>
      <c r="C131" s="275" t="s">
        <v>393</v>
      </c>
      <c r="D131" s="290" t="n">
        <v>32.73</v>
      </c>
      <c r="E131" s="290" t="s">
        <v>774</v>
      </c>
      <c r="F131" s="290" t="s">
        <v>774</v>
      </c>
      <c r="G131" s="290" t="s">
        <v>774</v>
      </c>
      <c r="H131" s="290" t="s">
        <v>774</v>
      </c>
      <c r="I131" s="290" t="s">
        <v>774</v>
      </c>
      <c r="J131" s="290" t="s">
        <v>774</v>
      </c>
      <c r="K131" s="290" t="s">
        <v>774</v>
      </c>
      <c r="L131" s="290" t="n">
        <v>16.36</v>
      </c>
      <c r="M131" s="290" t="n">
        <v>16.032</v>
      </c>
      <c r="N131" s="290" t="s">
        <v>774</v>
      </c>
      <c r="O131" s="290" t="n">
        <v>0.242</v>
      </c>
      <c r="P131" s="290" t="n">
        <v>0.096</v>
      </c>
    </row>
    <row r="132" s="135" customFormat="true" ht="11.1" hidden="true" customHeight="true" outlineLevel="0" collapsed="false">
      <c r="A132" s="135" t="n">
        <v>10</v>
      </c>
      <c r="B132" s="113"/>
      <c r="C132" s="275" t="s">
        <v>394</v>
      </c>
      <c r="D132" s="290" t="n">
        <v>67.74</v>
      </c>
      <c r="E132" s="290" t="s">
        <v>774</v>
      </c>
      <c r="F132" s="290" t="s">
        <v>774</v>
      </c>
      <c r="G132" s="290" t="s">
        <v>774</v>
      </c>
      <c r="H132" s="290" t="s">
        <v>774</v>
      </c>
      <c r="I132" s="290" t="s">
        <v>774</v>
      </c>
      <c r="J132" s="290" t="s">
        <v>774</v>
      </c>
      <c r="K132" s="290" t="s">
        <v>774</v>
      </c>
      <c r="L132" s="290" t="s">
        <v>774</v>
      </c>
      <c r="M132" s="290" t="s">
        <v>774</v>
      </c>
      <c r="N132" s="290" t="s">
        <v>774</v>
      </c>
      <c r="O132" s="290" t="s">
        <v>774</v>
      </c>
      <c r="P132" s="290" t="n">
        <v>67.74</v>
      </c>
    </row>
    <row r="133" s="135" customFormat="true" ht="11.1" hidden="true" customHeight="true" outlineLevel="0" collapsed="false">
      <c r="A133" s="135" t="n">
        <v>11</v>
      </c>
      <c r="B133" s="113"/>
      <c r="C133" s="277" t="s">
        <v>395</v>
      </c>
      <c r="D133" s="290" t="s">
        <v>734</v>
      </c>
      <c r="E133" s="290" t="s">
        <v>734</v>
      </c>
      <c r="F133" s="290" t="s">
        <v>734</v>
      </c>
      <c r="G133" s="290" t="s">
        <v>734</v>
      </c>
      <c r="H133" s="290" t="s">
        <v>734</v>
      </c>
      <c r="I133" s="290" t="s">
        <v>734</v>
      </c>
      <c r="J133" s="290" t="s">
        <v>734</v>
      </c>
      <c r="K133" s="290" t="s">
        <v>734</v>
      </c>
      <c r="L133" s="290" t="s">
        <v>734</v>
      </c>
      <c r="M133" s="290" t="s">
        <v>734</v>
      </c>
      <c r="N133" s="290" t="s">
        <v>734</v>
      </c>
      <c r="O133" s="290" t="s">
        <v>734</v>
      </c>
      <c r="P133" s="290" t="s">
        <v>734</v>
      </c>
    </row>
    <row r="134" s="135" customFormat="true" ht="11.1" hidden="true" customHeight="true" outlineLevel="0" collapsed="false">
      <c r="B134" s="113"/>
      <c r="C134" s="279" t="s">
        <v>396</v>
      </c>
      <c r="D134" s="290" t="s">
        <v>734</v>
      </c>
      <c r="E134" s="290" t="s">
        <v>734</v>
      </c>
      <c r="F134" s="290" t="s">
        <v>734</v>
      </c>
      <c r="G134" s="290" t="s">
        <v>734</v>
      </c>
      <c r="H134" s="290" t="s">
        <v>734</v>
      </c>
      <c r="I134" s="290" t="s">
        <v>734</v>
      </c>
      <c r="J134" s="290" t="s">
        <v>734</v>
      </c>
      <c r="K134" s="290" t="s">
        <v>734</v>
      </c>
      <c r="L134" s="290" t="s">
        <v>734</v>
      </c>
      <c r="M134" s="290" t="s">
        <v>734</v>
      </c>
      <c r="N134" s="290" t="s">
        <v>734</v>
      </c>
      <c r="O134" s="290" t="s">
        <v>734</v>
      </c>
      <c r="P134" s="290" t="s">
        <v>734</v>
      </c>
    </row>
    <row r="135" s="135" customFormat="true" ht="11.1" hidden="true" customHeight="true" outlineLevel="0" collapsed="false">
      <c r="B135" s="113"/>
      <c r="C135" s="278" t="s">
        <v>397</v>
      </c>
      <c r="D135" s="290" t="n">
        <v>292.98</v>
      </c>
      <c r="E135" s="290" t="n">
        <v>0.008</v>
      </c>
      <c r="F135" s="290" t="n">
        <v>0.678</v>
      </c>
      <c r="G135" s="290" t="n">
        <v>1.558</v>
      </c>
      <c r="H135" s="290" t="n">
        <v>182.021</v>
      </c>
      <c r="I135" s="290" t="n">
        <v>7.783</v>
      </c>
      <c r="J135" s="290" t="n">
        <v>22.804</v>
      </c>
      <c r="K135" s="290" t="n">
        <v>11.063</v>
      </c>
      <c r="L135" s="290" t="n">
        <v>0.011</v>
      </c>
      <c r="M135" s="290" t="n">
        <v>27.736</v>
      </c>
      <c r="N135" s="290" t="n">
        <v>6.05</v>
      </c>
      <c r="O135" s="290" t="n">
        <v>0.669</v>
      </c>
      <c r="P135" s="290" t="n">
        <v>32.599</v>
      </c>
    </row>
    <row r="136" s="135" customFormat="true" ht="14.1" hidden="true" customHeight="true" outlineLevel="0" collapsed="false">
      <c r="A136" s="135" t="n">
        <v>12</v>
      </c>
      <c r="B136" s="113" t="s">
        <v>398</v>
      </c>
      <c r="C136" s="280" t="s">
        <v>399</v>
      </c>
      <c r="D136" s="290" t="n">
        <v>1012.77</v>
      </c>
      <c r="E136" s="290" t="n">
        <v>124.66</v>
      </c>
      <c r="F136" s="290" t="n">
        <v>38.26</v>
      </c>
      <c r="G136" s="290" t="n">
        <v>67.3</v>
      </c>
      <c r="H136" s="290" t="n">
        <v>228.24</v>
      </c>
      <c r="I136" s="290" t="n">
        <v>82.59</v>
      </c>
      <c r="J136" s="290" t="n">
        <v>35.79</v>
      </c>
      <c r="K136" s="290" t="n">
        <v>137.56</v>
      </c>
      <c r="L136" s="290" t="n">
        <v>19.91</v>
      </c>
      <c r="M136" s="290" t="n">
        <v>93.78</v>
      </c>
      <c r="N136" s="290" t="n">
        <v>6.04</v>
      </c>
      <c r="O136" s="290" t="n">
        <v>56.71</v>
      </c>
      <c r="P136" s="290" t="n">
        <v>121.93</v>
      </c>
    </row>
    <row r="137" s="135" customFormat="true" ht="14.1" hidden="true" customHeight="true" outlineLevel="0" collapsed="false">
      <c r="A137" s="135" t="n">
        <v>13</v>
      </c>
      <c r="B137" s="113" t="s">
        <v>400</v>
      </c>
      <c r="C137" s="280" t="s">
        <v>401</v>
      </c>
      <c r="D137" s="290" t="n">
        <v>39.93</v>
      </c>
      <c r="E137" s="290" t="s">
        <v>775</v>
      </c>
      <c r="F137" s="290" t="s">
        <v>775</v>
      </c>
      <c r="G137" s="290" t="s">
        <v>775</v>
      </c>
      <c r="H137" s="290" t="s">
        <v>775</v>
      </c>
      <c r="I137" s="290" t="s">
        <v>775</v>
      </c>
      <c r="J137" s="290" t="s">
        <v>775</v>
      </c>
      <c r="K137" s="290" t="s">
        <v>775</v>
      </c>
      <c r="L137" s="290" t="s">
        <v>775</v>
      </c>
      <c r="M137" s="290" t="s">
        <v>775</v>
      </c>
      <c r="N137" s="290" t="s">
        <v>775</v>
      </c>
      <c r="O137" s="290" t="s">
        <v>775</v>
      </c>
      <c r="P137" s="290" t="s">
        <v>775</v>
      </c>
    </row>
    <row r="138" s="135" customFormat="true" ht="14.1" hidden="true" customHeight="true" outlineLevel="0" collapsed="false">
      <c r="A138" s="135" t="n">
        <v>14</v>
      </c>
      <c r="B138" s="113" t="s">
        <v>402</v>
      </c>
      <c r="C138" s="280" t="s">
        <v>403</v>
      </c>
      <c r="D138" s="290" t="n">
        <v>14.22</v>
      </c>
      <c r="E138" s="290" t="s">
        <v>775</v>
      </c>
      <c r="F138" s="290" t="s">
        <v>775</v>
      </c>
      <c r="G138" s="290" t="s">
        <v>775</v>
      </c>
      <c r="H138" s="290" t="s">
        <v>775</v>
      </c>
      <c r="I138" s="290" t="s">
        <v>775</v>
      </c>
      <c r="J138" s="290" t="s">
        <v>775</v>
      </c>
      <c r="K138" s="290" t="s">
        <v>775</v>
      </c>
      <c r="L138" s="290" t="s">
        <v>775</v>
      </c>
      <c r="M138" s="290" t="s">
        <v>775</v>
      </c>
      <c r="N138" s="290" t="s">
        <v>775</v>
      </c>
      <c r="O138" s="290" t="s">
        <v>775</v>
      </c>
      <c r="P138" s="290" t="s">
        <v>775</v>
      </c>
    </row>
    <row r="139" s="135" customFormat="true" ht="14.1" hidden="true" customHeight="true" outlineLevel="0" collapsed="false">
      <c r="A139" s="135" t="n">
        <v>15</v>
      </c>
      <c r="B139" s="113" t="s">
        <v>398</v>
      </c>
      <c r="C139" s="280" t="s">
        <v>404</v>
      </c>
      <c r="D139" s="290" t="n">
        <v>1038.48</v>
      </c>
      <c r="E139" s="290" t="n">
        <v>124.66</v>
      </c>
      <c r="F139" s="290" t="n">
        <v>38.26</v>
      </c>
      <c r="G139" s="290" t="n">
        <v>67.3</v>
      </c>
      <c r="H139" s="290" t="n">
        <v>228.24</v>
      </c>
      <c r="I139" s="290" t="n">
        <v>82.59</v>
      </c>
      <c r="J139" s="290" t="n">
        <v>35.79</v>
      </c>
      <c r="K139" s="290" t="n">
        <v>137.56</v>
      </c>
      <c r="L139" s="290" t="n">
        <v>19.91</v>
      </c>
      <c r="M139" s="290" t="n">
        <v>93.78</v>
      </c>
      <c r="N139" s="290" t="n">
        <v>6.04</v>
      </c>
      <c r="O139" s="290" t="n">
        <v>56.71</v>
      </c>
      <c r="P139" s="290" t="n">
        <v>121.93</v>
      </c>
    </row>
    <row r="140" s="135" customFormat="true" ht="14.1" hidden="true" customHeight="true" outlineLevel="0" collapsed="false">
      <c r="A140" s="135" t="n">
        <v>16</v>
      </c>
      <c r="B140" s="113" t="s">
        <v>400</v>
      </c>
      <c r="C140" s="280" t="s">
        <v>405</v>
      </c>
      <c r="D140" s="290" t="n">
        <v>27.99</v>
      </c>
      <c r="E140" s="290" t="s">
        <v>775</v>
      </c>
      <c r="F140" s="290" t="s">
        <v>775</v>
      </c>
      <c r="G140" s="290" t="s">
        <v>775</v>
      </c>
      <c r="H140" s="290" t="s">
        <v>775</v>
      </c>
      <c r="I140" s="290" t="s">
        <v>775</v>
      </c>
      <c r="J140" s="290" t="s">
        <v>775</v>
      </c>
      <c r="K140" s="290" t="s">
        <v>775</v>
      </c>
      <c r="L140" s="290" t="s">
        <v>775</v>
      </c>
      <c r="M140" s="290" t="s">
        <v>775</v>
      </c>
      <c r="N140" s="290" t="s">
        <v>775</v>
      </c>
      <c r="O140" s="290" t="s">
        <v>775</v>
      </c>
      <c r="P140" s="290" t="s">
        <v>775</v>
      </c>
    </row>
    <row r="141" s="135" customFormat="true" ht="14.1" hidden="true" customHeight="true" outlineLevel="0" collapsed="false">
      <c r="A141" s="135" t="n">
        <v>17</v>
      </c>
      <c r="B141" s="113" t="s">
        <v>398</v>
      </c>
      <c r="C141" s="280" t="s">
        <v>3</v>
      </c>
      <c r="D141" s="290" t="n">
        <v>1066.47</v>
      </c>
      <c r="E141" s="290" t="n">
        <v>124.66</v>
      </c>
      <c r="F141" s="290" t="n">
        <v>38.26</v>
      </c>
      <c r="G141" s="290" t="n">
        <v>67.3</v>
      </c>
      <c r="H141" s="290" t="n">
        <v>228.24</v>
      </c>
      <c r="I141" s="290" t="n">
        <v>82.59</v>
      </c>
      <c r="J141" s="290" t="n">
        <v>35.79</v>
      </c>
      <c r="K141" s="290" t="n">
        <v>137.56</v>
      </c>
      <c r="L141" s="290" t="n">
        <v>19.91</v>
      </c>
      <c r="M141" s="290" t="n">
        <v>93.78</v>
      </c>
      <c r="N141" s="290" t="n">
        <v>6.04</v>
      </c>
      <c r="O141" s="290" t="n">
        <v>56.71</v>
      </c>
      <c r="P141" s="290" t="n">
        <v>121.93</v>
      </c>
    </row>
    <row r="142" s="135" customFormat="true" ht="15" hidden="true" customHeight="true" outlineLevel="0" collapsed="false">
      <c r="B142" s="113"/>
      <c r="D142" s="290" t="s">
        <v>734</v>
      </c>
      <c r="E142" s="290" t="s">
        <v>734</v>
      </c>
      <c r="F142" s="290" t="s">
        <v>734</v>
      </c>
      <c r="G142" s="290" t="s">
        <v>734</v>
      </c>
      <c r="H142" s="290" t="s">
        <v>734</v>
      </c>
      <c r="I142" s="290" t="s">
        <v>734</v>
      </c>
      <c r="J142" s="290" t="s">
        <v>734</v>
      </c>
      <c r="K142" s="290" t="s">
        <v>734</v>
      </c>
      <c r="L142" s="290" t="s">
        <v>734</v>
      </c>
      <c r="M142" s="290" t="s">
        <v>734</v>
      </c>
      <c r="N142" s="290" t="s">
        <v>734</v>
      </c>
      <c r="O142" s="290" t="s">
        <v>734</v>
      </c>
      <c r="P142" s="290" t="s">
        <v>734</v>
      </c>
    </row>
    <row r="143" s="135" customFormat="true" ht="15" hidden="true" customHeight="true" outlineLevel="0" collapsed="false">
      <c r="B143" s="113"/>
      <c r="D143" s="370" t="s">
        <v>734</v>
      </c>
      <c r="E143" s="370" t="s">
        <v>734</v>
      </c>
      <c r="F143" s="370" t="s">
        <v>734</v>
      </c>
      <c r="G143" s="370" t="s">
        <v>734</v>
      </c>
      <c r="H143" s="370" t="s">
        <v>734</v>
      </c>
      <c r="I143" s="370" t="s">
        <v>734</v>
      </c>
      <c r="J143" s="370" t="s">
        <v>734</v>
      </c>
      <c r="K143" s="370" t="s">
        <v>734</v>
      </c>
      <c r="L143" s="370" t="s">
        <v>734</v>
      </c>
      <c r="M143" s="370" t="s">
        <v>734</v>
      </c>
      <c r="N143" s="370" t="s">
        <v>734</v>
      </c>
      <c r="O143" s="370" t="s">
        <v>734</v>
      </c>
      <c r="P143" s="370" t="s">
        <v>734</v>
      </c>
    </row>
    <row r="144" s="135" customFormat="true" ht="15" hidden="true" customHeight="true" outlineLevel="0" collapsed="false">
      <c r="B144" s="113"/>
      <c r="D144" s="370" t="s">
        <v>734</v>
      </c>
      <c r="E144" s="370" t="s">
        <v>734</v>
      </c>
      <c r="F144" s="370" t="s">
        <v>734</v>
      </c>
      <c r="G144" s="370" t="s">
        <v>734</v>
      </c>
      <c r="H144" s="370" t="s">
        <v>734</v>
      </c>
      <c r="I144" s="370" t="s">
        <v>734</v>
      </c>
      <c r="J144" s="370" t="s">
        <v>734</v>
      </c>
      <c r="K144" s="370" t="s">
        <v>734</v>
      </c>
      <c r="L144" s="370" t="s">
        <v>734</v>
      </c>
      <c r="M144" s="370" t="s">
        <v>734</v>
      </c>
      <c r="N144" s="370" t="s">
        <v>734</v>
      </c>
      <c r="O144" s="370" t="s">
        <v>734</v>
      </c>
      <c r="P144" s="370" t="s">
        <v>734</v>
      </c>
    </row>
    <row r="145" s="135" customFormat="true" ht="15" hidden="true" customHeight="true" outlineLevel="0" collapsed="false">
      <c r="B145" s="113"/>
      <c r="D145" s="370" t="s">
        <v>734</v>
      </c>
      <c r="E145" s="370" t="s">
        <v>734</v>
      </c>
      <c r="F145" s="370" t="s">
        <v>734</v>
      </c>
      <c r="G145" s="370" t="s">
        <v>734</v>
      </c>
      <c r="H145" s="370" t="s">
        <v>734</v>
      </c>
      <c r="I145" s="370" t="s">
        <v>734</v>
      </c>
      <c r="J145" s="370" t="s">
        <v>734</v>
      </c>
      <c r="K145" s="370" t="s">
        <v>734</v>
      </c>
      <c r="L145" s="370" t="s">
        <v>734</v>
      </c>
      <c r="M145" s="370" t="s">
        <v>734</v>
      </c>
      <c r="N145" s="370" t="s">
        <v>734</v>
      </c>
      <c r="O145" s="370" t="s">
        <v>734</v>
      </c>
      <c r="P145" s="370" t="s">
        <v>734</v>
      </c>
    </row>
    <row r="146" s="147" customFormat="true" ht="24.95" hidden="true" customHeight="true" outlineLevel="0" collapsed="false">
      <c r="A146" s="242" t="s">
        <v>773</v>
      </c>
      <c r="B146" s="242"/>
      <c r="C146" s="367" t="n">
        <v>1996</v>
      </c>
      <c r="D146" s="368" t="s">
        <v>734</v>
      </c>
      <c r="E146" s="120" t="s">
        <v>734</v>
      </c>
      <c r="F146" s="120" t="s">
        <v>734</v>
      </c>
      <c r="G146" s="120" t="s">
        <v>734</v>
      </c>
      <c r="H146" s="120" t="s">
        <v>734</v>
      </c>
      <c r="I146" s="369" t="s">
        <v>734</v>
      </c>
      <c r="J146" s="120" t="s">
        <v>734</v>
      </c>
      <c r="K146" s="120" t="s">
        <v>734</v>
      </c>
      <c r="L146" s="120" t="s">
        <v>734</v>
      </c>
      <c r="M146" s="120" t="s">
        <v>734</v>
      </c>
      <c r="N146" s="120" t="s">
        <v>734</v>
      </c>
      <c r="O146" s="120" t="s">
        <v>734</v>
      </c>
      <c r="P146" s="120" t="s">
        <v>734</v>
      </c>
    </row>
    <row r="147" s="135" customFormat="true" ht="15" hidden="true" customHeight="true" outlineLevel="0" collapsed="false">
      <c r="A147" s="115"/>
      <c r="B147" s="113"/>
      <c r="C147" s="115"/>
      <c r="D147" s="370" t="s">
        <v>734</v>
      </c>
      <c r="E147" s="290" t="s">
        <v>734</v>
      </c>
      <c r="F147" s="290" t="s">
        <v>734</v>
      </c>
      <c r="G147" s="290" t="s">
        <v>734</v>
      </c>
      <c r="H147" s="290" t="s">
        <v>734</v>
      </c>
      <c r="I147" s="290" t="s">
        <v>734</v>
      </c>
      <c r="J147" s="290" t="s">
        <v>734</v>
      </c>
      <c r="K147" s="290" t="s">
        <v>734</v>
      </c>
      <c r="L147" s="290" t="s">
        <v>734</v>
      </c>
      <c r="M147" s="290" t="s">
        <v>734</v>
      </c>
      <c r="N147" s="290" t="s">
        <v>734</v>
      </c>
      <c r="O147" s="370" t="s">
        <v>734</v>
      </c>
      <c r="P147" s="370" t="s">
        <v>734</v>
      </c>
    </row>
    <row r="148" s="135" customFormat="true" ht="11.1" hidden="true" customHeight="true" outlineLevel="0" collapsed="false">
      <c r="A148" s="135" t="n">
        <v>1</v>
      </c>
      <c r="B148" s="113"/>
      <c r="C148" s="280" t="s">
        <v>383</v>
      </c>
      <c r="D148" s="290" t="n">
        <v>5.81</v>
      </c>
      <c r="E148" s="290" t="n">
        <v>2.767</v>
      </c>
      <c r="F148" s="290" t="n">
        <v>0.705</v>
      </c>
      <c r="G148" s="290" t="s">
        <v>774</v>
      </c>
      <c r="H148" s="290" t="n">
        <v>0.115</v>
      </c>
      <c r="I148" s="290" t="n">
        <v>0.232</v>
      </c>
      <c r="J148" s="290" t="s">
        <v>774</v>
      </c>
      <c r="K148" s="290" t="s">
        <v>774</v>
      </c>
      <c r="L148" s="290" t="s">
        <v>774</v>
      </c>
      <c r="M148" s="290" t="n">
        <v>1.722</v>
      </c>
      <c r="N148" s="290" t="s">
        <v>774</v>
      </c>
      <c r="O148" s="290" t="n">
        <v>0.269</v>
      </c>
      <c r="P148" s="290" t="s">
        <v>774</v>
      </c>
    </row>
    <row r="149" s="135" customFormat="true" ht="11.1" hidden="true" customHeight="true" outlineLevel="0" collapsed="false">
      <c r="A149" s="135" t="n">
        <v>2</v>
      </c>
      <c r="B149" s="113"/>
      <c r="C149" s="296" t="s">
        <v>384</v>
      </c>
      <c r="D149" s="290" t="s">
        <v>734</v>
      </c>
      <c r="E149" s="290" t="s">
        <v>734</v>
      </c>
      <c r="F149" s="290" t="s">
        <v>734</v>
      </c>
      <c r="G149" s="290" t="s">
        <v>734</v>
      </c>
      <c r="H149" s="290" t="s">
        <v>734</v>
      </c>
      <c r="I149" s="290" t="s">
        <v>734</v>
      </c>
      <c r="J149" s="290" t="s">
        <v>734</v>
      </c>
      <c r="K149" s="290" t="s">
        <v>734</v>
      </c>
      <c r="L149" s="290" t="s">
        <v>734</v>
      </c>
      <c r="M149" s="290" t="s">
        <v>734</v>
      </c>
      <c r="N149" s="290" t="s">
        <v>734</v>
      </c>
      <c r="O149" s="290" t="s">
        <v>734</v>
      </c>
      <c r="P149" s="290" t="s">
        <v>734</v>
      </c>
    </row>
    <row r="150" s="135" customFormat="true" ht="11.1" hidden="true" customHeight="true" outlineLevel="0" collapsed="false">
      <c r="B150" s="113"/>
      <c r="C150" s="308" t="s">
        <v>385</v>
      </c>
      <c r="D150" s="290" t="n">
        <v>48.66</v>
      </c>
      <c r="E150" s="290" t="n">
        <v>23.418</v>
      </c>
      <c r="F150" s="290" t="n">
        <v>0.709</v>
      </c>
      <c r="G150" s="290" t="n">
        <v>0.947</v>
      </c>
      <c r="H150" s="290" t="n">
        <v>4.639</v>
      </c>
      <c r="I150" s="290" t="n">
        <v>6.637</v>
      </c>
      <c r="J150" s="290" t="n">
        <v>0.654</v>
      </c>
      <c r="K150" s="290" t="n">
        <v>4.461</v>
      </c>
      <c r="L150" s="290" t="n">
        <v>0.018</v>
      </c>
      <c r="M150" s="290" t="n">
        <v>1.17</v>
      </c>
      <c r="N150" s="290" t="s">
        <v>774</v>
      </c>
      <c r="O150" s="290" t="n">
        <v>4.179</v>
      </c>
      <c r="P150" s="290" t="n">
        <v>1.828</v>
      </c>
    </row>
    <row r="151" s="135" customFormat="true" ht="11.1" hidden="true" customHeight="true" outlineLevel="0" collapsed="false">
      <c r="A151" s="135" t="n">
        <v>3</v>
      </c>
      <c r="B151" s="113"/>
      <c r="C151" s="275" t="s">
        <v>386</v>
      </c>
      <c r="D151" s="290" t="n">
        <v>30.64</v>
      </c>
      <c r="E151" s="290" t="s">
        <v>774</v>
      </c>
      <c r="F151" s="290" t="s">
        <v>774</v>
      </c>
      <c r="G151" s="290" t="s">
        <v>774</v>
      </c>
      <c r="H151" s="290" t="n">
        <v>30.64</v>
      </c>
      <c r="I151" s="290" t="s">
        <v>774</v>
      </c>
      <c r="J151" s="290" t="s">
        <v>774</v>
      </c>
      <c r="K151" s="290" t="s">
        <v>774</v>
      </c>
      <c r="L151" s="290" t="s">
        <v>774</v>
      </c>
      <c r="M151" s="290" t="s">
        <v>774</v>
      </c>
      <c r="N151" s="290" t="s">
        <v>774</v>
      </c>
      <c r="O151" s="290" t="s">
        <v>774</v>
      </c>
      <c r="P151" s="290" t="s">
        <v>774</v>
      </c>
    </row>
    <row r="152" s="135" customFormat="true" ht="11.1" hidden="true" customHeight="true" outlineLevel="0" collapsed="false">
      <c r="A152" s="135" t="n">
        <v>4</v>
      </c>
      <c r="B152" s="113"/>
      <c r="C152" s="277" t="s">
        <v>387</v>
      </c>
      <c r="D152" s="290" t="s">
        <v>734</v>
      </c>
      <c r="E152" s="290" t="s">
        <v>734</v>
      </c>
      <c r="F152" s="290" t="s">
        <v>734</v>
      </c>
      <c r="G152" s="290" t="s">
        <v>734</v>
      </c>
      <c r="H152" s="290" t="s">
        <v>734</v>
      </c>
      <c r="I152" s="290" t="s">
        <v>734</v>
      </c>
      <c r="J152" s="290" t="s">
        <v>734</v>
      </c>
      <c r="K152" s="290" t="s">
        <v>734</v>
      </c>
      <c r="L152" s="290" t="s">
        <v>734</v>
      </c>
      <c r="M152" s="290" t="s">
        <v>734</v>
      </c>
      <c r="N152" s="290" t="s">
        <v>734</v>
      </c>
      <c r="O152" s="290" t="s">
        <v>734</v>
      </c>
      <c r="P152" s="290" t="s">
        <v>734</v>
      </c>
    </row>
    <row r="153" s="135" customFormat="true" ht="11.1" hidden="true" customHeight="true" outlineLevel="0" collapsed="false">
      <c r="B153" s="113"/>
      <c r="C153" s="278" t="s">
        <v>388</v>
      </c>
      <c r="D153" s="290" t="n">
        <v>73.09</v>
      </c>
      <c r="E153" s="290" t="s">
        <v>774</v>
      </c>
      <c r="F153" s="290" t="n">
        <v>0.077</v>
      </c>
      <c r="G153" s="290" t="n">
        <v>0.07</v>
      </c>
      <c r="H153" s="290" t="n">
        <v>0.004</v>
      </c>
      <c r="I153" s="290" t="n">
        <v>0.066</v>
      </c>
      <c r="J153" s="290" t="s">
        <v>774</v>
      </c>
      <c r="K153" s="290" t="n">
        <v>71.816</v>
      </c>
      <c r="L153" s="290" t="s">
        <v>774</v>
      </c>
      <c r="M153" s="290" t="n">
        <v>1.053</v>
      </c>
      <c r="N153" s="290" t="s">
        <v>774</v>
      </c>
      <c r="O153" s="290" t="s">
        <v>774</v>
      </c>
      <c r="P153" s="290" t="n">
        <v>0.004</v>
      </c>
    </row>
    <row r="154" s="135" customFormat="true" ht="11.1" hidden="true" customHeight="true" outlineLevel="0" collapsed="false">
      <c r="A154" s="135" t="n">
        <v>5</v>
      </c>
      <c r="B154" s="113"/>
      <c r="C154" s="280" t="s">
        <v>389</v>
      </c>
      <c r="D154" s="290" t="n">
        <v>17.94</v>
      </c>
      <c r="E154" s="290" t="n">
        <v>2.548</v>
      </c>
      <c r="F154" s="290" t="n">
        <v>3.533</v>
      </c>
      <c r="G154" s="290" t="n">
        <v>0.673</v>
      </c>
      <c r="H154" s="290" t="n">
        <v>3.153</v>
      </c>
      <c r="I154" s="290" t="n">
        <v>2.496</v>
      </c>
      <c r="J154" s="290" t="n">
        <v>0.083</v>
      </c>
      <c r="K154" s="290" t="n">
        <v>2.481</v>
      </c>
      <c r="L154" s="290" t="n">
        <v>0.08</v>
      </c>
      <c r="M154" s="290" t="n">
        <v>2.436</v>
      </c>
      <c r="N154" s="290" t="s">
        <v>774</v>
      </c>
      <c r="O154" s="290" t="s">
        <v>774</v>
      </c>
      <c r="P154" s="290" t="n">
        <v>0.457</v>
      </c>
    </row>
    <row r="155" s="135" customFormat="true" ht="11.1" hidden="true" customHeight="true" outlineLevel="0" collapsed="false">
      <c r="A155" s="135" t="n">
        <v>6</v>
      </c>
      <c r="B155" s="113"/>
      <c r="C155" s="275" t="s">
        <v>390</v>
      </c>
      <c r="D155" s="290" t="n">
        <v>377.28</v>
      </c>
      <c r="E155" s="290" t="n">
        <v>95.328</v>
      </c>
      <c r="F155" s="290" t="n">
        <v>32.256</v>
      </c>
      <c r="G155" s="290" t="n">
        <v>64.89</v>
      </c>
      <c r="H155" s="290" t="n">
        <v>9.795</v>
      </c>
      <c r="I155" s="290" t="n">
        <v>64.734</v>
      </c>
      <c r="J155" s="290" t="n">
        <v>12.404</v>
      </c>
      <c r="K155" s="290" t="n">
        <v>31.667</v>
      </c>
      <c r="L155" s="290" t="n">
        <v>0.747</v>
      </c>
      <c r="M155" s="290" t="n">
        <v>45.106</v>
      </c>
      <c r="N155" s="290" t="s">
        <v>774</v>
      </c>
      <c r="O155" s="290" t="n">
        <v>1.356</v>
      </c>
      <c r="P155" s="290" t="n">
        <v>18.997</v>
      </c>
    </row>
    <row r="156" s="135" customFormat="true" ht="11.1" hidden="true" customHeight="true" outlineLevel="0" collapsed="false">
      <c r="A156" s="135" t="n">
        <v>7</v>
      </c>
      <c r="B156" s="113"/>
      <c r="C156" s="275" t="s">
        <v>391</v>
      </c>
      <c r="D156" s="290" t="n">
        <v>26.63</v>
      </c>
      <c r="E156" s="290" t="s">
        <v>774</v>
      </c>
      <c r="F156" s="290" t="s">
        <v>774</v>
      </c>
      <c r="G156" s="290" t="s">
        <v>774</v>
      </c>
      <c r="H156" s="290" t="s">
        <v>774</v>
      </c>
      <c r="I156" s="290" t="s">
        <v>774</v>
      </c>
      <c r="J156" s="290" t="s">
        <v>774</v>
      </c>
      <c r="K156" s="290" t="n">
        <v>23.775</v>
      </c>
      <c r="L156" s="290" t="n">
        <v>2.767</v>
      </c>
      <c r="M156" s="290" t="n">
        <v>0.088</v>
      </c>
      <c r="N156" s="290" t="s">
        <v>774</v>
      </c>
      <c r="O156" s="290" t="s">
        <v>774</v>
      </c>
      <c r="P156" s="290" t="s">
        <v>774</v>
      </c>
    </row>
    <row r="157" s="135" customFormat="true" ht="11.1" hidden="true" customHeight="true" outlineLevel="0" collapsed="false">
      <c r="A157" s="135" t="n">
        <v>8</v>
      </c>
      <c r="B157" s="113"/>
      <c r="C157" s="275" t="s">
        <v>392</v>
      </c>
      <c r="D157" s="290" t="n">
        <v>52.66</v>
      </c>
      <c r="E157" s="290" t="n">
        <v>1.104</v>
      </c>
      <c r="F157" s="290" t="n">
        <v>0.701</v>
      </c>
      <c r="G157" s="290" t="s">
        <v>774</v>
      </c>
      <c r="H157" s="290" t="s">
        <v>774</v>
      </c>
      <c r="I157" s="290" t="s">
        <v>774</v>
      </c>
      <c r="J157" s="290" t="s">
        <v>774</v>
      </c>
      <c r="K157" s="290" t="n">
        <v>0.035</v>
      </c>
      <c r="L157" s="290" t="n">
        <v>0.108</v>
      </c>
      <c r="M157" s="290" t="n">
        <v>0.618</v>
      </c>
      <c r="N157" s="290" t="s">
        <v>774</v>
      </c>
      <c r="O157" s="290" t="n">
        <v>49.971</v>
      </c>
      <c r="P157" s="290" t="n">
        <v>0.123</v>
      </c>
    </row>
    <row r="158" s="135" customFormat="true" ht="11.1" hidden="true" customHeight="true" outlineLevel="0" collapsed="false">
      <c r="A158" s="135" t="n">
        <v>9</v>
      </c>
      <c r="B158" s="113"/>
      <c r="C158" s="275" t="s">
        <v>393</v>
      </c>
      <c r="D158" s="290" t="n">
        <v>33.58</v>
      </c>
      <c r="E158" s="290" t="s">
        <v>774</v>
      </c>
      <c r="F158" s="290" t="s">
        <v>774</v>
      </c>
      <c r="G158" s="290" t="s">
        <v>774</v>
      </c>
      <c r="H158" s="290" t="s">
        <v>774</v>
      </c>
      <c r="I158" s="290" t="s">
        <v>774</v>
      </c>
      <c r="J158" s="290" t="s">
        <v>774</v>
      </c>
      <c r="K158" s="290" t="s">
        <v>774</v>
      </c>
      <c r="L158" s="290" t="n">
        <v>16.906</v>
      </c>
      <c r="M158" s="290" t="n">
        <v>16.312</v>
      </c>
      <c r="N158" s="290" t="s">
        <v>774</v>
      </c>
      <c r="O158" s="290" t="n">
        <v>0.269</v>
      </c>
      <c r="P158" s="290" t="n">
        <v>0.093</v>
      </c>
    </row>
    <row r="159" s="135" customFormat="true" ht="11.1" hidden="true" customHeight="true" outlineLevel="0" collapsed="false">
      <c r="A159" s="135" t="n">
        <v>10</v>
      </c>
      <c r="B159" s="113"/>
      <c r="C159" s="275" t="s">
        <v>394</v>
      </c>
      <c r="D159" s="290" t="n">
        <v>65.12</v>
      </c>
      <c r="E159" s="290" t="s">
        <v>774</v>
      </c>
      <c r="F159" s="290" t="s">
        <v>774</v>
      </c>
      <c r="G159" s="290" t="s">
        <v>774</v>
      </c>
      <c r="H159" s="290" t="s">
        <v>774</v>
      </c>
      <c r="I159" s="290" t="s">
        <v>774</v>
      </c>
      <c r="J159" s="290" t="s">
        <v>774</v>
      </c>
      <c r="K159" s="290" t="s">
        <v>774</v>
      </c>
      <c r="L159" s="290" t="s">
        <v>774</v>
      </c>
      <c r="M159" s="290" t="s">
        <v>774</v>
      </c>
      <c r="N159" s="290" t="s">
        <v>774</v>
      </c>
      <c r="O159" s="290" t="s">
        <v>774</v>
      </c>
      <c r="P159" s="290" t="n">
        <v>65.12</v>
      </c>
    </row>
    <row r="160" s="135" customFormat="true" ht="11.1" hidden="true" customHeight="true" outlineLevel="0" collapsed="false">
      <c r="A160" s="135" t="n">
        <v>11</v>
      </c>
      <c r="B160" s="113"/>
      <c r="C160" s="277" t="s">
        <v>395</v>
      </c>
      <c r="D160" s="290" t="s">
        <v>734</v>
      </c>
      <c r="E160" s="290" t="s">
        <v>734</v>
      </c>
      <c r="F160" s="290" t="s">
        <v>734</v>
      </c>
      <c r="G160" s="290" t="s">
        <v>734</v>
      </c>
      <c r="H160" s="290" t="s">
        <v>734</v>
      </c>
      <c r="I160" s="290" t="s">
        <v>734</v>
      </c>
      <c r="J160" s="290" t="s">
        <v>734</v>
      </c>
      <c r="K160" s="290" t="s">
        <v>734</v>
      </c>
      <c r="L160" s="290" t="s">
        <v>734</v>
      </c>
      <c r="M160" s="290" t="s">
        <v>734</v>
      </c>
      <c r="N160" s="290" t="s">
        <v>734</v>
      </c>
      <c r="O160" s="290" t="s">
        <v>734</v>
      </c>
      <c r="P160" s="290" t="s">
        <v>734</v>
      </c>
    </row>
    <row r="161" s="135" customFormat="true" ht="11.1" hidden="true" customHeight="true" outlineLevel="0" collapsed="false">
      <c r="B161" s="113"/>
      <c r="C161" s="279" t="s">
        <v>396</v>
      </c>
      <c r="D161" s="290" t="s">
        <v>734</v>
      </c>
      <c r="E161" s="290" t="s">
        <v>734</v>
      </c>
      <c r="F161" s="290" t="s">
        <v>734</v>
      </c>
      <c r="G161" s="290" t="s">
        <v>734</v>
      </c>
      <c r="H161" s="290" t="s">
        <v>734</v>
      </c>
      <c r="I161" s="290" t="s">
        <v>734</v>
      </c>
      <c r="J161" s="290" t="s">
        <v>734</v>
      </c>
      <c r="K161" s="290" t="s">
        <v>734</v>
      </c>
      <c r="L161" s="290" t="s">
        <v>734</v>
      </c>
      <c r="M161" s="290" t="s">
        <v>734</v>
      </c>
      <c r="N161" s="290" t="s">
        <v>734</v>
      </c>
      <c r="O161" s="290" t="s">
        <v>734</v>
      </c>
      <c r="P161" s="290" t="s">
        <v>734</v>
      </c>
    </row>
    <row r="162" s="135" customFormat="true" ht="11.1" hidden="true" customHeight="true" outlineLevel="0" collapsed="false">
      <c r="B162" s="113"/>
      <c r="C162" s="278" t="s">
        <v>397</v>
      </c>
      <c r="D162" s="290" t="n">
        <v>304.97</v>
      </c>
      <c r="E162" s="290" t="n">
        <v>0.01</v>
      </c>
      <c r="F162" s="290" t="n">
        <v>0.727</v>
      </c>
      <c r="G162" s="290" t="n">
        <v>1.55</v>
      </c>
      <c r="H162" s="290" t="n">
        <v>189.845</v>
      </c>
      <c r="I162" s="290" t="n">
        <v>8.465</v>
      </c>
      <c r="J162" s="290" t="n">
        <v>22.528</v>
      </c>
      <c r="K162" s="290" t="n">
        <v>11.772</v>
      </c>
      <c r="L162" s="290" t="n">
        <v>0.011</v>
      </c>
      <c r="M162" s="290" t="n">
        <v>28.552</v>
      </c>
      <c r="N162" s="290" t="n">
        <v>6.141</v>
      </c>
      <c r="O162" s="290" t="n">
        <v>0.696</v>
      </c>
      <c r="P162" s="290" t="n">
        <v>34.673</v>
      </c>
    </row>
    <row r="163" s="135" customFormat="true" ht="14.1" hidden="true" customHeight="true" outlineLevel="0" collapsed="false">
      <c r="A163" s="135" t="n">
        <v>12</v>
      </c>
      <c r="B163" s="113" t="s">
        <v>398</v>
      </c>
      <c r="C163" s="280" t="s">
        <v>399</v>
      </c>
      <c r="D163" s="290" t="n">
        <v>1036.38</v>
      </c>
      <c r="E163" s="290" t="n">
        <v>125.19</v>
      </c>
      <c r="F163" s="290" t="n">
        <v>38.69</v>
      </c>
      <c r="G163" s="290" t="n">
        <v>68.12</v>
      </c>
      <c r="H163" s="290" t="n">
        <v>238.15</v>
      </c>
      <c r="I163" s="290" t="n">
        <v>82.71</v>
      </c>
      <c r="J163" s="290" t="n">
        <v>35.73</v>
      </c>
      <c r="K163" s="290" t="n">
        <v>145.97</v>
      </c>
      <c r="L163" s="290" t="n">
        <v>20.64</v>
      </c>
      <c r="M163" s="290" t="n">
        <v>97.01</v>
      </c>
      <c r="N163" s="290" t="n">
        <v>6.18</v>
      </c>
      <c r="O163" s="290" t="n">
        <v>56.76</v>
      </c>
      <c r="P163" s="290" t="n">
        <v>121.23</v>
      </c>
    </row>
    <row r="164" s="135" customFormat="true" ht="14.1" hidden="true" customHeight="true" outlineLevel="0" collapsed="false">
      <c r="A164" s="135" t="n">
        <v>13</v>
      </c>
      <c r="B164" s="113" t="s">
        <v>400</v>
      </c>
      <c r="C164" s="280" t="s">
        <v>401</v>
      </c>
      <c r="D164" s="290" t="n">
        <v>40.81</v>
      </c>
      <c r="E164" s="290" t="s">
        <v>775</v>
      </c>
      <c r="F164" s="290" t="s">
        <v>775</v>
      </c>
      <c r="G164" s="290" t="s">
        <v>775</v>
      </c>
      <c r="H164" s="290" t="s">
        <v>775</v>
      </c>
      <c r="I164" s="290" t="s">
        <v>775</v>
      </c>
      <c r="J164" s="290" t="s">
        <v>775</v>
      </c>
      <c r="K164" s="290" t="s">
        <v>775</v>
      </c>
      <c r="L164" s="290" t="s">
        <v>775</v>
      </c>
      <c r="M164" s="290" t="s">
        <v>775</v>
      </c>
      <c r="N164" s="290" t="s">
        <v>775</v>
      </c>
      <c r="O164" s="290" t="s">
        <v>775</v>
      </c>
      <c r="P164" s="290" t="s">
        <v>775</v>
      </c>
    </row>
    <row r="165" s="135" customFormat="true" ht="14.1" hidden="true" customHeight="true" outlineLevel="0" collapsed="false">
      <c r="A165" s="135" t="n">
        <v>14</v>
      </c>
      <c r="B165" s="113" t="s">
        <v>402</v>
      </c>
      <c r="C165" s="280" t="s">
        <v>403</v>
      </c>
      <c r="D165" s="290" t="n">
        <v>14.49</v>
      </c>
      <c r="E165" s="290" t="s">
        <v>775</v>
      </c>
      <c r="F165" s="290" t="s">
        <v>775</v>
      </c>
      <c r="G165" s="290" t="s">
        <v>775</v>
      </c>
      <c r="H165" s="290" t="s">
        <v>775</v>
      </c>
      <c r="I165" s="290" t="s">
        <v>775</v>
      </c>
      <c r="J165" s="290" t="s">
        <v>775</v>
      </c>
      <c r="K165" s="290" t="s">
        <v>775</v>
      </c>
      <c r="L165" s="290" t="s">
        <v>775</v>
      </c>
      <c r="M165" s="290" t="s">
        <v>775</v>
      </c>
      <c r="N165" s="290" t="s">
        <v>775</v>
      </c>
      <c r="O165" s="290" t="s">
        <v>775</v>
      </c>
      <c r="P165" s="290" t="s">
        <v>775</v>
      </c>
    </row>
    <row r="166" s="135" customFormat="true" ht="14.1" hidden="true" customHeight="true" outlineLevel="0" collapsed="false">
      <c r="A166" s="135" t="n">
        <v>15</v>
      </c>
      <c r="B166" s="113" t="s">
        <v>398</v>
      </c>
      <c r="C166" s="280" t="s">
        <v>404</v>
      </c>
      <c r="D166" s="290" t="n">
        <v>1062.7</v>
      </c>
      <c r="E166" s="290" t="n">
        <v>125.19</v>
      </c>
      <c r="F166" s="290" t="n">
        <v>38.69</v>
      </c>
      <c r="G166" s="290" t="n">
        <v>68.12</v>
      </c>
      <c r="H166" s="290" t="n">
        <v>238.15</v>
      </c>
      <c r="I166" s="290" t="n">
        <v>82.71</v>
      </c>
      <c r="J166" s="290" t="n">
        <v>35.73</v>
      </c>
      <c r="K166" s="290" t="n">
        <v>145.97</v>
      </c>
      <c r="L166" s="290" t="n">
        <v>20.64</v>
      </c>
      <c r="M166" s="290" t="n">
        <v>97.01</v>
      </c>
      <c r="N166" s="290" t="n">
        <v>6.18</v>
      </c>
      <c r="O166" s="290" t="n">
        <v>56.76</v>
      </c>
      <c r="P166" s="290" t="n">
        <v>121.23</v>
      </c>
    </row>
    <row r="167" s="135" customFormat="true" ht="14.1" hidden="true" customHeight="true" outlineLevel="0" collapsed="false">
      <c r="A167" s="135" t="n">
        <v>16</v>
      </c>
      <c r="B167" s="113" t="s">
        <v>400</v>
      </c>
      <c r="C167" s="280" t="s">
        <v>405</v>
      </c>
      <c r="D167" s="290" t="n">
        <v>25.94</v>
      </c>
      <c r="E167" s="290" t="s">
        <v>775</v>
      </c>
      <c r="F167" s="290" t="s">
        <v>775</v>
      </c>
      <c r="G167" s="290" t="s">
        <v>775</v>
      </c>
      <c r="H167" s="290" t="s">
        <v>775</v>
      </c>
      <c r="I167" s="290" t="s">
        <v>775</v>
      </c>
      <c r="J167" s="290" t="s">
        <v>775</v>
      </c>
      <c r="K167" s="290" t="s">
        <v>775</v>
      </c>
      <c r="L167" s="290" t="s">
        <v>775</v>
      </c>
      <c r="M167" s="290" t="s">
        <v>775</v>
      </c>
      <c r="N167" s="290" t="s">
        <v>775</v>
      </c>
      <c r="O167" s="290" t="s">
        <v>775</v>
      </c>
      <c r="P167" s="290" t="s">
        <v>775</v>
      </c>
    </row>
    <row r="168" s="135" customFormat="true" ht="14.1" hidden="true" customHeight="true" outlineLevel="0" collapsed="false">
      <c r="A168" s="135" t="n">
        <v>17</v>
      </c>
      <c r="B168" s="113" t="s">
        <v>398</v>
      </c>
      <c r="C168" s="280" t="s">
        <v>3</v>
      </c>
      <c r="D168" s="290" t="n">
        <v>1088.64</v>
      </c>
      <c r="E168" s="290" t="n">
        <v>125.19</v>
      </c>
      <c r="F168" s="290" t="n">
        <v>38.69</v>
      </c>
      <c r="G168" s="290" t="n">
        <v>68.12</v>
      </c>
      <c r="H168" s="290" t="n">
        <v>238.15</v>
      </c>
      <c r="I168" s="290" t="n">
        <v>82.71</v>
      </c>
      <c r="J168" s="290" t="n">
        <v>35.73</v>
      </c>
      <c r="K168" s="290" t="n">
        <v>145.97</v>
      </c>
      <c r="L168" s="290" t="n">
        <v>20.64</v>
      </c>
      <c r="M168" s="290" t="n">
        <v>97.01</v>
      </c>
      <c r="N168" s="290" t="n">
        <v>6.18</v>
      </c>
      <c r="O168" s="290" t="n">
        <v>56.76</v>
      </c>
      <c r="P168" s="290" t="n">
        <v>121.23</v>
      </c>
    </row>
    <row r="169" s="135" customFormat="true" ht="15" hidden="true" customHeight="true" outlineLevel="0" collapsed="false">
      <c r="B169" s="113"/>
      <c r="D169" s="290" t="s">
        <v>734</v>
      </c>
      <c r="E169" s="290" t="s">
        <v>734</v>
      </c>
      <c r="F169" s="290" t="s">
        <v>734</v>
      </c>
      <c r="G169" s="290" t="s">
        <v>734</v>
      </c>
      <c r="H169" s="290" t="s">
        <v>734</v>
      </c>
      <c r="I169" s="290" t="s">
        <v>734</v>
      </c>
      <c r="J169" s="290" t="s">
        <v>734</v>
      </c>
      <c r="K169" s="290" t="s">
        <v>734</v>
      </c>
      <c r="L169" s="290" t="s">
        <v>734</v>
      </c>
      <c r="M169" s="290" t="s">
        <v>734</v>
      </c>
      <c r="N169" s="290" t="s">
        <v>734</v>
      </c>
      <c r="O169" s="290" t="s">
        <v>734</v>
      </c>
      <c r="P169" s="290" t="s">
        <v>734</v>
      </c>
    </row>
    <row r="170" s="135" customFormat="true" ht="15" hidden="true" customHeight="true" outlineLevel="0" collapsed="false">
      <c r="B170" s="113"/>
      <c r="D170" s="370" t="s">
        <v>734</v>
      </c>
      <c r="E170" s="370" t="s">
        <v>734</v>
      </c>
      <c r="F170" s="370" t="s">
        <v>734</v>
      </c>
      <c r="G170" s="370" t="s">
        <v>734</v>
      </c>
      <c r="H170" s="370" t="s">
        <v>734</v>
      </c>
      <c r="I170" s="370" t="s">
        <v>734</v>
      </c>
      <c r="J170" s="370" t="s">
        <v>734</v>
      </c>
      <c r="K170" s="370" t="s">
        <v>734</v>
      </c>
      <c r="L170" s="370" t="s">
        <v>734</v>
      </c>
      <c r="M170" s="370" t="s">
        <v>734</v>
      </c>
      <c r="N170" s="370" t="s">
        <v>734</v>
      </c>
      <c r="O170" s="370" t="s">
        <v>734</v>
      </c>
      <c r="P170" s="370" t="s">
        <v>734</v>
      </c>
    </row>
    <row r="171" s="135" customFormat="true" ht="15" hidden="true" customHeight="true" outlineLevel="0" collapsed="false">
      <c r="B171" s="113"/>
      <c r="D171" s="370" t="s">
        <v>734</v>
      </c>
      <c r="E171" s="370" t="s">
        <v>734</v>
      </c>
      <c r="F171" s="370" t="s">
        <v>734</v>
      </c>
      <c r="G171" s="370" t="s">
        <v>734</v>
      </c>
      <c r="H171" s="370" t="s">
        <v>734</v>
      </c>
      <c r="I171" s="370" t="s">
        <v>734</v>
      </c>
      <c r="J171" s="370" t="s">
        <v>734</v>
      </c>
      <c r="K171" s="370" t="s">
        <v>734</v>
      </c>
      <c r="L171" s="370" t="s">
        <v>734</v>
      </c>
      <c r="M171" s="370" t="s">
        <v>734</v>
      </c>
      <c r="N171" s="370" t="s">
        <v>734</v>
      </c>
      <c r="O171" s="370" t="s">
        <v>734</v>
      </c>
      <c r="P171" s="370" t="s">
        <v>734</v>
      </c>
    </row>
    <row r="172" s="135" customFormat="true" ht="15" hidden="true" customHeight="true" outlineLevel="0" collapsed="false">
      <c r="B172" s="113"/>
      <c r="D172" s="370" t="s">
        <v>734</v>
      </c>
      <c r="E172" s="370" t="s">
        <v>734</v>
      </c>
      <c r="F172" s="370" t="s">
        <v>734</v>
      </c>
      <c r="G172" s="370" t="s">
        <v>734</v>
      </c>
      <c r="H172" s="370" t="s">
        <v>734</v>
      </c>
      <c r="I172" s="370" t="s">
        <v>734</v>
      </c>
      <c r="J172" s="370" t="s">
        <v>734</v>
      </c>
      <c r="K172" s="370" t="s">
        <v>734</v>
      </c>
      <c r="L172" s="370" t="s">
        <v>734</v>
      </c>
      <c r="M172" s="370" t="s">
        <v>734</v>
      </c>
      <c r="N172" s="370" t="s">
        <v>734</v>
      </c>
      <c r="O172" s="370" t="s">
        <v>734</v>
      </c>
      <c r="P172" s="370" t="s">
        <v>734</v>
      </c>
    </row>
    <row r="173" s="147" customFormat="true" ht="24.95" hidden="true" customHeight="true" outlineLevel="0" collapsed="false">
      <c r="A173" s="242" t="s">
        <v>773</v>
      </c>
      <c r="B173" s="242"/>
      <c r="C173" s="367" t="n">
        <v>1997</v>
      </c>
      <c r="D173" s="368" t="s">
        <v>734</v>
      </c>
      <c r="E173" s="120" t="s">
        <v>734</v>
      </c>
      <c r="F173" s="120" t="s">
        <v>734</v>
      </c>
      <c r="G173" s="120" t="s">
        <v>734</v>
      </c>
      <c r="H173" s="120" t="s">
        <v>734</v>
      </c>
      <c r="I173" s="369" t="s">
        <v>734</v>
      </c>
      <c r="J173" s="120" t="s">
        <v>734</v>
      </c>
      <c r="K173" s="120" t="s">
        <v>734</v>
      </c>
      <c r="L173" s="120" t="s">
        <v>734</v>
      </c>
      <c r="M173" s="120" t="s">
        <v>734</v>
      </c>
      <c r="N173" s="120" t="s">
        <v>734</v>
      </c>
      <c r="O173" s="120" t="s">
        <v>734</v>
      </c>
      <c r="P173" s="120" t="s">
        <v>734</v>
      </c>
    </row>
    <row r="174" s="135" customFormat="true" ht="15" hidden="true" customHeight="true" outlineLevel="0" collapsed="false">
      <c r="A174" s="115"/>
      <c r="B174" s="113"/>
      <c r="C174" s="115"/>
      <c r="D174" s="370" t="s">
        <v>734</v>
      </c>
      <c r="E174" s="290" t="s">
        <v>734</v>
      </c>
      <c r="F174" s="290" t="s">
        <v>734</v>
      </c>
      <c r="G174" s="290" t="s">
        <v>734</v>
      </c>
      <c r="H174" s="290" t="s">
        <v>734</v>
      </c>
      <c r="I174" s="290" t="s">
        <v>734</v>
      </c>
      <c r="J174" s="290" t="s">
        <v>734</v>
      </c>
      <c r="K174" s="290" t="s">
        <v>734</v>
      </c>
      <c r="L174" s="290" t="s">
        <v>734</v>
      </c>
      <c r="M174" s="290" t="s">
        <v>734</v>
      </c>
      <c r="N174" s="290" t="s">
        <v>734</v>
      </c>
      <c r="O174" s="370" t="s">
        <v>734</v>
      </c>
      <c r="P174" s="370" t="s">
        <v>734</v>
      </c>
    </row>
    <row r="175" s="135" customFormat="true" ht="11.1" hidden="true" customHeight="true" outlineLevel="0" collapsed="false">
      <c r="A175" s="135" t="n">
        <v>1</v>
      </c>
      <c r="B175" s="113"/>
      <c r="C175" s="280" t="s">
        <v>383</v>
      </c>
      <c r="D175" s="290" t="n">
        <v>5.87</v>
      </c>
      <c r="E175" s="290" t="n">
        <v>2.629</v>
      </c>
      <c r="F175" s="290" t="n">
        <v>0.737</v>
      </c>
      <c r="G175" s="290" t="s">
        <v>774</v>
      </c>
      <c r="H175" s="290" t="n">
        <v>0.212</v>
      </c>
      <c r="I175" s="290" t="n">
        <v>0.246</v>
      </c>
      <c r="J175" s="290" t="s">
        <v>774</v>
      </c>
      <c r="K175" s="290" t="s">
        <v>774</v>
      </c>
      <c r="L175" s="290" t="s">
        <v>774</v>
      </c>
      <c r="M175" s="290" t="n">
        <v>1.781</v>
      </c>
      <c r="N175" s="290" t="s">
        <v>774</v>
      </c>
      <c r="O175" s="290" t="n">
        <v>0.265</v>
      </c>
      <c r="P175" s="290" t="s">
        <v>774</v>
      </c>
    </row>
    <row r="176" s="135" customFormat="true" ht="11.1" hidden="true" customHeight="true" outlineLevel="0" collapsed="false">
      <c r="A176" s="135" t="n">
        <v>2</v>
      </c>
      <c r="B176" s="113"/>
      <c r="C176" s="296" t="s">
        <v>384</v>
      </c>
      <c r="D176" s="290" t="s">
        <v>734</v>
      </c>
      <c r="E176" s="290" t="s">
        <v>734</v>
      </c>
      <c r="F176" s="290" t="s">
        <v>734</v>
      </c>
      <c r="G176" s="290" t="s">
        <v>734</v>
      </c>
      <c r="H176" s="290" t="s">
        <v>734</v>
      </c>
      <c r="I176" s="290" t="s">
        <v>734</v>
      </c>
      <c r="J176" s="290" t="s">
        <v>734</v>
      </c>
      <c r="K176" s="290" t="s">
        <v>734</v>
      </c>
      <c r="L176" s="290" t="s">
        <v>734</v>
      </c>
      <c r="M176" s="290" t="s">
        <v>734</v>
      </c>
      <c r="N176" s="290" t="s">
        <v>734</v>
      </c>
      <c r="O176" s="290" t="s">
        <v>734</v>
      </c>
      <c r="P176" s="290" t="s">
        <v>734</v>
      </c>
    </row>
    <row r="177" s="135" customFormat="true" ht="11.1" hidden="true" customHeight="true" outlineLevel="0" collapsed="false">
      <c r="B177" s="113"/>
      <c r="C177" s="308" t="s">
        <v>385</v>
      </c>
      <c r="D177" s="290" t="n">
        <v>50.1</v>
      </c>
      <c r="E177" s="290" t="n">
        <v>24.107</v>
      </c>
      <c r="F177" s="290" t="n">
        <v>0.702</v>
      </c>
      <c r="G177" s="290" t="n">
        <v>0.943</v>
      </c>
      <c r="H177" s="290" t="n">
        <v>4.69</v>
      </c>
      <c r="I177" s="290" t="n">
        <v>6.479</v>
      </c>
      <c r="J177" s="290" t="n">
        <v>0.73</v>
      </c>
      <c r="K177" s="290" t="n">
        <v>5.379</v>
      </c>
      <c r="L177" s="290" t="n">
        <v>0.017</v>
      </c>
      <c r="M177" s="290" t="n">
        <v>1.169</v>
      </c>
      <c r="N177" s="290" t="s">
        <v>774</v>
      </c>
      <c r="O177" s="290" t="n">
        <v>4.172</v>
      </c>
      <c r="P177" s="290" t="n">
        <v>1.712</v>
      </c>
    </row>
    <row r="178" s="135" customFormat="true" ht="11.1" hidden="true" customHeight="true" outlineLevel="0" collapsed="false">
      <c r="A178" s="135" t="n">
        <v>3</v>
      </c>
      <c r="B178" s="113"/>
      <c r="C178" s="275" t="s">
        <v>386</v>
      </c>
      <c r="D178" s="290" t="n">
        <v>30.33</v>
      </c>
      <c r="E178" s="290" t="s">
        <v>774</v>
      </c>
      <c r="F178" s="290" t="s">
        <v>774</v>
      </c>
      <c r="G178" s="290" t="s">
        <v>774</v>
      </c>
      <c r="H178" s="290" t="n">
        <v>30.33</v>
      </c>
      <c r="I178" s="290" t="s">
        <v>774</v>
      </c>
      <c r="J178" s="290" t="s">
        <v>774</v>
      </c>
      <c r="K178" s="290" t="s">
        <v>774</v>
      </c>
      <c r="L178" s="290" t="s">
        <v>774</v>
      </c>
      <c r="M178" s="290" t="s">
        <v>774</v>
      </c>
      <c r="N178" s="290" t="s">
        <v>774</v>
      </c>
      <c r="O178" s="290" t="s">
        <v>774</v>
      </c>
      <c r="P178" s="290" t="s">
        <v>774</v>
      </c>
    </row>
    <row r="179" s="135" customFormat="true" ht="11.1" hidden="true" customHeight="true" outlineLevel="0" collapsed="false">
      <c r="A179" s="135" t="n">
        <v>4</v>
      </c>
      <c r="B179" s="113"/>
      <c r="C179" s="277" t="s">
        <v>387</v>
      </c>
      <c r="D179" s="290" t="s">
        <v>734</v>
      </c>
      <c r="E179" s="290" t="s">
        <v>734</v>
      </c>
      <c r="F179" s="290" t="s">
        <v>734</v>
      </c>
      <c r="G179" s="290" t="s">
        <v>734</v>
      </c>
      <c r="H179" s="290" t="s">
        <v>734</v>
      </c>
      <c r="I179" s="290" t="s">
        <v>734</v>
      </c>
      <c r="J179" s="290" t="s">
        <v>734</v>
      </c>
      <c r="K179" s="290" t="s">
        <v>734</v>
      </c>
      <c r="L179" s="290" t="s">
        <v>734</v>
      </c>
      <c r="M179" s="290" t="s">
        <v>734</v>
      </c>
      <c r="N179" s="290" t="s">
        <v>734</v>
      </c>
      <c r="O179" s="290" t="s">
        <v>734</v>
      </c>
      <c r="P179" s="290" t="s">
        <v>734</v>
      </c>
    </row>
    <row r="180" s="135" customFormat="true" ht="11.1" hidden="true" customHeight="true" outlineLevel="0" collapsed="false">
      <c r="B180" s="113"/>
      <c r="C180" s="278" t="s">
        <v>388</v>
      </c>
      <c r="D180" s="290" t="n">
        <v>70.77</v>
      </c>
      <c r="E180" s="290" t="n">
        <v>0.027</v>
      </c>
      <c r="F180" s="290" t="n">
        <v>0.078</v>
      </c>
      <c r="G180" s="290" t="n">
        <v>0.108</v>
      </c>
      <c r="H180" s="290" t="n">
        <v>0.004</v>
      </c>
      <c r="I180" s="290" t="n">
        <v>0.074</v>
      </c>
      <c r="J180" s="290" t="n">
        <v>0.029</v>
      </c>
      <c r="K180" s="290" t="n">
        <v>69.55</v>
      </c>
      <c r="L180" s="290" t="n">
        <v>0.004</v>
      </c>
      <c r="M180" s="290" t="n">
        <v>0.87</v>
      </c>
      <c r="N180" s="290" t="s">
        <v>774</v>
      </c>
      <c r="O180" s="290" t="n">
        <v>0.026</v>
      </c>
      <c r="P180" s="290" t="s">
        <v>774</v>
      </c>
    </row>
    <row r="181" s="135" customFormat="true" ht="11.1" hidden="true" customHeight="true" outlineLevel="0" collapsed="false">
      <c r="A181" s="135" t="n">
        <v>5</v>
      </c>
      <c r="B181" s="113"/>
      <c r="C181" s="280" t="s">
        <v>389</v>
      </c>
      <c r="D181" s="290" t="n">
        <v>20.65</v>
      </c>
      <c r="E181" s="290" t="n">
        <v>3.033</v>
      </c>
      <c r="F181" s="290" t="n">
        <v>5.302</v>
      </c>
      <c r="G181" s="290" t="n">
        <v>0.507</v>
      </c>
      <c r="H181" s="290" t="n">
        <v>3.536</v>
      </c>
      <c r="I181" s="290" t="n">
        <v>2.002</v>
      </c>
      <c r="J181" s="290" t="n">
        <v>0.115</v>
      </c>
      <c r="K181" s="290" t="n">
        <v>2.286</v>
      </c>
      <c r="L181" s="290" t="n">
        <v>0.228</v>
      </c>
      <c r="M181" s="290" t="n">
        <v>3.174</v>
      </c>
      <c r="N181" s="290" t="s">
        <v>774</v>
      </c>
      <c r="O181" s="290" t="s">
        <v>774</v>
      </c>
      <c r="P181" s="290" t="n">
        <v>0.467</v>
      </c>
    </row>
    <row r="182" s="135" customFormat="true" ht="11.1" hidden="true" customHeight="true" outlineLevel="0" collapsed="false">
      <c r="A182" s="135" t="n">
        <v>6</v>
      </c>
      <c r="B182" s="113"/>
      <c r="C182" s="275" t="s">
        <v>390</v>
      </c>
      <c r="D182" s="290" t="n">
        <v>380.03</v>
      </c>
      <c r="E182" s="290" t="n">
        <v>94.177</v>
      </c>
      <c r="F182" s="290" t="n">
        <v>30.437</v>
      </c>
      <c r="G182" s="290" t="n">
        <v>64.792</v>
      </c>
      <c r="H182" s="290" t="n">
        <v>9.876</v>
      </c>
      <c r="I182" s="290" t="n">
        <v>66.144</v>
      </c>
      <c r="J182" s="290" t="n">
        <v>13.65</v>
      </c>
      <c r="K182" s="290" t="n">
        <v>33.675</v>
      </c>
      <c r="L182" s="290" t="n">
        <v>0.771</v>
      </c>
      <c r="M182" s="290" t="n">
        <v>46.212</v>
      </c>
      <c r="N182" s="290" t="s">
        <v>774</v>
      </c>
      <c r="O182" s="290" t="n">
        <v>1.287</v>
      </c>
      <c r="P182" s="290" t="n">
        <v>19.009</v>
      </c>
    </row>
    <row r="183" s="135" customFormat="true" ht="11.1" hidden="true" customHeight="true" outlineLevel="0" collapsed="false">
      <c r="A183" s="135" t="n">
        <v>7</v>
      </c>
      <c r="B183" s="113"/>
      <c r="C183" s="275" t="s">
        <v>391</v>
      </c>
      <c r="D183" s="290" t="n">
        <v>26.48</v>
      </c>
      <c r="E183" s="290" t="s">
        <v>774</v>
      </c>
      <c r="F183" s="290" t="s">
        <v>774</v>
      </c>
      <c r="G183" s="290" t="s">
        <v>774</v>
      </c>
      <c r="H183" s="290" t="s">
        <v>774</v>
      </c>
      <c r="I183" s="290" t="s">
        <v>774</v>
      </c>
      <c r="J183" s="290" t="s">
        <v>774</v>
      </c>
      <c r="K183" s="290" t="n">
        <v>23.714</v>
      </c>
      <c r="L183" s="290" t="n">
        <v>2.676</v>
      </c>
      <c r="M183" s="290" t="n">
        <v>0.09</v>
      </c>
      <c r="N183" s="290" t="s">
        <v>774</v>
      </c>
      <c r="O183" s="290" t="s">
        <v>774</v>
      </c>
      <c r="P183" s="290" t="s">
        <v>774</v>
      </c>
    </row>
    <row r="184" s="135" customFormat="true" ht="11.1" hidden="true" customHeight="true" outlineLevel="0" collapsed="false">
      <c r="A184" s="135" t="n">
        <v>8</v>
      </c>
      <c r="B184" s="113"/>
      <c r="C184" s="275" t="s">
        <v>392</v>
      </c>
      <c r="D184" s="290" t="n">
        <v>53.93</v>
      </c>
      <c r="E184" s="290" t="n">
        <v>1.05</v>
      </c>
      <c r="F184" s="290" t="n">
        <v>0.741</v>
      </c>
      <c r="G184" s="290" t="s">
        <v>774</v>
      </c>
      <c r="H184" s="290" t="s">
        <v>774</v>
      </c>
      <c r="I184" s="290" t="s">
        <v>774</v>
      </c>
      <c r="J184" s="290" t="s">
        <v>774</v>
      </c>
      <c r="K184" s="290" t="n">
        <v>0.037</v>
      </c>
      <c r="L184" s="290" t="n">
        <v>0.103</v>
      </c>
      <c r="M184" s="290" t="n">
        <v>0.642</v>
      </c>
      <c r="N184" s="290" t="s">
        <v>774</v>
      </c>
      <c r="O184" s="290" t="n">
        <v>51.23</v>
      </c>
      <c r="P184" s="290" t="n">
        <v>0.127</v>
      </c>
    </row>
    <row r="185" s="135" customFormat="true" ht="11.1" hidden="true" customHeight="true" outlineLevel="0" collapsed="false">
      <c r="A185" s="135" t="n">
        <v>9</v>
      </c>
      <c r="B185" s="113"/>
      <c r="C185" s="275" t="s">
        <v>393</v>
      </c>
      <c r="D185" s="290" t="n">
        <v>36.59</v>
      </c>
      <c r="E185" s="290" t="s">
        <v>774</v>
      </c>
      <c r="F185" s="290" t="s">
        <v>774</v>
      </c>
      <c r="G185" s="290" t="s">
        <v>774</v>
      </c>
      <c r="H185" s="290" t="s">
        <v>774</v>
      </c>
      <c r="I185" s="290" t="s">
        <v>774</v>
      </c>
      <c r="J185" s="290" t="s">
        <v>774</v>
      </c>
      <c r="K185" s="290" t="s">
        <v>774</v>
      </c>
      <c r="L185" s="290" t="n">
        <v>19.023</v>
      </c>
      <c r="M185" s="290" t="n">
        <v>17.243</v>
      </c>
      <c r="N185" s="290" t="s">
        <v>774</v>
      </c>
      <c r="O185" s="290" t="n">
        <v>0.229</v>
      </c>
      <c r="P185" s="290" t="n">
        <v>0.095</v>
      </c>
    </row>
    <row r="186" s="135" customFormat="true" ht="11.1" hidden="true" customHeight="true" outlineLevel="0" collapsed="false">
      <c r="A186" s="135" t="n">
        <v>10</v>
      </c>
      <c r="B186" s="113"/>
      <c r="C186" s="275" t="s">
        <v>394</v>
      </c>
      <c r="D186" s="290" t="n">
        <v>63.17</v>
      </c>
      <c r="E186" s="290" t="s">
        <v>774</v>
      </c>
      <c r="F186" s="290" t="s">
        <v>774</v>
      </c>
      <c r="G186" s="290" t="s">
        <v>774</v>
      </c>
      <c r="H186" s="290" t="s">
        <v>774</v>
      </c>
      <c r="I186" s="290" t="s">
        <v>774</v>
      </c>
      <c r="J186" s="290" t="s">
        <v>774</v>
      </c>
      <c r="K186" s="290" t="s">
        <v>774</v>
      </c>
      <c r="L186" s="290" t="s">
        <v>774</v>
      </c>
      <c r="M186" s="290" t="s">
        <v>774</v>
      </c>
      <c r="N186" s="290" t="s">
        <v>774</v>
      </c>
      <c r="O186" s="290" t="s">
        <v>774</v>
      </c>
      <c r="P186" s="290" t="n">
        <v>63.17</v>
      </c>
    </row>
    <row r="187" s="135" customFormat="true" ht="11.1" hidden="true" customHeight="true" outlineLevel="0" collapsed="false">
      <c r="A187" s="135" t="n">
        <v>11</v>
      </c>
      <c r="B187" s="113"/>
      <c r="C187" s="277" t="s">
        <v>395</v>
      </c>
      <c r="D187" s="290" t="s">
        <v>734</v>
      </c>
      <c r="E187" s="290" t="s">
        <v>734</v>
      </c>
      <c r="F187" s="290" t="s">
        <v>734</v>
      </c>
      <c r="G187" s="290" t="s">
        <v>734</v>
      </c>
      <c r="H187" s="290" t="s">
        <v>734</v>
      </c>
      <c r="I187" s="290" t="s">
        <v>734</v>
      </c>
      <c r="J187" s="290" t="s">
        <v>734</v>
      </c>
      <c r="K187" s="290" t="s">
        <v>734</v>
      </c>
      <c r="L187" s="290" t="s">
        <v>734</v>
      </c>
      <c r="M187" s="290" t="s">
        <v>734</v>
      </c>
      <c r="N187" s="290" t="s">
        <v>734</v>
      </c>
      <c r="O187" s="290" t="s">
        <v>734</v>
      </c>
      <c r="P187" s="290" t="s">
        <v>734</v>
      </c>
    </row>
    <row r="188" s="135" customFormat="true" ht="11.1" hidden="true" customHeight="true" outlineLevel="0" collapsed="false">
      <c r="B188" s="113"/>
      <c r="C188" s="279" t="s">
        <v>396</v>
      </c>
      <c r="D188" s="290" t="s">
        <v>734</v>
      </c>
      <c r="E188" s="290" t="s">
        <v>734</v>
      </c>
      <c r="F188" s="290" t="s">
        <v>734</v>
      </c>
      <c r="G188" s="290" t="s">
        <v>734</v>
      </c>
      <c r="H188" s="290" t="s">
        <v>734</v>
      </c>
      <c r="I188" s="290" t="s">
        <v>734</v>
      </c>
      <c r="J188" s="290" t="s">
        <v>734</v>
      </c>
      <c r="K188" s="290" t="s">
        <v>734</v>
      </c>
      <c r="L188" s="290" t="s">
        <v>734</v>
      </c>
      <c r="M188" s="290" t="s">
        <v>734</v>
      </c>
      <c r="N188" s="290" t="s">
        <v>734</v>
      </c>
      <c r="O188" s="290" t="s">
        <v>734</v>
      </c>
      <c r="P188" s="290" t="s">
        <v>734</v>
      </c>
    </row>
    <row r="189" s="135" customFormat="true" ht="11.1" hidden="true" customHeight="true" outlineLevel="0" collapsed="false">
      <c r="B189" s="113"/>
      <c r="C189" s="278" t="s">
        <v>397</v>
      </c>
      <c r="D189" s="290" t="n">
        <v>318.8</v>
      </c>
      <c r="E189" s="290" t="n">
        <v>0.011</v>
      </c>
      <c r="F189" s="290" t="n">
        <v>0.757</v>
      </c>
      <c r="G189" s="290" t="n">
        <v>1.537</v>
      </c>
      <c r="H189" s="290" t="n">
        <v>197.24</v>
      </c>
      <c r="I189" s="290" t="n">
        <v>8.951</v>
      </c>
      <c r="J189" s="290" t="n">
        <v>25.288</v>
      </c>
      <c r="K189" s="290" t="n">
        <v>12.104</v>
      </c>
      <c r="L189" s="290" t="n">
        <v>0.011</v>
      </c>
      <c r="M189" s="290" t="n">
        <v>29.539</v>
      </c>
      <c r="N189" s="290" t="n">
        <v>6.705</v>
      </c>
      <c r="O189" s="290" t="n">
        <v>0.725</v>
      </c>
      <c r="P189" s="290" t="n">
        <v>35.912</v>
      </c>
    </row>
    <row r="190" s="135" customFormat="true" ht="14.1" hidden="true" customHeight="true" outlineLevel="0" collapsed="false">
      <c r="A190" s="135" t="n">
        <v>12</v>
      </c>
      <c r="B190" s="113" t="s">
        <v>398</v>
      </c>
      <c r="C190" s="280" t="s">
        <v>399</v>
      </c>
      <c r="D190" s="290" t="n">
        <v>1056.72</v>
      </c>
      <c r="E190" s="290" t="n">
        <v>124.99</v>
      </c>
      <c r="F190" s="290" t="n">
        <v>38.75</v>
      </c>
      <c r="G190" s="290" t="n">
        <v>67.96</v>
      </c>
      <c r="H190" s="290" t="n">
        <v>245.89</v>
      </c>
      <c r="I190" s="290" t="n">
        <v>83.96</v>
      </c>
      <c r="J190" s="290" t="n">
        <v>39.81</v>
      </c>
      <c r="K190" s="290" t="n">
        <v>146.74</v>
      </c>
      <c r="L190" s="290" t="n">
        <v>22.84</v>
      </c>
      <c r="M190" s="290" t="n">
        <v>100.67</v>
      </c>
      <c r="N190" s="290" t="n">
        <v>6.72</v>
      </c>
      <c r="O190" s="290" t="n">
        <v>57.9</v>
      </c>
      <c r="P190" s="290" t="n">
        <v>120.49</v>
      </c>
    </row>
    <row r="191" s="135" customFormat="true" ht="14.1" hidden="true" customHeight="true" outlineLevel="0" collapsed="false">
      <c r="A191" s="135" t="n">
        <v>13</v>
      </c>
      <c r="B191" s="113" t="s">
        <v>400</v>
      </c>
      <c r="C191" s="280" t="s">
        <v>401</v>
      </c>
      <c r="D191" s="290" t="n">
        <v>43.15</v>
      </c>
      <c r="E191" s="290" t="s">
        <v>775</v>
      </c>
      <c r="F191" s="290" t="s">
        <v>775</v>
      </c>
      <c r="G191" s="290" t="s">
        <v>775</v>
      </c>
      <c r="H191" s="290" t="s">
        <v>775</v>
      </c>
      <c r="I191" s="290" t="s">
        <v>775</v>
      </c>
      <c r="J191" s="290" t="s">
        <v>775</v>
      </c>
      <c r="K191" s="290" t="s">
        <v>775</v>
      </c>
      <c r="L191" s="290" t="s">
        <v>775</v>
      </c>
      <c r="M191" s="290" t="s">
        <v>775</v>
      </c>
      <c r="N191" s="290" t="s">
        <v>775</v>
      </c>
      <c r="O191" s="290" t="s">
        <v>775</v>
      </c>
      <c r="P191" s="290" t="s">
        <v>775</v>
      </c>
    </row>
    <row r="192" s="135" customFormat="true" ht="14.1" hidden="true" customHeight="true" outlineLevel="0" collapsed="false">
      <c r="A192" s="135" t="n">
        <v>14</v>
      </c>
      <c r="B192" s="113" t="s">
        <v>402</v>
      </c>
      <c r="C192" s="280" t="s">
        <v>403</v>
      </c>
      <c r="D192" s="290" t="n">
        <v>16.28</v>
      </c>
      <c r="E192" s="290" t="s">
        <v>775</v>
      </c>
      <c r="F192" s="290" t="s">
        <v>775</v>
      </c>
      <c r="G192" s="290" t="s">
        <v>775</v>
      </c>
      <c r="H192" s="290" t="s">
        <v>775</v>
      </c>
      <c r="I192" s="290" t="s">
        <v>775</v>
      </c>
      <c r="J192" s="290" t="s">
        <v>775</v>
      </c>
      <c r="K192" s="290" t="s">
        <v>775</v>
      </c>
      <c r="L192" s="290" t="s">
        <v>775</v>
      </c>
      <c r="M192" s="290" t="s">
        <v>775</v>
      </c>
      <c r="N192" s="290" t="s">
        <v>775</v>
      </c>
      <c r="O192" s="290" t="s">
        <v>775</v>
      </c>
      <c r="P192" s="290" t="s">
        <v>775</v>
      </c>
    </row>
    <row r="193" s="135" customFormat="true" ht="14.1" hidden="true" customHeight="true" outlineLevel="0" collapsed="false">
      <c r="A193" s="135" t="n">
        <v>15</v>
      </c>
      <c r="B193" s="113" t="s">
        <v>398</v>
      </c>
      <c r="C193" s="280" t="s">
        <v>404</v>
      </c>
      <c r="D193" s="290" t="n">
        <v>1083.59</v>
      </c>
      <c r="E193" s="290" t="n">
        <v>124.99</v>
      </c>
      <c r="F193" s="290" t="n">
        <v>38.75</v>
      </c>
      <c r="G193" s="290" t="n">
        <v>67.96</v>
      </c>
      <c r="H193" s="290" t="n">
        <v>245.89</v>
      </c>
      <c r="I193" s="290" t="n">
        <v>83.96</v>
      </c>
      <c r="J193" s="290" t="n">
        <v>39.81</v>
      </c>
      <c r="K193" s="290" t="n">
        <v>146.74</v>
      </c>
      <c r="L193" s="290" t="n">
        <v>22.84</v>
      </c>
      <c r="M193" s="290" t="n">
        <v>100.67</v>
      </c>
      <c r="N193" s="290" t="n">
        <v>6.72</v>
      </c>
      <c r="O193" s="290" t="n">
        <v>57.9</v>
      </c>
      <c r="P193" s="290" t="n">
        <v>120.49</v>
      </c>
    </row>
    <row r="194" s="135" customFormat="true" ht="14.1" hidden="true" customHeight="true" outlineLevel="0" collapsed="false">
      <c r="A194" s="135" t="n">
        <v>16</v>
      </c>
      <c r="B194" s="113" t="s">
        <v>400</v>
      </c>
      <c r="C194" s="280" t="s">
        <v>405</v>
      </c>
      <c r="D194" s="290" t="n">
        <v>27.23</v>
      </c>
      <c r="E194" s="290" t="s">
        <v>775</v>
      </c>
      <c r="F194" s="290" t="s">
        <v>775</v>
      </c>
      <c r="G194" s="290" t="s">
        <v>775</v>
      </c>
      <c r="H194" s="290" t="s">
        <v>775</v>
      </c>
      <c r="I194" s="290" t="s">
        <v>775</v>
      </c>
      <c r="J194" s="290" t="s">
        <v>775</v>
      </c>
      <c r="K194" s="290" t="s">
        <v>775</v>
      </c>
      <c r="L194" s="290" t="s">
        <v>775</v>
      </c>
      <c r="M194" s="290" t="s">
        <v>775</v>
      </c>
      <c r="N194" s="290" t="s">
        <v>775</v>
      </c>
      <c r="O194" s="290" t="s">
        <v>775</v>
      </c>
      <c r="P194" s="290" t="s">
        <v>775</v>
      </c>
    </row>
    <row r="195" s="135" customFormat="true" ht="14.1" hidden="true" customHeight="true" outlineLevel="0" collapsed="false">
      <c r="A195" s="135" t="n">
        <v>17</v>
      </c>
      <c r="B195" s="113" t="s">
        <v>398</v>
      </c>
      <c r="C195" s="280" t="s">
        <v>3</v>
      </c>
      <c r="D195" s="290" t="n">
        <v>1110.82</v>
      </c>
      <c r="E195" s="290" t="n">
        <v>124.99</v>
      </c>
      <c r="F195" s="290" t="n">
        <v>38.75</v>
      </c>
      <c r="G195" s="290" t="n">
        <v>67.96</v>
      </c>
      <c r="H195" s="290" t="n">
        <v>245.89</v>
      </c>
      <c r="I195" s="290" t="n">
        <v>83.96</v>
      </c>
      <c r="J195" s="290" t="n">
        <v>39.81</v>
      </c>
      <c r="K195" s="290" t="n">
        <v>146.74</v>
      </c>
      <c r="L195" s="290" t="n">
        <v>22.84</v>
      </c>
      <c r="M195" s="290" t="n">
        <v>100.67</v>
      </c>
      <c r="N195" s="290" t="n">
        <v>6.72</v>
      </c>
      <c r="O195" s="290" t="n">
        <v>57.9</v>
      </c>
      <c r="P195" s="290" t="n">
        <v>120.49</v>
      </c>
    </row>
    <row r="196" s="135" customFormat="true" ht="15" hidden="true" customHeight="true" outlineLevel="0" collapsed="false">
      <c r="B196" s="113"/>
      <c r="D196" s="290" t="s">
        <v>734</v>
      </c>
      <c r="E196" s="290" t="s">
        <v>734</v>
      </c>
      <c r="F196" s="290" t="s">
        <v>734</v>
      </c>
      <c r="G196" s="290" t="s">
        <v>734</v>
      </c>
      <c r="H196" s="290" t="s">
        <v>734</v>
      </c>
      <c r="I196" s="290" t="s">
        <v>734</v>
      </c>
      <c r="J196" s="290" t="s">
        <v>734</v>
      </c>
      <c r="K196" s="290" t="s">
        <v>734</v>
      </c>
      <c r="L196" s="290" t="s">
        <v>734</v>
      </c>
      <c r="M196" s="290" t="s">
        <v>734</v>
      </c>
      <c r="N196" s="290" t="s">
        <v>734</v>
      </c>
      <c r="O196" s="290" t="s">
        <v>734</v>
      </c>
      <c r="P196" s="290" t="s">
        <v>734</v>
      </c>
    </row>
    <row r="197" s="135" customFormat="true" ht="15" hidden="true" customHeight="true" outlineLevel="0" collapsed="false">
      <c r="B197" s="113"/>
      <c r="D197" s="370" t="s">
        <v>734</v>
      </c>
      <c r="E197" s="370" t="s">
        <v>734</v>
      </c>
      <c r="F197" s="370" t="s">
        <v>734</v>
      </c>
      <c r="G197" s="370" t="s">
        <v>734</v>
      </c>
      <c r="H197" s="370" t="s">
        <v>734</v>
      </c>
      <c r="I197" s="370" t="s">
        <v>734</v>
      </c>
      <c r="J197" s="370" t="s">
        <v>734</v>
      </c>
      <c r="K197" s="370" t="s">
        <v>734</v>
      </c>
      <c r="L197" s="370" t="s">
        <v>734</v>
      </c>
      <c r="M197" s="370" t="s">
        <v>734</v>
      </c>
      <c r="N197" s="370" t="s">
        <v>734</v>
      </c>
      <c r="O197" s="370" t="s">
        <v>734</v>
      </c>
      <c r="P197" s="370" t="s">
        <v>734</v>
      </c>
    </row>
    <row r="198" s="135" customFormat="true" ht="15" hidden="true" customHeight="true" outlineLevel="0" collapsed="false">
      <c r="B198" s="113"/>
      <c r="D198" s="370" t="s">
        <v>734</v>
      </c>
      <c r="E198" s="370" t="s">
        <v>734</v>
      </c>
      <c r="F198" s="370" t="s">
        <v>734</v>
      </c>
      <c r="G198" s="370" t="s">
        <v>734</v>
      </c>
      <c r="H198" s="370" t="s">
        <v>734</v>
      </c>
      <c r="I198" s="370" t="s">
        <v>734</v>
      </c>
      <c r="J198" s="370" t="s">
        <v>734</v>
      </c>
      <c r="K198" s="370" t="s">
        <v>734</v>
      </c>
      <c r="L198" s="370" t="s">
        <v>734</v>
      </c>
      <c r="M198" s="370" t="s">
        <v>734</v>
      </c>
      <c r="N198" s="370" t="s">
        <v>734</v>
      </c>
      <c r="O198" s="370" t="s">
        <v>734</v>
      </c>
      <c r="P198" s="370" t="s">
        <v>734</v>
      </c>
    </row>
    <row r="199" s="135" customFormat="true" ht="15" hidden="true" customHeight="true" outlineLevel="0" collapsed="false">
      <c r="B199" s="113"/>
      <c r="D199" s="370" t="s">
        <v>734</v>
      </c>
      <c r="E199" s="370" t="s">
        <v>734</v>
      </c>
      <c r="F199" s="370" t="s">
        <v>734</v>
      </c>
      <c r="G199" s="370" t="s">
        <v>734</v>
      </c>
      <c r="H199" s="370" t="s">
        <v>734</v>
      </c>
      <c r="I199" s="370" t="s">
        <v>734</v>
      </c>
      <c r="J199" s="370" t="s">
        <v>734</v>
      </c>
      <c r="K199" s="370" t="s">
        <v>734</v>
      </c>
      <c r="L199" s="370" t="s">
        <v>734</v>
      </c>
      <c r="M199" s="370" t="s">
        <v>734</v>
      </c>
      <c r="N199" s="370" t="s">
        <v>734</v>
      </c>
      <c r="O199" s="370" t="s">
        <v>734</v>
      </c>
      <c r="P199" s="370" t="s">
        <v>734</v>
      </c>
    </row>
    <row r="200" s="147" customFormat="true" ht="24.95" hidden="true" customHeight="true" outlineLevel="0" collapsed="false">
      <c r="A200" s="242" t="s">
        <v>773</v>
      </c>
      <c r="B200" s="242"/>
      <c r="C200" s="367" t="n">
        <v>1998</v>
      </c>
      <c r="D200" s="368" t="s">
        <v>734</v>
      </c>
      <c r="E200" s="120" t="s">
        <v>734</v>
      </c>
      <c r="F200" s="120" t="s">
        <v>734</v>
      </c>
      <c r="G200" s="120" t="s">
        <v>734</v>
      </c>
      <c r="H200" s="120" t="s">
        <v>734</v>
      </c>
      <c r="I200" s="369" t="s">
        <v>734</v>
      </c>
      <c r="J200" s="120" t="s">
        <v>734</v>
      </c>
      <c r="K200" s="120" t="s">
        <v>734</v>
      </c>
      <c r="L200" s="120" t="s">
        <v>734</v>
      </c>
      <c r="M200" s="120" t="s">
        <v>734</v>
      </c>
      <c r="N200" s="120" t="s">
        <v>734</v>
      </c>
      <c r="O200" s="120" t="s">
        <v>734</v>
      </c>
      <c r="P200" s="120" t="s">
        <v>734</v>
      </c>
    </row>
    <row r="201" s="135" customFormat="true" ht="15" hidden="true" customHeight="true" outlineLevel="0" collapsed="false">
      <c r="A201" s="115"/>
      <c r="B201" s="113"/>
      <c r="C201" s="115"/>
      <c r="D201" s="370" t="s">
        <v>734</v>
      </c>
      <c r="E201" s="290" t="s">
        <v>734</v>
      </c>
      <c r="F201" s="290" t="s">
        <v>734</v>
      </c>
      <c r="G201" s="290" t="s">
        <v>734</v>
      </c>
      <c r="H201" s="290" t="s">
        <v>734</v>
      </c>
      <c r="I201" s="290" t="s">
        <v>734</v>
      </c>
      <c r="J201" s="290" t="s">
        <v>734</v>
      </c>
      <c r="K201" s="290" t="s">
        <v>734</v>
      </c>
      <c r="L201" s="290" t="s">
        <v>734</v>
      </c>
      <c r="M201" s="290" t="s">
        <v>734</v>
      </c>
      <c r="N201" s="290" t="s">
        <v>734</v>
      </c>
      <c r="O201" s="370" t="s">
        <v>734</v>
      </c>
      <c r="P201" s="370" t="s">
        <v>734</v>
      </c>
    </row>
    <row r="202" s="135" customFormat="true" ht="11.1" hidden="true" customHeight="true" outlineLevel="0" collapsed="false">
      <c r="A202" s="135" t="n">
        <v>1</v>
      </c>
      <c r="B202" s="113"/>
      <c r="C202" s="280" t="s">
        <v>383</v>
      </c>
      <c r="D202" s="290" t="n">
        <v>6.07</v>
      </c>
      <c r="E202" s="290" t="n">
        <v>2.801</v>
      </c>
      <c r="F202" s="290" t="n">
        <v>0.748</v>
      </c>
      <c r="G202" s="290" t="s">
        <v>774</v>
      </c>
      <c r="H202" s="290" t="n">
        <v>0.243</v>
      </c>
      <c r="I202" s="290" t="n">
        <v>0.247</v>
      </c>
      <c r="J202" s="290" t="s">
        <v>774</v>
      </c>
      <c r="K202" s="290" t="s">
        <v>774</v>
      </c>
      <c r="L202" s="290" t="s">
        <v>774</v>
      </c>
      <c r="M202" s="290" t="n">
        <v>1.761</v>
      </c>
      <c r="N202" s="290" t="s">
        <v>774</v>
      </c>
      <c r="O202" s="290" t="n">
        <v>0.27</v>
      </c>
      <c r="P202" s="290" t="s">
        <v>774</v>
      </c>
    </row>
    <row r="203" s="135" customFormat="true" ht="11.1" hidden="true" customHeight="true" outlineLevel="0" collapsed="false">
      <c r="A203" s="135" t="n">
        <v>2</v>
      </c>
      <c r="B203" s="113"/>
      <c r="C203" s="296" t="s">
        <v>384</v>
      </c>
      <c r="D203" s="290" t="s">
        <v>734</v>
      </c>
      <c r="E203" s="290" t="s">
        <v>734</v>
      </c>
      <c r="F203" s="290" t="s">
        <v>734</v>
      </c>
      <c r="G203" s="290" t="s">
        <v>734</v>
      </c>
      <c r="H203" s="290" t="s">
        <v>734</v>
      </c>
      <c r="I203" s="290" t="s">
        <v>734</v>
      </c>
      <c r="J203" s="290" t="s">
        <v>734</v>
      </c>
      <c r="K203" s="290" t="s">
        <v>734</v>
      </c>
      <c r="L203" s="290" t="s">
        <v>734</v>
      </c>
      <c r="M203" s="290" t="s">
        <v>734</v>
      </c>
      <c r="N203" s="290" t="s">
        <v>734</v>
      </c>
      <c r="O203" s="290" t="s">
        <v>734</v>
      </c>
      <c r="P203" s="290" t="s">
        <v>734</v>
      </c>
    </row>
    <row r="204" s="135" customFormat="true" ht="11.1" hidden="true" customHeight="true" outlineLevel="0" collapsed="false">
      <c r="B204" s="113"/>
      <c r="C204" s="308" t="s">
        <v>385</v>
      </c>
      <c r="D204" s="290" t="n">
        <v>50.05</v>
      </c>
      <c r="E204" s="290" t="n">
        <v>23.958</v>
      </c>
      <c r="F204" s="290" t="n">
        <v>0.689</v>
      </c>
      <c r="G204" s="290" t="n">
        <v>0.939</v>
      </c>
      <c r="H204" s="290" t="n">
        <v>4.65</v>
      </c>
      <c r="I204" s="290" t="n">
        <v>6.503</v>
      </c>
      <c r="J204" s="290" t="n">
        <v>0.733</v>
      </c>
      <c r="K204" s="290" t="n">
        <v>5.406</v>
      </c>
      <c r="L204" s="290" t="n">
        <v>0.017</v>
      </c>
      <c r="M204" s="290" t="n">
        <v>1.222</v>
      </c>
      <c r="N204" s="290" t="s">
        <v>774</v>
      </c>
      <c r="O204" s="290" t="n">
        <v>4.292</v>
      </c>
      <c r="P204" s="290" t="n">
        <v>1.641</v>
      </c>
    </row>
    <row r="205" s="135" customFormat="true" ht="11.1" hidden="true" customHeight="true" outlineLevel="0" collapsed="false">
      <c r="A205" s="135" t="n">
        <v>3</v>
      </c>
      <c r="B205" s="113"/>
      <c r="C205" s="275" t="s">
        <v>386</v>
      </c>
      <c r="D205" s="290" t="n">
        <v>30.46</v>
      </c>
      <c r="E205" s="290" t="s">
        <v>774</v>
      </c>
      <c r="F205" s="290" t="s">
        <v>774</v>
      </c>
      <c r="G205" s="290" t="s">
        <v>774</v>
      </c>
      <c r="H205" s="290" t="n">
        <v>30.46</v>
      </c>
      <c r="I205" s="290" t="s">
        <v>774</v>
      </c>
      <c r="J205" s="290" t="s">
        <v>774</v>
      </c>
      <c r="K205" s="290" t="s">
        <v>774</v>
      </c>
      <c r="L205" s="290" t="s">
        <v>774</v>
      </c>
      <c r="M205" s="290" t="s">
        <v>774</v>
      </c>
      <c r="N205" s="290" t="s">
        <v>774</v>
      </c>
      <c r="O205" s="290" t="s">
        <v>774</v>
      </c>
      <c r="P205" s="290" t="s">
        <v>774</v>
      </c>
    </row>
    <row r="206" s="135" customFormat="true" ht="11.1" hidden="true" customHeight="true" outlineLevel="0" collapsed="false">
      <c r="A206" s="135" t="n">
        <v>4</v>
      </c>
      <c r="B206" s="113"/>
      <c r="C206" s="277" t="s">
        <v>387</v>
      </c>
      <c r="D206" s="290" t="s">
        <v>734</v>
      </c>
      <c r="E206" s="290" t="s">
        <v>734</v>
      </c>
      <c r="F206" s="290" t="s">
        <v>734</v>
      </c>
      <c r="G206" s="290" t="s">
        <v>734</v>
      </c>
      <c r="H206" s="290" t="s">
        <v>734</v>
      </c>
      <c r="I206" s="290" t="s">
        <v>734</v>
      </c>
      <c r="J206" s="290" t="s">
        <v>734</v>
      </c>
      <c r="K206" s="290" t="s">
        <v>734</v>
      </c>
      <c r="L206" s="290" t="s">
        <v>734</v>
      </c>
      <c r="M206" s="290" t="s">
        <v>734</v>
      </c>
      <c r="N206" s="290" t="s">
        <v>734</v>
      </c>
      <c r="O206" s="290" t="s">
        <v>734</v>
      </c>
      <c r="P206" s="290" t="s">
        <v>734</v>
      </c>
    </row>
    <row r="207" s="135" customFormat="true" ht="11.1" hidden="true" customHeight="true" outlineLevel="0" collapsed="false">
      <c r="B207" s="113"/>
      <c r="C207" s="278" t="s">
        <v>388</v>
      </c>
      <c r="D207" s="290" t="n">
        <v>75.15</v>
      </c>
      <c r="E207" s="290" t="n">
        <v>0.028</v>
      </c>
      <c r="F207" s="290" t="n">
        <v>0.082</v>
      </c>
      <c r="G207" s="290" t="n">
        <v>0.113</v>
      </c>
      <c r="H207" s="290" t="n">
        <v>0.004</v>
      </c>
      <c r="I207" s="290" t="n">
        <v>0.079</v>
      </c>
      <c r="J207" s="290" t="n">
        <v>0.033</v>
      </c>
      <c r="K207" s="290" t="n">
        <v>73.817</v>
      </c>
      <c r="L207" s="290" t="n">
        <v>0.005</v>
      </c>
      <c r="M207" s="290" t="n">
        <v>0.963</v>
      </c>
      <c r="N207" s="290" t="s">
        <v>774</v>
      </c>
      <c r="O207" s="290" t="n">
        <v>0.026</v>
      </c>
      <c r="P207" s="290" t="s">
        <v>774</v>
      </c>
    </row>
    <row r="208" s="135" customFormat="true" ht="11.1" hidden="true" customHeight="true" outlineLevel="0" collapsed="false">
      <c r="A208" s="135" t="n">
        <v>5</v>
      </c>
      <c r="B208" s="113"/>
      <c r="C208" s="280" t="s">
        <v>389</v>
      </c>
      <c r="D208" s="290" t="n">
        <v>18.62</v>
      </c>
      <c r="E208" s="290" t="n">
        <v>2.707</v>
      </c>
      <c r="F208" s="290" t="n">
        <v>5.908</v>
      </c>
      <c r="G208" s="290" t="n">
        <v>0.486</v>
      </c>
      <c r="H208" s="290" t="n">
        <v>2.52</v>
      </c>
      <c r="I208" s="290" t="n">
        <v>1.911</v>
      </c>
      <c r="J208" s="290" t="n">
        <v>0.121</v>
      </c>
      <c r="K208" s="290" t="n">
        <v>2.08</v>
      </c>
      <c r="L208" s="290" t="n">
        <v>0.217</v>
      </c>
      <c r="M208" s="290" t="n">
        <v>2.227</v>
      </c>
      <c r="N208" s="290" t="s">
        <v>774</v>
      </c>
      <c r="O208" s="290" t="s">
        <v>774</v>
      </c>
      <c r="P208" s="290" t="n">
        <v>0.443</v>
      </c>
    </row>
    <row r="209" s="135" customFormat="true" ht="11.1" hidden="true" customHeight="true" outlineLevel="0" collapsed="false">
      <c r="A209" s="135" t="n">
        <v>6</v>
      </c>
      <c r="B209" s="113"/>
      <c r="C209" s="275" t="s">
        <v>390</v>
      </c>
      <c r="D209" s="290" t="n">
        <v>384.58</v>
      </c>
      <c r="E209" s="290" t="n">
        <v>95.807</v>
      </c>
      <c r="F209" s="290" t="n">
        <v>30.214</v>
      </c>
      <c r="G209" s="290" t="n">
        <v>64.563</v>
      </c>
      <c r="H209" s="290" t="n">
        <v>8.908</v>
      </c>
      <c r="I209" s="290" t="n">
        <v>67.429</v>
      </c>
      <c r="J209" s="290" t="n">
        <v>14.816</v>
      </c>
      <c r="K209" s="290" t="n">
        <v>32.295</v>
      </c>
      <c r="L209" s="290" t="n">
        <v>1.157</v>
      </c>
      <c r="M209" s="290" t="n">
        <v>48.64</v>
      </c>
      <c r="N209" s="290" t="s">
        <v>774</v>
      </c>
      <c r="O209" s="290" t="n">
        <v>1.282</v>
      </c>
      <c r="P209" s="290" t="n">
        <v>19.469</v>
      </c>
    </row>
    <row r="210" s="135" customFormat="true" ht="11.1" hidden="true" customHeight="true" outlineLevel="0" collapsed="false">
      <c r="A210" s="135" t="n">
        <v>7</v>
      </c>
      <c r="B210" s="113"/>
      <c r="C210" s="275" t="s">
        <v>391</v>
      </c>
      <c r="D210" s="290" t="n">
        <v>26.67</v>
      </c>
      <c r="E210" s="290" t="s">
        <v>774</v>
      </c>
      <c r="F210" s="290" t="s">
        <v>774</v>
      </c>
      <c r="G210" s="290" t="s">
        <v>774</v>
      </c>
      <c r="H210" s="290" t="s">
        <v>774</v>
      </c>
      <c r="I210" s="290" t="s">
        <v>774</v>
      </c>
      <c r="J210" s="290" t="s">
        <v>774</v>
      </c>
      <c r="K210" s="290" t="n">
        <v>23.958</v>
      </c>
      <c r="L210" s="290" t="n">
        <v>2.584</v>
      </c>
      <c r="M210" s="290" t="n">
        <v>0.128</v>
      </c>
      <c r="N210" s="290" t="s">
        <v>774</v>
      </c>
      <c r="O210" s="290" t="s">
        <v>774</v>
      </c>
      <c r="P210" s="290" t="s">
        <v>774</v>
      </c>
    </row>
    <row r="211" s="135" customFormat="true" ht="11.1" hidden="true" customHeight="true" outlineLevel="0" collapsed="false">
      <c r="A211" s="135" t="n">
        <v>8</v>
      </c>
      <c r="B211" s="113"/>
      <c r="C211" s="275" t="s">
        <v>392</v>
      </c>
      <c r="D211" s="290" t="n">
        <v>55.18</v>
      </c>
      <c r="E211" s="290" t="n">
        <v>1.266</v>
      </c>
      <c r="F211" s="290" t="n">
        <v>0.803</v>
      </c>
      <c r="G211" s="290" t="s">
        <v>774</v>
      </c>
      <c r="H211" s="290" t="s">
        <v>774</v>
      </c>
      <c r="I211" s="290" t="s">
        <v>774</v>
      </c>
      <c r="J211" s="290" t="s">
        <v>774</v>
      </c>
      <c r="K211" s="290" t="n">
        <v>0.035</v>
      </c>
      <c r="L211" s="290" t="n">
        <v>0.131</v>
      </c>
      <c r="M211" s="290" t="n">
        <v>0.769</v>
      </c>
      <c r="N211" s="290" t="s">
        <v>774</v>
      </c>
      <c r="O211" s="290" t="n">
        <v>52.06</v>
      </c>
      <c r="P211" s="290" t="n">
        <v>0.116</v>
      </c>
    </row>
    <row r="212" s="135" customFormat="true" ht="11.1" hidden="true" customHeight="true" outlineLevel="0" collapsed="false">
      <c r="A212" s="135" t="n">
        <v>9</v>
      </c>
      <c r="B212" s="113"/>
      <c r="C212" s="275" t="s">
        <v>393</v>
      </c>
      <c r="D212" s="290" t="n">
        <v>37.62</v>
      </c>
      <c r="E212" s="290" t="s">
        <v>774</v>
      </c>
      <c r="F212" s="290" t="s">
        <v>774</v>
      </c>
      <c r="G212" s="290" t="s">
        <v>774</v>
      </c>
      <c r="H212" s="290" t="s">
        <v>774</v>
      </c>
      <c r="I212" s="290" t="s">
        <v>774</v>
      </c>
      <c r="J212" s="290" t="s">
        <v>774</v>
      </c>
      <c r="K212" s="290" t="s">
        <v>774</v>
      </c>
      <c r="L212" s="290" t="n">
        <v>19.979</v>
      </c>
      <c r="M212" s="290" t="n">
        <v>17.296</v>
      </c>
      <c r="N212" s="290" t="s">
        <v>774</v>
      </c>
      <c r="O212" s="290" t="n">
        <v>0.246</v>
      </c>
      <c r="P212" s="290" t="n">
        <v>0.099</v>
      </c>
    </row>
    <row r="213" s="135" customFormat="true" ht="11.1" hidden="true" customHeight="true" outlineLevel="0" collapsed="false">
      <c r="A213" s="135" t="n">
        <v>10</v>
      </c>
      <c r="B213" s="113"/>
      <c r="C213" s="275" t="s">
        <v>394</v>
      </c>
      <c r="D213" s="290" t="n">
        <v>61.89</v>
      </c>
      <c r="E213" s="290" t="s">
        <v>774</v>
      </c>
      <c r="F213" s="290" t="s">
        <v>774</v>
      </c>
      <c r="G213" s="290" t="s">
        <v>774</v>
      </c>
      <c r="H213" s="290" t="s">
        <v>774</v>
      </c>
      <c r="I213" s="290" t="s">
        <v>774</v>
      </c>
      <c r="J213" s="290" t="s">
        <v>774</v>
      </c>
      <c r="K213" s="290" t="s">
        <v>774</v>
      </c>
      <c r="L213" s="290" t="s">
        <v>774</v>
      </c>
      <c r="M213" s="290" t="s">
        <v>774</v>
      </c>
      <c r="N213" s="290" t="s">
        <v>774</v>
      </c>
      <c r="O213" s="290" t="s">
        <v>774</v>
      </c>
      <c r="P213" s="290" t="n">
        <v>61.89</v>
      </c>
    </row>
    <row r="214" s="135" customFormat="true" ht="11.1" hidden="true" customHeight="true" outlineLevel="0" collapsed="false">
      <c r="A214" s="135" t="n">
        <v>11</v>
      </c>
      <c r="B214" s="113"/>
      <c r="C214" s="277" t="s">
        <v>395</v>
      </c>
      <c r="D214" s="290" t="s">
        <v>734</v>
      </c>
      <c r="E214" s="290" t="s">
        <v>734</v>
      </c>
      <c r="F214" s="290" t="s">
        <v>734</v>
      </c>
      <c r="G214" s="290" t="s">
        <v>734</v>
      </c>
      <c r="H214" s="290" t="s">
        <v>734</v>
      </c>
      <c r="I214" s="290" t="s">
        <v>734</v>
      </c>
      <c r="J214" s="290" t="s">
        <v>734</v>
      </c>
      <c r="K214" s="290" t="s">
        <v>734</v>
      </c>
      <c r="L214" s="290" t="s">
        <v>734</v>
      </c>
      <c r="M214" s="290" t="s">
        <v>734</v>
      </c>
      <c r="N214" s="290" t="s">
        <v>734</v>
      </c>
      <c r="O214" s="290" t="s">
        <v>734</v>
      </c>
      <c r="P214" s="290" t="s">
        <v>734</v>
      </c>
    </row>
    <row r="215" s="135" customFormat="true" ht="11.1" hidden="true" customHeight="true" outlineLevel="0" collapsed="false">
      <c r="B215" s="113"/>
      <c r="C215" s="279" t="s">
        <v>396</v>
      </c>
      <c r="D215" s="290" t="s">
        <v>734</v>
      </c>
      <c r="E215" s="290" t="s">
        <v>734</v>
      </c>
      <c r="F215" s="290" t="s">
        <v>734</v>
      </c>
      <c r="G215" s="290" t="s">
        <v>734</v>
      </c>
      <c r="H215" s="290" t="s">
        <v>734</v>
      </c>
      <c r="I215" s="290" t="s">
        <v>734</v>
      </c>
      <c r="J215" s="290" t="s">
        <v>734</v>
      </c>
      <c r="K215" s="290" t="s">
        <v>734</v>
      </c>
      <c r="L215" s="290" t="s">
        <v>734</v>
      </c>
      <c r="M215" s="290" t="s">
        <v>734</v>
      </c>
      <c r="N215" s="290" t="s">
        <v>734</v>
      </c>
      <c r="O215" s="290" t="s">
        <v>734</v>
      </c>
      <c r="P215" s="290" t="s">
        <v>734</v>
      </c>
    </row>
    <row r="216" s="135" customFormat="true" ht="11.1" hidden="true" customHeight="true" outlineLevel="0" collapsed="false">
      <c r="B216" s="113"/>
      <c r="C216" s="278" t="s">
        <v>397</v>
      </c>
      <c r="D216" s="290" t="n">
        <v>327.89</v>
      </c>
      <c r="E216" s="290" t="n">
        <v>0.012</v>
      </c>
      <c r="F216" s="290" t="n">
        <v>0.783</v>
      </c>
      <c r="G216" s="290" t="n">
        <v>1.536</v>
      </c>
      <c r="H216" s="290" t="n">
        <v>201.214</v>
      </c>
      <c r="I216" s="290" t="n">
        <v>9.407</v>
      </c>
      <c r="J216" s="290" t="n">
        <v>25.086</v>
      </c>
      <c r="K216" s="290" t="n">
        <v>12.588</v>
      </c>
      <c r="L216" s="290" t="n">
        <v>0.011</v>
      </c>
      <c r="M216" s="290" t="n">
        <v>31.212</v>
      </c>
      <c r="N216" s="290" t="n">
        <v>7.214</v>
      </c>
      <c r="O216" s="290" t="n">
        <v>0.759</v>
      </c>
      <c r="P216" s="290" t="n">
        <v>38.038</v>
      </c>
    </row>
    <row r="217" s="135" customFormat="true" ht="14.1" hidden="true" customHeight="true" outlineLevel="0" collapsed="false">
      <c r="A217" s="135" t="n">
        <v>12</v>
      </c>
      <c r="B217" s="113" t="s">
        <v>398</v>
      </c>
      <c r="C217" s="280" t="s">
        <v>399</v>
      </c>
      <c r="D217" s="290" t="n">
        <v>1074.18</v>
      </c>
      <c r="E217" s="290" t="n">
        <v>126.65</v>
      </c>
      <c r="F217" s="290" t="n">
        <v>39.25</v>
      </c>
      <c r="G217" s="290" t="n">
        <v>67.62</v>
      </c>
      <c r="H217" s="290" t="n">
        <v>248.04</v>
      </c>
      <c r="I217" s="290" t="n">
        <v>85.6</v>
      </c>
      <c r="J217" s="290" t="n">
        <v>40.81</v>
      </c>
      <c r="K217" s="290" t="n">
        <v>150.15</v>
      </c>
      <c r="L217" s="290" t="n">
        <v>24.1</v>
      </c>
      <c r="M217" s="290" t="n">
        <v>104.14</v>
      </c>
      <c r="N217" s="290" t="n">
        <v>7.18</v>
      </c>
      <c r="O217" s="290" t="n">
        <v>58.99</v>
      </c>
      <c r="P217" s="290" t="n">
        <v>121.65</v>
      </c>
    </row>
    <row r="218" s="135" customFormat="true" ht="14.1" hidden="true" customHeight="true" outlineLevel="0" collapsed="false">
      <c r="A218" s="135" t="n">
        <v>13</v>
      </c>
      <c r="B218" s="113" t="s">
        <v>400</v>
      </c>
      <c r="C218" s="280" t="s">
        <v>401</v>
      </c>
      <c r="D218" s="290" t="n">
        <v>44.44</v>
      </c>
      <c r="E218" s="290" t="s">
        <v>775</v>
      </c>
      <c r="F218" s="290" t="s">
        <v>775</v>
      </c>
      <c r="G218" s="290" t="s">
        <v>775</v>
      </c>
      <c r="H218" s="290" t="s">
        <v>775</v>
      </c>
      <c r="I218" s="290" t="s">
        <v>775</v>
      </c>
      <c r="J218" s="290" t="s">
        <v>775</v>
      </c>
      <c r="K218" s="290" t="s">
        <v>775</v>
      </c>
      <c r="L218" s="290" t="s">
        <v>775</v>
      </c>
      <c r="M218" s="290" t="s">
        <v>775</v>
      </c>
      <c r="N218" s="290" t="s">
        <v>775</v>
      </c>
      <c r="O218" s="290" t="s">
        <v>775</v>
      </c>
      <c r="P218" s="290" t="s">
        <v>775</v>
      </c>
    </row>
    <row r="219" s="135" customFormat="true" ht="14.1" hidden="true" customHeight="true" outlineLevel="0" collapsed="false">
      <c r="A219" s="135" t="n">
        <v>14</v>
      </c>
      <c r="B219" s="113" t="s">
        <v>402</v>
      </c>
      <c r="C219" s="280" t="s">
        <v>403</v>
      </c>
      <c r="D219" s="290" t="n">
        <v>16.64</v>
      </c>
      <c r="E219" s="290" t="s">
        <v>775</v>
      </c>
      <c r="F219" s="290" t="s">
        <v>775</v>
      </c>
      <c r="G219" s="290" t="s">
        <v>775</v>
      </c>
      <c r="H219" s="290" t="s">
        <v>775</v>
      </c>
      <c r="I219" s="290" t="s">
        <v>775</v>
      </c>
      <c r="J219" s="290" t="s">
        <v>775</v>
      </c>
      <c r="K219" s="290" t="s">
        <v>775</v>
      </c>
      <c r="L219" s="290" t="s">
        <v>775</v>
      </c>
      <c r="M219" s="290" t="s">
        <v>775</v>
      </c>
      <c r="N219" s="290" t="s">
        <v>775</v>
      </c>
      <c r="O219" s="290" t="s">
        <v>775</v>
      </c>
      <c r="P219" s="290" t="s">
        <v>775</v>
      </c>
    </row>
    <row r="220" s="135" customFormat="true" ht="14.1" hidden="true" customHeight="true" outlineLevel="0" collapsed="false">
      <c r="A220" s="135" t="n">
        <v>15</v>
      </c>
      <c r="B220" s="113" t="s">
        <v>398</v>
      </c>
      <c r="C220" s="280" t="s">
        <v>404</v>
      </c>
      <c r="D220" s="290" t="n">
        <v>1101.98</v>
      </c>
      <c r="E220" s="290" t="n">
        <v>126.65</v>
      </c>
      <c r="F220" s="290" t="n">
        <v>39.25</v>
      </c>
      <c r="G220" s="290" t="n">
        <v>67.62</v>
      </c>
      <c r="H220" s="290" t="n">
        <v>248.04</v>
      </c>
      <c r="I220" s="290" t="n">
        <v>85.6</v>
      </c>
      <c r="J220" s="290" t="n">
        <v>40.81</v>
      </c>
      <c r="K220" s="290" t="n">
        <v>150.15</v>
      </c>
      <c r="L220" s="290" t="n">
        <v>24.1</v>
      </c>
      <c r="M220" s="290" t="n">
        <v>104.14</v>
      </c>
      <c r="N220" s="290" t="n">
        <v>7.18</v>
      </c>
      <c r="O220" s="290" t="n">
        <v>58.99</v>
      </c>
      <c r="P220" s="290" t="n">
        <v>121.65</v>
      </c>
    </row>
    <row r="221" s="135" customFormat="true" ht="14.1" hidden="true" customHeight="true" outlineLevel="0" collapsed="false">
      <c r="A221" s="135" t="n">
        <v>16</v>
      </c>
      <c r="B221" s="113" t="s">
        <v>400</v>
      </c>
      <c r="C221" s="280" t="s">
        <v>405</v>
      </c>
      <c r="D221" s="290" t="n">
        <v>28.16</v>
      </c>
      <c r="E221" s="290" t="s">
        <v>775</v>
      </c>
      <c r="F221" s="290" t="s">
        <v>775</v>
      </c>
      <c r="G221" s="290" t="s">
        <v>775</v>
      </c>
      <c r="H221" s="290" t="s">
        <v>775</v>
      </c>
      <c r="I221" s="290" t="s">
        <v>775</v>
      </c>
      <c r="J221" s="290" t="s">
        <v>775</v>
      </c>
      <c r="K221" s="290" t="s">
        <v>775</v>
      </c>
      <c r="L221" s="290" t="s">
        <v>775</v>
      </c>
      <c r="M221" s="290" t="s">
        <v>775</v>
      </c>
      <c r="N221" s="290" t="s">
        <v>775</v>
      </c>
      <c r="O221" s="290" t="s">
        <v>775</v>
      </c>
      <c r="P221" s="290" t="s">
        <v>775</v>
      </c>
    </row>
    <row r="222" s="135" customFormat="true" ht="14.1" hidden="true" customHeight="true" outlineLevel="0" collapsed="false">
      <c r="A222" s="135" t="n">
        <v>17</v>
      </c>
      <c r="B222" s="113" t="s">
        <v>398</v>
      </c>
      <c r="C222" s="280" t="s">
        <v>3</v>
      </c>
      <c r="D222" s="290" t="n">
        <v>1130.14</v>
      </c>
      <c r="E222" s="290" t="n">
        <v>126.65</v>
      </c>
      <c r="F222" s="290" t="n">
        <v>39.25</v>
      </c>
      <c r="G222" s="290" t="n">
        <v>67.62</v>
      </c>
      <c r="H222" s="290" t="n">
        <v>248.04</v>
      </c>
      <c r="I222" s="290" t="n">
        <v>85.6</v>
      </c>
      <c r="J222" s="290" t="n">
        <v>40.81</v>
      </c>
      <c r="K222" s="290" t="n">
        <v>150.15</v>
      </c>
      <c r="L222" s="290" t="n">
        <v>24.1</v>
      </c>
      <c r="M222" s="290" t="n">
        <v>104.14</v>
      </c>
      <c r="N222" s="290" t="n">
        <v>7.18</v>
      </c>
      <c r="O222" s="290" t="n">
        <v>58.99</v>
      </c>
      <c r="P222" s="290" t="n">
        <v>121.65</v>
      </c>
    </row>
    <row r="223" s="135" customFormat="true" ht="15" hidden="true" customHeight="true" outlineLevel="0" collapsed="false">
      <c r="B223" s="113"/>
      <c r="D223" s="290" t="s">
        <v>734</v>
      </c>
      <c r="E223" s="290" t="s">
        <v>734</v>
      </c>
      <c r="F223" s="290" t="s">
        <v>734</v>
      </c>
      <c r="G223" s="290" t="s">
        <v>734</v>
      </c>
      <c r="H223" s="290" t="s">
        <v>734</v>
      </c>
      <c r="I223" s="290" t="s">
        <v>734</v>
      </c>
      <c r="J223" s="290" t="s">
        <v>734</v>
      </c>
      <c r="K223" s="290" t="s">
        <v>734</v>
      </c>
      <c r="L223" s="290" t="s">
        <v>734</v>
      </c>
      <c r="M223" s="290" t="s">
        <v>734</v>
      </c>
      <c r="N223" s="290" t="s">
        <v>734</v>
      </c>
      <c r="O223" s="290" t="s">
        <v>734</v>
      </c>
      <c r="P223" s="290" t="s">
        <v>734</v>
      </c>
    </row>
    <row r="224" s="135" customFormat="true" ht="15" hidden="true" customHeight="true" outlineLevel="0" collapsed="false">
      <c r="B224" s="113"/>
      <c r="D224" s="370" t="s">
        <v>734</v>
      </c>
      <c r="E224" s="370" t="s">
        <v>734</v>
      </c>
      <c r="F224" s="370" t="s">
        <v>734</v>
      </c>
      <c r="G224" s="370" t="s">
        <v>734</v>
      </c>
      <c r="H224" s="370" t="s">
        <v>734</v>
      </c>
      <c r="I224" s="370" t="s">
        <v>734</v>
      </c>
      <c r="J224" s="370" t="s">
        <v>734</v>
      </c>
      <c r="K224" s="370" t="s">
        <v>734</v>
      </c>
      <c r="L224" s="370" t="s">
        <v>734</v>
      </c>
      <c r="M224" s="370" t="s">
        <v>734</v>
      </c>
      <c r="N224" s="370" t="s">
        <v>734</v>
      </c>
      <c r="O224" s="370" t="s">
        <v>734</v>
      </c>
      <c r="P224" s="370" t="s">
        <v>734</v>
      </c>
    </row>
    <row r="225" s="135" customFormat="true" ht="15" hidden="true" customHeight="true" outlineLevel="0" collapsed="false">
      <c r="B225" s="113"/>
      <c r="D225" s="370" t="s">
        <v>734</v>
      </c>
      <c r="E225" s="370" t="s">
        <v>734</v>
      </c>
      <c r="F225" s="370" t="s">
        <v>734</v>
      </c>
      <c r="G225" s="370" t="s">
        <v>734</v>
      </c>
      <c r="H225" s="370" t="s">
        <v>734</v>
      </c>
      <c r="I225" s="370" t="s">
        <v>734</v>
      </c>
      <c r="J225" s="370" t="s">
        <v>734</v>
      </c>
      <c r="K225" s="370" t="s">
        <v>734</v>
      </c>
      <c r="L225" s="370" t="s">
        <v>734</v>
      </c>
      <c r="M225" s="370" t="s">
        <v>734</v>
      </c>
      <c r="N225" s="370" t="s">
        <v>734</v>
      </c>
      <c r="O225" s="370" t="s">
        <v>734</v>
      </c>
      <c r="P225" s="370" t="s">
        <v>734</v>
      </c>
    </row>
    <row r="226" s="135" customFormat="true" ht="15" hidden="true" customHeight="true" outlineLevel="0" collapsed="false">
      <c r="B226" s="113"/>
      <c r="D226" s="370" t="s">
        <v>734</v>
      </c>
      <c r="E226" s="370" t="s">
        <v>734</v>
      </c>
      <c r="F226" s="370" t="s">
        <v>734</v>
      </c>
      <c r="G226" s="370" t="s">
        <v>734</v>
      </c>
      <c r="H226" s="370" t="s">
        <v>734</v>
      </c>
      <c r="I226" s="370" t="s">
        <v>734</v>
      </c>
      <c r="J226" s="370" t="s">
        <v>734</v>
      </c>
      <c r="K226" s="370" t="s">
        <v>734</v>
      </c>
      <c r="L226" s="370" t="s">
        <v>734</v>
      </c>
      <c r="M226" s="370" t="s">
        <v>734</v>
      </c>
      <c r="N226" s="370" t="s">
        <v>734</v>
      </c>
      <c r="O226" s="370" t="s">
        <v>734</v>
      </c>
      <c r="P226" s="370" t="s">
        <v>734</v>
      </c>
    </row>
    <row r="227" s="147" customFormat="true" ht="24.95" hidden="true" customHeight="true" outlineLevel="0" collapsed="false">
      <c r="A227" s="242" t="s">
        <v>773</v>
      </c>
      <c r="B227" s="242"/>
      <c r="C227" s="367" t="n">
        <v>1999</v>
      </c>
      <c r="D227" s="368" t="s">
        <v>734</v>
      </c>
      <c r="E227" s="120" t="s">
        <v>734</v>
      </c>
      <c r="F227" s="120" t="s">
        <v>734</v>
      </c>
      <c r="G227" s="120" t="s">
        <v>734</v>
      </c>
      <c r="H227" s="120" t="s">
        <v>734</v>
      </c>
      <c r="I227" s="369" t="s">
        <v>734</v>
      </c>
      <c r="J227" s="120" t="s">
        <v>734</v>
      </c>
      <c r="K227" s="120" t="s">
        <v>734</v>
      </c>
      <c r="L227" s="120" t="s">
        <v>734</v>
      </c>
      <c r="M227" s="120" t="s">
        <v>734</v>
      </c>
      <c r="N227" s="120" t="s">
        <v>734</v>
      </c>
      <c r="O227" s="120" t="s">
        <v>734</v>
      </c>
      <c r="P227" s="120" t="s">
        <v>734</v>
      </c>
    </row>
    <row r="228" s="135" customFormat="true" ht="15" hidden="true" customHeight="true" outlineLevel="0" collapsed="false">
      <c r="A228" s="115"/>
      <c r="B228" s="113"/>
      <c r="C228" s="115"/>
      <c r="D228" s="370" t="s">
        <v>734</v>
      </c>
      <c r="E228" s="290" t="s">
        <v>734</v>
      </c>
      <c r="F228" s="290" t="s">
        <v>734</v>
      </c>
      <c r="G228" s="290" t="s">
        <v>734</v>
      </c>
      <c r="H228" s="290" t="s">
        <v>734</v>
      </c>
      <c r="I228" s="290" t="s">
        <v>734</v>
      </c>
      <c r="J228" s="290" t="s">
        <v>734</v>
      </c>
      <c r="K228" s="290" t="s">
        <v>734</v>
      </c>
      <c r="L228" s="290" t="s">
        <v>734</v>
      </c>
      <c r="M228" s="290" t="s">
        <v>734</v>
      </c>
      <c r="N228" s="290" t="s">
        <v>734</v>
      </c>
      <c r="O228" s="370" t="s">
        <v>734</v>
      </c>
      <c r="P228" s="370" t="s">
        <v>734</v>
      </c>
    </row>
    <row r="229" s="135" customFormat="true" ht="11.1" hidden="true" customHeight="true" outlineLevel="0" collapsed="false">
      <c r="A229" s="135" t="n">
        <v>1</v>
      </c>
      <c r="B229" s="113"/>
      <c r="C229" s="280" t="s">
        <v>383</v>
      </c>
      <c r="D229" s="290" t="n">
        <v>6.23</v>
      </c>
      <c r="E229" s="290" t="n">
        <v>2.801</v>
      </c>
      <c r="F229" s="290" t="n">
        <v>0.785</v>
      </c>
      <c r="G229" s="290" t="s">
        <v>774</v>
      </c>
      <c r="H229" s="290" t="n">
        <v>0.274</v>
      </c>
      <c r="I229" s="290" t="n">
        <v>0.28</v>
      </c>
      <c r="J229" s="290" t="s">
        <v>774</v>
      </c>
      <c r="K229" s="290" t="s">
        <v>774</v>
      </c>
      <c r="L229" s="290" t="s">
        <v>774</v>
      </c>
      <c r="M229" s="290" t="n">
        <v>1.838</v>
      </c>
      <c r="N229" s="290" t="s">
        <v>774</v>
      </c>
      <c r="O229" s="290" t="n">
        <v>0.252</v>
      </c>
      <c r="P229" s="290" t="s">
        <v>774</v>
      </c>
    </row>
    <row r="230" s="135" customFormat="true" ht="11.1" hidden="true" customHeight="true" outlineLevel="0" collapsed="false">
      <c r="A230" s="135" t="n">
        <v>2</v>
      </c>
      <c r="B230" s="113"/>
      <c r="C230" s="296" t="s">
        <v>384</v>
      </c>
      <c r="D230" s="290" t="s">
        <v>734</v>
      </c>
      <c r="E230" s="290" t="s">
        <v>734</v>
      </c>
      <c r="F230" s="290" t="s">
        <v>734</v>
      </c>
      <c r="G230" s="290" t="s">
        <v>734</v>
      </c>
      <c r="H230" s="290" t="s">
        <v>734</v>
      </c>
      <c r="I230" s="290" t="s">
        <v>734</v>
      </c>
      <c r="J230" s="290" t="s">
        <v>734</v>
      </c>
      <c r="K230" s="290" t="s">
        <v>734</v>
      </c>
      <c r="L230" s="290" t="s">
        <v>734</v>
      </c>
      <c r="M230" s="290" t="s">
        <v>734</v>
      </c>
      <c r="N230" s="290" t="s">
        <v>734</v>
      </c>
      <c r="O230" s="290" t="s">
        <v>734</v>
      </c>
      <c r="P230" s="290" t="s">
        <v>734</v>
      </c>
    </row>
    <row r="231" s="135" customFormat="true" ht="11.1" hidden="true" customHeight="true" outlineLevel="0" collapsed="false">
      <c r="B231" s="113"/>
      <c r="C231" s="308" t="s">
        <v>385</v>
      </c>
      <c r="D231" s="290" t="n">
        <v>49.29</v>
      </c>
      <c r="E231" s="290" t="n">
        <v>22.951</v>
      </c>
      <c r="F231" s="290" t="n">
        <v>0.676</v>
      </c>
      <c r="G231" s="290" t="n">
        <v>0.884</v>
      </c>
      <c r="H231" s="290" t="n">
        <v>4.725</v>
      </c>
      <c r="I231" s="290" t="n">
        <v>6.305</v>
      </c>
      <c r="J231" s="290" t="n">
        <v>0.808</v>
      </c>
      <c r="K231" s="290" t="n">
        <v>5.591</v>
      </c>
      <c r="L231" s="290" t="n">
        <v>0.001</v>
      </c>
      <c r="M231" s="290" t="n">
        <v>1.382</v>
      </c>
      <c r="N231" s="290" t="s">
        <v>774</v>
      </c>
      <c r="O231" s="290" t="n">
        <v>4.417</v>
      </c>
      <c r="P231" s="290" t="n">
        <v>1.55</v>
      </c>
    </row>
    <row r="232" s="135" customFormat="true" ht="11.1" hidden="true" customHeight="true" outlineLevel="0" collapsed="false">
      <c r="A232" s="135" t="n">
        <v>3</v>
      </c>
      <c r="B232" s="113"/>
      <c r="C232" s="275" t="s">
        <v>386</v>
      </c>
      <c r="D232" s="290" t="n">
        <v>29.99</v>
      </c>
      <c r="E232" s="290" t="s">
        <v>774</v>
      </c>
      <c r="F232" s="290" t="s">
        <v>774</v>
      </c>
      <c r="G232" s="290" t="s">
        <v>774</v>
      </c>
      <c r="H232" s="290" t="n">
        <v>29.99</v>
      </c>
      <c r="I232" s="290" t="s">
        <v>774</v>
      </c>
      <c r="J232" s="290" t="s">
        <v>774</v>
      </c>
      <c r="K232" s="290" t="s">
        <v>774</v>
      </c>
      <c r="L232" s="290" t="s">
        <v>774</v>
      </c>
      <c r="M232" s="290" t="s">
        <v>774</v>
      </c>
      <c r="N232" s="290" t="s">
        <v>774</v>
      </c>
      <c r="O232" s="290" t="s">
        <v>774</v>
      </c>
      <c r="P232" s="290" t="s">
        <v>774</v>
      </c>
    </row>
    <row r="233" s="135" customFormat="true" ht="11.1" hidden="true" customHeight="true" outlineLevel="0" collapsed="false">
      <c r="A233" s="135" t="n">
        <v>4</v>
      </c>
      <c r="B233" s="113"/>
      <c r="C233" s="277" t="s">
        <v>387</v>
      </c>
      <c r="D233" s="290" t="s">
        <v>734</v>
      </c>
      <c r="E233" s="290" t="s">
        <v>734</v>
      </c>
      <c r="F233" s="290" t="s">
        <v>734</v>
      </c>
      <c r="G233" s="290" t="s">
        <v>734</v>
      </c>
      <c r="H233" s="290" t="s">
        <v>734</v>
      </c>
      <c r="I233" s="290" t="s">
        <v>734</v>
      </c>
      <c r="J233" s="290" t="s">
        <v>734</v>
      </c>
      <c r="K233" s="290" t="s">
        <v>734</v>
      </c>
      <c r="L233" s="290" t="s">
        <v>734</v>
      </c>
      <c r="M233" s="290" t="s">
        <v>734</v>
      </c>
      <c r="N233" s="290" t="s">
        <v>734</v>
      </c>
      <c r="O233" s="290" t="s">
        <v>734</v>
      </c>
      <c r="P233" s="290" t="s">
        <v>734</v>
      </c>
    </row>
    <row r="234" s="135" customFormat="true" ht="11.1" hidden="true" customHeight="true" outlineLevel="0" collapsed="false">
      <c r="B234" s="113"/>
      <c r="C234" s="278" t="s">
        <v>388</v>
      </c>
      <c r="D234" s="290" t="n">
        <v>75.64</v>
      </c>
      <c r="E234" s="290" t="n">
        <v>0.023</v>
      </c>
      <c r="F234" s="290" t="n">
        <v>0.088</v>
      </c>
      <c r="G234" s="290" t="s">
        <v>774</v>
      </c>
      <c r="H234" s="290" t="n">
        <v>0.014</v>
      </c>
      <c r="I234" s="290" t="n">
        <v>0.016</v>
      </c>
      <c r="J234" s="290" t="s">
        <v>774</v>
      </c>
      <c r="K234" s="290" t="n">
        <v>74.177</v>
      </c>
      <c r="L234" s="290" t="n">
        <v>0.004</v>
      </c>
      <c r="M234" s="290" t="n">
        <v>1.235</v>
      </c>
      <c r="N234" s="290" t="s">
        <v>774</v>
      </c>
      <c r="O234" s="290" t="n">
        <v>0.078</v>
      </c>
      <c r="P234" s="290" t="s">
        <v>774</v>
      </c>
    </row>
    <row r="235" s="135" customFormat="true" ht="11.1" hidden="true" customHeight="true" outlineLevel="0" collapsed="false">
      <c r="A235" s="135" t="n">
        <v>5</v>
      </c>
      <c r="B235" s="113"/>
      <c r="C235" s="280" t="s">
        <v>389</v>
      </c>
      <c r="D235" s="290" t="n">
        <v>21.93</v>
      </c>
      <c r="E235" s="290" t="n">
        <v>1.38</v>
      </c>
      <c r="F235" s="290" t="n">
        <v>8.465</v>
      </c>
      <c r="G235" s="290" t="n">
        <v>0.4</v>
      </c>
      <c r="H235" s="290" t="n">
        <v>2.487</v>
      </c>
      <c r="I235" s="290" t="n">
        <v>2.065</v>
      </c>
      <c r="J235" s="290" t="n">
        <v>0.208</v>
      </c>
      <c r="K235" s="290" t="n">
        <v>5.016</v>
      </c>
      <c r="L235" s="290" t="n">
        <v>0.136</v>
      </c>
      <c r="M235" s="290" t="n">
        <v>1.502</v>
      </c>
      <c r="N235" s="290" t="s">
        <v>774</v>
      </c>
      <c r="O235" s="290" t="s">
        <v>774</v>
      </c>
      <c r="P235" s="290" t="n">
        <v>0.271</v>
      </c>
    </row>
    <row r="236" s="135" customFormat="true" ht="11.1" hidden="true" customHeight="true" outlineLevel="0" collapsed="false">
      <c r="A236" s="135" t="n">
        <v>6</v>
      </c>
      <c r="B236" s="113"/>
      <c r="C236" s="275" t="s">
        <v>390</v>
      </c>
      <c r="D236" s="290" t="n">
        <v>387.5</v>
      </c>
      <c r="E236" s="290" t="n">
        <v>99.169</v>
      </c>
      <c r="F236" s="290" t="n">
        <v>28.128</v>
      </c>
      <c r="G236" s="290" t="n">
        <v>64.694</v>
      </c>
      <c r="H236" s="290" t="n">
        <v>8.912</v>
      </c>
      <c r="I236" s="290" t="n">
        <v>66.604</v>
      </c>
      <c r="J236" s="290" t="n">
        <v>15.031</v>
      </c>
      <c r="K236" s="290" t="n">
        <v>32.667</v>
      </c>
      <c r="L236" s="290" t="n">
        <v>1.525</v>
      </c>
      <c r="M236" s="290" t="n">
        <v>50.186</v>
      </c>
      <c r="N236" s="290" t="s">
        <v>774</v>
      </c>
      <c r="O236" s="290" t="n">
        <v>0.612</v>
      </c>
      <c r="P236" s="290" t="n">
        <v>19.972</v>
      </c>
    </row>
    <row r="237" s="135" customFormat="true" ht="11.1" hidden="true" customHeight="true" outlineLevel="0" collapsed="false">
      <c r="A237" s="135" t="n">
        <v>7</v>
      </c>
      <c r="B237" s="113"/>
      <c r="C237" s="275" t="s">
        <v>391</v>
      </c>
      <c r="D237" s="290" t="n">
        <v>27.38</v>
      </c>
      <c r="E237" s="290" t="s">
        <v>774</v>
      </c>
      <c r="F237" s="290" t="s">
        <v>774</v>
      </c>
      <c r="G237" s="290" t="s">
        <v>774</v>
      </c>
      <c r="H237" s="290" t="s">
        <v>774</v>
      </c>
      <c r="I237" s="290" t="s">
        <v>774</v>
      </c>
      <c r="J237" s="290" t="s">
        <v>774</v>
      </c>
      <c r="K237" s="290" t="n">
        <v>24.647</v>
      </c>
      <c r="L237" s="290" t="n">
        <v>2.608</v>
      </c>
      <c r="M237" s="290" t="n">
        <v>0.125</v>
      </c>
      <c r="N237" s="290" t="s">
        <v>774</v>
      </c>
      <c r="O237" s="290" t="s">
        <v>774</v>
      </c>
      <c r="P237" s="290" t="s">
        <v>774</v>
      </c>
    </row>
    <row r="238" s="135" customFormat="true" ht="11.1" hidden="true" customHeight="true" outlineLevel="0" collapsed="false">
      <c r="A238" s="135" t="n">
        <v>8</v>
      </c>
      <c r="B238" s="113"/>
      <c r="C238" s="275" t="s">
        <v>392</v>
      </c>
      <c r="D238" s="290" t="n">
        <v>57.82</v>
      </c>
      <c r="E238" s="290" t="n">
        <v>1.572</v>
      </c>
      <c r="F238" s="290" t="n">
        <v>0.948</v>
      </c>
      <c r="G238" s="290" t="s">
        <v>774</v>
      </c>
      <c r="H238" s="290" t="s">
        <v>774</v>
      </c>
      <c r="I238" s="290" t="s">
        <v>774</v>
      </c>
      <c r="J238" s="290" t="s">
        <v>774</v>
      </c>
      <c r="K238" s="290" t="n">
        <v>0.031</v>
      </c>
      <c r="L238" s="290" t="n">
        <v>0.165</v>
      </c>
      <c r="M238" s="290" t="n">
        <v>0.889</v>
      </c>
      <c r="N238" s="290" t="s">
        <v>774</v>
      </c>
      <c r="O238" s="290" t="n">
        <v>54.121</v>
      </c>
      <c r="P238" s="290" t="n">
        <v>0.094</v>
      </c>
    </row>
    <row r="239" s="135" customFormat="true" ht="11.1" hidden="true" customHeight="true" outlineLevel="0" collapsed="false">
      <c r="A239" s="135" t="n">
        <v>9</v>
      </c>
      <c r="B239" s="113"/>
      <c r="C239" s="275" t="s">
        <v>393</v>
      </c>
      <c r="D239" s="290" t="n">
        <v>39.22</v>
      </c>
      <c r="E239" s="290" t="s">
        <v>774</v>
      </c>
      <c r="F239" s="290" t="s">
        <v>774</v>
      </c>
      <c r="G239" s="290" t="s">
        <v>774</v>
      </c>
      <c r="H239" s="290" t="s">
        <v>774</v>
      </c>
      <c r="I239" s="290" t="s">
        <v>774</v>
      </c>
      <c r="J239" s="290" t="s">
        <v>774</v>
      </c>
      <c r="K239" s="290" t="s">
        <v>774</v>
      </c>
      <c r="L239" s="290" t="n">
        <v>21.019</v>
      </c>
      <c r="M239" s="290" t="n">
        <v>17.769</v>
      </c>
      <c r="N239" s="290" t="s">
        <v>774</v>
      </c>
      <c r="O239" s="290" t="n">
        <v>0.323</v>
      </c>
      <c r="P239" s="290" t="n">
        <v>0.109</v>
      </c>
    </row>
    <row r="240" s="135" customFormat="true" ht="11.1" hidden="true" customHeight="true" outlineLevel="0" collapsed="false">
      <c r="A240" s="135" t="n">
        <v>10</v>
      </c>
      <c r="B240" s="113"/>
      <c r="C240" s="275" t="s">
        <v>394</v>
      </c>
      <c r="D240" s="290" t="n">
        <v>66.18</v>
      </c>
      <c r="E240" s="290" t="s">
        <v>774</v>
      </c>
      <c r="F240" s="290" t="s">
        <v>774</v>
      </c>
      <c r="G240" s="290" t="s">
        <v>774</v>
      </c>
      <c r="H240" s="290" t="s">
        <v>774</v>
      </c>
      <c r="I240" s="290" t="s">
        <v>774</v>
      </c>
      <c r="J240" s="290" t="s">
        <v>774</v>
      </c>
      <c r="K240" s="290" t="s">
        <v>774</v>
      </c>
      <c r="L240" s="290" t="s">
        <v>774</v>
      </c>
      <c r="M240" s="290" t="s">
        <v>774</v>
      </c>
      <c r="N240" s="290" t="s">
        <v>774</v>
      </c>
      <c r="O240" s="290" t="s">
        <v>774</v>
      </c>
      <c r="P240" s="290" t="n">
        <v>66.18</v>
      </c>
    </row>
    <row r="241" s="135" customFormat="true" ht="11.1" hidden="true" customHeight="true" outlineLevel="0" collapsed="false">
      <c r="A241" s="135" t="n">
        <v>11</v>
      </c>
      <c r="B241" s="113"/>
      <c r="C241" s="277" t="s">
        <v>395</v>
      </c>
      <c r="D241" s="290" t="s">
        <v>734</v>
      </c>
      <c r="E241" s="290" t="s">
        <v>734</v>
      </c>
      <c r="F241" s="290" t="s">
        <v>734</v>
      </c>
      <c r="G241" s="290" t="s">
        <v>734</v>
      </c>
      <c r="H241" s="290" t="s">
        <v>734</v>
      </c>
      <c r="I241" s="290" t="s">
        <v>734</v>
      </c>
      <c r="J241" s="290" t="s">
        <v>734</v>
      </c>
      <c r="K241" s="290" t="s">
        <v>734</v>
      </c>
      <c r="L241" s="290" t="s">
        <v>734</v>
      </c>
      <c r="M241" s="290" t="s">
        <v>734</v>
      </c>
      <c r="N241" s="290" t="s">
        <v>734</v>
      </c>
      <c r="O241" s="290" t="s">
        <v>734</v>
      </c>
      <c r="P241" s="290" t="s">
        <v>734</v>
      </c>
    </row>
    <row r="242" s="135" customFormat="true" ht="11.1" hidden="true" customHeight="true" outlineLevel="0" collapsed="false">
      <c r="B242" s="113"/>
      <c r="C242" s="279" t="s">
        <v>396</v>
      </c>
      <c r="D242" s="290" t="s">
        <v>734</v>
      </c>
      <c r="E242" s="290" t="s">
        <v>734</v>
      </c>
      <c r="F242" s="290" t="s">
        <v>734</v>
      </c>
      <c r="G242" s="290" t="s">
        <v>734</v>
      </c>
      <c r="H242" s="290" t="s">
        <v>734</v>
      </c>
      <c r="I242" s="290" t="s">
        <v>734</v>
      </c>
      <c r="J242" s="290" t="s">
        <v>734</v>
      </c>
      <c r="K242" s="290" t="s">
        <v>734</v>
      </c>
      <c r="L242" s="290" t="s">
        <v>734</v>
      </c>
      <c r="M242" s="290" t="s">
        <v>734</v>
      </c>
      <c r="N242" s="290" t="s">
        <v>734</v>
      </c>
      <c r="O242" s="290" t="s">
        <v>734</v>
      </c>
      <c r="P242" s="290" t="s">
        <v>734</v>
      </c>
    </row>
    <row r="243" s="135" customFormat="true" ht="11.1" hidden="true" customHeight="true" outlineLevel="0" collapsed="false">
      <c r="B243" s="113"/>
      <c r="C243" s="278" t="s">
        <v>397</v>
      </c>
      <c r="D243" s="290" t="n">
        <v>339.84</v>
      </c>
      <c r="E243" s="290" t="n">
        <v>0.012</v>
      </c>
      <c r="F243" s="290" t="n">
        <v>0.928</v>
      </c>
      <c r="G243" s="290" t="n">
        <v>1.519</v>
      </c>
      <c r="H243" s="290" t="n">
        <v>205.648</v>
      </c>
      <c r="I243" s="290" t="n">
        <v>10.02</v>
      </c>
      <c r="J243" s="290" t="n">
        <v>25.591</v>
      </c>
      <c r="K243" s="290" t="n">
        <v>13.87</v>
      </c>
      <c r="L243" s="290" t="n">
        <v>0.011</v>
      </c>
      <c r="M243" s="290" t="n">
        <v>33.521</v>
      </c>
      <c r="N243" s="290" t="n">
        <v>7.927</v>
      </c>
      <c r="O243" s="290" t="n">
        <v>0.869</v>
      </c>
      <c r="P243" s="290" t="n">
        <v>39.924</v>
      </c>
    </row>
    <row r="244" s="135" customFormat="true" ht="14.1" hidden="true" customHeight="true" outlineLevel="0" collapsed="false">
      <c r="A244" s="135" t="n">
        <v>12</v>
      </c>
      <c r="B244" s="113" t="s">
        <v>398</v>
      </c>
      <c r="C244" s="280" t="s">
        <v>399</v>
      </c>
      <c r="D244" s="290" t="n">
        <v>1101.02</v>
      </c>
      <c r="E244" s="290" t="n">
        <v>127.93</v>
      </c>
      <c r="F244" s="290" t="n">
        <v>40</v>
      </c>
      <c r="G244" s="290" t="n">
        <v>67.51</v>
      </c>
      <c r="H244" s="290" t="n">
        <v>252.05</v>
      </c>
      <c r="I244" s="290" t="n">
        <v>85.34</v>
      </c>
      <c r="J244" s="290" t="n">
        <v>41.62</v>
      </c>
      <c r="K244" s="290" t="n">
        <v>156.05</v>
      </c>
      <c r="L244" s="290" t="n">
        <v>25.45</v>
      </c>
      <c r="M244" s="290" t="n">
        <v>108.48</v>
      </c>
      <c r="N244" s="290" t="n">
        <v>7.87</v>
      </c>
      <c r="O244" s="290" t="n">
        <v>60.69</v>
      </c>
      <c r="P244" s="290" t="n">
        <v>128.03</v>
      </c>
    </row>
    <row r="245" s="135" customFormat="true" ht="14.1" hidden="true" customHeight="true" outlineLevel="0" collapsed="false">
      <c r="A245" s="135" t="n">
        <v>13</v>
      </c>
      <c r="B245" s="113" t="s">
        <v>400</v>
      </c>
      <c r="C245" s="280" t="s">
        <v>401</v>
      </c>
      <c r="D245" s="290" t="n">
        <v>47.43</v>
      </c>
      <c r="E245" s="290" t="s">
        <v>775</v>
      </c>
      <c r="F245" s="290" t="s">
        <v>775</v>
      </c>
      <c r="G245" s="290" t="s">
        <v>775</v>
      </c>
      <c r="H245" s="290" t="s">
        <v>775</v>
      </c>
      <c r="I245" s="290" t="s">
        <v>775</v>
      </c>
      <c r="J245" s="290" t="s">
        <v>775</v>
      </c>
      <c r="K245" s="290" t="s">
        <v>775</v>
      </c>
      <c r="L245" s="290" t="s">
        <v>775</v>
      </c>
      <c r="M245" s="290" t="s">
        <v>775</v>
      </c>
      <c r="N245" s="290" t="s">
        <v>775</v>
      </c>
      <c r="O245" s="290" t="s">
        <v>775</v>
      </c>
      <c r="P245" s="290" t="s">
        <v>775</v>
      </c>
    </row>
    <row r="246" s="135" customFormat="true" ht="14.1" hidden="true" customHeight="true" outlineLevel="0" collapsed="false">
      <c r="A246" s="135" t="n">
        <v>14</v>
      </c>
      <c r="B246" s="113" t="s">
        <v>402</v>
      </c>
      <c r="C246" s="280" t="s">
        <v>403</v>
      </c>
      <c r="D246" s="290" t="n">
        <v>16.75</v>
      </c>
      <c r="E246" s="290" t="s">
        <v>775</v>
      </c>
      <c r="F246" s="290" t="s">
        <v>775</v>
      </c>
      <c r="G246" s="290" t="s">
        <v>775</v>
      </c>
      <c r="H246" s="290" t="s">
        <v>775</v>
      </c>
      <c r="I246" s="290" t="s">
        <v>775</v>
      </c>
      <c r="J246" s="290" t="s">
        <v>775</v>
      </c>
      <c r="K246" s="290" t="s">
        <v>775</v>
      </c>
      <c r="L246" s="290" t="s">
        <v>775</v>
      </c>
      <c r="M246" s="290" t="s">
        <v>775</v>
      </c>
      <c r="N246" s="290" t="s">
        <v>775</v>
      </c>
      <c r="O246" s="290" t="s">
        <v>775</v>
      </c>
      <c r="P246" s="290" t="s">
        <v>775</v>
      </c>
    </row>
    <row r="247" s="135" customFormat="true" ht="14.1" hidden="true" customHeight="true" outlineLevel="0" collapsed="false">
      <c r="A247" s="135" t="n">
        <v>15</v>
      </c>
      <c r="B247" s="113" t="s">
        <v>398</v>
      </c>
      <c r="C247" s="280" t="s">
        <v>404</v>
      </c>
      <c r="D247" s="290" t="n">
        <v>1131.7</v>
      </c>
      <c r="E247" s="290" t="n">
        <v>127.93</v>
      </c>
      <c r="F247" s="290" t="n">
        <v>40</v>
      </c>
      <c r="G247" s="290" t="n">
        <v>67.51</v>
      </c>
      <c r="H247" s="290" t="n">
        <v>252.05</v>
      </c>
      <c r="I247" s="290" t="n">
        <v>85.34</v>
      </c>
      <c r="J247" s="290" t="n">
        <v>41.62</v>
      </c>
      <c r="K247" s="290" t="n">
        <v>156.05</v>
      </c>
      <c r="L247" s="290" t="n">
        <v>25.45</v>
      </c>
      <c r="M247" s="290" t="n">
        <v>108.48</v>
      </c>
      <c r="N247" s="290" t="n">
        <v>7.87</v>
      </c>
      <c r="O247" s="290" t="n">
        <v>60.69</v>
      </c>
      <c r="P247" s="290" t="n">
        <v>128.03</v>
      </c>
    </row>
    <row r="248" s="135" customFormat="true" ht="14.1" hidden="true" customHeight="true" outlineLevel="0" collapsed="false">
      <c r="A248" s="135" t="n">
        <v>16</v>
      </c>
      <c r="B248" s="113" t="s">
        <v>400</v>
      </c>
      <c r="C248" s="280" t="s">
        <v>405</v>
      </c>
      <c r="D248" s="290" t="n">
        <v>30.16</v>
      </c>
      <c r="E248" s="290" t="s">
        <v>775</v>
      </c>
      <c r="F248" s="290" t="s">
        <v>775</v>
      </c>
      <c r="G248" s="290" t="s">
        <v>775</v>
      </c>
      <c r="H248" s="290" t="s">
        <v>775</v>
      </c>
      <c r="I248" s="290" t="s">
        <v>775</v>
      </c>
      <c r="J248" s="290" t="s">
        <v>775</v>
      </c>
      <c r="K248" s="290" t="s">
        <v>775</v>
      </c>
      <c r="L248" s="290" t="s">
        <v>775</v>
      </c>
      <c r="M248" s="290" t="s">
        <v>775</v>
      </c>
      <c r="N248" s="290" t="s">
        <v>775</v>
      </c>
      <c r="O248" s="290" t="s">
        <v>775</v>
      </c>
      <c r="P248" s="290" t="s">
        <v>775</v>
      </c>
    </row>
    <row r="249" s="135" customFormat="true" ht="14.1" hidden="true" customHeight="true" outlineLevel="0" collapsed="false">
      <c r="A249" s="135" t="n">
        <v>17</v>
      </c>
      <c r="B249" s="113" t="s">
        <v>398</v>
      </c>
      <c r="C249" s="280" t="s">
        <v>3</v>
      </c>
      <c r="D249" s="290" t="n">
        <v>1161.86</v>
      </c>
      <c r="E249" s="290" t="n">
        <v>127.93</v>
      </c>
      <c r="F249" s="290" t="n">
        <v>40</v>
      </c>
      <c r="G249" s="290" t="n">
        <v>67.51</v>
      </c>
      <c r="H249" s="290" t="n">
        <v>252.05</v>
      </c>
      <c r="I249" s="290" t="n">
        <v>85.34</v>
      </c>
      <c r="J249" s="290" t="n">
        <v>41.62</v>
      </c>
      <c r="K249" s="290" t="n">
        <v>156.05</v>
      </c>
      <c r="L249" s="290" t="n">
        <v>25.45</v>
      </c>
      <c r="M249" s="290" t="n">
        <v>108.48</v>
      </c>
      <c r="N249" s="290" t="n">
        <v>7.87</v>
      </c>
      <c r="O249" s="290" t="n">
        <v>60.69</v>
      </c>
      <c r="P249" s="290" t="n">
        <v>128.03</v>
      </c>
    </row>
    <row r="250" s="135" customFormat="true" ht="15" hidden="true" customHeight="true" outlineLevel="0" collapsed="false">
      <c r="B250" s="113"/>
      <c r="D250" s="290" t="s">
        <v>734</v>
      </c>
      <c r="E250" s="290" t="s">
        <v>734</v>
      </c>
      <c r="F250" s="290" t="s">
        <v>734</v>
      </c>
      <c r="G250" s="290" t="s">
        <v>734</v>
      </c>
      <c r="H250" s="290" t="s">
        <v>734</v>
      </c>
      <c r="I250" s="290" t="s">
        <v>734</v>
      </c>
      <c r="J250" s="290" t="s">
        <v>734</v>
      </c>
      <c r="K250" s="290" t="s">
        <v>734</v>
      </c>
      <c r="L250" s="290" t="s">
        <v>734</v>
      </c>
      <c r="M250" s="290" t="s">
        <v>734</v>
      </c>
      <c r="N250" s="290" t="s">
        <v>734</v>
      </c>
      <c r="O250" s="290" t="s">
        <v>734</v>
      </c>
      <c r="P250" s="290" t="s">
        <v>734</v>
      </c>
    </row>
    <row r="251" s="135" customFormat="true" ht="15" hidden="true" customHeight="true" outlineLevel="0" collapsed="false">
      <c r="B251" s="113"/>
      <c r="D251" s="370" t="s">
        <v>734</v>
      </c>
      <c r="E251" s="370" t="s">
        <v>734</v>
      </c>
      <c r="F251" s="370" t="s">
        <v>734</v>
      </c>
      <c r="G251" s="370" t="s">
        <v>734</v>
      </c>
      <c r="H251" s="370" t="s">
        <v>734</v>
      </c>
      <c r="I251" s="370" t="s">
        <v>734</v>
      </c>
      <c r="J251" s="370" t="s">
        <v>734</v>
      </c>
      <c r="K251" s="370" t="s">
        <v>734</v>
      </c>
      <c r="L251" s="370" t="s">
        <v>734</v>
      </c>
      <c r="M251" s="370" t="s">
        <v>734</v>
      </c>
      <c r="N251" s="370" t="s">
        <v>734</v>
      </c>
      <c r="O251" s="370" t="s">
        <v>734</v>
      </c>
      <c r="P251" s="370" t="s">
        <v>734</v>
      </c>
    </row>
    <row r="252" s="135" customFormat="true" ht="15" hidden="true" customHeight="true" outlineLevel="0" collapsed="false">
      <c r="B252" s="113"/>
      <c r="D252" s="370" t="s">
        <v>734</v>
      </c>
      <c r="E252" s="370" t="s">
        <v>734</v>
      </c>
      <c r="F252" s="370" t="s">
        <v>734</v>
      </c>
      <c r="G252" s="370" t="s">
        <v>734</v>
      </c>
      <c r="H252" s="370" t="s">
        <v>734</v>
      </c>
      <c r="I252" s="370" t="s">
        <v>734</v>
      </c>
      <c r="J252" s="370" t="s">
        <v>734</v>
      </c>
      <c r="K252" s="370" t="s">
        <v>734</v>
      </c>
      <c r="L252" s="370" t="s">
        <v>734</v>
      </c>
      <c r="M252" s="370" t="s">
        <v>734</v>
      </c>
      <c r="N252" s="370" t="s">
        <v>734</v>
      </c>
      <c r="O252" s="370" t="s">
        <v>734</v>
      </c>
      <c r="P252" s="370" t="s">
        <v>734</v>
      </c>
    </row>
    <row r="253" s="135" customFormat="true" ht="15" hidden="true" customHeight="true" outlineLevel="0" collapsed="false">
      <c r="B253" s="113"/>
      <c r="D253" s="370" t="s">
        <v>734</v>
      </c>
      <c r="E253" s="370" t="s">
        <v>734</v>
      </c>
      <c r="F253" s="370" t="s">
        <v>734</v>
      </c>
      <c r="G253" s="370" t="s">
        <v>734</v>
      </c>
      <c r="H253" s="370" t="s">
        <v>734</v>
      </c>
      <c r="I253" s="370" t="s">
        <v>734</v>
      </c>
      <c r="J253" s="370" t="s">
        <v>734</v>
      </c>
      <c r="K253" s="370" t="s">
        <v>734</v>
      </c>
      <c r="L253" s="370" t="s">
        <v>734</v>
      </c>
      <c r="M253" s="370" t="s">
        <v>734</v>
      </c>
      <c r="N253" s="370" t="s">
        <v>734</v>
      </c>
      <c r="O253" s="370" t="s">
        <v>734</v>
      </c>
      <c r="P253" s="370" t="s">
        <v>734</v>
      </c>
    </row>
    <row r="254" s="147" customFormat="true" ht="24.95" hidden="true" customHeight="true" outlineLevel="0" collapsed="false">
      <c r="A254" s="242" t="s">
        <v>773</v>
      </c>
      <c r="B254" s="242"/>
      <c r="C254" s="367" t="n">
        <v>2000</v>
      </c>
      <c r="D254" s="368" t="s">
        <v>734</v>
      </c>
      <c r="E254" s="120" t="s">
        <v>734</v>
      </c>
      <c r="F254" s="120" t="s">
        <v>734</v>
      </c>
      <c r="G254" s="120" t="s">
        <v>734</v>
      </c>
      <c r="H254" s="120" t="s">
        <v>734</v>
      </c>
      <c r="I254" s="369" t="s">
        <v>734</v>
      </c>
      <c r="J254" s="120" t="s">
        <v>734</v>
      </c>
      <c r="K254" s="120" t="s">
        <v>734</v>
      </c>
      <c r="L254" s="120" t="s">
        <v>734</v>
      </c>
      <c r="M254" s="120" t="s">
        <v>734</v>
      </c>
      <c r="N254" s="120" t="s">
        <v>734</v>
      </c>
      <c r="O254" s="120" t="s">
        <v>734</v>
      </c>
      <c r="P254" s="120" t="s">
        <v>734</v>
      </c>
    </row>
    <row r="255" s="135" customFormat="true" ht="15" hidden="true" customHeight="true" outlineLevel="0" collapsed="false">
      <c r="A255" s="115"/>
      <c r="B255" s="113"/>
      <c r="C255" s="115"/>
      <c r="D255" s="370" t="s">
        <v>734</v>
      </c>
      <c r="E255" s="290" t="s">
        <v>734</v>
      </c>
      <c r="F255" s="290" t="s">
        <v>734</v>
      </c>
      <c r="G255" s="290" t="s">
        <v>734</v>
      </c>
      <c r="H255" s="290" t="s">
        <v>734</v>
      </c>
      <c r="I255" s="290" t="s">
        <v>734</v>
      </c>
      <c r="J255" s="290" t="s">
        <v>734</v>
      </c>
      <c r="K255" s="290" t="s">
        <v>734</v>
      </c>
      <c r="L255" s="290" t="s">
        <v>734</v>
      </c>
      <c r="M255" s="290" t="s">
        <v>734</v>
      </c>
      <c r="N255" s="290" t="s">
        <v>734</v>
      </c>
      <c r="O255" s="370" t="s">
        <v>734</v>
      </c>
      <c r="P255" s="370" t="s">
        <v>734</v>
      </c>
    </row>
    <row r="256" s="135" customFormat="true" ht="11.1" hidden="true" customHeight="true" outlineLevel="0" collapsed="false">
      <c r="A256" s="135" t="n">
        <v>1</v>
      </c>
      <c r="B256" s="113"/>
      <c r="C256" s="280" t="s">
        <v>383</v>
      </c>
      <c r="D256" s="290" t="n">
        <v>6.64</v>
      </c>
      <c r="E256" s="290" t="n">
        <v>3.107</v>
      </c>
      <c r="F256" s="290" t="n">
        <v>0.797</v>
      </c>
      <c r="G256" s="290" t="s">
        <v>774</v>
      </c>
      <c r="H256" s="290" t="n">
        <v>0.278</v>
      </c>
      <c r="I256" s="290" t="n">
        <v>0.301</v>
      </c>
      <c r="J256" s="290" t="s">
        <v>774</v>
      </c>
      <c r="K256" s="290" t="s">
        <v>774</v>
      </c>
      <c r="L256" s="290" t="s">
        <v>774</v>
      </c>
      <c r="M256" s="290" t="n">
        <v>1.903</v>
      </c>
      <c r="N256" s="290" t="s">
        <v>774</v>
      </c>
      <c r="O256" s="290" t="n">
        <v>0.254</v>
      </c>
      <c r="P256" s="290" t="s">
        <v>774</v>
      </c>
    </row>
    <row r="257" s="135" customFormat="true" ht="11.1" hidden="true" customHeight="true" outlineLevel="0" collapsed="false">
      <c r="A257" s="135" t="n">
        <v>2</v>
      </c>
      <c r="B257" s="113"/>
      <c r="C257" s="296" t="s">
        <v>384</v>
      </c>
      <c r="D257" s="290" t="s">
        <v>734</v>
      </c>
      <c r="E257" s="290" t="s">
        <v>734</v>
      </c>
      <c r="F257" s="290" t="s">
        <v>734</v>
      </c>
      <c r="G257" s="290" t="s">
        <v>734</v>
      </c>
      <c r="H257" s="290" t="s">
        <v>734</v>
      </c>
      <c r="I257" s="290" t="s">
        <v>734</v>
      </c>
      <c r="J257" s="290" t="s">
        <v>734</v>
      </c>
      <c r="K257" s="290" t="s">
        <v>734</v>
      </c>
      <c r="L257" s="290" t="s">
        <v>734</v>
      </c>
      <c r="M257" s="290" t="s">
        <v>734</v>
      </c>
      <c r="N257" s="290" t="s">
        <v>734</v>
      </c>
      <c r="O257" s="290" t="s">
        <v>734</v>
      </c>
      <c r="P257" s="290" t="s">
        <v>734</v>
      </c>
    </row>
    <row r="258" s="135" customFormat="true" ht="11.1" hidden="true" customHeight="true" outlineLevel="0" collapsed="false">
      <c r="B258" s="113"/>
      <c r="C258" s="308" t="s">
        <v>385</v>
      </c>
      <c r="D258" s="290" t="n">
        <v>48.25</v>
      </c>
      <c r="E258" s="290" t="n">
        <v>22.585</v>
      </c>
      <c r="F258" s="290" t="n">
        <v>0.673</v>
      </c>
      <c r="G258" s="290" t="n">
        <v>0.89</v>
      </c>
      <c r="H258" s="290" t="n">
        <v>4.485</v>
      </c>
      <c r="I258" s="290" t="n">
        <v>6.259</v>
      </c>
      <c r="J258" s="290" t="n">
        <v>0.808</v>
      </c>
      <c r="K258" s="290" t="n">
        <v>5.09</v>
      </c>
      <c r="L258" s="290" t="n">
        <v>0.009</v>
      </c>
      <c r="M258" s="290" t="n">
        <v>1.322</v>
      </c>
      <c r="N258" s="290" t="s">
        <v>774</v>
      </c>
      <c r="O258" s="290" t="n">
        <v>4.604</v>
      </c>
      <c r="P258" s="290" t="n">
        <v>1.525</v>
      </c>
    </row>
    <row r="259" s="135" customFormat="true" ht="11.1" hidden="true" customHeight="true" outlineLevel="0" collapsed="false">
      <c r="A259" s="135" t="n">
        <v>3</v>
      </c>
      <c r="B259" s="113"/>
      <c r="C259" s="275" t="s">
        <v>386</v>
      </c>
      <c r="D259" s="290" t="n">
        <v>29.36</v>
      </c>
      <c r="E259" s="290" t="s">
        <v>774</v>
      </c>
      <c r="F259" s="290" t="s">
        <v>774</v>
      </c>
      <c r="G259" s="290" t="s">
        <v>774</v>
      </c>
      <c r="H259" s="290" t="n">
        <v>29.36</v>
      </c>
      <c r="I259" s="290" t="s">
        <v>774</v>
      </c>
      <c r="J259" s="290" t="s">
        <v>774</v>
      </c>
      <c r="K259" s="290" t="s">
        <v>774</v>
      </c>
      <c r="L259" s="290" t="s">
        <v>774</v>
      </c>
      <c r="M259" s="290" t="s">
        <v>774</v>
      </c>
      <c r="N259" s="290" t="s">
        <v>774</v>
      </c>
      <c r="O259" s="290" t="s">
        <v>774</v>
      </c>
      <c r="P259" s="290" t="s">
        <v>774</v>
      </c>
    </row>
    <row r="260" s="135" customFormat="true" ht="11.1" hidden="true" customHeight="true" outlineLevel="0" collapsed="false">
      <c r="A260" s="135" t="n">
        <v>4</v>
      </c>
      <c r="B260" s="113"/>
      <c r="C260" s="277" t="s">
        <v>387</v>
      </c>
      <c r="D260" s="290" t="s">
        <v>734</v>
      </c>
      <c r="E260" s="290" t="s">
        <v>734</v>
      </c>
      <c r="F260" s="290" t="s">
        <v>734</v>
      </c>
      <c r="G260" s="290" t="s">
        <v>734</v>
      </c>
      <c r="H260" s="290" t="s">
        <v>734</v>
      </c>
      <c r="I260" s="290" t="s">
        <v>734</v>
      </c>
      <c r="J260" s="290" t="s">
        <v>734</v>
      </c>
      <c r="K260" s="290" t="s">
        <v>734</v>
      </c>
      <c r="L260" s="290" t="s">
        <v>734</v>
      </c>
      <c r="M260" s="290" t="s">
        <v>734</v>
      </c>
      <c r="N260" s="290" t="s">
        <v>734</v>
      </c>
      <c r="O260" s="290" t="s">
        <v>734</v>
      </c>
      <c r="P260" s="290" t="s">
        <v>734</v>
      </c>
    </row>
    <row r="261" s="135" customFormat="true" ht="11.1" hidden="true" customHeight="true" outlineLevel="0" collapsed="false">
      <c r="B261" s="113"/>
      <c r="C261" s="278" t="s">
        <v>388</v>
      </c>
      <c r="D261" s="290" t="n">
        <v>71.12</v>
      </c>
      <c r="E261" s="290" t="n">
        <v>0.022</v>
      </c>
      <c r="F261" s="290" t="n">
        <v>0.07</v>
      </c>
      <c r="G261" s="290" t="s">
        <v>774</v>
      </c>
      <c r="H261" s="290" t="n">
        <v>0.007</v>
      </c>
      <c r="I261" s="290" t="n">
        <v>0.027</v>
      </c>
      <c r="J261" s="290" t="s">
        <v>774</v>
      </c>
      <c r="K261" s="290" t="n">
        <v>69.71</v>
      </c>
      <c r="L261" s="290" t="s">
        <v>774</v>
      </c>
      <c r="M261" s="290" t="n">
        <v>1.246</v>
      </c>
      <c r="N261" s="290" t="s">
        <v>774</v>
      </c>
      <c r="O261" s="290" t="n">
        <v>0.034</v>
      </c>
      <c r="P261" s="290" t="s">
        <v>774</v>
      </c>
    </row>
    <row r="262" s="135" customFormat="true" ht="11.1" hidden="true" customHeight="true" outlineLevel="0" collapsed="false">
      <c r="A262" s="135" t="n">
        <v>5</v>
      </c>
      <c r="B262" s="113"/>
      <c r="C262" s="280" t="s">
        <v>389</v>
      </c>
      <c r="D262" s="290" t="n">
        <v>17.08</v>
      </c>
      <c r="E262" s="290" t="n">
        <v>1.103</v>
      </c>
      <c r="F262" s="290" t="n">
        <v>5.4</v>
      </c>
      <c r="G262" s="290" t="n">
        <v>0.4</v>
      </c>
      <c r="H262" s="290" t="n">
        <v>2.508</v>
      </c>
      <c r="I262" s="290" t="n">
        <v>1.563</v>
      </c>
      <c r="J262" s="290" t="n">
        <v>0.188</v>
      </c>
      <c r="K262" s="290" t="n">
        <v>4.421</v>
      </c>
      <c r="L262" s="290" t="n">
        <v>0.354</v>
      </c>
      <c r="M262" s="290" t="n">
        <v>0.982</v>
      </c>
      <c r="N262" s="290" t="s">
        <v>774</v>
      </c>
      <c r="O262" s="290" t="s">
        <v>774</v>
      </c>
      <c r="P262" s="290" t="n">
        <v>0.161</v>
      </c>
    </row>
    <row r="263" s="135" customFormat="true" ht="11.1" hidden="true" customHeight="true" outlineLevel="0" collapsed="false">
      <c r="A263" s="135" t="n">
        <v>6</v>
      </c>
      <c r="B263" s="113"/>
      <c r="C263" s="275" t="s">
        <v>390</v>
      </c>
      <c r="D263" s="290" t="n">
        <v>413.78</v>
      </c>
      <c r="E263" s="290" t="n">
        <v>103.351</v>
      </c>
      <c r="F263" s="290" t="n">
        <v>30.811</v>
      </c>
      <c r="G263" s="290" t="n">
        <v>65.453</v>
      </c>
      <c r="H263" s="290" t="n">
        <v>12.219</v>
      </c>
      <c r="I263" s="290" t="n">
        <v>70.645</v>
      </c>
      <c r="J263" s="290" t="n">
        <v>15.46</v>
      </c>
      <c r="K263" s="290" t="n">
        <v>38.831</v>
      </c>
      <c r="L263" s="290" t="n">
        <v>2.255</v>
      </c>
      <c r="M263" s="290" t="n">
        <v>53.835</v>
      </c>
      <c r="N263" s="290" t="s">
        <v>774</v>
      </c>
      <c r="O263" s="290" t="n">
        <v>0.388</v>
      </c>
      <c r="P263" s="290" t="n">
        <v>20.532</v>
      </c>
    </row>
    <row r="264" s="135" customFormat="true" ht="11.1" hidden="true" customHeight="true" outlineLevel="0" collapsed="false">
      <c r="A264" s="135" t="n">
        <v>7</v>
      </c>
      <c r="B264" s="113"/>
      <c r="C264" s="275" t="s">
        <v>391</v>
      </c>
      <c r="D264" s="290" t="n">
        <v>29.03</v>
      </c>
      <c r="E264" s="290" t="s">
        <v>774</v>
      </c>
      <c r="F264" s="290" t="s">
        <v>774</v>
      </c>
      <c r="G264" s="290" t="s">
        <v>774</v>
      </c>
      <c r="H264" s="290" t="s">
        <v>774</v>
      </c>
      <c r="I264" s="290" t="s">
        <v>774</v>
      </c>
      <c r="J264" s="290" t="s">
        <v>774</v>
      </c>
      <c r="K264" s="290" t="n">
        <v>26.332</v>
      </c>
      <c r="L264" s="290" t="n">
        <v>2.583</v>
      </c>
      <c r="M264" s="290" t="n">
        <v>0.115</v>
      </c>
      <c r="N264" s="290" t="s">
        <v>774</v>
      </c>
      <c r="O264" s="290" t="s">
        <v>774</v>
      </c>
      <c r="P264" s="290" t="s">
        <v>774</v>
      </c>
    </row>
    <row r="265" s="135" customFormat="true" ht="11.1" hidden="true" customHeight="true" outlineLevel="0" collapsed="false">
      <c r="A265" s="135" t="n">
        <v>8</v>
      </c>
      <c r="B265" s="113"/>
      <c r="C265" s="275" t="s">
        <v>392</v>
      </c>
      <c r="D265" s="290" t="n">
        <v>60.44</v>
      </c>
      <c r="E265" s="290" t="n">
        <v>0.839</v>
      </c>
      <c r="F265" s="290" t="n">
        <v>0.872</v>
      </c>
      <c r="G265" s="290" t="s">
        <v>774</v>
      </c>
      <c r="H265" s="290" t="s">
        <v>774</v>
      </c>
      <c r="I265" s="290" t="s">
        <v>774</v>
      </c>
      <c r="J265" s="290" t="s">
        <v>774</v>
      </c>
      <c r="K265" s="290" t="n">
        <v>0.038</v>
      </c>
      <c r="L265" s="290" t="n">
        <v>0.209</v>
      </c>
      <c r="M265" s="290" t="n">
        <v>0.717</v>
      </c>
      <c r="N265" s="290" t="s">
        <v>774</v>
      </c>
      <c r="O265" s="290" t="n">
        <v>57.645</v>
      </c>
      <c r="P265" s="290" t="n">
        <v>0.12</v>
      </c>
    </row>
    <row r="266" s="135" customFormat="true" ht="11.1" hidden="true" customHeight="true" outlineLevel="0" collapsed="false">
      <c r="A266" s="135" t="n">
        <v>9</v>
      </c>
      <c r="B266" s="113"/>
      <c r="C266" s="275" t="s">
        <v>393</v>
      </c>
      <c r="D266" s="290" t="n">
        <v>41.39</v>
      </c>
      <c r="E266" s="290" t="s">
        <v>774</v>
      </c>
      <c r="F266" s="290" t="s">
        <v>774</v>
      </c>
      <c r="G266" s="290" t="s">
        <v>774</v>
      </c>
      <c r="H266" s="290" t="s">
        <v>774</v>
      </c>
      <c r="I266" s="290" t="s">
        <v>774</v>
      </c>
      <c r="J266" s="290" t="s">
        <v>774</v>
      </c>
      <c r="K266" s="290" t="s">
        <v>774</v>
      </c>
      <c r="L266" s="290" t="n">
        <v>23.221</v>
      </c>
      <c r="M266" s="290" t="n">
        <v>17.533</v>
      </c>
      <c r="N266" s="290" t="s">
        <v>774</v>
      </c>
      <c r="O266" s="290" t="n">
        <v>0.411</v>
      </c>
      <c r="P266" s="290" t="n">
        <v>0.225</v>
      </c>
    </row>
    <row r="267" s="135" customFormat="true" ht="11.1" hidden="true" customHeight="true" outlineLevel="0" collapsed="false">
      <c r="A267" s="135" t="n">
        <v>10</v>
      </c>
      <c r="B267" s="113"/>
      <c r="C267" s="275" t="s">
        <v>394</v>
      </c>
      <c r="D267" s="290" t="n">
        <v>65.81</v>
      </c>
      <c r="E267" s="290" t="s">
        <v>774</v>
      </c>
      <c r="F267" s="290" t="s">
        <v>774</v>
      </c>
      <c r="G267" s="290" t="s">
        <v>774</v>
      </c>
      <c r="H267" s="290" t="s">
        <v>774</v>
      </c>
      <c r="I267" s="290" t="s">
        <v>774</v>
      </c>
      <c r="J267" s="290" t="s">
        <v>774</v>
      </c>
      <c r="K267" s="290" t="s">
        <v>774</v>
      </c>
      <c r="L267" s="290" t="s">
        <v>774</v>
      </c>
      <c r="M267" s="290" t="s">
        <v>774</v>
      </c>
      <c r="N267" s="290" t="s">
        <v>774</v>
      </c>
      <c r="O267" s="290" t="s">
        <v>774</v>
      </c>
      <c r="P267" s="290" t="n">
        <v>65.81</v>
      </c>
    </row>
    <row r="268" s="135" customFormat="true" ht="11.1" hidden="true" customHeight="true" outlineLevel="0" collapsed="false">
      <c r="A268" s="135" t="n">
        <v>11</v>
      </c>
      <c r="B268" s="113"/>
      <c r="C268" s="277" t="s">
        <v>395</v>
      </c>
      <c r="D268" s="290" t="s">
        <v>734</v>
      </c>
      <c r="E268" s="290" t="s">
        <v>734</v>
      </c>
      <c r="F268" s="290" t="s">
        <v>734</v>
      </c>
      <c r="G268" s="290" t="s">
        <v>734</v>
      </c>
      <c r="H268" s="290" t="s">
        <v>734</v>
      </c>
      <c r="I268" s="290" t="s">
        <v>734</v>
      </c>
      <c r="J268" s="290" t="s">
        <v>734</v>
      </c>
      <c r="K268" s="290" t="s">
        <v>734</v>
      </c>
      <c r="L268" s="290" t="s">
        <v>734</v>
      </c>
      <c r="M268" s="290" t="s">
        <v>734</v>
      </c>
      <c r="N268" s="290" t="s">
        <v>734</v>
      </c>
      <c r="O268" s="290" t="s">
        <v>734</v>
      </c>
      <c r="P268" s="290" t="s">
        <v>734</v>
      </c>
    </row>
    <row r="269" s="135" customFormat="true" ht="11.1" hidden="true" customHeight="true" outlineLevel="0" collapsed="false">
      <c r="B269" s="113"/>
      <c r="C269" s="279" t="s">
        <v>396</v>
      </c>
      <c r="D269" s="290" t="s">
        <v>734</v>
      </c>
      <c r="E269" s="290" t="s">
        <v>734</v>
      </c>
      <c r="F269" s="290" t="s">
        <v>734</v>
      </c>
      <c r="G269" s="290" t="s">
        <v>734</v>
      </c>
      <c r="H269" s="290" t="s">
        <v>734</v>
      </c>
      <c r="I269" s="290" t="s">
        <v>734</v>
      </c>
      <c r="J269" s="290" t="s">
        <v>734</v>
      </c>
      <c r="K269" s="290" t="s">
        <v>734</v>
      </c>
      <c r="L269" s="290" t="s">
        <v>734</v>
      </c>
      <c r="M269" s="290" t="s">
        <v>734</v>
      </c>
      <c r="N269" s="290" t="s">
        <v>734</v>
      </c>
      <c r="O269" s="290" t="s">
        <v>734</v>
      </c>
      <c r="P269" s="290" t="s">
        <v>734</v>
      </c>
    </row>
    <row r="270" s="135" customFormat="true" ht="11.1" hidden="true" customHeight="true" outlineLevel="0" collapsed="false">
      <c r="B270" s="113"/>
      <c r="C270" s="278" t="s">
        <v>397</v>
      </c>
      <c r="D270" s="290" t="n">
        <v>347.95</v>
      </c>
      <c r="E270" s="290" t="n">
        <v>0.012</v>
      </c>
      <c r="F270" s="290" t="n">
        <v>0.925</v>
      </c>
      <c r="G270" s="290" t="n">
        <v>1.605</v>
      </c>
      <c r="H270" s="290" t="n">
        <v>210.007</v>
      </c>
      <c r="I270" s="290" t="n">
        <v>10.429</v>
      </c>
      <c r="J270" s="290" t="n">
        <v>26.748</v>
      </c>
      <c r="K270" s="290" t="n">
        <v>12.559</v>
      </c>
      <c r="L270" s="290" t="n">
        <v>0.011</v>
      </c>
      <c r="M270" s="290" t="n">
        <v>35.337</v>
      </c>
      <c r="N270" s="290" t="n">
        <v>8.158</v>
      </c>
      <c r="O270" s="290" t="n">
        <v>1.019</v>
      </c>
      <c r="P270" s="290" t="n">
        <v>41.14</v>
      </c>
    </row>
    <row r="271" s="135" customFormat="true" ht="14.1" hidden="true" customHeight="true" outlineLevel="0" collapsed="false">
      <c r="A271" s="135" t="n">
        <v>12</v>
      </c>
      <c r="B271" s="113" t="s">
        <v>398</v>
      </c>
      <c r="C271" s="280" t="s">
        <v>399</v>
      </c>
      <c r="D271" s="290" t="n">
        <v>1130.85</v>
      </c>
      <c r="E271" s="290" t="n">
        <v>131</v>
      </c>
      <c r="F271" s="290" t="n">
        <v>39.55</v>
      </c>
      <c r="G271" s="290" t="n">
        <v>68.36</v>
      </c>
      <c r="H271" s="290" t="n">
        <v>258.86</v>
      </c>
      <c r="I271" s="290" t="n">
        <v>89.33</v>
      </c>
      <c r="J271" s="290" t="n">
        <v>43.18</v>
      </c>
      <c r="K271" s="290" t="n">
        <v>156.96</v>
      </c>
      <c r="L271" s="290" t="n">
        <v>28.62</v>
      </c>
      <c r="M271" s="290" t="n">
        <v>112.94</v>
      </c>
      <c r="N271" s="290" t="n">
        <v>8.14</v>
      </c>
      <c r="O271" s="290" t="n">
        <v>64.35</v>
      </c>
      <c r="P271" s="290" t="n">
        <v>129.56</v>
      </c>
    </row>
    <row r="272" s="135" customFormat="true" ht="14.1" hidden="true" customHeight="true" outlineLevel="0" collapsed="false">
      <c r="A272" s="135" t="n">
        <v>13</v>
      </c>
      <c r="B272" s="113" t="s">
        <v>400</v>
      </c>
      <c r="C272" s="280" t="s">
        <v>401</v>
      </c>
      <c r="D272" s="290" t="n">
        <v>51.78</v>
      </c>
      <c r="E272" s="290" t="s">
        <v>775</v>
      </c>
      <c r="F272" s="290" t="s">
        <v>775</v>
      </c>
      <c r="G272" s="290" t="s">
        <v>775</v>
      </c>
      <c r="H272" s="290" t="s">
        <v>775</v>
      </c>
      <c r="I272" s="290" t="s">
        <v>775</v>
      </c>
      <c r="J272" s="290" t="s">
        <v>775</v>
      </c>
      <c r="K272" s="290" t="s">
        <v>775</v>
      </c>
      <c r="L272" s="290" t="s">
        <v>775</v>
      </c>
      <c r="M272" s="290" t="s">
        <v>775</v>
      </c>
      <c r="N272" s="290" t="s">
        <v>775</v>
      </c>
      <c r="O272" s="290" t="s">
        <v>775</v>
      </c>
      <c r="P272" s="290" t="s">
        <v>775</v>
      </c>
    </row>
    <row r="273" s="135" customFormat="true" ht="14.1" hidden="true" customHeight="true" outlineLevel="0" collapsed="false">
      <c r="A273" s="135" t="n">
        <v>14</v>
      </c>
      <c r="B273" s="113" t="s">
        <v>402</v>
      </c>
      <c r="C273" s="280" t="s">
        <v>403</v>
      </c>
      <c r="D273" s="290" t="n">
        <v>18.82</v>
      </c>
      <c r="E273" s="290" t="s">
        <v>775</v>
      </c>
      <c r="F273" s="290" t="s">
        <v>775</v>
      </c>
      <c r="G273" s="290" t="s">
        <v>775</v>
      </c>
      <c r="H273" s="290" t="s">
        <v>775</v>
      </c>
      <c r="I273" s="290" t="s">
        <v>775</v>
      </c>
      <c r="J273" s="290" t="s">
        <v>775</v>
      </c>
      <c r="K273" s="290" t="s">
        <v>775</v>
      </c>
      <c r="L273" s="290" t="s">
        <v>775</v>
      </c>
      <c r="M273" s="290" t="s">
        <v>775</v>
      </c>
      <c r="N273" s="290" t="s">
        <v>775</v>
      </c>
      <c r="O273" s="290" t="s">
        <v>775</v>
      </c>
      <c r="P273" s="290" t="s">
        <v>775</v>
      </c>
    </row>
    <row r="274" s="135" customFormat="true" ht="14.1" hidden="true" customHeight="true" outlineLevel="0" collapsed="false">
      <c r="A274" s="135" t="n">
        <v>15</v>
      </c>
      <c r="B274" s="113" t="s">
        <v>398</v>
      </c>
      <c r="C274" s="280" t="s">
        <v>404</v>
      </c>
      <c r="D274" s="290" t="n">
        <v>1163.81</v>
      </c>
      <c r="E274" s="290" t="n">
        <v>131</v>
      </c>
      <c r="F274" s="290" t="n">
        <v>39.55</v>
      </c>
      <c r="G274" s="290" t="n">
        <v>68.36</v>
      </c>
      <c r="H274" s="290" t="n">
        <v>258.86</v>
      </c>
      <c r="I274" s="290" t="n">
        <v>89.33</v>
      </c>
      <c r="J274" s="290" t="n">
        <v>43.18</v>
      </c>
      <c r="K274" s="290" t="n">
        <v>156.96</v>
      </c>
      <c r="L274" s="290" t="n">
        <v>28.62</v>
      </c>
      <c r="M274" s="290" t="n">
        <v>112.94</v>
      </c>
      <c r="N274" s="290" t="n">
        <v>8.14</v>
      </c>
      <c r="O274" s="290" t="n">
        <v>64.35</v>
      </c>
      <c r="P274" s="290" t="n">
        <v>129.56</v>
      </c>
    </row>
    <row r="275" s="135" customFormat="true" ht="14.1" hidden="true" customHeight="true" outlineLevel="0" collapsed="false">
      <c r="A275" s="135" t="n">
        <v>16</v>
      </c>
      <c r="B275" s="113" t="s">
        <v>400</v>
      </c>
      <c r="C275" s="280" t="s">
        <v>405</v>
      </c>
      <c r="D275" s="290" t="n">
        <v>31.23</v>
      </c>
      <c r="E275" s="290" t="s">
        <v>775</v>
      </c>
      <c r="F275" s="290" t="s">
        <v>775</v>
      </c>
      <c r="G275" s="290" t="s">
        <v>775</v>
      </c>
      <c r="H275" s="290" t="s">
        <v>775</v>
      </c>
      <c r="I275" s="290" t="s">
        <v>775</v>
      </c>
      <c r="J275" s="290" t="s">
        <v>775</v>
      </c>
      <c r="K275" s="290" t="s">
        <v>775</v>
      </c>
      <c r="L275" s="290" t="s">
        <v>775</v>
      </c>
      <c r="M275" s="290" t="s">
        <v>775</v>
      </c>
      <c r="N275" s="290" t="s">
        <v>775</v>
      </c>
      <c r="O275" s="290" t="s">
        <v>775</v>
      </c>
      <c r="P275" s="290" t="s">
        <v>775</v>
      </c>
    </row>
    <row r="276" s="135" customFormat="true" ht="14.1" hidden="true" customHeight="true" outlineLevel="0" collapsed="false">
      <c r="A276" s="135" t="n">
        <v>17</v>
      </c>
      <c r="B276" s="113" t="s">
        <v>398</v>
      </c>
      <c r="C276" s="280" t="s">
        <v>3</v>
      </c>
      <c r="D276" s="290" t="n">
        <v>1195.04</v>
      </c>
      <c r="E276" s="290" t="n">
        <v>131</v>
      </c>
      <c r="F276" s="290" t="n">
        <v>39.55</v>
      </c>
      <c r="G276" s="290" t="n">
        <v>68.36</v>
      </c>
      <c r="H276" s="290" t="n">
        <v>258.86</v>
      </c>
      <c r="I276" s="290" t="n">
        <v>89.33</v>
      </c>
      <c r="J276" s="290" t="n">
        <v>43.18</v>
      </c>
      <c r="K276" s="290" t="n">
        <v>156.96</v>
      </c>
      <c r="L276" s="290" t="n">
        <v>28.62</v>
      </c>
      <c r="M276" s="290" t="n">
        <v>112.94</v>
      </c>
      <c r="N276" s="290" t="n">
        <v>8.14</v>
      </c>
      <c r="O276" s="290" t="n">
        <v>64.35</v>
      </c>
      <c r="P276" s="290" t="n">
        <v>129.56</v>
      </c>
    </row>
    <row r="277" s="135" customFormat="true" ht="15" hidden="true" customHeight="true" outlineLevel="0" collapsed="false">
      <c r="B277" s="113"/>
      <c r="D277" s="290" t="s">
        <v>734</v>
      </c>
      <c r="E277" s="290" t="s">
        <v>734</v>
      </c>
      <c r="F277" s="290" t="s">
        <v>734</v>
      </c>
      <c r="G277" s="290" t="s">
        <v>734</v>
      </c>
      <c r="H277" s="290" t="s">
        <v>734</v>
      </c>
      <c r="I277" s="290" t="s">
        <v>734</v>
      </c>
      <c r="J277" s="290" t="s">
        <v>734</v>
      </c>
      <c r="K277" s="290" t="s">
        <v>734</v>
      </c>
      <c r="L277" s="290" t="s">
        <v>734</v>
      </c>
      <c r="M277" s="290" t="s">
        <v>734</v>
      </c>
      <c r="N277" s="290" t="s">
        <v>734</v>
      </c>
      <c r="O277" s="290" t="s">
        <v>734</v>
      </c>
      <c r="P277" s="290" t="s">
        <v>734</v>
      </c>
    </row>
    <row r="278" s="135" customFormat="true" ht="15" hidden="true" customHeight="true" outlineLevel="0" collapsed="false">
      <c r="B278" s="113"/>
      <c r="D278" s="370" t="s">
        <v>734</v>
      </c>
      <c r="E278" s="370" t="s">
        <v>734</v>
      </c>
      <c r="F278" s="370" t="s">
        <v>734</v>
      </c>
      <c r="G278" s="370" t="s">
        <v>734</v>
      </c>
      <c r="H278" s="370" t="s">
        <v>734</v>
      </c>
      <c r="I278" s="370" t="s">
        <v>734</v>
      </c>
      <c r="J278" s="370" t="s">
        <v>734</v>
      </c>
      <c r="K278" s="370" t="s">
        <v>734</v>
      </c>
      <c r="L278" s="370" t="s">
        <v>734</v>
      </c>
      <c r="M278" s="370" t="s">
        <v>734</v>
      </c>
      <c r="N278" s="370" t="s">
        <v>734</v>
      </c>
      <c r="O278" s="370" t="s">
        <v>734</v>
      </c>
      <c r="P278" s="370" t="s">
        <v>734</v>
      </c>
    </row>
    <row r="279" s="135" customFormat="true" ht="15" hidden="true" customHeight="true" outlineLevel="0" collapsed="false">
      <c r="B279" s="113"/>
      <c r="D279" s="370" t="s">
        <v>734</v>
      </c>
      <c r="E279" s="370" t="s">
        <v>734</v>
      </c>
      <c r="F279" s="370" t="s">
        <v>734</v>
      </c>
      <c r="G279" s="370" t="s">
        <v>734</v>
      </c>
      <c r="H279" s="370" t="s">
        <v>734</v>
      </c>
      <c r="I279" s="370" t="s">
        <v>734</v>
      </c>
      <c r="J279" s="370" t="s">
        <v>734</v>
      </c>
      <c r="K279" s="370" t="s">
        <v>734</v>
      </c>
      <c r="L279" s="370" t="s">
        <v>734</v>
      </c>
      <c r="M279" s="370" t="s">
        <v>734</v>
      </c>
      <c r="N279" s="370" t="s">
        <v>734</v>
      </c>
      <c r="O279" s="370" t="s">
        <v>734</v>
      </c>
      <c r="P279" s="370" t="s">
        <v>734</v>
      </c>
    </row>
    <row r="280" s="135" customFormat="true" ht="15" hidden="true" customHeight="true" outlineLevel="0" collapsed="false">
      <c r="B280" s="113"/>
      <c r="D280" s="370" t="s">
        <v>734</v>
      </c>
      <c r="E280" s="370" t="s">
        <v>734</v>
      </c>
      <c r="F280" s="370" t="s">
        <v>734</v>
      </c>
      <c r="G280" s="370" t="s">
        <v>734</v>
      </c>
      <c r="H280" s="370" t="s">
        <v>734</v>
      </c>
      <c r="I280" s="370" t="s">
        <v>734</v>
      </c>
      <c r="J280" s="370" t="s">
        <v>734</v>
      </c>
      <c r="K280" s="370" t="s">
        <v>734</v>
      </c>
      <c r="L280" s="370" t="s">
        <v>734</v>
      </c>
      <c r="M280" s="370" t="s">
        <v>734</v>
      </c>
      <c r="N280" s="370" t="s">
        <v>734</v>
      </c>
      <c r="O280" s="370" t="s">
        <v>734</v>
      </c>
      <c r="P280" s="370" t="s">
        <v>734</v>
      </c>
    </row>
    <row r="281" s="147" customFormat="true" ht="24.95" hidden="true" customHeight="true" outlineLevel="0" collapsed="false">
      <c r="A281" s="242" t="s">
        <v>773</v>
      </c>
      <c r="B281" s="242"/>
      <c r="C281" s="367" t="n">
        <v>2001</v>
      </c>
      <c r="D281" s="368" t="s">
        <v>734</v>
      </c>
      <c r="E281" s="120" t="s">
        <v>734</v>
      </c>
      <c r="F281" s="120" t="s">
        <v>734</v>
      </c>
      <c r="G281" s="120" t="s">
        <v>734</v>
      </c>
      <c r="H281" s="120" t="s">
        <v>734</v>
      </c>
      <c r="I281" s="369" t="s">
        <v>734</v>
      </c>
      <c r="J281" s="120" t="s">
        <v>734</v>
      </c>
      <c r="K281" s="120" t="s">
        <v>734</v>
      </c>
      <c r="L281" s="120" t="s">
        <v>734</v>
      </c>
      <c r="M281" s="120" t="s">
        <v>734</v>
      </c>
      <c r="N281" s="120" t="s">
        <v>734</v>
      </c>
      <c r="O281" s="120" t="s">
        <v>734</v>
      </c>
      <c r="P281" s="120" t="s">
        <v>734</v>
      </c>
    </row>
    <row r="282" s="135" customFormat="true" ht="15" hidden="true" customHeight="true" outlineLevel="0" collapsed="false">
      <c r="A282" s="115"/>
      <c r="B282" s="113"/>
      <c r="C282" s="115"/>
      <c r="D282" s="370" t="s">
        <v>734</v>
      </c>
      <c r="E282" s="290" t="s">
        <v>734</v>
      </c>
      <c r="F282" s="290" t="s">
        <v>734</v>
      </c>
      <c r="G282" s="290" t="s">
        <v>734</v>
      </c>
      <c r="H282" s="290" t="s">
        <v>734</v>
      </c>
      <c r="I282" s="290" t="s">
        <v>734</v>
      </c>
      <c r="J282" s="290" t="s">
        <v>734</v>
      </c>
      <c r="K282" s="290" t="s">
        <v>734</v>
      </c>
      <c r="L282" s="290" t="s">
        <v>734</v>
      </c>
      <c r="M282" s="290" t="s">
        <v>734</v>
      </c>
      <c r="N282" s="290" t="s">
        <v>734</v>
      </c>
      <c r="O282" s="370" t="s">
        <v>734</v>
      </c>
      <c r="P282" s="370" t="s">
        <v>734</v>
      </c>
    </row>
    <row r="283" s="135" customFormat="true" ht="11.1" hidden="true" customHeight="true" outlineLevel="0" collapsed="false">
      <c r="A283" s="135" t="n">
        <v>1</v>
      </c>
      <c r="B283" s="113"/>
      <c r="C283" s="280" t="s">
        <v>383</v>
      </c>
      <c r="D283" s="290" t="n">
        <v>6.84</v>
      </c>
      <c r="E283" s="290" t="n">
        <v>3.24</v>
      </c>
      <c r="F283" s="290" t="n">
        <v>0.812</v>
      </c>
      <c r="G283" s="290" t="s">
        <v>774</v>
      </c>
      <c r="H283" s="290" t="n">
        <v>0.318</v>
      </c>
      <c r="I283" s="290" t="n">
        <v>0.305</v>
      </c>
      <c r="J283" s="290" t="s">
        <v>774</v>
      </c>
      <c r="K283" s="290" t="s">
        <v>774</v>
      </c>
      <c r="L283" s="290" t="s">
        <v>774</v>
      </c>
      <c r="M283" s="290" t="n">
        <v>1.922</v>
      </c>
      <c r="N283" s="290" t="s">
        <v>774</v>
      </c>
      <c r="O283" s="290" t="n">
        <v>0.243</v>
      </c>
      <c r="P283" s="290" t="s">
        <v>774</v>
      </c>
    </row>
    <row r="284" s="135" customFormat="true" ht="11.1" hidden="true" customHeight="true" outlineLevel="0" collapsed="false">
      <c r="A284" s="135" t="n">
        <v>2</v>
      </c>
      <c r="B284" s="113"/>
      <c r="C284" s="296" t="s">
        <v>384</v>
      </c>
      <c r="D284" s="290" t="s">
        <v>734</v>
      </c>
      <c r="E284" s="290" t="s">
        <v>734</v>
      </c>
      <c r="F284" s="290" t="s">
        <v>734</v>
      </c>
      <c r="G284" s="290" t="s">
        <v>734</v>
      </c>
      <c r="H284" s="290" t="s">
        <v>734</v>
      </c>
      <c r="I284" s="290" t="s">
        <v>734</v>
      </c>
      <c r="J284" s="290" t="s">
        <v>734</v>
      </c>
      <c r="K284" s="290" t="s">
        <v>734</v>
      </c>
      <c r="L284" s="290" t="s">
        <v>734</v>
      </c>
      <c r="M284" s="290" t="s">
        <v>734</v>
      </c>
      <c r="N284" s="290" t="s">
        <v>734</v>
      </c>
      <c r="O284" s="290" t="s">
        <v>734</v>
      </c>
      <c r="P284" s="290" t="s">
        <v>734</v>
      </c>
    </row>
    <row r="285" s="135" customFormat="true" ht="11.1" hidden="true" customHeight="true" outlineLevel="0" collapsed="false">
      <c r="B285" s="113"/>
      <c r="C285" s="308" t="s">
        <v>385</v>
      </c>
      <c r="D285" s="290" t="n">
        <v>49.07</v>
      </c>
      <c r="E285" s="290" t="n">
        <v>22.394</v>
      </c>
      <c r="F285" s="290" t="n">
        <v>0.649</v>
      </c>
      <c r="G285" s="290" t="n">
        <v>0.889</v>
      </c>
      <c r="H285" s="290" t="n">
        <v>4.474</v>
      </c>
      <c r="I285" s="290" t="n">
        <v>6.225</v>
      </c>
      <c r="J285" s="290" t="n">
        <v>0.874</v>
      </c>
      <c r="K285" s="290" t="n">
        <v>5.724</v>
      </c>
      <c r="L285" s="290" t="n">
        <v>0.008</v>
      </c>
      <c r="M285" s="290" t="n">
        <v>1.47</v>
      </c>
      <c r="N285" s="290" t="s">
        <v>774</v>
      </c>
      <c r="O285" s="290" t="n">
        <v>4.808</v>
      </c>
      <c r="P285" s="290" t="n">
        <v>1.555</v>
      </c>
    </row>
    <row r="286" s="135" customFormat="true" ht="11.1" hidden="true" customHeight="true" outlineLevel="0" collapsed="false">
      <c r="A286" s="135" t="n">
        <v>3</v>
      </c>
      <c r="B286" s="113"/>
      <c r="C286" s="275" t="s">
        <v>386</v>
      </c>
      <c r="D286" s="290" t="n">
        <v>35.47</v>
      </c>
      <c r="E286" s="290" t="s">
        <v>774</v>
      </c>
      <c r="F286" s="290" t="s">
        <v>774</v>
      </c>
      <c r="G286" s="290" t="s">
        <v>774</v>
      </c>
      <c r="H286" s="290" t="n">
        <v>35.47</v>
      </c>
      <c r="I286" s="290" t="s">
        <v>774</v>
      </c>
      <c r="J286" s="290" t="s">
        <v>774</v>
      </c>
      <c r="K286" s="290" t="s">
        <v>774</v>
      </c>
      <c r="L286" s="290" t="s">
        <v>774</v>
      </c>
      <c r="M286" s="290" t="s">
        <v>774</v>
      </c>
      <c r="N286" s="290" t="s">
        <v>774</v>
      </c>
      <c r="O286" s="290" t="s">
        <v>774</v>
      </c>
      <c r="P286" s="290" t="s">
        <v>774</v>
      </c>
    </row>
    <row r="287" s="135" customFormat="true" ht="11.1" hidden="true" customHeight="true" outlineLevel="0" collapsed="false">
      <c r="A287" s="135" t="n">
        <v>4</v>
      </c>
      <c r="B287" s="113"/>
      <c r="C287" s="277" t="s">
        <v>387</v>
      </c>
      <c r="D287" s="290" t="s">
        <v>734</v>
      </c>
      <c r="E287" s="290" t="s">
        <v>734</v>
      </c>
      <c r="F287" s="290" t="s">
        <v>734</v>
      </c>
      <c r="G287" s="290" t="s">
        <v>734</v>
      </c>
      <c r="H287" s="290" t="s">
        <v>734</v>
      </c>
      <c r="I287" s="290" t="s">
        <v>734</v>
      </c>
      <c r="J287" s="290" t="s">
        <v>734</v>
      </c>
      <c r="K287" s="290" t="s">
        <v>734</v>
      </c>
      <c r="L287" s="290" t="s">
        <v>734</v>
      </c>
      <c r="M287" s="290" t="s">
        <v>734</v>
      </c>
      <c r="N287" s="290" t="s">
        <v>734</v>
      </c>
      <c r="O287" s="290" t="s">
        <v>734</v>
      </c>
      <c r="P287" s="290" t="s">
        <v>734</v>
      </c>
    </row>
    <row r="288" s="135" customFormat="true" ht="11.1" hidden="true" customHeight="true" outlineLevel="0" collapsed="false">
      <c r="B288" s="113"/>
      <c r="C288" s="278" t="s">
        <v>388</v>
      </c>
      <c r="D288" s="290" t="n">
        <v>73.73</v>
      </c>
      <c r="E288" s="290" t="n">
        <v>0.022</v>
      </c>
      <c r="F288" s="290" t="n">
        <v>0.117</v>
      </c>
      <c r="G288" s="290" t="n">
        <v>0.026</v>
      </c>
      <c r="H288" s="290" t="n">
        <v>0.024</v>
      </c>
      <c r="I288" s="290" t="n">
        <v>0.005</v>
      </c>
      <c r="J288" s="290" t="s">
        <v>774</v>
      </c>
      <c r="K288" s="290" t="n">
        <v>72.066</v>
      </c>
      <c r="L288" s="290" t="n">
        <v>0.008</v>
      </c>
      <c r="M288" s="290" t="n">
        <v>1.441</v>
      </c>
      <c r="N288" s="290" t="s">
        <v>774</v>
      </c>
      <c r="O288" s="290" t="n">
        <v>0.02</v>
      </c>
      <c r="P288" s="290" t="n">
        <v>0.001</v>
      </c>
    </row>
    <row r="289" s="135" customFormat="true" ht="11.1" hidden="true" customHeight="true" outlineLevel="0" collapsed="false">
      <c r="A289" s="135" t="n">
        <v>5</v>
      </c>
      <c r="B289" s="113"/>
      <c r="C289" s="280" t="s">
        <v>389</v>
      </c>
      <c r="D289" s="290" t="n">
        <v>19.6</v>
      </c>
      <c r="E289" s="290" t="n">
        <v>0.991</v>
      </c>
      <c r="F289" s="290" t="n">
        <v>7.179</v>
      </c>
      <c r="G289" s="290" t="n">
        <v>0.512</v>
      </c>
      <c r="H289" s="290" t="n">
        <v>2.333</v>
      </c>
      <c r="I289" s="290" t="n">
        <v>1.88</v>
      </c>
      <c r="J289" s="290" t="n">
        <v>0.434</v>
      </c>
      <c r="K289" s="290" t="n">
        <v>4.696</v>
      </c>
      <c r="L289" s="290" t="n">
        <v>0.2</v>
      </c>
      <c r="M289" s="290" t="n">
        <v>1.137</v>
      </c>
      <c r="N289" s="290" t="s">
        <v>774</v>
      </c>
      <c r="O289" s="290" t="s">
        <v>774</v>
      </c>
      <c r="P289" s="290" t="n">
        <v>0.238</v>
      </c>
    </row>
    <row r="290" s="135" customFormat="true" ht="11.1" hidden="true" customHeight="true" outlineLevel="0" collapsed="false">
      <c r="A290" s="135" t="n">
        <v>6</v>
      </c>
      <c r="B290" s="113"/>
      <c r="C290" s="275" t="s">
        <v>390</v>
      </c>
      <c r="D290" s="290" t="n">
        <v>416.52</v>
      </c>
      <c r="E290" s="290" t="n">
        <v>108.338</v>
      </c>
      <c r="F290" s="290" t="n">
        <v>29.944</v>
      </c>
      <c r="G290" s="290" t="n">
        <v>65.148</v>
      </c>
      <c r="H290" s="290" t="n">
        <v>13.054</v>
      </c>
      <c r="I290" s="290" t="n">
        <v>69.188</v>
      </c>
      <c r="J290" s="290" t="n">
        <v>15.992</v>
      </c>
      <c r="K290" s="290" t="n">
        <v>38.647</v>
      </c>
      <c r="L290" s="290" t="n">
        <v>1.836</v>
      </c>
      <c r="M290" s="290" t="n">
        <v>52.961</v>
      </c>
      <c r="N290" s="290" t="s">
        <v>774</v>
      </c>
      <c r="O290" s="290" t="n">
        <v>0.228</v>
      </c>
      <c r="P290" s="290" t="n">
        <v>21.184</v>
      </c>
    </row>
    <row r="291" s="135" customFormat="true" ht="11.1" hidden="true" customHeight="true" outlineLevel="0" collapsed="false">
      <c r="A291" s="135" t="n">
        <v>7</v>
      </c>
      <c r="B291" s="113"/>
      <c r="C291" s="275" t="s">
        <v>391</v>
      </c>
      <c r="D291" s="290" t="n">
        <v>28.44</v>
      </c>
      <c r="E291" s="290" t="s">
        <v>774</v>
      </c>
      <c r="F291" s="290" t="s">
        <v>774</v>
      </c>
      <c r="G291" s="290" t="s">
        <v>774</v>
      </c>
      <c r="H291" s="290" t="s">
        <v>774</v>
      </c>
      <c r="I291" s="290" t="s">
        <v>774</v>
      </c>
      <c r="J291" s="290" t="s">
        <v>774</v>
      </c>
      <c r="K291" s="290" t="n">
        <v>25.775</v>
      </c>
      <c r="L291" s="290" t="n">
        <v>2.563</v>
      </c>
      <c r="M291" s="290" t="n">
        <v>0.102</v>
      </c>
      <c r="N291" s="290" t="s">
        <v>774</v>
      </c>
      <c r="O291" s="290" t="s">
        <v>774</v>
      </c>
      <c r="P291" s="290" t="s">
        <v>774</v>
      </c>
    </row>
    <row r="292" s="135" customFormat="true" ht="11.1" hidden="true" customHeight="true" outlineLevel="0" collapsed="false">
      <c r="A292" s="135" t="n">
        <v>8</v>
      </c>
      <c r="B292" s="113"/>
      <c r="C292" s="275" t="s">
        <v>392</v>
      </c>
      <c r="D292" s="290" t="n">
        <v>61.05</v>
      </c>
      <c r="E292" s="290" t="n">
        <v>0.802</v>
      </c>
      <c r="F292" s="290" t="n">
        <v>0.765</v>
      </c>
      <c r="G292" s="290" t="s">
        <v>774</v>
      </c>
      <c r="H292" s="290" t="s">
        <v>774</v>
      </c>
      <c r="I292" s="290" t="s">
        <v>774</v>
      </c>
      <c r="J292" s="290" t="s">
        <v>774</v>
      </c>
      <c r="K292" s="290" t="n">
        <v>0.044</v>
      </c>
      <c r="L292" s="290" t="n">
        <v>0.143</v>
      </c>
      <c r="M292" s="290" t="n">
        <v>0.677</v>
      </c>
      <c r="N292" s="290" t="s">
        <v>774</v>
      </c>
      <c r="O292" s="290" t="n">
        <v>58.467</v>
      </c>
      <c r="P292" s="290" t="n">
        <v>0.152</v>
      </c>
    </row>
    <row r="293" s="135" customFormat="true" ht="11.1" hidden="true" customHeight="true" outlineLevel="0" collapsed="false">
      <c r="A293" s="135" t="n">
        <v>9</v>
      </c>
      <c r="B293" s="113"/>
      <c r="C293" s="275" t="s">
        <v>393</v>
      </c>
      <c r="D293" s="290" t="n">
        <v>47.38</v>
      </c>
      <c r="E293" s="290" t="s">
        <v>774</v>
      </c>
      <c r="F293" s="290" t="s">
        <v>774</v>
      </c>
      <c r="G293" s="290" t="s">
        <v>774</v>
      </c>
      <c r="H293" s="290" t="s">
        <v>774</v>
      </c>
      <c r="I293" s="290" t="s">
        <v>774</v>
      </c>
      <c r="J293" s="290" t="s">
        <v>774</v>
      </c>
      <c r="K293" s="290" t="s">
        <v>774</v>
      </c>
      <c r="L293" s="290" t="n">
        <v>27.733</v>
      </c>
      <c r="M293" s="290" t="n">
        <v>18.965</v>
      </c>
      <c r="N293" s="290" t="s">
        <v>774</v>
      </c>
      <c r="O293" s="290" t="n">
        <v>0.394</v>
      </c>
      <c r="P293" s="290" t="n">
        <v>0.288</v>
      </c>
    </row>
    <row r="294" s="135" customFormat="true" ht="11.1" hidden="true" customHeight="true" outlineLevel="0" collapsed="false">
      <c r="A294" s="135" t="n">
        <v>10</v>
      </c>
      <c r="B294" s="113"/>
      <c r="C294" s="275" t="s">
        <v>394</v>
      </c>
      <c r="D294" s="290" t="n">
        <v>69.48</v>
      </c>
      <c r="E294" s="290" t="s">
        <v>774</v>
      </c>
      <c r="F294" s="290" t="s">
        <v>774</v>
      </c>
      <c r="G294" s="290" t="s">
        <v>774</v>
      </c>
      <c r="H294" s="290" t="s">
        <v>774</v>
      </c>
      <c r="I294" s="290" t="s">
        <v>774</v>
      </c>
      <c r="J294" s="290" t="s">
        <v>774</v>
      </c>
      <c r="K294" s="290" t="s">
        <v>774</v>
      </c>
      <c r="L294" s="290" t="s">
        <v>774</v>
      </c>
      <c r="M294" s="290" t="s">
        <v>774</v>
      </c>
      <c r="N294" s="290" t="s">
        <v>774</v>
      </c>
      <c r="O294" s="290" t="s">
        <v>774</v>
      </c>
      <c r="P294" s="290" t="n">
        <v>69.48</v>
      </c>
    </row>
    <row r="295" s="135" customFormat="true" ht="11.1" hidden="true" customHeight="true" outlineLevel="0" collapsed="false">
      <c r="A295" s="135" t="n">
        <v>11</v>
      </c>
      <c r="B295" s="113"/>
      <c r="C295" s="277" t="s">
        <v>395</v>
      </c>
      <c r="D295" s="290" t="s">
        <v>734</v>
      </c>
      <c r="E295" s="290" t="s">
        <v>734</v>
      </c>
      <c r="F295" s="290" t="s">
        <v>734</v>
      </c>
      <c r="G295" s="290" t="s">
        <v>734</v>
      </c>
      <c r="H295" s="290" t="s">
        <v>734</v>
      </c>
      <c r="I295" s="290" t="s">
        <v>734</v>
      </c>
      <c r="J295" s="290" t="s">
        <v>734</v>
      </c>
      <c r="K295" s="290" t="s">
        <v>734</v>
      </c>
      <c r="L295" s="290" t="s">
        <v>734</v>
      </c>
      <c r="M295" s="290" t="s">
        <v>734</v>
      </c>
      <c r="N295" s="290" t="s">
        <v>734</v>
      </c>
      <c r="O295" s="290" t="s">
        <v>734</v>
      </c>
      <c r="P295" s="290" t="s">
        <v>734</v>
      </c>
    </row>
    <row r="296" s="135" customFormat="true" ht="11.1" hidden="true" customHeight="true" outlineLevel="0" collapsed="false">
      <c r="B296" s="113"/>
      <c r="C296" s="279" t="s">
        <v>396</v>
      </c>
      <c r="D296" s="290" t="s">
        <v>734</v>
      </c>
      <c r="E296" s="290" t="s">
        <v>734</v>
      </c>
      <c r="F296" s="290" t="s">
        <v>734</v>
      </c>
      <c r="G296" s="290" t="s">
        <v>734</v>
      </c>
      <c r="H296" s="290" t="s">
        <v>734</v>
      </c>
      <c r="I296" s="290" t="s">
        <v>734</v>
      </c>
      <c r="J296" s="290" t="s">
        <v>734</v>
      </c>
      <c r="K296" s="290" t="s">
        <v>734</v>
      </c>
      <c r="L296" s="290" t="s">
        <v>734</v>
      </c>
      <c r="M296" s="290" t="s">
        <v>734</v>
      </c>
      <c r="N296" s="290" t="s">
        <v>734</v>
      </c>
      <c r="O296" s="290" t="s">
        <v>734</v>
      </c>
      <c r="P296" s="290" t="s">
        <v>734</v>
      </c>
    </row>
    <row r="297" s="135" customFormat="true" ht="11.1" hidden="true" customHeight="true" outlineLevel="0" collapsed="false">
      <c r="B297" s="113"/>
      <c r="C297" s="278" t="s">
        <v>397</v>
      </c>
      <c r="D297" s="290" t="n">
        <v>360.13</v>
      </c>
      <c r="E297" s="290" t="n">
        <v>0.013</v>
      </c>
      <c r="F297" s="290" t="n">
        <v>1.006</v>
      </c>
      <c r="G297" s="290" t="n">
        <v>1.598</v>
      </c>
      <c r="H297" s="290" t="n">
        <v>215.836</v>
      </c>
      <c r="I297" s="290" t="n">
        <v>10.68</v>
      </c>
      <c r="J297" s="290" t="n">
        <v>28.194</v>
      </c>
      <c r="K297" s="290" t="n">
        <v>14.359</v>
      </c>
      <c r="L297" s="290" t="n">
        <v>0.011</v>
      </c>
      <c r="M297" s="290" t="n">
        <v>36.675</v>
      </c>
      <c r="N297" s="290" t="n">
        <v>8.42</v>
      </c>
      <c r="O297" s="290" t="n">
        <v>1.162</v>
      </c>
      <c r="P297" s="290" t="n">
        <v>42.176</v>
      </c>
    </row>
    <row r="298" s="135" customFormat="true" ht="14.1" hidden="true" customHeight="true" outlineLevel="0" collapsed="false">
      <c r="A298" s="135" t="n">
        <v>12</v>
      </c>
      <c r="B298" s="113" t="s">
        <v>398</v>
      </c>
      <c r="C298" s="280" t="s">
        <v>399</v>
      </c>
      <c r="D298" s="290" t="n">
        <v>1167.71</v>
      </c>
      <c r="E298" s="290" t="n">
        <v>135.8</v>
      </c>
      <c r="F298" s="290" t="n">
        <v>40.5</v>
      </c>
      <c r="G298" s="290" t="n">
        <v>68.14</v>
      </c>
      <c r="H298" s="290" t="n">
        <v>271.49</v>
      </c>
      <c r="I298" s="290" t="n">
        <v>88.33</v>
      </c>
      <c r="J298" s="290" t="n">
        <v>45.49</v>
      </c>
      <c r="K298" s="290" t="n">
        <v>161.35</v>
      </c>
      <c r="L298" s="290" t="n">
        <v>32.5</v>
      </c>
      <c r="M298" s="290" t="n">
        <v>115.32</v>
      </c>
      <c r="N298" s="290" t="n">
        <v>8.38</v>
      </c>
      <c r="O298" s="290" t="n">
        <v>65.3</v>
      </c>
      <c r="P298" s="290" t="n">
        <v>135.11</v>
      </c>
    </row>
    <row r="299" s="135" customFormat="true" ht="14.1" hidden="true" customHeight="true" outlineLevel="0" collapsed="false">
      <c r="A299" s="135" t="n">
        <v>13</v>
      </c>
      <c r="B299" s="113" t="s">
        <v>400</v>
      </c>
      <c r="C299" s="280" t="s">
        <v>401</v>
      </c>
      <c r="D299" s="290" t="n">
        <v>52.45</v>
      </c>
      <c r="E299" s="290" t="s">
        <v>775</v>
      </c>
      <c r="F299" s="290" t="s">
        <v>775</v>
      </c>
      <c r="G299" s="290" t="s">
        <v>775</v>
      </c>
      <c r="H299" s="290" t="s">
        <v>775</v>
      </c>
      <c r="I299" s="290" t="s">
        <v>775</v>
      </c>
      <c r="J299" s="290" t="s">
        <v>775</v>
      </c>
      <c r="K299" s="290" t="s">
        <v>775</v>
      </c>
      <c r="L299" s="290" t="s">
        <v>775</v>
      </c>
      <c r="M299" s="290" t="s">
        <v>775</v>
      </c>
      <c r="N299" s="290" t="s">
        <v>775</v>
      </c>
      <c r="O299" s="290" t="s">
        <v>775</v>
      </c>
      <c r="P299" s="290" t="s">
        <v>775</v>
      </c>
    </row>
    <row r="300" s="135" customFormat="true" ht="14.1" hidden="true" customHeight="true" outlineLevel="0" collapsed="false">
      <c r="A300" s="135" t="n">
        <v>14</v>
      </c>
      <c r="B300" s="113" t="s">
        <v>402</v>
      </c>
      <c r="C300" s="280" t="s">
        <v>403</v>
      </c>
      <c r="D300" s="290" t="n">
        <v>18.71</v>
      </c>
      <c r="E300" s="290" t="s">
        <v>775</v>
      </c>
      <c r="F300" s="290" t="s">
        <v>775</v>
      </c>
      <c r="G300" s="290" t="s">
        <v>775</v>
      </c>
      <c r="H300" s="290" t="s">
        <v>775</v>
      </c>
      <c r="I300" s="290" t="s">
        <v>775</v>
      </c>
      <c r="J300" s="290" t="s">
        <v>775</v>
      </c>
      <c r="K300" s="290" t="s">
        <v>775</v>
      </c>
      <c r="L300" s="290" t="s">
        <v>775</v>
      </c>
      <c r="M300" s="290" t="s">
        <v>775</v>
      </c>
      <c r="N300" s="290" t="s">
        <v>775</v>
      </c>
      <c r="O300" s="290" t="s">
        <v>775</v>
      </c>
      <c r="P300" s="290" t="s">
        <v>775</v>
      </c>
    </row>
    <row r="301" s="135" customFormat="true" ht="14.1" hidden="true" customHeight="true" outlineLevel="0" collapsed="false">
      <c r="A301" s="135" t="n">
        <v>15</v>
      </c>
      <c r="B301" s="113" t="s">
        <v>398</v>
      </c>
      <c r="C301" s="280" t="s">
        <v>404</v>
      </c>
      <c r="D301" s="290" t="n">
        <v>1201.45</v>
      </c>
      <c r="E301" s="290" t="n">
        <v>135.8</v>
      </c>
      <c r="F301" s="290" t="n">
        <v>40.5</v>
      </c>
      <c r="G301" s="290" t="n">
        <v>68.14</v>
      </c>
      <c r="H301" s="290" t="n">
        <v>271.49</v>
      </c>
      <c r="I301" s="290" t="n">
        <v>88.33</v>
      </c>
      <c r="J301" s="290" t="n">
        <v>45.49</v>
      </c>
      <c r="K301" s="290" t="n">
        <v>161.35</v>
      </c>
      <c r="L301" s="290" t="n">
        <v>32.5</v>
      </c>
      <c r="M301" s="290" t="n">
        <v>115.32</v>
      </c>
      <c r="N301" s="290" t="n">
        <v>8.38</v>
      </c>
      <c r="O301" s="290" t="n">
        <v>65.3</v>
      </c>
      <c r="P301" s="290" t="n">
        <v>135.11</v>
      </c>
    </row>
    <row r="302" s="135" customFormat="true" ht="14.1" hidden="true" customHeight="true" outlineLevel="0" collapsed="false">
      <c r="A302" s="135" t="n">
        <v>16</v>
      </c>
      <c r="B302" s="113" t="s">
        <v>400</v>
      </c>
      <c r="C302" s="280" t="s">
        <v>405</v>
      </c>
      <c r="D302" s="290" t="n">
        <v>31.98</v>
      </c>
      <c r="E302" s="290" t="s">
        <v>775</v>
      </c>
      <c r="F302" s="290" t="s">
        <v>775</v>
      </c>
      <c r="G302" s="290" t="s">
        <v>775</v>
      </c>
      <c r="H302" s="290" t="s">
        <v>775</v>
      </c>
      <c r="I302" s="290" t="s">
        <v>775</v>
      </c>
      <c r="J302" s="290" t="s">
        <v>775</v>
      </c>
      <c r="K302" s="290" t="s">
        <v>775</v>
      </c>
      <c r="L302" s="290" t="s">
        <v>775</v>
      </c>
      <c r="M302" s="290" t="s">
        <v>775</v>
      </c>
      <c r="N302" s="290" t="s">
        <v>775</v>
      </c>
      <c r="O302" s="290" t="s">
        <v>775</v>
      </c>
      <c r="P302" s="290" t="s">
        <v>775</v>
      </c>
    </row>
    <row r="303" s="135" customFormat="true" ht="14.1" hidden="true" customHeight="true" outlineLevel="0" collapsed="false">
      <c r="A303" s="135" t="n">
        <v>17</v>
      </c>
      <c r="B303" s="113" t="s">
        <v>398</v>
      </c>
      <c r="C303" s="280" t="s">
        <v>3</v>
      </c>
      <c r="D303" s="290" t="n">
        <v>1233.43</v>
      </c>
      <c r="E303" s="290" t="n">
        <v>135.8</v>
      </c>
      <c r="F303" s="290" t="n">
        <v>40.5</v>
      </c>
      <c r="G303" s="290" t="n">
        <v>68.14</v>
      </c>
      <c r="H303" s="290" t="n">
        <v>271.49</v>
      </c>
      <c r="I303" s="290" t="n">
        <v>88.33</v>
      </c>
      <c r="J303" s="290" t="n">
        <v>45.49</v>
      </c>
      <c r="K303" s="290" t="n">
        <v>161.35</v>
      </c>
      <c r="L303" s="290" t="n">
        <v>32.5</v>
      </c>
      <c r="M303" s="290" t="n">
        <v>115.32</v>
      </c>
      <c r="N303" s="290" t="n">
        <v>8.38</v>
      </c>
      <c r="O303" s="290" t="n">
        <v>65.3</v>
      </c>
      <c r="P303" s="290" t="n">
        <v>135.11</v>
      </c>
    </row>
    <row r="304" s="135" customFormat="true" ht="15" hidden="true" customHeight="true" outlineLevel="0" collapsed="false">
      <c r="B304" s="113"/>
      <c r="D304" s="290" t="s">
        <v>734</v>
      </c>
      <c r="E304" s="290" t="s">
        <v>734</v>
      </c>
      <c r="F304" s="290" t="s">
        <v>734</v>
      </c>
      <c r="G304" s="290" t="s">
        <v>734</v>
      </c>
      <c r="H304" s="290" t="s">
        <v>734</v>
      </c>
      <c r="I304" s="290" t="s">
        <v>734</v>
      </c>
      <c r="J304" s="290" t="s">
        <v>734</v>
      </c>
      <c r="K304" s="290" t="s">
        <v>734</v>
      </c>
      <c r="L304" s="290" t="s">
        <v>734</v>
      </c>
      <c r="M304" s="290" t="s">
        <v>734</v>
      </c>
      <c r="N304" s="290" t="s">
        <v>734</v>
      </c>
      <c r="O304" s="290" t="s">
        <v>734</v>
      </c>
      <c r="P304" s="290" t="s">
        <v>734</v>
      </c>
    </row>
    <row r="305" s="135" customFormat="true" ht="15" hidden="true" customHeight="true" outlineLevel="0" collapsed="false">
      <c r="B305" s="113"/>
      <c r="D305" s="370" t="s">
        <v>734</v>
      </c>
      <c r="E305" s="370" t="s">
        <v>734</v>
      </c>
      <c r="F305" s="370" t="s">
        <v>734</v>
      </c>
      <c r="G305" s="370" t="s">
        <v>734</v>
      </c>
      <c r="H305" s="370" t="s">
        <v>734</v>
      </c>
      <c r="I305" s="370" t="s">
        <v>734</v>
      </c>
      <c r="J305" s="370" t="s">
        <v>734</v>
      </c>
      <c r="K305" s="370" t="s">
        <v>734</v>
      </c>
      <c r="L305" s="370" t="s">
        <v>734</v>
      </c>
      <c r="M305" s="370" t="s">
        <v>734</v>
      </c>
      <c r="N305" s="370" t="s">
        <v>734</v>
      </c>
      <c r="O305" s="370" t="s">
        <v>734</v>
      </c>
      <c r="P305" s="370" t="s">
        <v>734</v>
      </c>
    </row>
    <row r="306" s="135" customFormat="true" ht="15" hidden="true" customHeight="true" outlineLevel="0" collapsed="false">
      <c r="B306" s="113"/>
      <c r="D306" s="370" t="s">
        <v>734</v>
      </c>
      <c r="E306" s="370" t="s">
        <v>734</v>
      </c>
      <c r="F306" s="370" t="s">
        <v>734</v>
      </c>
      <c r="G306" s="370" t="s">
        <v>734</v>
      </c>
      <c r="H306" s="370" t="s">
        <v>734</v>
      </c>
      <c r="I306" s="370" t="s">
        <v>734</v>
      </c>
      <c r="J306" s="370" t="s">
        <v>734</v>
      </c>
      <c r="K306" s="370" t="s">
        <v>734</v>
      </c>
      <c r="L306" s="370" t="s">
        <v>734</v>
      </c>
      <c r="M306" s="370" t="s">
        <v>734</v>
      </c>
      <c r="N306" s="370" t="s">
        <v>734</v>
      </c>
      <c r="O306" s="370" t="s">
        <v>734</v>
      </c>
      <c r="P306" s="370" t="s">
        <v>734</v>
      </c>
    </row>
    <row r="307" s="135" customFormat="true" ht="15" hidden="true" customHeight="true" outlineLevel="0" collapsed="false">
      <c r="B307" s="113"/>
      <c r="D307" s="370" t="s">
        <v>734</v>
      </c>
      <c r="E307" s="370" t="s">
        <v>734</v>
      </c>
      <c r="F307" s="370" t="s">
        <v>734</v>
      </c>
      <c r="G307" s="370" t="s">
        <v>734</v>
      </c>
      <c r="H307" s="370" t="s">
        <v>734</v>
      </c>
      <c r="I307" s="370" t="s">
        <v>734</v>
      </c>
      <c r="J307" s="370" t="s">
        <v>734</v>
      </c>
      <c r="K307" s="370" t="s">
        <v>734</v>
      </c>
      <c r="L307" s="370" t="s">
        <v>734</v>
      </c>
      <c r="M307" s="370" t="s">
        <v>734</v>
      </c>
      <c r="N307" s="370" t="s">
        <v>734</v>
      </c>
      <c r="O307" s="370" t="s">
        <v>734</v>
      </c>
      <c r="P307" s="370" t="s">
        <v>734</v>
      </c>
    </row>
    <row r="308" s="147" customFormat="true" ht="24.95" hidden="true" customHeight="true" outlineLevel="0" collapsed="false">
      <c r="A308" s="242" t="s">
        <v>773</v>
      </c>
      <c r="B308" s="242"/>
      <c r="C308" s="367" t="n">
        <v>2002</v>
      </c>
      <c r="D308" s="368" t="s">
        <v>734</v>
      </c>
      <c r="E308" s="120" t="s">
        <v>734</v>
      </c>
      <c r="F308" s="120" t="s">
        <v>734</v>
      </c>
      <c r="G308" s="120" t="s">
        <v>734</v>
      </c>
      <c r="H308" s="120" t="s">
        <v>734</v>
      </c>
      <c r="I308" s="369" t="s">
        <v>734</v>
      </c>
      <c r="J308" s="120" t="s">
        <v>734</v>
      </c>
      <c r="K308" s="120" t="s">
        <v>734</v>
      </c>
      <c r="L308" s="120" t="s">
        <v>734</v>
      </c>
      <c r="M308" s="120" t="s">
        <v>734</v>
      </c>
      <c r="N308" s="120" t="s">
        <v>734</v>
      </c>
      <c r="O308" s="120" t="s">
        <v>734</v>
      </c>
      <c r="P308" s="120" t="s">
        <v>734</v>
      </c>
    </row>
    <row r="309" s="135" customFormat="true" ht="15" hidden="true" customHeight="true" outlineLevel="0" collapsed="false">
      <c r="A309" s="115"/>
      <c r="B309" s="113"/>
      <c r="C309" s="115"/>
      <c r="D309" s="370" t="s">
        <v>734</v>
      </c>
      <c r="E309" s="290" t="s">
        <v>734</v>
      </c>
      <c r="F309" s="290" t="s">
        <v>734</v>
      </c>
      <c r="G309" s="290" t="s">
        <v>734</v>
      </c>
      <c r="H309" s="290" t="s">
        <v>734</v>
      </c>
      <c r="I309" s="290" t="s">
        <v>734</v>
      </c>
      <c r="J309" s="290" t="s">
        <v>734</v>
      </c>
      <c r="K309" s="290" t="s">
        <v>734</v>
      </c>
      <c r="L309" s="290" t="s">
        <v>734</v>
      </c>
      <c r="M309" s="290" t="s">
        <v>734</v>
      </c>
      <c r="N309" s="290" t="s">
        <v>734</v>
      </c>
      <c r="O309" s="370" t="s">
        <v>734</v>
      </c>
      <c r="P309" s="370" t="s">
        <v>734</v>
      </c>
    </row>
    <row r="310" s="135" customFormat="true" ht="11.1" hidden="true" customHeight="true" outlineLevel="0" collapsed="false">
      <c r="A310" s="135" t="n">
        <v>1</v>
      </c>
      <c r="B310" s="113"/>
      <c r="C310" s="280" t="s">
        <v>383</v>
      </c>
      <c r="D310" s="290" t="n">
        <v>6.87</v>
      </c>
      <c r="E310" s="290" t="n">
        <v>3.132</v>
      </c>
      <c r="F310" s="290" t="n">
        <v>0.817</v>
      </c>
      <c r="G310" s="290" t="s">
        <v>774</v>
      </c>
      <c r="H310" s="290" t="n">
        <v>0.319</v>
      </c>
      <c r="I310" s="290" t="n">
        <v>0.331</v>
      </c>
      <c r="J310" s="290" t="s">
        <v>774</v>
      </c>
      <c r="K310" s="290" t="s">
        <v>774</v>
      </c>
      <c r="L310" s="290" t="s">
        <v>774</v>
      </c>
      <c r="M310" s="290" t="n">
        <v>2.027</v>
      </c>
      <c r="N310" s="290" t="s">
        <v>774</v>
      </c>
      <c r="O310" s="290" t="n">
        <v>0.244</v>
      </c>
      <c r="P310" s="290" t="s">
        <v>774</v>
      </c>
    </row>
    <row r="311" s="135" customFormat="true" ht="11.1" hidden="true" customHeight="true" outlineLevel="0" collapsed="false">
      <c r="A311" s="135" t="n">
        <v>2</v>
      </c>
      <c r="B311" s="113"/>
      <c r="C311" s="296" t="s">
        <v>384</v>
      </c>
      <c r="D311" s="290" t="s">
        <v>734</v>
      </c>
      <c r="E311" s="290" t="s">
        <v>734</v>
      </c>
      <c r="F311" s="290" t="s">
        <v>734</v>
      </c>
      <c r="G311" s="290" t="s">
        <v>734</v>
      </c>
      <c r="H311" s="290" t="s">
        <v>734</v>
      </c>
      <c r="I311" s="290" t="s">
        <v>734</v>
      </c>
      <c r="J311" s="290" t="s">
        <v>734</v>
      </c>
      <c r="K311" s="290" t="s">
        <v>734</v>
      </c>
      <c r="L311" s="290" t="s">
        <v>734</v>
      </c>
      <c r="M311" s="290" t="s">
        <v>734</v>
      </c>
      <c r="N311" s="290" t="s">
        <v>734</v>
      </c>
      <c r="O311" s="290" t="s">
        <v>734</v>
      </c>
      <c r="P311" s="290" t="s">
        <v>734</v>
      </c>
    </row>
    <row r="312" s="135" customFormat="true" ht="11.1" hidden="true" customHeight="true" outlineLevel="0" collapsed="false">
      <c r="B312" s="113"/>
      <c r="C312" s="308" t="s">
        <v>385</v>
      </c>
      <c r="D312" s="290" t="n">
        <v>46.86</v>
      </c>
      <c r="E312" s="290" t="n">
        <v>21.117</v>
      </c>
      <c r="F312" s="290" t="n">
        <v>0.636</v>
      </c>
      <c r="G312" s="290" t="n">
        <v>0.854</v>
      </c>
      <c r="H312" s="290" t="n">
        <v>4.388</v>
      </c>
      <c r="I312" s="290" t="n">
        <v>5.755</v>
      </c>
      <c r="J312" s="290" t="n">
        <v>0.974</v>
      </c>
      <c r="K312" s="290" t="n">
        <v>5.895</v>
      </c>
      <c r="L312" s="290" t="n">
        <v>0.006</v>
      </c>
      <c r="M312" s="290" t="n">
        <v>1.271</v>
      </c>
      <c r="N312" s="290" t="s">
        <v>774</v>
      </c>
      <c r="O312" s="290" t="n">
        <v>4.422</v>
      </c>
      <c r="P312" s="290" t="n">
        <v>1.542</v>
      </c>
    </row>
    <row r="313" s="135" customFormat="true" ht="11.1" hidden="true" customHeight="true" outlineLevel="0" collapsed="false">
      <c r="A313" s="135" t="n">
        <v>3</v>
      </c>
      <c r="B313" s="113"/>
      <c r="C313" s="275" t="s">
        <v>386</v>
      </c>
      <c r="D313" s="290" t="n">
        <v>35.32</v>
      </c>
      <c r="E313" s="290" t="s">
        <v>774</v>
      </c>
      <c r="F313" s="290" t="s">
        <v>774</v>
      </c>
      <c r="G313" s="290" t="s">
        <v>774</v>
      </c>
      <c r="H313" s="290" t="n">
        <v>35.32</v>
      </c>
      <c r="I313" s="290" t="s">
        <v>774</v>
      </c>
      <c r="J313" s="290" t="s">
        <v>774</v>
      </c>
      <c r="K313" s="290" t="s">
        <v>774</v>
      </c>
      <c r="L313" s="290" t="s">
        <v>774</v>
      </c>
      <c r="M313" s="290" t="s">
        <v>774</v>
      </c>
      <c r="N313" s="290" t="s">
        <v>774</v>
      </c>
      <c r="O313" s="290" t="s">
        <v>774</v>
      </c>
      <c r="P313" s="290" t="s">
        <v>774</v>
      </c>
    </row>
    <row r="314" s="135" customFormat="true" ht="11.1" hidden="true" customHeight="true" outlineLevel="0" collapsed="false">
      <c r="A314" s="135" t="n">
        <v>4</v>
      </c>
      <c r="B314" s="113"/>
      <c r="C314" s="277" t="s">
        <v>387</v>
      </c>
      <c r="D314" s="290" t="s">
        <v>734</v>
      </c>
      <c r="E314" s="290" t="s">
        <v>734</v>
      </c>
      <c r="F314" s="290" t="s">
        <v>734</v>
      </c>
      <c r="G314" s="290" t="s">
        <v>734</v>
      </c>
      <c r="H314" s="290" t="s">
        <v>734</v>
      </c>
      <c r="I314" s="290" t="s">
        <v>734</v>
      </c>
      <c r="J314" s="290" t="s">
        <v>734</v>
      </c>
      <c r="K314" s="290" t="s">
        <v>734</v>
      </c>
      <c r="L314" s="290" t="s">
        <v>734</v>
      </c>
      <c r="M314" s="290" t="s">
        <v>734</v>
      </c>
      <c r="N314" s="290" t="s">
        <v>734</v>
      </c>
      <c r="O314" s="290" t="s">
        <v>734</v>
      </c>
      <c r="P314" s="290" t="s">
        <v>734</v>
      </c>
    </row>
    <row r="315" s="135" customFormat="true" ht="11.1" hidden="true" customHeight="true" outlineLevel="0" collapsed="false">
      <c r="B315" s="113"/>
      <c r="C315" s="278" t="s">
        <v>388</v>
      </c>
      <c r="D315" s="290" t="n">
        <v>76</v>
      </c>
      <c r="E315" s="290" t="n">
        <v>0.015</v>
      </c>
      <c r="F315" s="290" t="n">
        <v>0.091</v>
      </c>
      <c r="G315" s="290" t="n">
        <v>0.041</v>
      </c>
      <c r="H315" s="290" t="n">
        <v>0.014</v>
      </c>
      <c r="I315" s="290" t="n">
        <v>0.001</v>
      </c>
      <c r="J315" s="290" t="s">
        <v>774</v>
      </c>
      <c r="K315" s="290" t="n">
        <v>74.417</v>
      </c>
      <c r="L315" s="290" t="n">
        <v>0.004</v>
      </c>
      <c r="M315" s="290" t="n">
        <v>1.416</v>
      </c>
      <c r="N315" s="290" t="s">
        <v>774</v>
      </c>
      <c r="O315" s="290" t="s">
        <v>774</v>
      </c>
      <c r="P315" s="290" t="n">
        <v>0.001</v>
      </c>
    </row>
    <row r="316" s="135" customFormat="true" ht="11.1" hidden="true" customHeight="true" outlineLevel="0" collapsed="false">
      <c r="A316" s="135" t="n">
        <v>5</v>
      </c>
      <c r="B316" s="113"/>
      <c r="C316" s="280" t="s">
        <v>389</v>
      </c>
      <c r="D316" s="290" t="n">
        <v>23.09</v>
      </c>
      <c r="E316" s="290" t="n">
        <v>1.679</v>
      </c>
      <c r="F316" s="290" t="n">
        <v>8.411</v>
      </c>
      <c r="G316" s="290" t="n">
        <v>0.534</v>
      </c>
      <c r="H316" s="290" t="n">
        <v>3.416</v>
      </c>
      <c r="I316" s="290" t="n">
        <v>1.809</v>
      </c>
      <c r="J316" s="290" t="n">
        <v>0.265</v>
      </c>
      <c r="K316" s="290" t="n">
        <v>5.368</v>
      </c>
      <c r="L316" s="290" t="n">
        <v>0.168</v>
      </c>
      <c r="M316" s="290" t="n">
        <v>1.049</v>
      </c>
      <c r="N316" s="290" t="s">
        <v>774</v>
      </c>
      <c r="O316" s="290" t="s">
        <v>774</v>
      </c>
      <c r="P316" s="290" t="n">
        <v>0.391</v>
      </c>
    </row>
    <row r="317" s="135" customFormat="true" ht="11.1" hidden="true" customHeight="true" outlineLevel="0" collapsed="false">
      <c r="A317" s="135" t="n">
        <v>6</v>
      </c>
      <c r="B317" s="113"/>
      <c r="C317" s="275" t="s">
        <v>390</v>
      </c>
      <c r="D317" s="290" t="n">
        <v>409.87</v>
      </c>
      <c r="E317" s="290" t="n">
        <v>109.478</v>
      </c>
      <c r="F317" s="290" t="n">
        <v>30.807</v>
      </c>
      <c r="G317" s="290" t="n">
        <v>63.405</v>
      </c>
      <c r="H317" s="290" t="n">
        <v>9.787</v>
      </c>
      <c r="I317" s="290" t="n">
        <v>65.721</v>
      </c>
      <c r="J317" s="290" t="n">
        <v>16.929</v>
      </c>
      <c r="K317" s="290" t="n">
        <v>38.396</v>
      </c>
      <c r="L317" s="290" t="n">
        <v>1.694</v>
      </c>
      <c r="M317" s="290" t="n">
        <v>52.716</v>
      </c>
      <c r="N317" s="290" t="s">
        <v>774</v>
      </c>
      <c r="O317" s="290" t="n">
        <v>0.22</v>
      </c>
      <c r="P317" s="290" t="n">
        <v>20.717</v>
      </c>
    </row>
    <row r="318" s="135" customFormat="true" ht="11.1" hidden="true" customHeight="true" outlineLevel="0" collapsed="false">
      <c r="A318" s="135" t="n">
        <v>7</v>
      </c>
      <c r="B318" s="113"/>
      <c r="C318" s="275" t="s">
        <v>391</v>
      </c>
      <c r="D318" s="290" t="n">
        <v>28.64</v>
      </c>
      <c r="E318" s="290" t="s">
        <v>774</v>
      </c>
      <c r="F318" s="290" t="s">
        <v>774</v>
      </c>
      <c r="G318" s="290" t="s">
        <v>774</v>
      </c>
      <c r="H318" s="290" t="s">
        <v>774</v>
      </c>
      <c r="I318" s="290" t="s">
        <v>774</v>
      </c>
      <c r="J318" s="290" t="s">
        <v>774</v>
      </c>
      <c r="K318" s="290" t="n">
        <v>25.983</v>
      </c>
      <c r="L318" s="290" t="n">
        <v>2.555</v>
      </c>
      <c r="M318" s="290" t="n">
        <v>0.102</v>
      </c>
      <c r="N318" s="290" t="s">
        <v>774</v>
      </c>
      <c r="O318" s="290" t="s">
        <v>774</v>
      </c>
      <c r="P318" s="290" t="s">
        <v>774</v>
      </c>
    </row>
    <row r="319" s="135" customFormat="true" ht="11.1" hidden="true" customHeight="true" outlineLevel="0" collapsed="false">
      <c r="A319" s="135" t="n">
        <v>8</v>
      </c>
      <c r="B319" s="113"/>
      <c r="C319" s="275" t="s">
        <v>392</v>
      </c>
      <c r="D319" s="290" t="n">
        <v>59.79</v>
      </c>
      <c r="E319" s="290" t="n">
        <v>0.608</v>
      </c>
      <c r="F319" s="290" t="n">
        <v>0.685</v>
      </c>
      <c r="G319" s="290" t="s">
        <v>774</v>
      </c>
      <c r="H319" s="290" t="s">
        <v>774</v>
      </c>
      <c r="I319" s="290" t="s">
        <v>774</v>
      </c>
      <c r="J319" s="290" t="s">
        <v>774</v>
      </c>
      <c r="K319" s="290" t="n">
        <v>0.044</v>
      </c>
      <c r="L319" s="290" t="n">
        <v>0.155</v>
      </c>
      <c r="M319" s="290" t="n">
        <v>0.58</v>
      </c>
      <c r="N319" s="290" t="s">
        <v>774</v>
      </c>
      <c r="O319" s="290" t="n">
        <v>57.559</v>
      </c>
      <c r="P319" s="290" t="n">
        <v>0.159</v>
      </c>
    </row>
    <row r="320" s="135" customFormat="true" ht="11.1" hidden="true" customHeight="true" outlineLevel="0" collapsed="false">
      <c r="A320" s="135" t="n">
        <v>9</v>
      </c>
      <c r="B320" s="113"/>
      <c r="C320" s="275" t="s">
        <v>393</v>
      </c>
      <c r="D320" s="290" t="n">
        <v>47.87</v>
      </c>
      <c r="E320" s="290" t="s">
        <v>774</v>
      </c>
      <c r="F320" s="290" t="s">
        <v>774</v>
      </c>
      <c r="G320" s="290" t="s">
        <v>774</v>
      </c>
      <c r="H320" s="290" t="s">
        <v>774</v>
      </c>
      <c r="I320" s="290" t="s">
        <v>774</v>
      </c>
      <c r="J320" s="290" t="s">
        <v>774</v>
      </c>
      <c r="K320" s="290" t="s">
        <v>774</v>
      </c>
      <c r="L320" s="290" t="n">
        <v>28.605</v>
      </c>
      <c r="M320" s="290" t="n">
        <v>18.478</v>
      </c>
      <c r="N320" s="290" t="s">
        <v>774</v>
      </c>
      <c r="O320" s="290" t="n">
        <v>0.48</v>
      </c>
      <c r="P320" s="290" t="n">
        <v>0.307</v>
      </c>
    </row>
    <row r="321" s="135" customFormat="true" ht="11.1" hidden="true" customHeight="true" outlineLevel="0" collapsed="false">
      <c r="A321" s="135" t="n">
        <v>10</v>
      </c>
      <c r="B321" s="113"/>
      <c r="C321" s="275" t="s">
        <v>394</v>
      </c>
      <c r="D321" s="290" t="n">
        <v>70.56</v>
      </c>
      <c r="E321" s="290" t="s">
        <v>774</v>
      </c>
      <c r="F321" s="290" t="s">
        <v>774</v>
      </c>
      <c r="G321" s="290" t="s">
        <v>774</v>
      </c>
      <c r="H321" s="290" t="s">
        <v>774</v>
      </c>
      <c r="I321" s="290" t="s">
        <v>774</v>
      </c>
      <c r="J321" s="290" t="s">
        <v>774</v>
      </c>
      <c r="K321" s="290" t="s">
        <v>774</v>
      </c>
      <c r="L321" s="290" t="s">
        <v>774</v>
      </c>
      <c r="M321" s="290" t="s">
        <v>774</v>
      </c>
      <c r="N321" s="290" t="s">
        <v>774</v>
      </c>
      <c r="O321" s="290" t="s">
        <v>774</v>
      </c>
      <c r="P321" s="290" t="n">
        <v>70.56</v>
      </c>
    </row>
    <row r="322" s="135" customFormat="true" ht="11.1" hidden="true" customHeight="true" outlineLevel="0" collapsed="false">
      <c r="A322" s="135" t="n">
        <v>11</v>
      </c>
      <c r="B322" s="113"/>
      <c r="C322" s="277" t="s">
        <v>395</v>
      </c>
      <c r="D322" s="290" t="s">
        <v>734</v>
      </c>
      <c r="E322" s="290" t="s">
        <v>734</v>
      </c>
      <c r="F322" s="290" t="s">
        <v>734</v>
      </c>
      <c r="G322" s="290" t="s">
        <v>734</v>
      </c>
      <c r="H322" s="290" t="s">
        <v>734</v>
      </c>
      <c r="I322" s="290" t="s">
        <v>734</v>
      </c>
      <c r="J322" s="290" t="s">
        <v>734</v>
      </c>
      <c r="K322" s="290" t="s">
        <v>734</v>
      </c>
      <c r="L322" s="290" t="s">
        <v>734</v>
      </c>
      <c r="M322" s="290" t="s">
        <v>734</v>
      </c>
      <c r="N322" s="290" t="s">
        <v>734</v>
      </c>
      <c r="O322" s="290" t="s">
        <v>734</v>
      </c>
      <c r="P322" s="290" t="s">
        <v>734</v>
      </c>
    </row>
    <row r="323" s="135" customFormat="true" ht="11.1" hidden="true" customHeight="true" outlineLevel="0" collapsed="false">
      <c r="B323" s="113"/>
      <c r="C323" s="279" t="s">
        <v>396</v>
      </c>
      <c r="D323" s="290" t="s">
        <v>734</v>
      </c>
      <c r="E323" s="290" t="s">
        <v>734</v>
      </c>
      <c r="F323" s="290" t="s">
        <v>734</v>
      </c>
      <c r="G323" s="290" t="s">
        <v>734</v>
      </c>
      <c r="H323" s="290" t="s">
        <v>734</v>
      </c>
      <c r="I323" s="290" t="s">
        <v>734</v>
      </c>
      <c r="J323" s="290" t="s">
        <v>734</v>
      </c>
      <c r="K323" s="290" t="s">
        <v>734</v>
      </c>
      <c r="L323" s="290" t="s">
        <v>734</v>
      </c>
      <c r="M323" s="290" t="s">
        <v>734</v>
      </c>
      <c r="N323" s="290" t="s">
        <v>734</v>
      </c>
      <c r="O323" s="290" t="s">
        <v>734</v>
      </c>
      <c r="P323" s="290" t="s">
        <v>734</v>
      </c>
    </row>
    <row r="324" s="135" customFormat="true" ht="11.1" hidden="true" customHeight="true" outlineLevel="0" collapsed="false">
      <c r="B324" s="113"/>
      <c r="C324" s="278" t="s">
        <v>397</v>
      </c>
      <c r="D324" s="290" t="n">
        <v>368.37</v>
      </c>
      <c r="E324" s="290" t="n">
        <v>0.014</v>
      </c>
      <c r="F324" s="290" t="n">
        <v>1.027</v>
      </c>
      <c r="G324" s="290" t="n">
        <v>1.613</v>
      </c>
      <c r="H324" s="290" t="n">
        <v>222.324</v>
      </c>
      <c r="I324" s="290" t="n">
        <v>10.739</v>
      </c>
      <c r="J324" s="290" t="n">
        <v>30.112</v>
      </c>
      <c r="K324" s="290" t="n">
        <v>13.652</v>
      </c>
      <c r="L324" s="290" t="n">
        <v>0.011</v>
      </c>
      <c r="M324" s="290" t="n">
        <v>35.721</v>
      </c>
      <c r="N324" s="290" t="n">
        <v>8.935</v>
      </c>
      <c r="O324" s="290" t="n">
        <v>1.257</v>
      </c>
      <c r="P324" s="290" t="n">
        <v>42.965</v>
      </c>
    </row>
    <row r="325" s="135" customFormat="true" ht="14.1" hidden="true" customHeight="true" outlineLevel="0" collapsed="false">
      <c r="A325" s="135" t="n">
        <v>12</v>
      </c>
      <c r="B325" s="113" t="s">
        <v>398</v>
      </c>
      <c r="C325" s="280" t="s">
        <v>399</v>
      </c>
      <c r="D325" s="290" t="n">
        <v>1173.24</v>
      </c>
      <c r="E325" s="290" t="n">
        <v>136</v>
      </c>
      <c r="F325" s="290" t="n">
        <v>42.51</v>
      </c>
      <c r="G325" s="290" t="n">
        <v>66.47</v>
      </c>
      <c r="H325" s="290" t="n">
        <v>275.58</v>
      </c>
      <c r="I325" s="290" t="n">
        <v>84.31</v>
      </c>
      <c r="J325" s="290" t="n">
        <v>48.33</v>
      </c>
      <c r="K325" s="290" t="n">
        <v>163.86</v>
      </c>
      <c r="L325" s="290" t="n">
        <v>33.19</v>
      </c>
      <c r="M325" s="290" t="n">
        <v>113.25</v>
      </c>
      <c r="N325" s="290" t="n">
        <v>8.92</v>
      </c>
      <c r="O325" s="290" t="n">
        <v>64.21</v>
      </c>
      <c r="P325" s="290" t="n">
        <v>136.61</v>
      </c>
    </row>
    <row r="326" s="135" customFormat="true" ht="14.1" hidden="true" customHeight="true" outlineLevel="0" collapsed="false">
      <c r="A326" s="135" t="n">
        <v>13</v>
      </c>
      <c r="B326" s="113" t="s">
        <v>400</v>
      </c>
      <c r="C326" s="280" t="s">
        <v>401</v>
      </c>
      <c r="D326" s="290" t="n">
        <v>53.55</v>
      </c>
      <c r="E326" s="290" t="s">
        <v>775</v>
      </c>
      <c r="F326" s="290" t="s">
        <v>775</v>
      </c>
      <c r="G326" s="290" t="s">
        <v>775</v>
      </c>
      <c r="H326" s="290" t="s">
        <v>775</v>
      </c>
      <c r="I326" s="290" t="s">
        <v>775</v>
      </c>
      <c r="J326" s="290" t="s">
        <v>775</v>
      </c>
      <c r="K326" s="290" t="s">
        <v>775</v>
      </c>
      <c r="L326" s="290" t="s">
        <v>775</v>
      </c>
      <c r="M326" s="290" t="s">
        <v>775</v>
      </c>
      <c r="N326" s="290" t="s">
        <v>775</v>
      </c>
      <c r="O326" s="290" t="s">
        <v>775</v>
      </c>
      <c r="P326" s="290" t="s">
        <v>775</v>
      </c>
    </row>
    <row r="327" s="135" customFormat="true" ht="14.1" hidden="true" customHeight="true" outlineLevel="0" collapsed="false">
      <c r="A327" s="135" t="n">
        <v>14</v>
      </c>
      <c r="B327" s="113" t="s">
        <v>402</v>
      </c>
      <c r="C327" s="280" t="s">
        <v>403</v>
      </c>
      <c r="D327" s="290" t="n">
        <v>19.39</v>
      </c>
      <c r="E327" s="290" t="s">
        <v>775</v>
      </c>
      <c r="F327" s="290" t="s">
        <v>775</v>
      </c>
      <c r="G327" s="290" t="s">
        <v>775</v>
      </c>
      <c r="H327" s="290" t="s">
        <v>775</v>
      </c>
      <c r="I327" s="290" t="s">
        <v>775</v>
      </c>
      <c r="J327" s="290" t="s">
        <v>775</v>
      </c>
      <c r="K327" s="290" t="s">
        <v>775</v>
      </c>
      <c r="L327" s="290" t="s">
        <v>775</v>
      </c>
      <c r="M327" s="290" t="s">
        <v>775</v>
      </c>
      <c r="N327" s="290" t="s">
        <v>775</v>
      </c>
      <c r="O327" s="290" t="s">
        <v>775</v>
      </c>
      <c r="P327" s="290" t="s">
        <v>775</v>
      </c>
    </row>
    <row r="328" s="135" customFormat="true" ht="14.1" hidden="true" customHeight="true" outlineLevel="0" collapsed="false">
      <c r="A328" s="135" t="n">
        <v>15</v>
      </c>
      <c r="B328" s="113" t="s">
        <v>398</v>
      </c>
      <c r="C328" s="280" t="s">
        <v>404</v>
      </c>
      <c r="D328" s="290" t="n">
        <v>1207.4</v>
      </c>
      <c r="E328" s="290" t="n">
        <v>136</v>
      </c>
      <c r="F328" s="290" t="n">
        <v>42.51</v>
      </c>
      <c r="G328" s="290" t="n">
        <v>66.47</v>
      </c>
      <c r="H328" s="290" t="n">
        <v>275.58</v>
      </c>
      <c r="I328" s="290" t="n">
        <v>84.31</v>
      </c>
      <c r="J328" s="290" t="n">
        <v>48.33</v>
      </c>
      <c r="K328" s="290" t="n">
        <v>163.86</v>
      </c>
      <c r="L328" s="290" t="n">
        <v>33.19</v>
      </c>
      <c r="M328" s="290" t="n">
        <v>113.25</v>
      </c>
      <c r="N328" s="290" t="n">
        <v>8.92</v>
      </c>
      <c r="O328" s="290" t="n">
        <v>64.21</v>
      </c>
      <c r="P328" s="290" t="n">
        <v>136.61</v>
      </c>
    </row>
    <row r="329" s="135" customFormat="true" ht="14.1" hidden="true" customHeight="true" outlineLevel="0" collapsed="false">
      <c r="A329" s="135" t="n">
        <v>16</v>
      </c>
      <c r="B329" s="113" t="s">
        <v>400</v>
      </c>
      <c r="C329" s="280" t="s">
        <v>405</v>
      </c>
      <c r="D329" s="290" t="n">
        <v>33.18</v>
      </c>
      <c r="E329" s="290" t="s">
        <v>775</v>
      </c>
      <c r="F329" s="290" t="s">
        <v>775</v>
      </c>
      <c r="G329" s="290" t="s">
        <v>775</v>
      </c>
      <c r="H329" s="290" t="s">
        <v>775</v>
      </c>
      <c r="I329" s="290" t="s">
        <v>775</v>
      </c>
      <c r="J329" s="290" t="s">
        <v>775</v>
      </c>
      <c r="K329" s="290" t="s">
        <v>775</v>
      </c>
      <c r="L329" s="290" t="s">
        <v>775</v>
      </c>
      <c r="M329" s="290" t="s">
        <v>775</v>
      </c>
      <c r="N329" s="290" t="s">
        <v>775</v>
      </c>
      <c r="O329" s="290" t="s">
        <v>775</v>
      </c>
      <c r="P329" s="290" t="s">
        <v>775</v>
      </c>
    </row>
    <row r="330" s="135" customFormat="true" ht="14.1" hidden="true" customHeight="true" outlineLevel="0" collapsed="false">
      <c r="A330" s="135" t="n">
        <v>17</v>
      </c>
      <c r="B330" s="113" t="s">
        <v>398</v>
      </c>
      <c r="C330" s="280" t="s">
        <v>3</v>
      </c>
      <c r="D330" s="290" t="n">
        <v>1240.58</v>
      </c>
      <c r="E330" s="290" t="n">
        <v>136</v>
      </c>
      <c r="F330" s="290" t="n">
        <v>42.51</v>
      </c>
      <c r="G330" s="290" t="n">
        <v>66.47</v>
      </c>
      <c r="H330" s="290" t="n">
        <v>275.58</v>
      </c>
      <c r="I330" s="290" t="n">
        <v>84.31</v>
      </c>
      <c r="J330" s="290" t="n">
        <v>48.33</v>
      </c>
      <c r="K330" s="290" t="n">
        <v>163.86</v>
      </c>
      <c r="L330" s="290" t="n">
        <v>33.19</v>
      </c>
      <c r="M330" s="290" t="n">
        <v>113.25</v>
      </c>
      <c r="N330" s="290" t="n">
        <v>8.92</v>
      </c>
      <c r="O330" s="290" t="n">
        <v>64.21</v>
      </c>
      <c r="P330" s="290" t="n">
        <v>136.61</v>
      </c>
    </row>
    <row r="331" s="135" customFormat="true" ht="15" hidden="true" customHeight="true" outlineLevel="0" collapsed="false">
      <c r="B331" s="113"/>
      <c r="D331" s="290" t="s">
        <v>734</v>
      </c>
      <c r="E331" s="290" t="s">
        <v>734</v>
      </c>
      <c r="F331" s="290" t="s">
        <v>734</v>
      </c>
      <c r="G331" s="290" t="s">
        <v>734</v>
      </c>
      <c r="H331" s="290" t="s">
        <v>734</v>
      </c>
      <c r="I331" s="290" t="s">
        <v>734</v>
      </c>
      <c r="J331" s="290" t="s">
        <v>734</v>
      </c>
      <c r="K331" s="290" t="s">
        <v>734</v>
      </c>
      <c r="L331" s="290" t="s">
        <v>734</v>
      </c>
      <c r="M331" s="290" t="s">
        <v>734</v>
      </c>
      <c r="N331" s="290" t="s">
        <v>734</v>
      </c>
      <c r="O331" s="290" t="s">
        <v>734</v>
      </c>
      <c r="P331" s="290" t="s">
        <v>734</v>
      </c>
    </row>
    <row r="332" s="135" customFormat="true" ht="15" hidden="true" customHeight="true" outlineLevel="0" collapsed="false">
      <c r="B332" s="113"/>
      <c r="D332" s="370" t="s">
        <v>734</v>
      </c>
      <c r="E332" s="370" t="s">
        <v>734</v>
      </c>
      <c r="F332" s="370" t="s">
        <v>734</v>
      </c>
      <c r="G332" s="370" t="s">
        <v>734</v>
      </c>
      <c r="H332" s="370" t="s">
        <v>734</v>
      </c>
      <c r="I332" s="370" t="s">
        <v>734</v>
      </c>
      <c r="J332" s="370" t="s">
        <v>734</v>
      </c>
      <c r="K332" s="370" t="s">
        <v>734</v>
      </c>
      <c r="L332" s="370" t="s">
        <v>734</v>
      </c>
      <c r="M332" s="370" t="s">
        <v>734</v>
      </c>
      <c r="N332" s="370" t="s">
        <v>734</v>
      </c>
      <c r="O332" s="370" t="s">
        <v>734</v>
      </c>
      <c r="P332" s="370" t="s">
        <v>734</v>
      </c>
    </row>
    <row r="333" s="135" customFormat="true" ht="15" hidden="true" customHeight="true" outlineLevel="0" collapsed="false">
      <c r="B333" s="113"/>
      <c r="D333" s="370" t="s">
        <v>734</v>
      </c>
      <c r="E333" s="370" t="s">
        <v>734</v>
      </c>
      <c r="F333" s="370" t="s">
        <v>734</v>
      </c>
      <c r="G333" s="370" t="s">
        <v>734</v>
      </c>
      <c r="H333" s="370" t="s">
        <v>734</v>
      </c>
      <c r="I333" s="370" t="s">
        <v>734</v>
      </c>
      <c r="J333" s="370" t="s">
        <v>734</v>
      </c>
      <c r="K333" s="370" t="s">
        <v>734</v>
      </c>
      <c r="L333" s="370" t="s">
        <v>734</v>
      </c>
      <c r="M333" s="370" t="s">
        <v>734</v>
      </c>
      <c r="N333" s="370" t="s">
        <v>734</v>
      </c>
      <c r="O333" s="370" t="s">
        <v>734</v>
      </c>
      <c r="P333" s="370" t="s">
        <v>734</v>
      </c>
    </row>
    <row r="334" s="135" customFormat="true" ht="15" hidden="true" customHeight="true" outlineLevel="0" collapsed="false">
      <c r="B334" s="113"/>
      <c r="D334" s="370" t="s">
        <v>734</v>
      </c>
      <c r="E334" s="370" t="s">
        <v>734</v>
      </c>
      <c r="F334" s="370" t="s">
        <v>734</v>
      </c>
      <c r="G334" s="370" t="s">
        <v>734</v>
      </c>
      <c r="H334" s="370" t="s">
        <v>734</v>
      </c>
      <c r="I334" s="370" t="s">
        <v>734</v>
      </c>
      <c r="J334" s="370" t="s">
        <v>734</v>
      </c>
      <c r="K334" s="370" t="s">
        <v>734</v>
      </c>
      <c r="L334" s="370" t="s">
        <v>734</v>
      </c>
      <c r="M334" s="370" t="s">
        <v>734</v>
      </c>
      <c r="N334" s="370" t="s">
        <v>734</v>
      </c>
      <c r="O334" s="370" t="s">
        <v>734</v>
      </c>
      <c r="P334" s="370" t="s">
        <v>734</v>
      </c>
    </row>
    <row r="335" s="147" customFormat="true" ht="24.95" hidden="true" customHeight="true" outlineLevel="0" collapsed="false">
      <c r="A335" s="242" t="s">
        <v>773</v>
      </c>
      <c r="B335" s="242"/>
      <c r="C335" s="367" t="n">
        <v>2003</v>
      </c>
      <c r="D335" s="368" t="s">
        <v>734</v>
      </c>
      <c r="E335" s="120" t="s">
        <v>734</v>
      </c>
      <c r="F335" s="120" t="s">
        <v>734</v>
      </c>
      <c r="G335" s="120" t="s">
        <v>734</v>
      </c>
      <c r="H335" s="120" t="s">
        <v>734</v>
      </c>
      <c r="I335" s="369" t="s">
        <v>734</v>
      </c>
      <c r="J335" s="120" t="s">
        <v>734</v>
      </c>
      <c r="K335" s="120" t="s">
        <v>734</v>
      </c>
      <c r="L335" s="120" t="s">
        <v>734</v>
      </c>
      <c r="M335" s="120" t="s">
        <v>734</v>
      </c>
      <c r="N335" s="120" t="s">
        <v>734</v>
      </c>
      <c r="O335" s="120" t="s">
        <v>734</v>
      </c>
      <c r="P335" s="120" t="s">
        <v>734</v>
      </c>
    </row>
    <row r="336" s="135" customFormat="true" ht="15" hidden="true" customHeight="true" outlineLevel="0" collapsed="false">
      <c r="A336" s="115"/>
      <c r="B336" s="113"/>
      <c r="C336" s="115"/>
      <c r="D336" s="370" t="s">
        <v>734</v>
      </c>
      <c r="E336" s="290" t="s">
        <v>734</v>
      </c>
      <c r="F336" s="290" t="s">
        <v>734</v>
      </c>
      <c r="G336" s="290" t="s">
        <v>734</v>
      </c>
      <c r="H336" s="290" t="s">
        <v>734</v>
      </c>
      <c r="I336" s="290" t="s">
        <v>734</v>
      </c>
      <c r="J336" s="290" t="s">
        <v>734</v>
      </c>
      <c r="K336" s="290" t="s">
        <v>734</v>
      </c>
      <c r="L336" s="290" t="s">
        <v>734</v>
      </c>
      <c r="M336" s="290" t="s">
        <v>734</v>
      </c>
      <c r="N336" s="290" t="s">
        <v>734</v>
      </c>
      <c r="O336" s="370" t="s">
        <v>734</v>
      </c>
      <c r="P336" s="370" t="s">
        <v>734</v>
      </c>
    </row>
    <row r="337" s="135" customFormat="true" ht="11.1" hidden="true" customHeight="true" outlineLevel="0" collapsed="false">
      <c r="A337" s="135" t="n">
        <v>1</v>
      </c>
      <c r="B337" s="113"/>
      <c r="C337" s="280" t="s">
        <v>383</v>
      </c>
      <c r="D337" s="290" t="n">
        <v>6.66</v>
      </c>
      <c r="E337" s="290" t="n">
        <v>3.653</v>
      </c>
      <c r="F337" s="290" t="n">
        <v>0.866</v>
      </c>
      <c r="G337" s="290" t="s">
        <v>774</v>
      </c>
      <c r="H337" s="290" t="n">
        <v>0.343</v>
      </c>
      <c r="I337" s="290" t="n">
        <v>0.135</v>
      </c>
      <c r="J337" s="290" t="s">
        <v>774</v>
      </c>
      <c r="K337" s="290" t="s">
        <v>774</v>
      </c>
      <c r="L337" s="290" t="s">
        <v>774</v>
      </c>
      <c r="M337" s="290" t="n">
        <v>1.432</v>
      </c>
      <c r="N337" s="290" t="s">
        <v>774</v>
      </c>
      <c r="O337" s="290" t="n">
        <v>0.231</v>
      </c>
      <c r="P337" s="290" t="s">
        <v>774</v>
      </c>
    </row>
    <row r="338" s="135" customFormat="true" ht="11.1" hidden="true" customHeight="true" outlineLevel="0" collapsed="false">
      <c r="A338" s="135" t="n">
        <v>2</v>
      </c>
      <c r="B338" s="113"/>
      <c r="C338" s="296" t="s">
        <v>384</v>
      </c>
      <c r="D338" s="290" t="s">
        <v>734</v>
      </c>
      <c r="E338" s="290" t="s">
        <v>734</v>
      </c>
      <c r="F338" s="290" t="s">
        <v>734</v>
      </c>
      <c r="G338" s="290" t="s">
        <v>734</v>
      </c>
      <c r="H338" s="290" t="s">
        <v>734</v>
      </c>
      <c r="I338" s="290" t="s">
        <v>734</v>
      </c>
      <c r="J338" s="290" t="s">
        <v>734</v>
      </c>
      <c r="K338" s="290" t="s">
        <v>734</v>
      </c>
      <c r="L338" s="290" t="s">
        <v>734</v>
      </c>
      <c r="M338" s="290" t="s">
        <v>734</v>
      </c>
      <c r="N338" s="290" t="s">
        <v>734</v>
      </c>
      <c r="O338" s="290" t="s">
        <v>734</v>
      </c>
      <c r="P338" s="290" t="s">
        <v>734</v>
      </c>
    </row>
    <row r="339" s="135" customFormat="true" ht="11.1" hidden="true" customHeight="true" outlineLevel="0" collapsed="false">
      <c r="B339" s="113"/>
      <c r="C339" s="308" t="s">
        <v>385</v>
      </c>
      <c r="D339" s="290" t="n">
        <v>44.61</v>
      </c>
      <c r="E339" s="290" t="n">
        <v>20.673</v>
      </c>
      <c r="F339" s="290" t="n">
        <v>0.625</v>
      </c>
      <c r="G339" s="290" t="n">
        <v>0.826</v>
      </c>
      <c r="H339" s="290" t="n">
        <v>4.302</v>
      </c>
      <c r="I339" s="290" t="n">
        <v>5.89</v>
      </c>
      <c r="J339" s="290" t="n">
        <v>0.841</v>
      </c>
      <c r="K339" s="290" t="n">
        <v>4.221</v>
      </c>
      <c r="L339" s="290" t="n">
        <v>0.01</v>
      </c>
      <c r="M339" s="290" t="n">
        <v>1.202</v>
      </c>
      <c r="N339" s="290" t="s">
        <v>774</v>
      </c>
      <c r="O339" s="290" t="n">
        <v>4.625</v>
      </c>
      <c r="P339" s="290" t="n">
        <v>1.395</v>
      </c>
    </row>
    <row r="340" s="135" customFormat="true" ht="11.1" hidden="true" customHeight="true" outlineLevel="0" collapsed="false">
      <c r="A340" s="135" t="n">
        <v>3</v>
      </c>
      <c r="B340" s="113"/>
      <c r="C340" s="275" t="s">
        <v>386</v>
      </c>
      <c r="D340" s="290" t="n">
        <v>38.84</v>
      </c>
      <c r="E340" s="290" t="s">
        <v>774</v>
      </c>
      <c r="F340" s="290" t="s">
        <v>774</v>
      </c>
      <c r="G340" s="290" t="s">
        <v>774</v>
      </c>
      <c r="H340" s="290" t="n">
        <v>38.84</v>
      </c>
      <c r="I340" s="290" t="s">
        <v>774</v>
      </c>
      <c r="J340" s="290" t="s">
        <v>774</v>
      </c>
      <c r="K340" s="290" t="s">
        <v>774</v>
      </c>
      <c r="L340" s="290" t="s">
        <v>774</v>
      </c>
      <c r="M340" s="290" t="s">
        <v>774</v>
      </c>
      <c r="N340" s="290" t="s">
        <v>774</v>
      </c>
      <c r="O340" s="290" t="s">
        <v>774</v>
      </c>
      <c r="P340" s="290" t="s">
        <v>774</v>
      </c>
    </row>
    <row r="341" s="135" customFormat="true" ht="11.1" hidden="true" customHeight="true" outlineLevel="0" collapsed="false">
      <c r="A341" s="135" t="n">
        <v>4</v>
      </c>
      <c r="B341" s="113"/>
      <c r="C341" s="277" t="s">
        <v>387</v>
      </c>
      <c r="D341" s="290" t="s">
        <v>734</v>
      </c>
      <c r="E341" s="290" t="s">
        <v>734</v>
      </c>
      <c r="F341" s="290" t="s">
        <v>734</v>
      </c>
      <c r="G341" s="290" t="s">
        <v>734</v>
      </c>
      <c r="H341" s="290" t="s">
        <v>734</v>
      </c>
      <c r="I341" s="290" t="s">
        <v>734</v>
      </c>
      <c r="J341" s="290" t="s">
        <v>734</v>
      </c>
      <c r="K341" s="290" t="s">
        <v>734</v>
      </c>
      <c r="L341" s="290" t="s">
        <v>734</v>
      </c>
      <c r="M341" s="290" t="s">
        <v>734</v>
      </c>
      <c r="N341" s="290" t="s">
        <v>734</v>
      </c>
      <c r="O341" s="290" t="s">
        <v>734</v>
      </c>
      <c r="P341" s="290" t="s">
        <v>734</v>
      </c>
    </row>
    <row r="342" s="135" customFormat="true" ht="11.1" hidden="true" customHeight="true" outlineLevel="0" collapsed="false">
      <c r="B342" s="113"/>
      <c r="C342" s="278" t="s">
        <v>388</v>
      </c>
      <c r="D342" s="290" t="n">
        <v>76.79</v>
      </c>
      <c r="E342" s="290" t="n">
        <v>0.023</v>
      </c>
      <c r="F342" s="290" t="n">
        <v>0.051</v>
      </c>
      <c r="G342" s="290" t="n">
        <v>0.026</v>
      </c>
      <c r="H342" s="290" t="s">
        <v>774</v>
      </c>
      <c r="I342" s="290" t="n">
        <v>0.014</v>
      </c>
      <c r="J342" s="290" t="s">
        <v>774</v>
      </c>
      <c r="K342" s="290" t="n">
        <v>75.382</v>
      </c>
      <c r="L342" s="290" t="n">
        <v>0.004</v>
      </c>
      <c r="M342" s="290" t="n">
        <v>1.276</v>
      </c>
      <c r="N342" s="290" t="s">
        <v>774</v>
      </c>
      <c r="O342" s="290" t="n">
        <v>0.014</v>
      </c>
      <c r="P342" s="290" t="s">
        <v>774</v>
      </c>
    </row>
    <row r="343" s="135" customFormat="true" ht="11.1" hidden="true" customHeight="true" outlineLevel="0" collapsed="false">
      <c r="A343" s="135" t="n">
        <v>5</v>
      </c>
      <c r="B343" s="113"/>
      <c r="C343" s="280" t="s">
        <v>389</v>
      </c>
      <c r="D343" s="290" t="n">
        <v>24.11</v>
      </c>
      <c r="E343" s="290" t="n">
        <v>0.813</v>
      </c>
      <c r="F343" s="290" t="n">
        <v>9.413</v>
      </c>
      <c r="G343" s="290" t="n">
        <v>0.705</v>
      </c>
      <c r="H343" s="290" t="n">
        <v>4.93</v>
      </c>
      <c r="I343" s="290" t="n">
        <v>1.39</v>
      </c>
      <c r="J343" s="290" t="n">
        <v>0.219</v>
      </c>
      <c r="K343" s="290" t="n">
        <v>4.959</v>
      </c>
      <c r="L343" s="290" t="n">
        <v>0.219</v>
      </c>
      <c r="M343" s="290" t="n">
        <v>0.748</v>
      </c>
      <c r="N343" s="290" t="s">
        <v>774</v>
      </c>
      <c r="O343" s="290" t="s">
        <v>774</v>
      </c>
      <c r="P343" s="290" t="n">
        <v>0.714</v>
      </c>
    </row>
    <row r="344" s="135" customFormat="true" ht="11.1" hidden="true" customHeight="true" outlineLevel="0" collapsed="false">
      <c r="A344" s="135" t="n">
        <v>6</v>
      </c>
      <c r="B344" s="113"/>
      <c r="C344" s="275" t="s">
        <v>390</v>
      </c>
      <c r="D344" s="290" t="n">
        <v>408.55</v>
      </c>
      <c r="E344" s="290" t="n">
        <v>109.72</v>
      </c>
      <c r="F344" s="290" t="n">
        <v>30.203</v>
      </c>
      <c r="G344" s="290" t="n">
        <v>61.042</v>
      </c>
      <c r="H344" s="290" t="n">
        <v>8.31</v>
      </c>
      <c r="I344" s="290" t="n">
        <v>65.071</v>
      </c>
      <c r="J344" s="290" t="n">
        <v>17.587</v>
      </c>
      <c r="K344" s="290" t="n">
        <v>40.066</v>
      </c>
      <c r="L344" s="290" t="n">
        <v>1.269</v>
      </c>
      <c r="M344" s="290" t="n">
        <v>53.941</v>
      </c>
      <c r="N344" s="290" t="s">
        <v>774</v>
      </c>
      <c r="O344" s="290" t="n">
        <v>0.204</v>
      </c>
      <c r="P344" s="290" t="n">
        <v>21.137</v>
      </c>
    </row>
    <row r="345" s="135" customFormat="true" ht="11.1" hidden="true" customHeight="true" outlineLevel="0" collapsed="false">
      <c r="A345" s="135" t="n">
        <v>7</v>
      </c>
      <c r="B345" s="113"/>
      <c r="C345" s="275" t="s">
        <v>391</v>
      </c>
      <c r="D345" s="290" t="n">
        <v>29.08</v>
      </c>
      <c r="E345" s="290" t="s">
        <v>774</v>
      </c>
      <c r="F345" s="290" t="s">
        <v>774</v>
      </c>
      <c r="G345" s="290" t="s">
        <v>774</v>
      </c>
      <c r="H345" s="290" t="s">
        <v>774</v>
      </c>
      <c r="I345" s="290" t="s">
        <v>774</v>
      </c>
      <c r="J345" s="290" t="s">
        <v>774</v>
      </c>
      <c r="K345" s="290" t="n">
        <v>26.453</v>
      </c>
      <c r="L345" s="290" t="n">
        <v>2.503</v>
      </c>
      <c r="M345" s="290" t="n">
        <v>0.124</v>
      </c>
      <c r="N345" s="290" t="s">
        <v>774</v>
      </c>
      <c r="O345" s="290" t="s">
        <v>774</v>
      </c>
      <c r="P345" s="290" t="s">
        <v>774</v>
      </c>
    </row>
    <row r="346" s="135" customFormat="true" ht="11.1" hidden="true" customHeight="true" outlineLevel="0" collapsed="false">
      <c r="A346" s="135" t="n">
        <v>8</v>
      </c>
      <c r="B346" s="113"/>
      <c r="C346" s="275" t="s">
        <v>392</v>
      </c>
      <c r="D346" s="290" t="n">
        <v>58.46</v>
      </c>
      <c r="E346" s="290" t="n">
        <v>0.208</v>
      </c>
      <c r="F346" s="290" t="n">
        <v>0.104</v>
      </c>
      <c r="G346" s="290" t="n">
        <v>0.038</v>
      </c>
      <c r="H346" s="290" t="s">
        <v>774</v>
      </c>
      <c r="I346" s="290" t="n">
        <v>0.008</v>
      </c>
      <c r="J346" s="290" t="s">
        <v>774</v>
      </c>
      <c r="K346" s="290" t="n">
        <v>0.038</v>
      </c>
      <c r="L346" s="290" t="n">
        <v>0.073</v>
      </c>
      <c r="M346" s="290" t="n">
        <v>0.479</v>
      </c>
      <c r="N346" s="290" t="s">
        <v>774</v>
      </c>
      <c r="O346" s="290" t="n">
        <v>57.366</v>
      </c>
      <c r="P346" s="290" t="n">
        <v>0.146</v>
      </c>
    </row>
    <row r="347" s="135" customFormat="true" ht="11.1" hidden="true" customHeight="true" outlineLevel="0" collapsed="false">
      <c r="A347" s="135" t="n">
        <v>9</v>
      </c>
      <c r="B347" s="113"/>
      <c r="C347" s="275" t="s">
        <v>393</v>
      </c>
      <c r="D347" s="290" t="n">
        <v>49.62</v>
      </c>
      <c r="E347" s="290" t="s">
        <v>774</v>
      </c>
      <c r="F347" s="290" t="s">
        <v>774</v>
      </c>
      <c r="G347" s="290" t="s">
        <v>774</v>
      </c>
      <c r="H347" s="290" t="s">
        <v>774</v>
      </c>
      <c r="I347" s="290" t="s">
        <v>774</v>
      </c>
      <c r="J347" s="290" t="s">
        <v>774</v>
      </c>
      <c r="K347" s="290" t="s">
        <v>774</v>
      </c>
      <c r="L347" s="290" t="n">
        <v>30.005</v>
      </c>
      <c r="M347" s="290" t="n">
        <v>18.795</v>
      </c>
      <c r="N347" s="290" t="s">
        <v>774</v>
      </c>
      <c r="O347" s="290" t="n">
        <v>0.51</v>
      </c>
      <c r="P347" s="290" t="n">
        <v>0.31</v>
      </c>
    </row>
    <row r="348" s="135" customFormat="true" ht="11.1" hidden="true" customHeight="true" outlineLevel="0" collapsed="false">
      <c r="A348" s="135" t="n">
        <v>10</v>
      </c>
      <c r="B348" s="113"/>
      <c r="C348" s="275" t="s">
        <v>394</v>
      </c>
      <c r="D348" s="290" t="n">
        <v>78.53</v>
      </c>
      <c r="E348" s="290" t="s">
        <v>774</v>
      </c>
      <c r="F348" s="290" t="s">
        <v>774</v>
      </c>
      <c r="G348" s="290" t="s">
        <v>774</v>
      </c>
      <c r="H348" s="290" t="s">
        <v>774</v>
      </c>
      <c r="I348" s="290" t="s">
        <v>774</v>
      </c>
      <c r="J348" s="290" t="s">
        <v>774</v>
      </c>
      <c r="K348" s="290" t="s">
        <v>774</v>
      </c>
      <c r="L348" s="290" t="s">
        <v>774</v>
      </c>
      <c r="M348" s="290" t="s">
        <v>774</v>
      </c>
      <c r="N348" s="290" t="s">
        <v>774</v>
      </c>
      <c r="O348" s="290" t="s">
        <v>774</v>
      </c>
      <c r="P348" s="290" t="n">
        <v>78.53</v>
      </c>
    </row>
    <row r="349" s="135" customFormat="true" ht="11.1" hidden="true" customHeight="true" outlineLevel="0" collapsed="false">
      <c r="A349" s="135" t="n">
        <v>11</v>
      </c>
      <c r="B349" s="113"/>
      <c r="C349" s="277" t="s">
        <v>395</v>
      </c>
      <c r="D349" s="290" t="s">
        <v>734</v>
      </c>
      <c r="E349" s="290" t="s">
        <v>734</v>
      </c>
      <c r="F349" s="290" t="s">
        <v>734</v>
      </c>
      <c r="G349" s="290" t="s">
        <v>734</v>
      </c>
      <c r="H349" s="290" t="s">
        <v>734</v>
      </c>
      <c r="I349" s="290" t="s">
        <v>734</v>
      </c>
      <c r="J349" s="290" t="s">
        <v>734</v>
      </c>
      <c r="K349" s="290" t="s">
        <v>734</v>
      </c>
      <c r="L349" s="290" t="s">
        <v>734</v>
      </c>
      <c r="M349" s="290" t="s">
        <v>734</v>
      </c>
      <c r="N349" s="290" t="s">
        <v>734</v>
      </c>
      <c r="O349" s="290" t="s">
        <v>734</v>
      </c>
      <c r="P349" s="290" t="s">
        <v>734</v>
      </c>
    </row>
    <row r="350" s="135" customFormat="true" ht="11.1" hidden="true" customHeight="true" outlineLevel="0" collapsed="false">
      <c r="B350" s="113"/>
      <c r="C350" s="279" t="s">
        <v>396</v>
      </c>
      <c r="D350" s="290" t="s">
        <v>734</v>
      </c>
      <c r="E350" s="290" t="s">
        <v>734</v>
      </c>
      <c r="F350" s="290" t="s">
        <v>734</v>
      </c>
      <c r="G350" s="290" t="s">
        <v>734</v>
      </c>
      <c r="H350" s="290" t="s">
        <v>734</v>
      </c>
      <c r="I350" s="290" t="s">
        <v>734</v>
      </c>
      <c r="J350" s="290" t="s">
        <v>734</v>
      </c>
      <c r="K350" s="290" t="s">
        <v>734</v>
      </c>
      <c r="L350" s="290" t="s">
        <v>734</v>
      </c>
      <c r="M350" s="290" t="s">
        <v>734</v>
      </c>
      <c r="N350" s="290" t="s">
        <v>734</v>
      </c>
      <c r="O350" s="290" t="s">
        <v>734</v>
      </c>
      <c r="P350" s="290" t="s">
        <v>734</v>
      </c>
    </row>
    <row r="351" s="135" customFormat="true" ht="11.1" hidden="true" customHeight="true" outlineLevel="0" collapsed="false">
      <c r="B351" s="113"/>
      <c r="C351" s="278" t="s">
        <v>397</v>
      </c>
      <c r="D351" s="290" t="n">
        <v>377.42</v>
      </c>
      <c r="E351" s="290" t="n">
        <v>0.016</v>
      </c>
      <c r="F351" s="290" t="n">
        <v>1.094</v>
      </c>
      <c r="G351" s="290" t="n">
        <v>1.502</v>
      </c>
      <c r="H351" s="290" t="n">
        <v>228.567</v>
      </c>
      <c r="I351" s="290" t="n">
        <v>10.983</v>
      </c>
      <c r="J351" s="290" t="n">
        <v>31.489</v>
      </c>
      <c r="K351" s="290" t="n">
        <v>14.188</v>
      </c>
      <c r="L351" s="290" t="s">
        <v>774</v>
      </c>
      <c r="M351" s="290" t="n">
        <v>34.516</v>
      </c>
      <c r="N351" s="290" t="n">
        <v>9.286</v>
      </c>
      <c r="O351" s="290" t="n">
        <v>1.412</v>
      </c>
      <c r="P351" s="290" t="n">
        <v>44.367</v>
      </c>
    </row>
    <row r="352" s="135" customFormat="true" ht="14.1" hidden="true" customHeight="true" outlineLevel="0" collapsed="false">
      <c r="A352" s="135" t="n">
        <v>12</v>
      </c>
      <c r="B352" s="113" t="s">
        <v>398</v>
      </c>
      <c r="C352" s="280" t="s">
        <v>399</v>
      </c>
      <c r="D352" s="290" t="n">
        <v>1192.67</v>
      </c>
      <c r="E352" s="290" t="n">
        <v>135.18</v>
      </c>
      <c r="F352" s="290" t="n">
        <v>42.31</v>
      </c>
      <c r="G352" s="290" t="n">
        <v>64.15</v>
      </c>
      <c r="H352" s="290" t="n">
        <v>285.27</v>
      </c>
      <c r="I352" s="290" t="n">
        <v>83.46</v>
      </c>
      <c r="J352" s="290" t="n">
        <v>50.12</v>
      </c>
      <c r="K352" s="290" t="n">
        <v>165.28</v>
      </c>
      <c r="L352" s="290" t="n">
        <v>34.06</v>
      </c>
      <c r="M352" s="290" t="n">
        <v>112.54</v>
      </c>
      <c r="N352" s="290" t="n">
        <v>9.35</v>
      </c>
      <c r="O352" s="290" t="n">
        <v>64.3</v>
      </c>
      <c r="P352" s="290" t="n">
        <v>146.65</v>
      </c>
    </row>
    <row r="353" s="135" customFormat="true" ht="14.1" hidden="true" customHeight="true" outlineLevel="0" collapsed="false">
      <c r="A353" s="135" t="n">
        <v>13</v>
      </c>
      <c r="B353" s="113" t="s">
        <v>400</v>
      </c>
      <c r="C353" s="280" t="s">
        <v>401</v>
      </c>
      <c r="D353" s="290" t="n">
        <v>55.71</v>
      </c>
      <c r="E353" s="290" t="s">
        <v>775</v>
      </c>
      <c r="F353" s="290" t="s">
        <v>775</v>
      </c>
      <c r="G353" s="290" t="s">
        <v>775</v>
      </c>
      <c r="H353" s="290" t="s">
        <v>775</v>
      </c>
      <c r="I353" s="290" t="s">
        <v>775</v>
      </c>
      <c r="J353" s="290" t="s">
        <v>775</v>
      </c>
      <c r="K353" s="290" t="s">
        <v>775</v>
      </c>
      <c r="L353" s="290" t="s">
        <v>775</v>
      </c>
      <c r="M353" s="290" t="s">
        <v>775</v>
      </c>
      <c r="N353" s="290" t="s">
        <v>775</v>
      </c>
      <c r="O353" s="290" t="s">
        <v>775</v>
      </c>
      <c r="P353" s="290" t="s">
        <v>775</v>
      </c>
    </row>
    <row r="354" s="135" customFormat="true" ht="14.1" hidden="true" customHeight="true" outlineLevel="0" collapsed="false">
      <c r="A354" s="135" t="n">
        <v>14</v>
      </c>
      <c r="B354" s="113" t="s">
        <v>402</v>
      </c>
      <c r="C354" s="280" t="s">
        <v>403</v>
      </c>
      <c r="D354" s="290" t="n">
        <v>18.45</v>
      </c>
      <c r="E354" s="290" t="s">
        <v>775</v>
      </c>
      <c r="F354" s="290" t="s">
        <v>775</v>
      </c>
      <c r="G354" s="290" t="s">
        <v>775</v>
      </c>
      <c r="H354" s="290" t="s">
        <v>775</v>
      </c>
      <c r="I354" s="290" t="s">
        <v>775</v>
      </c>
      <c r="J354" s="290" t="s">
        <v>775</v>
      </c>
      <c r="K354" s="290" t="s">
        <v>775</v>
      </c>
      <c r="L354" s="290" t="s">
        <v>775</v>
      </c>
      <c r="M354" s="290" t="s">
        <v>775</v>
      </c>
      <c r="N354" s="290" t="s">
        <v>775</v>
      </c>
      <c r="O354" s="290" t="s">
        <v>775</v>
      </c>
      <c r="P354" s="290" t="s">
        <v>775</v>
      </c>
    </row>
    <row r="355" s="135" customFormat="true" ht="14.1" hidden="true" customHeight="true" outlineLevel="0" collapsed="false">
      <c r="A355" s="135" t="n">
        <v>15</v>
      </c>
      <c r="B355" s="113" t="s">
        <v>398</v>
      </c>
      <c r="C355" s="280" t="s">
        <v>404</v>
      </c>
      <c r="D355" s="290" t="n">
        <v>1229.93</v>
      </c>
      <c r="E355" s="290" t="n">
        <v>135.18</v>
      </c>
      <c r="F355" s="290" t="n">
        <v>42.31</v>
      </c>
      <c r="G355" s="290" t="n">
        <v>64.15</v>
      </c>
      <c r="H355" s="290" t="n">
        <v>285.27</v>
      </c>
      <c r="I355" s="290" t="n">
        <v>83.46</v>
      </c>
      <c r="J355" s="290" t="n">
        <v>50.12</v>
      </c>
      <c r="K355" s="290" t="n">
        <v>165.28</v>
      </c>
      <c r="L355" s="290" t="n">
        <v>34.06</v>
      </c>
      <c r="M355" s="290" t="n">
        <v>112.54</v>
      </c>
      <c r="N355" s="290" t="n">
        <v>9.35</v>
      </c>
      <c r="O355" s="290" t="n">
        <v>64.3</v>
      </c>
      <c r="P355" s="290" t="n">
        <v>146.65</v>
      </c>
    </row>
    <row r="356" s="135" customFormat="true" ht="14.1" hidden="true" customHeight="true" outlineLevel="0" collapsed="false">
      <c r="A356" s="135" t="n">
        <v>16</v>
      </c>
      <c r="B356" s="113" t="s">
        <v>400</v>
      </c>
      <c r="C356" s="280" t="s">
        <v>405</v>
      </c>
      <c r="D356" s="290" t="n">
        <v>34.58</v>
      </c>
      <c r="E356" s="290" t="s">
        <v>775</v>
      </c>
      <c r="F356" s="290" t="s">
        <v>775</v>
      </c>
      <c r="G356" s="290" t="s">
        <v>775</v>
      </c>
      <c r="H356" s="290" t="s">
        <v>775</v>
      </c>
      <c r="I356" s="290" t="s">
        <v>775</v>
      </c>
      <c r="J356" s="290" t="s">
        <v>775</v>
      </c>
      <c r="K356" s="290" t="s">
        <v>775</v>
      </c>
      <c r="L356" s="290" t="s">
        <v>775</v>
      </c>
      <c r="M356" s="290" t="s">
        <v>775</v>
      </c>
      <c r="N356" s="290" t="s">
        <v>775</v>
      </c>
      <c r="O356" s="290" t="s">
        <v>775</v>
      </c>
      <c r="P356" s="290" t="s">
        <v>775</v>
      </c>
    </row>
    <row r="357" s="135" customFormat="true" ht="14.1" hidden="true" customHeight="true" outlineLevel="0" collapsed="false">
      <c r="A357" s="135" t="n">
        <v>17</v>
      </c>
      <c r="B357" s="113" t="s">
        <v>398</v>
      </c>
      <c r="C357" s="280" t="s">
        <v>3</v>
      </c>
      <c r="D357" s="290" t="n">
        <v>1264.51</v>
      </c>
      <c r="E357" s="290" t="n">
        <v>135.18</v>
      </c>
      <c r="F357" s="290" t="n">
        <v>42.31</v>
      </c>
      <c r="G357" s="290" t="n">
        <v>64.15</v>
      </c>
      <c r="H357" s="290" t="n">
        <v>285.27</v>
      </c>
      <c r="I357" s="290" t="n">
        <v>83.46</v>
      </c>
      <c r="J357" s="290" t="n">
        <v>50.12</v>
      </c>
      <c r="K357" s="290" t="n">
        <v>165.28</v>
      </c>
      <c r="L357" s="290" t="n">
        <v>34.06</v>
      </c>
      <c r="M357" s="290" t="n">
        <v>112.54</v>
      </c>
      <c r="N357" s="290" t="n">
        <v>9.35</v>
      </c>
      <c r="O357" s="290" t="n">
        <v>64.3</v>
      </c>
      <c r="P357" s="290" t="n">
        <v>146.65</v>
      </c>
    </row>
    <row r="358" s="135" customFormat="true" ht="15" hidden="true" customHeight="true" outlineLevel="0" collapsed="false">
      <c r="B358" s="113"/>
      <c r="D358" s="290" t="s">
        <v>734</v>
      </c>
      <c r="E358" s="290" t="s">
        <v>734</v>
      </c>
      <c r="F358" s="290" t="s">
        <v>734</v>
      </c>
      <c r="G358" s="290" t="s">
        <v>734</v>
      </c>
      <c r="H358" s="290" t="s">
        <v>734</v>
      </c>
      <c r="I358" s="290" t="s">
        <v>734</v>
      </c>
      <c r="J358" s="290" t="s">
        <v>734</v>
      </c>
      <c r="K358" s="290" t="s">
        <v>734</v>
      </c>
      <c r="L358" s="290" t="s">
        <v>734</v>
      </c>
      <c r="M358" s="290" t="s">
        <v>734</v>
      </c>
      <c r="N358" s="290" t="s">
        <v>734</v>
      </c>
      <c r="O358" s="290" t="s">
        <v>734</v>
      </c>
      <c r="P358" s="290" t="s">
        <v>734</v>
      </c>
    </row>
    <row r="359" s="135" customFormat="true" ht="15" hidden="true" customHeight="true" outlineLevel="0" collapsed="false">
      <c r="B359" s="113"/>
      <c r="D359" s="370" t="s">
        <v>734</v>
      </c>
      <c r="E359" s="370" t="s">
        <v>734</v>
      </c>
      <c r="F359" s="370" t="s">
        <v>734</v>
      </c>
      <c r="G359" s="370" t="s">
        <v>734</v>
      </c>
      <c r="H359" s="370" t="s">
        <v>734</v>
      </c>
      <c r="I359" s="370" t="s">
        <v>734</v>
      </c>
      <c r="J359" s="370" t="s">
        <v>734</v>
      </c>
      <c r="K359" s="370" t="s">
        <v>734</v>
      </c>
      <c r="L359" s="370" t="s">
        <v>734</v>
      </c>
      <c r="M359" s="370" t="s">
        <v>734</v>
      </c>
      <c r="N359" s="370" t="s">
        <v>734</v>
      </c>
      <c r="O359" s="370" t="s">
        <v>734</v>
      </c>
      <c r="P359" s="370" t="s">
        <v>734</v>
      </c>
    </row>
    <row r="360" s="135" customFormat="true" ht="15" hidden="true" customHeight="true" outlineLevel="0" collapsed="false">
      <c r="B360" s="113"/>
      <c r="D360" s="370" t="s">
        <v>734</v>
      </c>
      <c r="E360" s="370" t="s">
        <v>734</v>
      </c>
      <c r="F360" s="370" t="s">
        <v>734</v>
      </c>
      <c r="G360" s="370" t="s">
        <v>734</v>
      </c>
      <c r="H360" s="370" t="s">
        <v>734</v>
      </c>
      <c r="I360" s="370" t="s">
        <v>734</v>
      </c>
      <c r="J360" s="370" t="s">
        <v>734</v>
      </c>
      <c r="K360" s="370" t="s">
        <v>734</v>
      </c>
      <c r="L360" s="370" t="s">
        <v>734</v>
      </c>
      <c r="M360" s="370" t="s">
        <v>734</v>
      </c>
      <c r="N360" s="370" t="s">
        <v>734</v>
      </c>
      <c r="O360" s="370" t="s">
        <v>734</v>
      </c>
      <c r="P360" s="370" t="s">
        <v>734</v>
      </c>
    </row>
    <row r="361" s="135" customFormat="true" ht="15" hidden="true" customHeight="true" outlineLevel="0" collapsed="false">
      <c r="B361" s="113"/>
      <c r="D361" s="370" t="s">
        <v>734</v>
      </c>
      <c r="E361" s="370" t="s">
        <v>734</v>
      </c>
      <c r="F361" s="370" t="s">
        <v>734</v>
      </c>
      <c r="G361" s="370" t="s">
        <v>734</v>
      </c>
      <c r="H361" s="370" t="s">
        <v>734</v>
      </c>
      <c r="I361" s="370" t="s">
        <v>734</v>
      </c>
      <c r="J361" s="370" t="s">
        <v>734</v>
      </c>
      <c r="K361" s="370" t="s">
        <v>734</v>
      </c>
      <c r="L361" s="370" t="s">
        <v>734</v>
      </c>
      <c r="M361" s="370" t="s">
        <v>734</v>
      </c>
      <c r="N361" s="370" t="s">
        <v>734</v>
      </c>
      <c r="O361" s="370" t="s">
        <v>734</v>
      </c>
      <c r="P361" s="370" t="s">
        <v>734</v>
      </c>
    </row>
    <row r="362" s="147" customFormat="true" ht="24.95" hidden="true" customHeight="true" outlineLevel="0" collapsed="false">
      <c r="A362" s="242" t="s">
        <v>773</v>
      </c>
      <c r="B362" s="242"/>
      <c r="C362" s="367" t="n">
        <v>2004</v>
      </c>
      <c r="D362" s="368" t="s">
        <v>734</v>
      </c>
      <c r="E362" s="120" t="s">
        <v>734</v>
      </c>
      <c r="F362" s="120" t="s">
        <v>734</v>
      </c>
      <c r="G362" s="120" t="s">
        <v>734</v>
      </c>
      <c r="H362" s="120" t="s">
        <v>734</v>
      </c>
      <c r="I362" s="369" t="s">
        <v>734</v>
      </c>
      <c r="J362" s="120" t="s">
        <v>734</v>
      </c>
      <c r="K362" s="120" t="s">
        <v>734</v>
      </c>
      <c r="L362" s="120" t="s">
        <v>734</v>
      </c>
      <c r="M362" s="120" t="s">
        <v>734</v>
      </c>
      <c r="N362" s="120" t="s">
        <v>734</v>
      </c>
      <c r="O362" s="120" t="s">
        <v>734</v>
      </c>
      <c r="P362" s="120" t="s">
        <v>734</v>
      </c>
    </row>
    <row r="363" s="135" customFormat="true" ht="15" hidden="true" customHeight="true" outlineLevel="0" collapsed="false">
      <c r="A363" s="115"/>
      <c r="B363" s="113"/>
      <c r="C363" s="115"/>
      <c r="D363" s="370" t="s">
        <v>734</v>
      </c>
      <c r="E363" s="290" t="s">
        <v>734</v>
      </c>
      <c r="F363" s="290" t="s">
        <v>734</v>
      </c>
      <c r="G363" s="290" t="s">
        <v>734</v>
      </c>
      <c r="H363" s="290" t="s">
        <v>734</v>
      </c>
      <c r="I363" s="290" t="s">
        <v>734</v>
      </c>
      <c r="J363" s="290" t="s">
        <v>734</v>
      </c>
      <c r="K363" s="290" t="s">
        <v>734</v>
      </c>
      <c r="L363" s="290" t="s">
        <v>734</v>
      </c>
      <c r="M363" s="290" t="s">
        <v>734</v>
      </c>
      <c r="N363" s="290" t="s">
        <v>734</v>
      </c>
      <c r="O363" s="370" t="s">
        <v>734</v>
      </c>
      <c r="P363" s="370" t="s">
        <v>734</v>
      </c>
    </row>
    <row r="364" s="135" customFormat="true" ht="11.1" hidden="true" customHeight="true" outlineLevel="0" collapsed="false">
      <c r="A364" s="135" t="n">
        <v>1</v>
      </c>
      <c r="B364" s="113"/>
      <c r="C364" s="280" t="s">
        <v>383</v>
      </c>
      <c r="D364" s="290" t="n">
        <v>6.53</v>
      </c>
      <c r="E364" s="290" t="n">
        <v>3.543</v>
      </c>
      <c r="F364" s="290" t="n">
        <v>0.909</v>
      </c>
      <c r="G364" s="290" t="s">
        <v>774</v>
      </c>
      <c r="H364" s="290" t="n">
        <v>0.246</v>
      </c>
      <c r="I364" s="290" t="n">
        <v>0.132</v>
      </c>
      <c r="J364" s="290" t="s">
        <v>774</v>
      </c>
      <c r="K364" s="290" t="s">
        <v>774</v>
      </c>
      <c r="L364" s="290" t="s">
        <v>774</v>
      </c>
      <c r="M364" s="290" t="n">
        <v>1.421</v>
      </c>
      <c r="N364" s="290" t="s">
        <v>774</v>
      </c>
      <c r="O364" s="290" t="n">
        <v>0.279</v>
      </c>
      <c r="P364" s="290" t="s">
        <v>774</v>
      </c>
    </row>
    <row r="365" s="135" customFormat="true" ht="11.1" hidden="true" customHeight="true" outlineLevel="0" collapsed="false">
      <c r="A365" s="135" t="n">
        <v>2</v>
      </c>
      <c r="B365" s="113"/>
      <c r="C365" s="296" t="s">
        <v>384</v>
      </c>
      <c r="D365" s="290" t="s">
        <v>734</v>
      </c>
      <c r="E365" s="290" t="s">
        <v>734</v>
      </c>
      <c r="F365" s="290" t="s">
        <v>734</v>
      </c>
      <c r="G365" s="290" t="s">
        <v>734</v>
      </c>
      <c r="H365" s="290" t="s">
        <v>734</v>
      </c>
      <c r="I365" s="290" t="s">
        <v>734</v>
      </c>
      <c r="J365" s="290" t="s">
        <v>734</v>
      </c>
      <c r="K365" s="290" t="s">
        <v>734</v>
      </c>
      <c r="L365" s="290" t="s">
        <v>734</v>
      </c>
      <c r="M365" s="290" t="s">
        <v>734</v>
      </c>
      <c r="N365" s="290" t="s">
        <v>734</v>
      </c>
      <c r="O365" s="290" t="s">
        <v>734</v>
      </c>
      <c r="P365" s="290" t="s">
        <v>734</v>
      </c>
    </row>
    <row r="366" s="135" customFormat="true" ht="11.1" hidden="true" customHeight="true" outlineLevel="0" collapsed="false">
      <c r="B366" s="113"/>
      <c r="C366" s="308" t="s">
        <v>385</v>
      </c>
      <c r="D366" s="290" t="n">
        <v>43.21</v>
      </c>
      <c r="E366" s="290" t="n">
        <v>19.388</v>
      </c>
      <c r="F366" s="290" t="n">
        <v>0.629</v>
      </c>
      <c r="G366" s="290" t="n">
        <v>0.832</v>
      </c>
      <c r="H366" s="290" t="n">
        <v>4.213</v>
      </c>
      <c r="I366" s="290" t="n">
        <v>5.955</v>
      </c>
      <c r="J366" s="290" t="n">
        <v>0.836</v>
      </c>
      <c r="K366" s="290" t="n">
        <v>4.045</v>
      </c>
      <c r="L366" s="290" t="n">
        <v>0.004</v>
      </c>
      <c r="M366" s="290" t="n">
        <v>1.221</v>
      </c>
      <c r="N366" s="290" t="s">
        <v>774</v>
      </c>
      <c r="O366" s="290" t="n">
        <v>4.724</v>
      </c>
      <c r="P366" s="290" t="n">
        <v>1.363</v>
      </c>
    </row>
    <row r="367" s="135" customFormat="true" ht="11.1" hidden="true" customHeight="true" outlineLevel="0" collapsed="false">
      <c r="A367" s="135" t="n">
        <v>3</v>
      </c>
      <c r="B367" s="113"/>
      <c r="C367" s="275" t="s">
        <v>386</v>
      </c>
      <c r="D367" s="290" t="n">
        <v>39.91</v>
      </c>
      <c r="E367" s="290" t="s">
        <v>774</v>
      </c>
      <c r="F367" s="290" t="s">
        <v>774</v>
      </c>
      <c r="G367" s="290" t="s">
        <v>774</v>
      </c>
      <c r="H367" s="290" t="n">
        <v>39.91</v>
      </c>
      <c r="I367" s="290" t="s">
        <v>774</v>
      </c>
      <c r="J367" s="290" t="s">
        <v>774</v>
      </c>
      <c r="K367" s="290" t="s">
        <v>774</v>
      </c>
      <c r="L367" s="290" t="s">
        <v>774</v>
      </c>
      <c r="M367" s="290" t="s">
        <v>774</v>
      </c>
      <c r="N367" s="290" t="s">
        <v>774</v>
      </c>
      <c r="O367" s="290" t="s">
        <v>774</v>
      </c>
      <c r="P367" s="290" t="s">
        <v>774</v>
      </c>
    </row>
    <row r="368" s="135" customFormat="true" ht="11.1" hidden="true" customHeight="true" outlineLevel="0" collapsed="false">
      <c r="A368" s="135" t="n">
        <v>4</v>
      </c>
      <c r="B368" s="113"/>
      <c r="C368" s="277" t="s">
        <v>387</v>
      </c>
      <c r="D368" s="290" t="s">
        <v>734</v>
      </c>
      <c r="E368" s="290" t="s">
        <v>734</v>
      </c>
      <c r="F368" s="290" t="s">
        <v>734</v>
      </c>
      <c r="G368" s="290" t="s">
        <v>734</v>
      </c>
      <c r="H368" s="290" t="s">
        <v>734</v>
      </c>
      <c r="I368" s="290" t="s">
        <v>734</v>
      </c>
      <c r="J368" s="290" t="s">
        <v>734</v>
      </c>
      <c r="K368" s="290" t="s">
        <v>734</v>
      </c>
      <c r="L368" s="290" t="s">
        <v>734</v>
      </c>
      <c r="M368" s="290" t="s">
        <v>734</v>
      </c>
      <c r="N368" s="290" t="s">
        <v>734</v>
      </c>
      <c r="O368" s="290" t="s">
        <v>734</v>
      </c>
      <c r="P368" s="290" t="s">
        <v>734</v>
      </c>
    </row>
    <row r="369" s="135" customFormat="true" ht="11.1" hidden="true" customHeight="true" outlineLevel="0" collapsed="false">
      <c r="B369" s="113"/>
      <c r="C369" s="278" t="s">
        <v>388</v>
      </c>
      <c r="D369" s="290" t="n">
        <v>79.89</v>
      </c>
      <c r="E369" s="290" t="n">
        <v>0.024</v>
      </c>
      <c r="F369" s="290" t="n">
        <v>0.078</v>
      </c>
      <c r="G369" s="290" t="n">
        <v>0.027</v>
      </c>
      <c r="H369" s="290" t="s">
        <v>774</v>
      </c>
      <c r="I369" s="290" t="s">
        <v>774</v>
      </c>
      <c r="J369" s="290" t="s">
        <v>774</v>
      </c>
      <c r="K369" s="290" t="n">
        <v>78.354</v>
      </c>
      <c r="L369" s="290" t="n">
        <v>0.004</v>
      </c>
      <c r="M369" s="290" t="n">
        <v>1.373</v>
      </c>
      <c r="N369" s="290" t="s">
        <v>774</v>
      </c>
      <c r="O369" s="290" t="n">
        <v>0.03</v>
      </c>
      <c r="P369" s="290" t="s">
        <v>774</v>
      </c>
    </row>
    <row r="370" s="135" customFormat="true" ht="11.1" hidden="true" customHeight="true" outlineLevel="0" collapsed="false">
      <c r="A370" s="135" t="n">
        <v>5</v>
      </c>
      <c r="B370" s="113"/>
      <c r="C370" s="280" t="s">
        <v>389</v>
      </c>
      <c r="D370" s="290" t="n">
        <v>23.28</v>
      </c>
      <c r="E370" s="290" t="n">
        <v>0.935</v>
      </c>
      <c r="F370" s="290" t="n">
        <v>9.918</v>
      </c>
      <c r="G370" s="290" t="n">
        <v>1.053</v>
      </c>
      <c r="H370" s="290" t="n">
        <v>5.782</v>
      </c>
      <c r="I370" s="290" t="n">
        <v>1.278</v>
      </c>
      <c r="J370" s="290" t="n">
        <v>0.089</v>
      </c>
      <c r="K370" s="290" t="n">
        <v>2.206</v>
      </c>
      <c r="L370" s="290" t="n">
        <v>0.025</v>
      </c>
      <c r="M370" s="290" t="n">
        <v>1.519</v>
      </c>
      <c r="N370" s="290" t="s">
        <v>774</v>
      </c>
      <c r="O370" s="290" t="s">
        <v>774</v>
      </c>
      <c r="P370" s="290" t="n">
        <v>0.475</v>
      </c>
    </row>
    <row r="371" s="135" customFormat="true" ht="11.1" hidden="true" customHeight="true" outlineLevel="0" collapsed="false">
      <c r="A371" s="135" t="n">
        <v>6</v>
      </c>
      <c r="B371" s="113"/>
      <c r="C371" s="275" t="s">
        <v>390</v>
      </c>
      <c r="D371" s="290" t="n">
        <v>411.91</v>
      </c>
      <c r="E371" s="290" t="n">
        <v>111.039</v>
      </c>
      <c r="F371" s="290" t="n">
        <v>29.129</v>
      </c>
      <c r="G371" s="290" t="n">
        <v>59.375</v>
      </c>
      <c r="H371" s="290" t="n">
        <v>7.673</v>
      </c>
      <c r="I371" s="290" t="n">
        <v>64.65</v>
      </c>
      <c r="J371" s="290" t="n">
        <v>19.76</v>
      </c>
      <c r="K371" s="290" t="n">
        <v>44.2</v>
      </c>
      <c r="L371" s="290" t="n">
        <v>1.385</v>
      </c>
      <c r="M371" s="290" t="n">
        <v>53.12</v>
      </c>
      <c r="N371" s="290" t="s">
        <v>774</v>
      </c>
      <c r="O371" s="290" t="n">
        <v>0.356</v>
      </c>
      <c r="P371" s="290" t="n">
        <v>21.223</v>
      </c>
    </row>
    <row r="372" s="135" customFormat="true" ht="11.1" hidden="true" customHeight="true" outlineLevel="0" collapsed="false">
      <c r="A372" s="135" t="n">
        <v>7</v>
      </c>
      <c r="B372" s="113"/>
      <c r="C372" s="275" t="s">
        <v>391</v>
      </c>
      <c r="D372" s="290" t="n">
        <v>30.23</v>
      </c>
      <c r="E372" s="290" t="s">
        <v>774</v>
      </c>
      <c r="F372" s="290" t="s">
        <v>774</v>
      </c>
      <c r="G372" s="290" t="s">
        <v>774</v>
      </c>
      <c r="H372" s="290" t="s">
        <v>774</v>
      </c>
      <c r="I372" s="290" t="s">
        <v>774</v>
      </c>
      <c r="J372" s="290" t="s">
        <v>774</v>
      </c>
      <c r="K372" s="290" t="n">
        <v>27.7</v>
      </c>
      <c r="L372" s="290" t="n">
        <v>2.42</v>
      </c>
      <c r="M372" s="290" t="n">
        <v>0.11</v>
      </c>
      <c r="N372" s="290" t="s">
        <v>774</v>
      </c>
      <c r="O372" s="290" t="s">
        <v>774</v>
      </c>
      <c r="P372" s="290" t="s">
        <v>774</v>
      </c>
    </row>
    <row r="373" s="135" customFormat="true" ht="11.1" hidden="true" customHeight="true" outlineLevel="0" collapsed="false">
      <c r="A373" s="135" t="n">
        <v>8</v>
      </c>
      <c r="B373" s="113"/>
      <c r="C373" s="275" t="s">
        <v>392</v>
      </c>
      <c r="D373" s="290" t="n">
        <v>59.2</v>
      </c>
      <c r="E373" s="290" t="n">
        <v>0.193</v>
      </c>
      <c r="F373" s="290" t="n">
        <v>0.101</v>
      </c>
      <c r="G373" s="290" t="n">
        <v>0.041</v>
      </c>
      <c r="H373" s="290" t="s">
        <v>774</v>
      </c>
      <c r="I373" s="290" t="n">
        <v>0.008</v>
      </c>
      <c r="J373" s="290" t="s">
        <v>774</v>
      </c>
      <c r="K373" s="290" t="n">
        <v>0.041</v>
      </c>
      <c r="L373" s="290" t="n">
        <v>0.077</v>
      </c>
      <c r="M373" s="290" t="n">
        <v>0.513</v>
      </c>
      <c r="N373" s="290" t="s">
        <v>774</v>
      </c>
      <c r="O373" s="290" t="n">
        <v>58.079</v>
      </c>
      <c r="P373" s="290" t="n">
        <v>0.147</v>
      </c>
    </row>
    <row r="374" s="135" customFormat="true" ht="11.1" hidden="true" customHeight="true" outlineLevel="0" collapsed="false">
      <c r="A374" s="135" t="n">
        <v>9</v>
      </c>
      <c r="B374" s="113"/>
      <c r="C374" s="275" t="s">
        <v>393</v>
      </c>
      <c r="D374" s="290" t="n">
        <v>51.81</v>
      </c>
      <c r="E374" s="290" t="s">
        <v>774</v>
      </c>
      <c r="F374" s="290" t="s">
        <v>774</v>
      </c>
      <c r="G374" s="290" t="s">
        <v>774</v>
      </c>
      <c r="H374" s="290" t="s">
        <v>774</v>
      </c>
      <c r="I374" s="290" t="s">
        <v>774</v>
      </c>
      <c r="J374" s="290" t="s">
        <v>774</v>
      </c>
      <c r="K374" s="290" t="s">
        <v>774</v>
      </c>
      <c r="L374" s="290" t="n">
        <v>31.547</v>
      </c>
      <c r="M374" s="290" t="n">
        <v>19.318</v>
      </c>
      <c r="N374" s="290" t="s">
        <v>774</v>
      </c>
      <c r="O374" s="290" t="n">
        <v>0.627</v>
      </c>
      <c r="P374" s="290" t="n">
        <v>0.318</v>
      </c>
    </row>
    <row r="375" s="135" customFormat="true" ht="11.1" hidden="true" customHeight="true" outlineLevel="0" collapsed="false">
      <c r="A375" s="135" t="n">
        <v>10</v>
      </c>
      <c r="B375" s="113"/>
      <c r="C375" s="275" t="s">
        <v>394</v>
      </c>
      <c r="D375" s="290" t="n">
        <v>80.74</v>
      </c>
      <c r="E375" s="290" t="s">
        <v>774</v>
      </c>
      <c r="F375" s="290" t="s">
        <v>774</v>
      </c>
      <c r="G375" s="290" t="s">
        <v>774</v>
      </c>
      <c r="H375" s="290" t="s">
        <v>774</v>
      </c>
      <c r="I375" s="290" t="s">
        <v>774</v>
      </c>
      <c r="J375" s="290" t="s">
        <v>774</v>
      </c>
      <c r="K375" s="290" t="s">
        <v>774</v>
      </c>
      <c r="L375" s="290" t="s">
        <v>774</v>
      </c>
      <c r="M375" s="290" t="s">
        <v>774</v>
      </c>
      <c r="N375" s="290" t="s">
        <v>774</v>
      </c>
      <c r="O375" s="290" t="s">
        <v>774</v>
      </c>
      <c r="P375" s="290" t="n">
        <v>80.74</v>
      </c>
    </row>
    <row r="376" s="135" customFormat="true" ht="11.1" hidden="true" customHeight="true" outlineLevel="0" collapsed="false">
      <c r="A376" s="135" t="n">
        <v>11</v>
      </c>
      <c r="B376" s="113"/>
      <c r="C376" s="277" t="s">
        <v>395</v>
      </c>
      <c r="D376" s="290" t="s">
        <v>734</v>
      </c>
      <c r="E376" s="290" t="s">
        <v>734</v>
      </c>
      <c r="F376" s="290" t="s">
        <v>734</v>
      </c>
      <c r="G376" s="290" t="s">
        <v>734</v>
      </c>
      <c r="H376" s="290" t="s">
        <v>734</v>
      </c>
      <c r="I376" s="290" t="s">
        <v>734</v>
      </c>
      <c r="J376" s="290" t="s">
        <v>734</v>
      </c>
      <c r="K376" s="290" t="s">
        <v>734</v>
      </c>
      <c r="L376" s="290" t="s">
        <v>734</v>
      </c>
      <c r="M376" s="290" t="s">
        <v>734</v>
      </c>
      <c r="N376" s="290" t="s">
        <v>734</v>
      </c>
      <c r="O376" s="290" t="s">
        <v>734</v>
      </c>
      <c r="P376" s="290" t="s">
        <v>734</v>
      </c>
    </row>
    <row r="377" s="135" customFormat="true" ht="11.1" hidden="true" customHeight="true" outlineLevel="0" collapsed="false">
      <c r="B377" s="113"/>
      <c r="C377" s="279" t="s">
        <v>396</v>
      </c>
      <c r="D377" s="290" t="s">
        <v>734</v>
      </c>
      <c r="E377" s="290" t="s">
        <v>734</v>
      </c>
      <c r="F377" s="290" t="s">
        <v>734</v>
      </c>
      <c r="G377" s="290" t="s">
        <v>734</v>
      </c>
      <c r="H377" s="290" t="s">
        <v>734</v>
      </c>
      <c r="I377" s="290" t="s">
        <v>734</v>
      </c>
      <c r="J377" s="290" t="s">
        <v>734</v>
      </c>
      <c r="K377" s="290" t="s">
        <v>734</v>
      </c>
      <c r="L377" s="290" t="s">
        <v>734</v>
      </c>
      <c r="M377" s="290" t="s">
        <v>734</v>
      </c>
      <c r="N377" s="290" t="s">
        <v>734</v>
      </c>
      <c r="O377" s="290" t="s">
        <v>734</v>
      </c>
      <c r="P377" s="290" t="s">
        <v>734</v>
      </c>
    </row>
    <row r="378" s="135" customFormat="true" ht="11.1" hidden="true" customHeight="true" outlineLevel="0" collapsed="false">
      <c r="B378" s="113"/>
      <c r="C378" s="278" t="s">
        <v>397</v>
      </c>
      <c r="D378" s="290" t="n">
        <v>386.95</v>
      </c>
      <c r="E378" s="290" t="n">
        <v>0.019</v>
      </c>
      <c r="F378" s="290" t="n">
        <v>1.323</v>
      </c>
      <c r="G378" s="290" t="n">
        <v>1.524</v>
      </c>
      <c r="H378" s="290" t="n">
        <v>231.655</v>
      </c>
      <c r="I378" s="290" t="n">
        <v>11.05</v>
      </c>
      <c r="J378" s="290" t="n">
        <v>33.72</v>
      </c>
      <c r="K378" s="290" t="n">
        <v>15.164</v>
      </c>
      <c r="L378" s="290" t="s">
        <v>774</v>
      </c>
      <c r="M378" s="290" t="n">
        <v>36.154</v>
      </c>
      <c r="N378" s="290" t="n">
        <v>9.867</v>
      </c>
      <c r="O378" s="290" t="n">
        <v>1.375</v>
      </c>
      <c r="P378" s="290" t="n">
        <v>45.099</v>
      </c>
    </row>
    <row r="379" s="135" customFormat="true" ht="14.1" hidden="true" customHeight="true" outlineLevel="0" collapsed="false">
      <c r="A379" s="135" t="n">
        <v>12</v>
      </c>
      <c r="B379" s="113" t="s">
        <v>398</v>
      </c>
      <c r="C379" s="280" t="s">
        <v>399</v>
      </c>
      <c r="D379" s="290" t="n">
        <v>1213.66</v>
      </c>
      <c r="E379" s="290" t="n">
        <v>135.14</v>
      </c>
      <c r="F379" s="290" t="n">
        <v>42.07</v>
      </c>
      <c r="G379" s="290" t="n">
        <v>62.84</v>
      </c>
      <c r="H379" s="290" t="n">
        <v>289.47</v>
      </c>
      <c r="I379" s="290" t="n">
        <v>83.1</v>
      </c>
      <c r="J379" s="290" t="n">
        <v>54.38</v>
      </c>
      <c r="K379" s="290" t="n">
        <v>171.67</v>
      </c>
      <c r="L379" s="290" t="n">
        <v>35.45</v>
      </c>
      <c r="M379" s="290" t="n">
        <v>114.85</v>
      </c>
      <c r="N379" s="290" t="n">
        <v>9.83</v>
      </c>
      <c r="O379" s="290" t="n">
        <v>65.46</v>
      </c>
      <c r="P379" s="290" t="n">
        <v>149.4</v>
      </c>
    </row>
    <row r="380" s="135" customFormat="true" ht="14.1" hidden="true" customHeight="true" outlineLevel="0" collapsed="false">
      <c r="A380" s="135" t="n">
        <v>13</v>
      </c>
      <c r="B380" s="113" t="s">
        <v>400</v>
      </c>
      <c r="C380" s="280" t="s">
        <v>401</v>
      </c>
      <c r="D380" s="290" t="n">
        <v>55.48</v>
      </c>
      <c r="E380" s="290" t="s">
        <v>775</v>
      </c>
      <c r="F380" s="290" t="s">
        <v>775</v>
      </c>
      <c r="G380" s="290" t="s">
        <v>775</v>
      </c>
      <c r="H380" s="290" t="s">
        <v>775</v>
      </c>
      <c r="I380" s="290" t="s">
        <v>775</v>
      </c>
      <c r="J380" s="290" t="s">
        <v>775</v>
      </c>
      <c r="K380" s="290" t="s">
        <v>775</v>
      </c>
      <c r="L380" s="290" t="s">
        <v>775</v>
      </c>
      <c r="M380" s="290" t="s">
        <v>775</v>
      </c>
      <c r="N380" s="290" t="s">
        <v>775</v>
      </c>
      <c r="O380" s="290" t="s">
        <v>775</v>
      </c>
      <c r="P380" s="290" t="s">
        <v>775</v>
      </c>
    </row>
    <row r="381" s="135" customFormat="true" ht="14.1" hidden="true" customHeight="true" outlineLevel="0" collapsed="false">
      <c r="A381" s="135" t="n">
        <v>14</v>
      </c>
      <c r="B381" s="113" t="s">
        <v>402</v>
      </c>
      <c r="C381" s="280" t="s">
        <v>403</v>
      </c>
      <c r="D381" s="290" t="n">
        <v>20.27</v>
      </c>
      <c r="E381" s="290" t="s">
        <v>775</v>
      </c>
      <c r="F381" s="290" t="s">
        <v>775</v>
      </c>
      <c r="G381" s="290" t="s">
        <v>775</v>
      </c>
      <c r="H381" s="290" t="s">
        <v>775</v>
      </c>
      <c r="I381" s="290" t="s">
        <v>775</v>
      </c>
      <c r="J381" s="290" t="s">
        <v>775</v>
      </c>
      <c r="K381" s="290" t="s">
        <v>775</v>
      </c>
      <c r="L381" s="290" t="s">
        <v>775</v>
      </c>
      <c r="M381" s="290" t="s">
        <v>775</v>
      </c>
      <c r="N381" s="290" t="s">
        <v>775</v>
      </c>
      <c r="O381" s="290" t="s">
        <v>775</v>
      </c>
      <c r="P381" s="290" t="s">
        <v>775</v>
      </c>
    </row>
    <row r="382" s="135" customFormat="true" ht="14.1" hidden="true" customHeight="true" outlineLevel="0" collapsed="false">
      <c r="A382" s="135" t="n">
        <v>15</v>
      </c>
      <c r="B382" s="113" t="s">
        <v>398</v>
      </c>
      <c r="C382" s="280" t="s">
        <v>404</v>
      </c>
      <c r="D382" s="290" t="n">
        <v>1248.87</v>
      </c>
      <c r="E382" s="290" t="n">
        <v>135.14</v>
      </c>
      <c r="F382" s="290" t="n">
        <v>42.07</v>
      </c>
      <c r="G382" s="290" t="n">
        <v>62.84</v>
      </c>
      <c r="H382" s="290" t="n">
        <v>289.47</v>
      </c>
      <c r="I382" s="290" t="n">
        <v>83.1</v>
      </c>
      <c r="J382" s="290" t="n">
        <v>54.38</v>
      </c>
      <c r="K382" s="290" t="n">
        <v>171.67</v>
      </c>
      <c r="L382" s="290" t="n">
        <v>35.45</v>
      </c>
      <c r="M382" s="290" t="n">
        <v>114.85</v>
      </c>
      <c r="N382" s="290" t="n">
        <v>9.83</v>
      </c>
      <c r="O382" s="290" t="n">
        <v>65.46</v>
      </c>
      <c r="P382" s="290" t="n">
        <v>149.4</v>
      </c>
    </row>
    <row r="383" s="135" customFormat="true" ht="14.1" hidden="true" customHeight="true" outlineLevel="0" collapsed="false">
      <c r="A383" s="135" t="n">
        <v>16</v>
      </c>
      <c r="B383" s="113" t="s">
        <v>400</v>
      </c>
      <c r="C383" s="280" t="s">
        <v>405</v>
      </c>
      <c r="D383" s="290" t="n">
        <v>34.74</v>
      </c>
      <c r="E383" s="290" t="s">
        <v>775</v>
      </c>
      <c r="F383" s="290" t="s">
        <v>775</v>
      </c>
      <c r="G383" s="290" t="s">
        <v>775</v>
      </c>
      <c r="H383" s="290" t="s">
        <v>775</v>
      </c>
      <c r="I383" s="290" t="s">
        <v>775</v>
      </c>
      <c r="J383" s="290" t="s">
        <v>775</v>
      </c>
      <c r="K383" s="290" t="s">
        <v>775</v>
      </c>
      <c r="L383" s="290" t="s">
        <v>775</v>
      </c>
      <c r="M383" s="290" t="s">
        <v>775</v>
      </c>
      <c r="N383" s="290" t="s">
        <v>775</v>
      </c>
      <c r="O383" s="290" t="s">
        <v>775</v>
      </c>
      <c r="P383" s="290" t="s">
        <v>775</v>
      </c>
    </row>
    <row r="384" s="135" customFormat="true" ht="14.1" hidden="true" customHeight="true" outlineLevel="0" collapsed="false">
      <c r="A384" s="135" t="n">
        <v>17</v>
      </c>
      <c r="B384" s="113" t="s">
        <v>398</v>
      </c>
      <c r="C384" s="280" t="s">
        <v>3</v>
      </c>
      <c r="D384" s="290" t="n">
        <v>1283.61</v>
      </c>
      <c r="E384" s="290" t="n">
        <v>135.14</v>
      </c>
      <c r="F384" s="290" t="n">
        <v>42.07</v>
      </c>
      <c r="G384" s="290" t="n">
        <v>62.84</v>
      </c>
      <c r="H384" s="290" t="n">
        <v>289.47</v>
      </c>
      <c r="I384" s="290" t="n">
        <v>83.1</v>
      </c>
      <c r="J384" s="290" t="n">
        <v>54.38</v>
      </c>
      <c r="K384" s="290" t="n">
        <v>171.67</v>
      </c>
      <c r="L384" s="290" t="n">
        <v>35.45</v>
      </c>
      <c r="M384" s="290" t="n">
        <v>114.85</v>
      </c>
      <c r="N384" s="290" t="n">
        <v>9.83</v>
      </c>
      <c r="O384" s="290" t="n">
        <v>65.46</v>
      </c>
      <c r="P384" s="290" t="n">
        <v>149.4</v>
      </c>
    </row>
    <row r="385" s="135" customFormat="true" ht="15" hidden="true" customHeight="true" outlineLevel="0" collapsed="false">
      <c r="B385" s="113"/>
      <c r="D385" s="290" t="s">
        <v>734</v>
      </c>
      <c r="E385" s="290" t="s">
        <v>734</v>
      </c>
      <c r="F385" s="290" t="s">
        <v>734</v>
      </c>
      <c r="G385" s="290" t="s">
        <v>734</v>
      </c>
      <c r="H385" s="290" t="s">
        <v>734</v>
      </c>
      <c r="I385" s="290" t="s">
        <v>734</v>
      </c>
      <c r="J385" s="290" t="s">
        <v>734</v>
      </c>
      <c r="K385" s="290" t="s">
        <v>734</v>
      </c>
      <c r="L385" s="290" t="s">
        <v>734</v>
      </c>
      <c r="M385" s="290" t="s">
        <v>734</v>
      </c>
      <c r="N385" s="290" t="s">
        <v>734</v>
      </c>
      <c r="O385" s="290" t="s">
        <v>734</v>
      </c>
      <c r="P385" s="290" t="s">
        <v>734</v>
      </c>
    </row>
    <row r="386" s="135" customFormat="true" ht="15" hidden="true" customHeight="true" outlineLevel="0" collapsed="false">
      <c r="B386" s="113"/>
      <c r="D386" s="370" t="s">
        <v>734</v>
      </c>
      <c r="E386" s="370" t="s">
        <v>734</v>
      </c>
      <c r="F386" s="370" t="s">
        <v>734</v>
      </c>
      <c r="G386" s="370" t="s">
        <v>734</v>
      </c>
      <c r="H386" s="370" t="s">
        <v>734</v>
      </c>
      <c r="I386" s="370" t="s">
        <v>734</v>
      </c>
      <c r="J386" s="370" t="s">
        <v>734</v>
      </c>
      <c r="K386" s="370" t="s">
        <v>734</v>
      </c>
      <c r="L386" s="370" t="s">
        <v>734</v>
      </c>
      <c r="M386" s="370" t="s">
        <v>734</v>
      </c>
      <c r="N386" s="370" t="s">
        <v>734</v>
      </c>
      <c r="O386" s="370" t="s">
        <v>734</v>
      </c>
      <c r="P386" s="370" t="s">
        <v>734</v>
      </c>
    </row>
    <row r="387" s="135" customFormat="true" ht="15" hidden="true" customHeight="true" outlineLevel="0" collapsed="false">
      <c r="B387" s="113"/>
      <c r="D387" s="370" t="s">
        <v>734</v>
      </c>
      <c r="E387" s="370" t="s">
        <v>734</v>
      </c>
      <c r="F387" s="370" t="s">
        <v>734</v>
      </c>
      <c r="G387" s="370" t="s">
        <v>734</v>
      </c>
      <c r="H387" s="370" t="s">
        <v>734</v>
      </c>
      <c r="I387" s="370" t="s">
        <v>734</v>
      </c>
      <c r="J387" s="370" t="s">
        <v>734</v>
      </c>
      <c r="K387" s="370" t="s">
        <v>734</v>
      </c>
      <c r="L387" s="370" t="s">
        <v>734</v>
      </c>
      <c r="M387" s="370" t="s">
        <v>734</v>
      </c>
      <c r="N387" s="370" t="s">
        <v>734</v>
      </c>
      <c r="O387" s="370" t="s">
        <v>734</v>
      </c>
      <c r="P387" s="370" t="s">
        <v>734</v>
      </c>
    </row>
    <row r="388" s="135" customFormat="true" ht="15" hidden="false" customHeight="true" outlineLevel="0" collapsed="false">
      <c r="B388" s="113"/>
      <c r="D388" s="370" t="s">
        <v>734</v>
      </c>
      <c r="E388" s="370" t="s">
        <v>734</v>
      </c>
      <c r="F388" s="370" t="s">
        <v>734</v>
      </c>
      <c r="G388" s="370" t="s">
        <v>734</v>
      </c>
      <c r="H388" s="370" t="s">
        <v>734</v>
      </c>
      <c r="I388" s="370" t="s">
        <v>734</v>
      </c>
      <c r="J388" s="370" t="s">
        <v>734</v>
      </c>
      <c r="K388" s="370" t="s">
        <v>734</v>
      </c>
      <c r="L388" s="370" t="s">
        <v>734</v>
      </c>
      <c r="M388" s="370" t="s">
        <v>734</v>
      </c>
      <c r="N388" s="370" t="s">
        <v>734</v>
      </c>
      <c r="O388" s="370" t="s">
        <v>734</v>
      </c>
      <c r="P388" s="370" t="s">
        <v>734</v>
      </c>
    </row>
    <row r="389" s="147" customFormat="true" ht="24.95" hidden="false" customHeight="true" outlineLevel="0" collapsed="false">
      <c r="A389" s="242" t="s">
        <v>773</v>
      </c>
      <c r="B389" s="242"/>
      <c r="C389" s="367" t="n">
        <v>2005</v>
      </c>
      <c r="D389" s="368" t="s">
        <v>734</v>
      </c>
      <c r="E389" s="120" t="s">
        <v>734</v>
      </c>
      <c r="F389" s="120" t="s">
        <v>734</v>
      </c>
      <c r="G389" s="120" t="s">
        <v>734</v>
      </c>
      <c r="H389" s="120" t="s">
        <v>734</v>
      </c>
      <c r="I389" s="369" t="s">
        <v>734</v>
      </c>
      <c r="J389" s="120" t="s">
        <v>734</v>
      </c>
      <c r="K389" s="120" t="s">
        <v>734</v>
      </c>
      <c r="L389" s="120" t="s">
        <v>734</v>
      </c>
      <c r="M389" s="120" t="s">
        <v>734</v>
      </c>
      <c r="N389" s="120" t="s">
        <v>734</v>
      </c>
      <c r="O389" s="120" t="s">
        <v>734</v>
      </c>
      <c r="P389" s="120" t="s">
        <v>734</v>
      </c>
    </row>
    <row r="390" s="135" customFormat="true" ht="15" hidden="true" customHeight="true" outlineLevel="0" collapsed="false">
      <c r="A390" s="115"/>
      <c r="B390" s="113"/>
      <c r="C390" s="115"/>
      <c r="D390" s="370" t="s">
        <v>734</v>
      </c>
      <c r="E390" s="290" t="s">
        <v>734</v>
      </c>
      <c r="F390" s="290" t="s">
        <v>734</v>
      </c>
      <c r="G390" s="290" t="s">
        <v>734</v>
      </c>
      <c r="H390" s="290" t="s">
        <v>734</v>
      </c>
      <c r="I390" s="290" t="s">
        <v>734</v>
      </c>
      <c r="J390" s="290" t="s">
        <v>734</v>
      </c>
      <c r="K390" s="290" t="s">
        <v>734</v>
      </c>
      <c r="L390" s="290" t="s">
        <v>734</v>
      </c>
      <c r="M390" s="290" t="s">
        <v>734</v>
      </c>
      <c r="N390" s="290" t="s">
        <v>734</v>
      </c>
      <c r="O390" s="370" t="s">
        <v>734</v>
      </c>
      <c r="P390" s="370" t="s">
        <v>734</v>
      </c>
    </row>
    <row r="391" s="135" customFormat="true" ht="11.1" hidden="false" customHeight="true" outlineLevel="0" collapsed="false">
      <c r="A391" s="135" t="n">
        <v>1</v>
      </c>
      <c r="B391" s="113"/>
      <c r="C391" s="280" t="s">
        <v>383</v>
      </c>
      <c r="D391" s="290" t="n">
        <v>6.54</v>
      </c>
      <c r="E391" s="290" t="n">
        <v>3.411</v>
      </c>
      <c r="F391" s="290" t="n">
        <v>0.916</v>
      </c>
      <c r="G391" s="290" t="s">
        <v>774</v>
      </c>
      <c r="H391" s="290" t="n">
        <v>0.255</v>
      </c>
      <c r="I391" s="290" t="n">
        <v>0.138</v>
      </c>
      <c r="J391" s="290" t="s">
        <v>774</v>
      </c>
      <c r="K391" s="290" t="s">
        <v>774</v>
      </c>
      <c r="L391" s="290" t="s">
        <v>774</v>
      </c>
      <c r="M391" s="290" t="n">
        <v>1.52</v>
      </c>
      <c r="N391" s="290" t="s">
        <v>774</v>
      </c>
      <c r="O391" s="290" t="n">
        <v>0.3</v>
      </c>
      <c r="P391" s="290" t="s">
        <v>774</v>
      </c>
    </row>
    <row r="392" s="135" customFormat="true" ht="11.1" hidden="false" customHeight="true" outlineLevel="0" collapsed="false">
      <c r="A392" s="135" t="n">
        <v>2</v>
      </c>
      <c r="B392" s="113"/>
      <c r="C392" s="296" t="s">
        <v>384</v>
      </c>
      <c r="D392" s="290" t="s">
        <v>734</v>
      </c>
      <c r="E392" s="290" t="s">
        <v>734</v>
      </c>
      <c r="F392" s="290" t="s">
        <v>734</v>
      </c>
      <c r="G392" s="290" t="s">
        <v>734</v>
      </c>
      <c r="H392" s="290" t="s">
        <v>734</v>
      </c>
      <c r="I392" s="290" t="s">
        <v>734</v>
      </c>
      <c r="J392" s="290" t="s">
        <v>734</v>
      </c>
      <c r="K392" s="290" t="s">
        <v>734</v>
      </c>
      <c r="L392" s="290" t="s">
        <v>734</v>
      </c>
      <c r="M392" s="290" t="s">
        <v>734</v>
      </c>
      <c r="N392" s="290" t="s">
        <v>734</v>
      </c>
      <c r="O392" s="290" t="s">
        <v>734</v>
      </c>
      <c r="P392" s="290" t="s">
        <v>734</v>
      </c>
    </row>
    <row r="393" s="135" customFormat="true" ht="11.1" hidden="false" customHeight="true" outlineLevel="0" collapsed="false">
      <c r="B393" s="113"/>
      <c r="C393" s="308" t="s">
        <v>385</v>
      </c>
      <c r="D393" s="290" t="n">
        <v>42.04</v>
      </c>
      <c r="E393" s="290" t="n">
        <v>19.088</v>
      </c>
      <c r="F393" s="290" t="n">
        <v>0.594</v>
      </c>
      <c r="G393" s="290" t="n">
        <v>0.852</v>
      </c>
      <c r="H393" s="290" t="n">
        <v>4.002</v>
      </c>
      <c r="I393" s="290" t="n">
        <v>5.839</v>
      </c>
      <c r="J393" s="290" t="n">
        <v>0.449</v>
      </c>
      <c r="K393" s="290" t="n">
        <v>3.782</v>
      </c>
      <c r="L393" s="290" t="n">
        <v>0.008</v>
      </c>
      <c r="M393" s="290" t="n">
        <v>1.217</v>
      </c>
      <c r="N393" s="290" t="s">
        <v>774</v>
      </c>
      <c r="O393" s="290" t="n">
        <v>4.84</v>
      </c>
      <c r="P393" s="290" t="n">
        <v>1.369</v>
      </c>
    </row>
    <row r="394" s="135" customFormat="true" ht="11.1" hidden="false" customHeight="true" outlineLevel="0" collapsed="false">
      <c r="A394" s="135" t="n">
        <v>3</v>
      </c>
      <c r="B394" s="113"/>
      <c r="C394" s="275" t="s">
        <v>386</v>
      </c>
      <c r="D394" s="290" t="n">
        <v>42.8</v>
      </c>
      <c r="E394" s="290" t="s">
        <v>774</v>
      </c>
      <c r="F394" s="290" t="s">
        <v>774</v>
      </c>
      <c r="G394" s="290" t="s">
        <v>774</v>
      </c>
      <c r="H394" s="290" t="n">
        <v>42.8</v>
      </c>
      <c r="I394" s="290" t="s">
        <v>774</v>
      </c>
      <c r="J394" s="290" t="s">
        <v>774</v>
      </c>
      <c r="K394" s="290" t="s">
        <v>774</v>
      </c>
      <c r="L394" s="290" t="s">
        <v>774</v>
      </c>
      <c r="M394" s="290" t="s">
        <v>774</v>
      </c>
      <c r="N394" s="290" t="s">
        <v>774</v>
      </c>
      <c r="O394" s="290" t="s">
        <v>774</v>
      </c>
      <c r="P394" s="290" t="s">
        <v>774</v>
      </c>
    </row>
    <row r="395" s="135" customFormat="true" ht="11.1" hidden="false" customHeight="true" outlineLevel="0" collapsed="false">
      <c r="A395" s="135" t="n">
        <v>4</v>
      </c>
      <c r="B395" s="113"/>
      <c r="C395" s="277" t="s">
        <v>387</v>
      </c>
      <c r="D395" s="290" t="s">
        <v>734</v>
      </c>
      <c r="E395" s="290" t="s">
        <v>734</v>
      </c>
      <c r="F395" s="290" t="s">
        <v>734</v>
      </c>
      <c r="G395" s="290" t="s">
        <v>734</v>
      </c>
      <c r="H395" s="290" t="s">
        <v>734</v>
      </c>
      <c r="I395" s="290" t="s">
        <v>734</v>
      </c>
      <c r="J395" s="290" t="s">
        <v>734</v>
      </c>
      <c r="K395" s="290" t="s">
        <v>734</v>
      </c>
      <c r="L395" s="290" t="s">
        <v>734</v>
      </c>
      <c r="M395" s="290" t="s">
        <v>734</v>
      </c>
      <c r="N395" s="290" t="s">
        <v>734</v>
      </c>
      <c r="O395" s="290" t="s">
        <v>734</v>
      </c>
      <c r="P395" s="290" t="s">
        <v>734</v>
      </c>
    </row>
    <row r="396" s="135" customFormat="true" ht="11.1" hidden="false" customHeight="true" outlineLevel="0" collapsed="false">
      <c r="B396" s="113"/>
      <c r="C396" s="278" t="s">
        <v>388</v>
      </c>
      <c r="D396" s="290" t="n">
        <v>78.61</v>
      </c>
      <c r="E396" s="290" t="n">
        <v>0.02</v>
      </c>
      <c r="F396" s="290" t="n">
        <v>0.06</v>
      </c>
      <c r="G396" s="290" t="n">
        <v>0.018</v>
      </c>
      <c r="H396" s="290" t="s">
        <v>774</v>
      </c>
      <c r="I396" s="290" t="n">
        <v>0.012</v>
      </c>
      <c r="J396" s="290" t="s">
        <v>774</v>
      </c>
      <c r="K396" s="290" t="n">
        <v>77.037</v>
      </c>
      <c r="L396" s="290" t="n">
        <v>0.004</v>
      </c>
      <c r="M396" s="290" t="n">
        <v>1.399</v>
      </c>
      <c r="N396" s="290" t="s">
        <v>774</v>
      </c>
      <c r="O396" s="290" t="n">
        <v>0.06</v>
      </c>
      <c r="P396" s="290" t="s">
        <v>774</v>
      </c>
    </row>
    <row r="397" s="135" customFormat="true" ht="11.1" hidden="false" customHeight="true" outlineLevel="0" collapsed="false">
      <c r="A397" s="135" t="n">
        <v>5</v>
      </c>
      <c r="B397" s="113"/>
      <c r="C397" s="280" t="s">
        <v>389</v>
      </c>
      <c r="D397" s="290" t="n">
        <v>22.53</v>
      </c>
      <c r="E397" s="290" t="n">
        <v>1.846</v>
      </c>
      <c r="F397" s="290" t="n">
        <v>10.113</v>
      </c>
      <c r="G397" s="290" t="n">
        <v>0.792</v>
      </c>
      <c r="H397" s="290" t="n">
        <v>5.869</v>
      </c>
      <c r="I397" s="290" t="n">
        <v>1.136</v>
      </c>
      <c r="J397" s="290" t="n">
        <v>0.131</v>
      </c>
      <c r="K397" s="290" t="n">
        <v>1.633</v>
      </c>
      <c r="L397" s="290" t="n">
        <v>0.059</v>
      </c>
      <c r="M397" s="290" t="n">
        <v>0.797</v>
      </c>
      <c r="N397" s="290" t="s">
        <v>774</v>
      </c>
      <c r="O397" s="290" t="s">
        <v>774</v>
      </c>
      <c r="P397" s="290" t="n">
        <v>0.154</v>
      </c>
    </row>
    <row r="398" s="135" customFormat="true" ht="11.1" hidden="false" customHeight="true" outlineLevel="0" collapsed="false">
      <c r="A398" s="135" t="n">
        <v>6</v>
      </c>
      <c r="B398" s="113"/>
      <c r="C398" s="275" t="s">
        <v>390</v>
      </c>
      <c r="D398" s="290" t="n">
        <v>418.78</v>
      </c>
      <c r="E398" s="290" t="n">
        <v>111.326</v>
      </c>
      <c r="F398" s="290" t="n">
        <v>29.89</v>
      </c>
      <c r="G398" s="290" t="n">
        <v>60.457</v>
      </c>
      <c r="H398" s="290" t="n">
        <v>9.986</v>
      </c>
      <c r="I398" s="290" t="n">
        <v>63.484</v>
      </c>
      <c r="J398" s="290" t="n">
        <v>19.022</v>
      </c>
      <c r="K398" s="290" t="n">
        <v>46.827</v>
      </c>
      <c r="L398" s="290" t="n">
        <v>1.259</v>
      </c>
      <c r="M398" s="290" t="n">
        <v>54.622</v>
      </c>
      <c r="N398" s="290" t="s">
        <v>774</v>
      </c>
      <c r="O398" s="290" t="n">
        <v>0.258</v>
      </c>
      <c r="P398" s="290" t="n">
        <v>21.649</v>
      </c>
    </row>
    <row r="399" s="135" customFormat="true" ht="11.1" hidden="false" customHeight="true" outlineLevel="0" collapsed="false">
      <c r="A399" s="135" t="n">
        <v>7</v>
      </c>
      <c r="B399" s="113"/>
      <c r="C399" s="275" t="s">
        <v>391</v>
      </c>
      <c r="D399" s="290" t="n">
        <v>31.65</v>
      </c>
      <c r="E399" s="290" t="s">
        <v>774</v>
      </c>
      <c r="F399" s="290" t="s">
        <v>774</v>
      </c>
      <c r="G399" s="290" t="s">
        <v>774</v>
      </c>
      <c r="H399" s="290" t="s">
        <v>774</v>
      </c>
      <c r="I399" s="290" t="s">
        <v>774</v>
      </c>
      <c r="J399" s="290" t="s">
        <v>774</v>
      </c>
      <c r="K399" s="290" t="n">
        <v>29.058</v>
      </c>
      <c r="L399" s="290" t="n">
        <v>2.448</v>
      </c>
      <c r="M399" s="290" t="n">
        <v>0.144</v>
      </c>
      <c r="N399" s="290" t="s">
        <v>774</v>
      </c>
      <c r="O399" s="290" t="s">
        <v>774</v>
      </c>
      <c r="P399" s="290" t="s">
        <v>774</v>
      </c>
    </row>
    <row r="400" s="135" customFormat="true" ht="11.1" hidden="false" customHeight="true" outlineLevel="0" collapsed="false">
      <c r="A400" s="135" t="n">
        <v>8</v>
      </c>
      <c r="B400" s="113"/>
      <c r="C400" s="275" t="s">
        <v>392</v>
      </c>
      <c r="D400" s="290" t="n">
        <v>60.84</v>
      </c>
      <c r="E400" s="290" t="n">
        <v>0.2</v>
      </c>
      <c r="F400" s="290" t="n">
        <v>0.105</v>
      </c>
      <c r="G400" s="290" t="n">
        <v>0.041</v>
      </c>
      <c r="H400" s="290" t="s">
        <v>774</v>
      </c>
      <c r="I400" s="290" t="n">
        <v>0.008</v>
      </c>
      <c r="J400" s="290" t="s">
        <v>774</v>
      </c>
      <c r="K400" s="290" t="n">
        <v>0.041</v>
      </c>
      <c r="L400" s="290" t="n">
        <v>0.078</v>
      </c>
      <c r="M400" s="290" t="n">
        <v>0.543</v>
      </c>
      <c r="N400" s="290" t="s">
        <v>774</v>
      </c>
      <c r="O400" s="290" t="n">
        <v>59.648</v>
      </c>
      <c r="P400" s="290" t="n">
        <v>0.176</v>
      </c>
    </row>
    <row r="401" s="135" customFormat="true" ht="11.1" hidden="false" customHeight="true" outlineLevel="0" collapsed="false">
      <c r="A401" s="135" t="n">
        <v>9</v>
      </c>
      <c r="B401" s="113"/>
      <c r="C401" s="275" t="s">
        <v>393</v>
      </c>
      <c r="D401" s="290" t="n">
        <v>52.64</v>
      </c>
      <c r="E401" s="290" t="s">
        <v>774</v>
      </c>
      <c r="F401" s="290" t="s">
        <v>774</v>
      </c>
      <c r="G401" s="290" t="s">
        <v>774</v>
      </c>
      <c r="H401" s="290" t="s">
        <v>774</v>
      </c>
      <c r="I401" s="290" t="s">
        <v>774</v>
      </c>
      <c r="J401" s="290" t="s">
        <v>774</v>
      </c>
      <c r="K401" s="290" t="s">
        <v>774</v>
      </c>
      <c r="L401" s="290" t="n">
        <v>32.426</v>
      </c>
      <c r="M401" s="290" t="n">
        <v>19.335</v>
      </c>
      <c r="N401" s="290" t="s">
        <v>774</v>
      </c>
      <c r="O401" s="290" t="n">
        <v>0.559</v>
      </c>
      <c r="P401" s="290" t="n">
        <v>0.32</v>
      </c>
    </row>
    <row r="402" s="135" customFormat="true" ht="11.1" hidden="false" customHeight="true" outlineLevel="0" collapsed="false">
      <c r="A402" s="135" t="n">
        <v>10</v>
      </c>
      <c r="B402" s="113"/>
      <c r="C402" s="275" t="s">
        <v>394</v>
      </c>
      <c r="D402" s="290" t="n">
        <v>86.02</v>
      </c>
      <c r="E402" s="290" t="s">
        <v>774</v>
      </c>
      <c r="F402" s="290" t="s">
        <v>774</v>
      </c>
      <c r="G402" s="290" t="s">
        <v>774</v>
      </c>
      <c r="H402" s="290" t="s">
        <v>774</v>
      </c>
      <c r="I402" s="290" t="s">
        <v>774</v>
      </c>
      <c r="J402" s="290" t="s">
        <v>774</v>
      </c>
      <c r="K402" s="290" t="s">
        <v>774</v>
      </c>
      <c r="L402" s="290" t="s">
        <v>774</v>
      </c>
      <c r="M402" s="290" t="s">
        <v>774</v>
      </c>
      <c r="N402" s="290" t="s">
        <v>774</v>
      </c>
      <c r="O402" s="290" t="s">
        <v>774</v>
      </c>
      <c r="P402" s="290" t="n">
        <v>86.02</v>
      </c>
    </row>
    <row r="403" s="135" customFormat="true" ht="11.1" hidden="false" customHeight="true" outlineLevel="0" collapsed="false">
      <c r="A403" s="135" t="n">
        <v>11</v>
      </c>
      <c r="B403" s="113"/>
      <c r="C403" s="277" t="s">
        <v>395</v>
      </c>
      <c r="D403" s="290" t="s">
        <v>734</v>
      </c>
      <c r="E403" s="290" t="s">
        <v>734</v>
      </c>
      <c r="F403" s="290" t="s">
        <v>734</v>
      </c>
      <c r="G403" s="290" t="s">
        <v>734</v>
      </c>
      <c r="H403" s="290" t="s">
        <v>734</v>
      </c>
      <c r="I403" s="290" t="s">
        <v>734</v>
      </c>
      <c r="J403" s="290" t="s">
        <v>734</v>
      </c>
      <c r="K403" s="290" t="s">
        <v>734</v>
      </c>
      <c r="L403" s="290" t="s">
        <v>734</v>
      </c>
      <c r="M403" s="290" t="s">
        <v>734</v>
      </c>
      <c r="N403" s="290" t="s">
        <v>734</v>
      </c>
      <c r="O403" s="290" t="s">
        <v>734</v>
      </c>
      <c r="P403" s="290" t="s">
        <v>734</v>
      </c>
    </row>
    <row r="404" s="135" customFormat="true" ht="11.1" hidden="false" customHeight="true" outlineLevel="0" collapsed="false">
      <c r="B404" s="113"/>
      <c r="C404" s="279" t="s">
        <v>396</v>
      </c>
      <c r="D404" s="290" t="s">
        <v>734</v>
      </c>
      <c r="E404" s="290" t="s">
        <v>734</v>
      </c>
      <c r="F404" s="290" t="s">
        <v>734</v>
      </c>
      <c r="G404" s="290" t="s">
        <v>734</v>
      </c>
      <c r="H404" s="290" t="s">
        <v>734</v>
      </c>
      <c r="I404" s="290" t="s">
        <v>734</v>
      </c>
      <c r="J404" s="290" t="s">
        <v>734</v>
      </c>
      <c r="K404" s="290" t="s">
        <v>734</v>
      </c>
      <c r="L404" s="290" t="s">
        <v>734</v>
      </c>
      <c r="M404" s="290" t="s">
        <v>734</v>
      </c>
      <c r="N404" s="290" t="s">
        <v>734</v>
      </c>
      <c r="O404" s="290" t="s">
        <v>734</v>
      </c>
      <c r="P404" s="290" t="s">
        <v>734</v>
      </c>
    </row>
    <row r="405" s="135" customFormat="true" ht="11.1" hidden="false" customHeight="true" outlineLevel="0" collapsed="false">
      <c r="B405" s="113"/>
      <c r="C405" s="278" t="s">
        <v>397</v>
      </c>
      <c r="D405" s="290" t="n">
        <v>395.72</v>
      </c>
      <c r="E405" s="290" t="n">
        <v>0.019</v>
      </c>
      <c r="F405" s="290" t="n">
        <v>1.454</v>
      </c>
      <c r="G405" s="290" t="n">
        <v>1.516</v>
      </c>
      <c r="H405" s="290" t="n">
        <v>235.684</v>
      </c>
      <c r="I405" s="290" t="n">
        <v>11.104</v>
      </c>
      <c r="J405" s="290" t="n">
        <v>34.284</v>
      </c>
      <c r="K405" s="290" t="n">
        <v>16.649</v>
      </c>
      <c r="L405" s="290" t="s">
        <v>774</v>
      </c>
      <c r="M405" s="290" t="n">
        <v>35.862</v>
      </c>
      <c r="N405" s="290" t="n">
        <v>10.547</v>
      </c>
      <c r="O405" s="290" t="n">
        <v>1.423</v>
      </c>
      <c r="P405" s="290" t="n">
        <v>47.178</v>
      </c>
    </row>
    <row r="406" s="135" customFormat="true" ht="14.1" hidden="false" customHeight="true" outlineLevel="0" collapsed="false">
      <c r="A406" s="135" t="n">
        <v>12</v>
      </c>
      <c r="B406" s="113" t="s">
        <v>398</v>
      </c>
      <c r="C406" s="280" t="s">
        <v>399</v>
      </c>
      <c r="D406" s="290" t="n">
        <v>1238.17</v>
      </c>
      <c r="E406" s="290" t="n">
        <v>135.96</v>
      </c>
      <c r="F406" s="290" t="n">
        <v>43.12</v>
      </c>
      <c r="G406" s="290" t="n">
        <v>63.61</v>
      </c>
      <c r="H406" s="290" t="n">
        <v>298.53</v>
      </c>
      <c r="I406" s="290" t="n">
        <v>81.86</v>
      </c>
      <c r="J406" s="290" t="n">
        <v>53.82</v>
      </c>
      <c r="K406" s="290" t="n">
        <v>174.89</v>
      </c>
      <c r="L406" s="290" t="n">
        <v>36.23</v>
      </c>
      <c r="M406" s="290" t="n">
        <v>115.54</v>
      </c>
      <c r="N406" s="290" t="n">
        <v>10.55</v>
      </c>
      <c r="O406" s="290" t="n">
        <v>67.01</v>
      </c>
      <c r="P406" s="290" t="n">
        <v>157.05</v>
      </c>
    </row>
    <row r="407" s="135" customFormat="true" ht="14.1" hidden="false" customHeight="true" outlineLevel="0" collapsed="false">
      <c r="A407" s="135" t="n">
        <v>13</v>
      </c>
      <c r="B407" s="113" t="s">
        <v>400</v>
      </c>
      <c r="C407" s="280" t="s">
        <v>401</v>
      </c>
      <c r="D407" s="290" t="n">
        <v>57.54</v>
      </c>
      <c r="E407" s="290" t="s">
        <v>775</v>
      </c>
      <c r="F407" s="290" t="s">
        <v>775</v>
      </c>
      <c r="G407" s="290" t="s">
        <v>775</v>
      </c>
      <c r="H407" s="290" t="s">
        <v>775</v>
      </c>
      <c r="I407" s="290" t="s">
        <v>775</v>
      </c>
      <c r="J407" s="290" t="s">
        <v>775</v>
      </c>
      <c r="K407" s="290" t="s">
        <v>775</v>
      </c>
      <c r="L407" s="290" t="s">
        <v>775</v>
      </c>
      <c r="M407" s="290" t="s">
        <v>775</v>
      </c>
      <c r="N407" s="290" t="s">
        <v>775</v>
      </c>
      <c r="O407" s="290" t="s">
        <v>775</v>
      </c>
      <c r="P407" s="290" t="s">
        <v>775</v>
      </c>
    </row>
    <row r="408" s="135" customFormat="true" ht="14.1" hidden="false" customHeight="true" outlineLevel="0" collapsed="false">
      <c r="A408" s="135" t="n">
        <v>14</v>
      </c>
      <c r="B408" s="113" t="s">
        <v>402</v>
      </c>
      <c r="C408" s="280" t="s">
        <v>403</v>
      </c>
      <c r="D408" s="290" t="n">
        <v>22.41</v>
      </c>
      <c r="E408" s="290" t="s">
        <v>775</v>
      </c>
      <c r="F408" s="290" t="s">
        <v>775</v>
      </c>
      <c r="G408" s="290" t="s">
        <v>775</v>
      </c>
      <c r="H408" s="290" t="s">
        <v>775</v>
      </c>
      <c r="I408" s="290" t="s">
        <v>775</v>
      </c>
      <c r="J408" s="290" t="s">
        <v>775</v>
      </c>
      <c r="K408" s="290" t="s">
        <v>775</v>
      </c>
      <c r="L408" s="290" t="s">
        <v>775</v>
      </c>
      <c r="M408" s="290" t="s">
        <v>775</v>
      </c>
      <c r="N408" s="290" t="s">
        <v>775</v>
      </c>
      <c r="O408" s="290" t="s">
        <v>775</v>
      </c>
      <c r="P408" s="290" t="s">
        <v>775</v>
      </c>
    </row>
    <row r="409" s="135" customFormat="true" ht="14.1" hidden="false" customHeight="true" outlineLevel="0" collapsed="false">
      <c r="A409" s="135" t="n">
        <v>15</v>
      </c>
      <c r="B409" s="113" t="s">
        <v>398</v>
      </c>
      <c r="C409" s="280" t="s">
        <v>404</v>
      </c>
      <c r="D409" s="290" t="n">
        <v>1273.3</v>
      </c>
      <c r="E409" s="290" t="n">
        <v>135.96</v>
      </c>
      <c r="F409" s="290" t="n">
        <v>43.12</v>
      </c>
      <c r="G409" s="290" t="n">
        <v>63.61</v>
      </c>
      <c r="H409" s="290" t="n">
        <v>298.53</v>
      </c>
      <c r="I409" s="290" t="n">
        <v>81.86</v>
      </c>
      <c r="J409" s="290" t="n">
        <v>53.82</v>
      </c>
      <c r="K409" s="290" t="n">
        <v>174.89</v>
      </c>
      <c r="L409" s="290" t="n">
        <v>36.23</v>
      </c>
      <c r="M409" s="290" t="n">
        <v>115.54</v>
      </c>
      <c r="N409" s="290" t="n">
        <v>10.55</v>
      </c>
      <c r="O409" s="290" t="n">
        <v>67.01</v>
      </c>
      <c r="P409" s="290" t="n">
        <v>157.05</v>
      </c>
    </row>
    <row r="410" s="135" customFormat="true" ht="14.1" hidden="false" customHeight="true" outlineLevel="0" collapsed="false">
      <c r="A410" s="135" t="n">
        <v>16</v>
      </c>
      <c r="B410" s="113" t="s">
        <v>400</v>
      </c>
      <c r="C410" s="280" t="s">
        <v>405</v>
      </c>
      <c r="D410" s="290" t="n">
        <v>33.68</v>
      </c>
      <c r="E410" s="290" t="s">
        <v>775</v>
      </c>
      <c r="F410" s="290" t="s">
        <v>775</v>
      </c>
      <c r="G410" s="290" t="s">
        <v>775</v>
      </c>
      <c r="H410" s="290" t="s">
        <v>775</v>
      </c>
      <c r="I410" s="290" t="s">
        <v>775</v>
      </c>
      <c r="J410" s="290" t="s">
        <v>775</v>
      </c>
      <c r="K410" s="290" t="s">
        <v>775</v>
      </c>
      <c r="L410" s="290" t="s">
        <v>775</v>
      </c>
      <c r="M410" s="290" t="s">
        <v>775</v>
      </c>
      <c r="N410" s="290" t="s">
        <v>775</v>
      </c>
      <c r="O410" s="290" t="s">
        <v>775</v>
      </c>
      <c r="P410" s="290" t="s">
        <v>775</v>
      </c>
    </row>
    <row r="411" s="135" customFormat="true" ht="14.1" hidden="false" customHeight="true" outlineLevel="0" collapsed="false">
      <c r="A411" s="135" t="n">
        <v>17</v>
      </c>
      <c r="B411" s="113" t="s">
        <v>398</v>
      </c>
      <c r="C411" s="280" t="s">
        <v>3</v>
      </c>
      <c r="D411" s="290" t="n">
        <v>1306.98</v>
      </c>
      <c r="E411" s="290" t="n">
        <v>135.96</v>
      </c>
      <c r="F411" s="290" t="n">
        <v>43.12</v>
      </c>
      <c r="G411" s="290" t="n">
        <v>63.61</v>
      </c>
      <c r="H411" s="290" t="n">
        <v>298.53</v>
      </c>
      <c r="I411" s="290" t="n">
        <v>81.86</v>
      </c>
      <c r="J411" s="290" t="n">
        <v>53.82</v>
      </c>
      <c r="K411" s="290" t="n">
        <v>174.89</v>
      </c>
      <c r="L411" s="290" t="n">
        <v>36.23</v>
      </c>
      <c r="M411" s="290" t="n">
        <v>115.54</v>
      </c>
      <c r="N411" s="290" t="n">
        <v>10.55</v>
      </c>
      <c r="O411" s="290" t="n">
        <v>67.01</v>
      </c>
      <c r="P411" s="290" t="n">
        <v>157.05</v>
      </c>
    </row>
    <row r="412" s="135" customFormat="true" ht="15" hidden="false" customHeight="true" outlineLevel="0" collapsed="false">
      <c r="B412" s="113"/>
      <c r="D412" s="290" t="s">
        <v>734</v>
      </c>
      <c r="E412" s="290" t="s">
        <v>734</v>
      </c>
      <c r="F412" s="290" t="s">
        <v>734</v>
      </c>
      <c r="G412" s="290" t="s">
        <v>734</v>
      </c>
      <c r="H412" s="290" t="s">
        <v>734</v>
      </c>
      <c r="I412" s="290" t="s">
        <v>734</v>
      </c>
      <c r="J412" s="290" t="s">
        <v>734</v>
      </c>
      <c r="K412" s="290" t="s">
        <v>734</v>
      </c>
      <c r="L412" s="290" t="s">
        <v>734</v>
      </c>
      <c r="M412" s="290" t="s">
        <v>734</v>
      </c>
      <c r="N412" s="290" t="s">
        <v>734</v>
      </c>
      <c r="O412" s="290" t="s">
        <v>734</v>
      </c>
      <c r="P412" s="290" t="s">
        <v>734</v>
      </c>
    </row>
    <row r="413" s="135" customFormat="true" ht="15" hidden="true" customHeight="true" outlineLevel="0" collapsed="false">
      <c r="B413" s="113"/>
      <c r="D413" s="370" t="s">
        <v>734</v>
      </c>
      <c r="E413" s="370" t="s">
        <v>734</v>
      </c>
      <c r="F413" s="370" t="s">
        <v>734</v>
      </c>
      <c r="G413" s="370" t="s">
        <v>734</v>
      </c>
      <c r="H413" s="370" t="s">
        <v>734</v>
      </c>
      <c r="I413" s="370" t="s">
        <v>734</v>
      </c>
      <c r="J413" s="370" t="s">
        <v>734</v>
      </c>
      <c r="K413" s="370" t="s">
        <v>734</v>
      </c>
      <c r="L413" s="370" t="s">
        <v>734</v>
      </c>
      <c r="M413" s="370" t="s">
        <v>734</v>
      </c>
      <c r="N413" s="370" t="s">
        <v>734</v>
      </c>
      <c r="O413" s="370" t="s">
        <v>734</v>
      </c>
      <c r="P413" s="370" t="s">
        <v>734</v>
      </c>
    </row>
    <row r="414" s="135" customFormat="true" ht="15" hidden="true" customHeight="true" outlineLevel="0" collapsed="false">
      <c r="B414" s="113"/>
      <c r="D414" s="370" t="s">
        <v>734</v>
      </c>
      <c r="E414" s="370" t="s">
        <v>734</v>
      </c>
      <c r="F414" s="370" t="s">
        <v>734</v>
      </c>
      <c r="G414" s="370" t="s">
        <v>734</v>
      </c>
      <c r="H414" s="370" t="s">
        <v>734</v>
      </c>
      <c r="I414" s="370" t="s">
        <v>734</v>
      </c>
      <c r="J414" s="370" t="s">
        <v>734</v>
      </c>
      <c r="K414" s="370" t="s">
        <v>734</v>
      </c>
      <c r="L414" s="370" t="s">
        <v>734</v>
      </c>
      <c r="M414" s="370" t="s">
        <v>734</v>
      </c>
      <c r="N414" s="370" t="s">
        <v>734</v>
      </c>
      <c r="O414" s="370" t="s">
        <v>734</v>
      </c>
      <c r="P414" s="370" t="s">
        <v>734</v>
      </c>
    </row>
    <row r="415" s="135" customFormat="true" ht="15" hidden="false" customHeight="true" outlineLevel="0" collapsed="false">
      <c r="B415" s="113"/>
      <c r="D415" s="370" t="s">
        <v>734</v>
      </c>
      <c r="E415" s="370" t="s">
        <v>734</v>
      </c>
      <c r="F415" s="370" t="s">
        <v>734</v>
      </c>
      <c r="G415" s="370" t="s">
        <v>734</v>
      </c>
      <c r="H415" s="370" t="s">
        <v>734</v>
      </c>
      <c r="I415" s="370" t="s">
        <v>734</v>
      </c>
      <c r="J415" s="370" t="s">
        <v>734</v>
      </c>
      <c r="K415" s="370" t="s">
        <v>734</v>
      </c>
      <c r="L415" s="370" t="s">
        <v>734</v>
      </c>
      <c r="M415" s="370" t="s">
        <v>734</v>
      </c>
      <c r="N415" s="370" t="s">
        <v>734</v>
      </c>
      <c r="O415" s="370" t="s">
        <v>734</v>
      </c>
      <c r="P415" s="370" t="s">
        <v>734</v>
      </c>
    </row>
    <row r="416" s="147" customFormat="true" ht="24.95" hidden="false" customHeight="true" outlineLevel="0" collapsed="false">
      <c r="A416" s="242" t="s">
        <v>773</v>
      </c>
      <c r="B416" s="242"/>
      <c r="C416" s="367" t="n">
        <v>2006</v>
      </c>
      <c r="D416" s="368" t="s">
        <v>734</v>
      </c>
      <c r="E416" s="120" t="s">
        <v>734</v>
      </c>
      <c r="F416" s="120" t="s">
        <v>734</v>
      </c>
      <c r="G416" s="120" t="s">
        <v>734</v>
      </c>
      <c r="H416" s="120" t="s">
        <v>734</v>
      </c>
      <c r="I416" s="369" t="s">
        <v>734</v>
      </c>
      <c r="J416" s="120" t="s">
        <v>734</v>
      </c>
      <c r="K416" s="120" t="s">
        <v>734</v>
      </c>
      <c r="L416" s="120" t="s">
        <v>734</v>
      </c>
      <c r="M416" s="120" t="s">
        <v>734</v>
      </c>
      <c r="N416" s="120" t="s">
        <v>734</v>
      </c>
      <c r="O416" s="120" t="s">
        <v>734</v>
      </c>
      <c r="P416" s="120" t="s">
        <v>734</v>
      </c>
    </row>
    <row r="417" s="135" customFormat="true" ht="15" hidden="true" customHeight="true" outlineLevel="0" collapsed="false">
      <c r="A417" s="115"/>
      <c r="B417" s="113"/>
      <c r="C417" s="115"/>
      <c r="D417" s="370" t="s">
        <v>734</v>
      </c>
      <c r="E417" s="290" t="s">
        <v>734</v>
      </c>
      <c r="F417" s="290" t="s">
        <v>734</v>
      </c>
      <c r="G417" s="290" t="s">
        <v>734</v>
      </c>
      <c r="H417" s="290" t="s">
        <v>734</v>
      </c>
      <c r="I417" s="290" t="s">
        <v>734</v>
      </c>
      <c r="J417" s="290" t="s">
        <v>734</v>
      </c>
      <c r="K417" s="290" t="s">
        <v>734</v>
      </c>
      <c r="L417" s="290" t="s">
        <v>734</v>
      </c>
      <c r="M417" s="290" t="s">
        <v>734</v>
      </c>
      <c r="N417" s="290" t="s">
        <v>734</v>
      </c>
      <c r="O417" s="370" t="s">
        <v>734</v>
      </c>
      <c r="P417" s="370" t="s">
        <v>734</v>
      </c>
    </row>
    <row r="418" s="135" customFormat="true" ht="11.1" hidden="false" customHeight="true" outlineLevel="0" collapsed="false">
      <c r="A418" s="135" t="n">
        <v>1</v>
      </c>
      <c r="B418" s="113"/>
      <c r="C418" s="280" t="s">
        <v>383</v>
      </c>
      <c r="D418" s="290" t="n">
        <v>7.1</v>
      </c>
      <c r="E418" s="290" t="n">
        <v>3.799</v>
      </c>
      <c r="F418" s="290" t="n">
        <v>0.95</v>
      </c>
      <c r="G418" s="290" t="s">
        <v>774</v>
      </c>
      <c r="H418" s="290" t="n">
        <v>0.269</v>
      </c>
      <c r="I418" s="290" t="n">
        <v>0.149</v>
      </c>
      <c r="J418" s="290" t="s">
        <v>774</v>
      </c>
      <c r="K418" s="290" t="s">
        <v>774</v>
      </c>
      <c r="L418" s="290" t="s">
        <v>774</v>
      </c>
      <c r="M418" s="290" t="n">
        <v>1.6</v>
      </c>
      <c r="N418" s="290" t="s">
        <v>774</v>
      </c>
      <c r="O418" s="290" t="n">
        <v>0.333</v>
      </c>
      <c r="P418" s="290" t="s">
        <v>774</v>
      </c>
    </row>
    <row r="419" s="135" customFormat="true" ht="11.1" hidden="false" customHeight="true" outlineLevel="0" collapsed="false">
      <c r="A419" s="135" t="n">
        <v>2</v>
      </c>
      <c r="B419" s="113"/>
      <c r="C419" s="296" t="s">
        <v>384</v>
      </c>
      <c r="D419" s="290" t="s">
        <v>734</v>
      </c>
      <c r="E419" s="290" t="s">
        <v>734</v>
      </c>
      <c r="F419" s="290" t="s">
        <v>734</v>
      </c>
      <c r="G419" s="290" t="s">
        <v>734</v>
      </c>
      <c r="H419" s="290" t="s">
        <v>734</v>
      </c>
      <c r="I419" s="290" t="s">
        <v>734</v>
      </c>
      <c r="J419" s="290" t="s">
        <v>734</v>
      </c>
      <c r="K419" s="290" t="s">
        <v>734</v>
      </c>
      <c r="L419" s="290" t="s">
        <v>734</v>
      </c>
      <c r="M419" s="290" t="s">
        <v>734</v>
      </c>
      <c r="N419" s="290" t="s">
        <v>734</v>
      </c>
      <c r="O419" s="290" t="s">
        <v>734</v>
      </c>
      <c r="P419" s="290" t="s">
        <v>734</v>
      </c>
    </row>
    <row r="420" s="135" customFormat="true" ht="11.1" hidden="false" customHeight="true" outlineLevel="0" collapsed="false">
      <c r="B420" s="113"/>
      <c r="C420" s="308" t="s">
        <v>385</v>
      </c>
      <c r="D420" s="290" t="n">
        <v>45.52</v>
      </c>
      <c r="E420" s="290" t="n">
        <v>21.153</v>
      </c>
      <c r="F420" s="290" t="n">
        <v>0.602</v>
      </c>
      <c r="G420" s="290" t="n">
        <v>0.901</v>
      </c>
      <c r="H420" s="290" t="n">
        <v>4.094</v>
      </c>
      <c r="I420" s="290" t="n">
        <v>6.008</v>
      </c>
      <c r="J420" s="290" t="n">
        <v>0.615</v>
      </c>
      <c r="K420" s="290" t="n">
        <v>4.102</v>
      </c>
      <c r="L420" s="290" t="n">
        <v>0.006</v>
      </c>
      <c r="M420" s="290" t="n">
        <v>1.211</v>
      </c>
      <c r="N420" s="290" t="s">
        <v>774</v>
      </c>
      <c r="O420" s="290" t="n">
        <v>5.496</v>
      </c>
      <c r="P420" s="290" t="n">
        <v>1.332</v>
      </c>
    </row>
    <row r="421" s="135" customFormat="true" ht="11.1" hidden="false" customHeight="true" outlineLevel="0" collapsed="false">
      <c r="A421" s="135" t="n">
        <v>3</v>
      </c>
      <c r="B421" s="113"/>
      <c r="C421" s="275" t="s">
        <v>386</v>
      </c>
      <c r="D421" s="290" t="n">
        <v>46.06</v>
      </c>
      <c r="E421" s="290" t="s">
        <v>774</v>
      </c>
      <c r="F421" s="290" t="s">
        <v>774</v>
      </c>
      <c r="G421" s="290" t="s">
        <v>774</v>
      </c>
      <c r="H421" s="290" t="n">
        <v>46.06</v>
      </c>
      <c r="I421" s="290" t="s">
        <v>774</v>
      </c>
      <c r="J421" s="290" t="s">
        <v>774</v>
      </c>
      <c r="K421" s="290" t="s">
        <v>774</v>
      </c>
      <c r="L421" s="290" t="s">
        <v>774</v>
      </c>
      <c r="M421" s="290" t="s">
        <v>774</v>
      </c>
      <c r="N421" s="290" t="s">
        <v>774</v>
      </c>
      <c r="O421" s="290" t="s">
        <v>774</v>
      </c>
      <c r="P421" s="290" t="s">
        <v>774</v>
      </c>
    </row>
    <row r="422" s="135" customFormat="true" ht="11.1" hidden="false" customHeight="true" outlineLevel="0" collapsed="false">
      <c r="A422" s="135" t="n">
        <v>4</v>
      </c>
      <c r="B422" s="113"/>
      <c r="C422" s="277" t="s">
        <v>387</v>
      </c>
      <c r="D422" s="290" t="s">
        <v>734</v>
      </c>
      <c r="E422" s="290" t="s">
        <v>734</v>
      </c>
      <c r="F422" s="290" t="s">
        <v>734</v>
      </c>
      <c r="G422" s="290" t="s">
        <v>734</v>
      </c>
      <c r="H422" s="290" t="s">
        <v>734</v>
      </c>
      <c r="I422" s="290" t="s">
        <v>734</v>
      </c>
      <c r="J422" s="290" t="s">
        <v>734</v>
      </c>
      <c r="K422" s="290" t="s">
        <v>734</v>
      </c>
      <c r="L422" s="290" t="s">
        <v>734</v>
      </c>
      <c r="M422" s="290" t="s">
        <v>734</v>
      </c>
      <c r="N422" s="290" t="s">
        <v>734</v>
      </c>
      <c r="O422" s="290" t="s">
        <v>734</v>
      </c>
      <c r="P422" s="290" t="s">
        <v>734</v>
      </c>
    </row>
    <row r="423" s="135" customFormat="true" ht="11.1" hidden="false" customHeight="true" outlineLevel="0" collapsed="false">
      <c r="B423" s="113"/>
      <c r="C423" s="278" t="s">
        <v>388</v>
      </c>
      <c r="D423" s="290" t="n">
        <v>83.08</v>
      </c>
      <c r="E423" s="290" t="n">
        <v>0.013</v>
      </c>
      <c r="F423" s="290" t="n">
        <v>0.079</v>
      </c>
      <c r="G423" s="290" t="n">
        <v>0.056</v>
      </c>
      <c r="H423" s="290" t="s">
        <v>774</v>
      </c>
      <c r="I423" s="290" t="n">
        <v>0.002</v>
      </c>
      <c r="J423" s="290" t="s">
        <v>774</v>
      </c>
      <c r="K423" s="290" t="n">
        <v>81.486</v>
      </c>
      <c r="L423" s="290" t="s">
        <v>774</v>
      </c>
      <c r="M423" s="290" t="n">
        <v>1.42</v>
      </c>
      <c r="N423" s="290" t="s">
        <v>774</v>
      </c>
      <c r="O423" s="290" t="n">
        <v>0.024</v>
      </c>
      <c r="P423" s="290" t="s">
        <v>774</v>
      </c>
    </row>
    <row r="424" s="135" customFormat="true" ht="11.1" hidden="false" customHeight="true" outlineLevel="0" collapsed="false">
      <c r="A424" s="135" t="n">
        <v>5</v>
      </c>
      <c r="B424" s="113"/>
      <c r="C424" s="280" t="s">
        <v>389</v>
      </c>
      <c r="D424" s="290" t="n">
        <v>20.93</v>
      </c>
      <c r="E424" s="290" t="n">
        <v>0.769</v>
      </c>
      <c r="F424" s="290" t="n">
        <v>7.288</v>
      </c>
      <c r="G424" s="290" t="n">
        <v>0.884</v>
      </c>
      <c r="H424" s="290" t="n">
        <v>7.319</v>
      </c>
      <c r="I424" s="290" t="n">
        <v>1.969</v>
      </c>
      <c r="J424" s="290" t="n">
        <v>0.12</v>
      </c>
      <c r="K424" s="290" t="n">
        <v>1.384</v>
      </c>
      <c r="L424" s="290" t="n">
        <v>0.02</v>
      </c>
      <c r="M424" s="290" t="n">
        <v>0.825</v>
      </c>
      <c r="N424" s="290" t="s">
        <v>774</v>
      </c>
      <c r="O424" s="290" t="s">
        <v>774</v>
      </c>
      <c r="P424" s="290" t="n">
        <v>0.352</v>
      </c>
    </row>
    <row r="425" s="135" customFormat="true" ht="11.1" hidden="false" customHeight="true" outlineLevel="0" collapsed="false">
      <c r="A425" s="135" t="n">
        <v>6</v>
      </c>
      <c r="B425" s="113"/>
      <c r="C425" s="275" t="s">
        <v>390</v>
      </c>
      <c r="D425" s="290" t="n">
        <v>428.81</v>
      </c>
      <c r="E425" s="290" t="n">
        <v>112.891</v>
      </c>
      <c r="F425" s="290" t="n">
        <v>31.789</v>
      </c>
      <c r="G425" s="290" t="n">
        <v>60.8</v>
      </c>
      <c r="H425" s="290" t="n">
        <v>10.822</v>
      </c>
      <c r="I425" s="290" t="n">
        <v>64.479</v>
      </c>
      <c r="J425" s="290" t="n">
        <v>19.961</v>
      </c>
      <c r="K425" s="290" t="n">
        <v>47.837</v>
      </c>
      <c r="L425" s="290" t="n">
        <v>1.242</v>
      </c>
      <c r="M425" s="290" t="n">
        <v>56.269</v>
      </c>
      <c r="N425" s="290" t="s">
        <v>774</v>
      </c>
      <c r="O425" s="290" t="n">
        <v>0.378</v>
      </c>
      <c r="P425" s="290" t="n">
        <v>22.342</v>
      </c>
    </row>
    <row r="426" s="135" customFormat="true" ht="11.1" hidden="false" customHeight="true" outlineLevel="0" collapsed="false">
      <c r="A426" s="135" t="n">
        <v>7</v>
      </c>
      <c r="B426" s="113"/>
      <c r="C426" s="275" t="s">
        <v>391</v>
      </c>
      <c r="D426" s="290" t="n">
        <v>34.04</v>
      </c>
      <c r="E426" s="290" t="s">
        <v>774</v>
      </c>
      <c r="F426" s="290" t="s">
        <v>774</v>
      </c>
      <c r="G426" s="290" t="s">
        <v>774</v>
      </c>
      <c r="H426" s="290" t="s">
        <v>774</v>
      </c>
      <c r="I426" s="290" t="s">
        <v>774</v>
      </c>
      <c r="J426" s="290" t="s">
        <v>774</v>
      </c>
      <c r="K426" s="290" t="n">
        <v>31.453</v>
      </c>
      <c r="L426" s="290" t="n">
        <v>2.443</v>
      </c>
      <c r="M426" s="290" t="n">
        <v>0.144</v>
      </c>
      <c r="N426" s="290" t="s">
        <v>774</v>
      </c>
      <c r="O426" s="290" t="s">
        <v>774</v>
      </c>
      <c r="P426" s="290" t="s">
        <v>774</v>
      </c>
    </row>
    <row r="427" s="135" customFormat="true" ht="11.1" hidden="false" customHeight="true" outlineLevel="0" collapsed="false">
      <c r="A427" s="135" t="n">
        <v>8</v>
      </c>
      <c r="B427" s="113"/>
      <c r="C427" s="275" t="s">
        <v>392</v>
      </c>
      <c r="D427" s="290" t="n">
        <v>63.07</v>
      </c>
      <c r="E427" s="290" t="n">
        <v>0.223</v>
      </c>
      <c r="F427" s="290" t="n">
        <v>0.116</v>
      </c>
      <c r="G427" s="290" t="n">
        <v>0.049</v>
      </c>
      <c r="H427" s="290" t="s">
        <v>774</v>
      </c>
      <c r="I427" s="290" t="n">
        <v>0.008</v>
      </c>
      <c r="J427" s="290" t="s">
        <v>774</v>
      </c>
      <c r="K427" s="290" t="n">
        <v>0.049</v>
      </c>
      <c r="L427" s="290" t="n">
        <v>0.095</v>
      </c>
      <c r="M427" s="290" t="n">
        <v>0.589</v>
      </c>
      <c r="N427" s="290" t="s">
        <v>774</v>
      </c>
      <c r="O427" s="290" t="n">
        <v>61.759</v>
      </c>
      <c r="P427" s="290" t="n">
        <v>0.182</v>
      </c>
    </row>
    <row r="428" s="135" customFormat="true" ht="11.1" hidden="false" customHeight="true" outlineLevel="0" collapsed="false">
      <c r="A428" s="135" t="n">
        <v>9</v>
      </c>
      <c r="B428" s="113"/>
      <c r="C428" s="275" t="s">
        <v>393</v>
      </c>
      <c r="D428" s="290" t="n">
        <v>52.17</v>
      </c>
      <c r="E428" s="290" t="s">
        <v>774</v>
      </c>
      <c r="F428" s="290" t="s">
        <v>774</v>
      </c>
      <c r="G428" s="290" t="s">
        <v>774</v>
      </c>
      <c r="H428" s="290" t="s">
        <v>774</v>
      </c>
      <c r="I428" s="290" t="s">
        <v>774</v>
      </c>
      <c r="J428" s="290" t="s">
        <v>774</v>
      </c>
      <c r="K428" s="290" t="s">
        <v>774</v>
      </c>
      <c r="L428" s="290" t="n">
        <v>32.442</v>
      </c>
      <c r="M428" s="290" t="n">
        <v>18.817</v>
      </c>
      <c r="N428" s="290" t="s">
        <v>774</v>
      </c>
      <c r="O428" s="290" t="n">
        <v>0.57</v>
      </c>
      <c r="P428" s="290" t="n">
        <v>0.341</v>
      </c>
    </row>
    <row r="429" s="135" customFormat="true" ht="11.1" hidden="false" customHeight="true" outlineLevel="0" collapsed="false">
      <c r="A429" s="135" t="n">
        <v>10</v>
      </c>
      <c r="B429" s="113"/>
      <c r="C429" s="275" t="s">
        <v>394</v>
      </c>
      <c r="D429" s="290" t="n">
        <v>85.26</v>
      </c>
      <c r="E429" s="290" t="s">
        <v>774</v>
      </c>
      <c r="F429" s="290" t="s">
        <v>774</v>
      </c>
      <c r="G429" s="290" t="s">
        <v>774</v>
      </c>
      <c r="H429" s="290" t="s">
        <v>774</v>
      </c>
      <c r="I429" s="290" t="s">
        <v>774</v>
      </c>
      <c r="J429" s="290" t="s">
        <v>774</v>
      </c>
      <c r="K429" s="290" t="s">
        <v>774</v>
      </c>
      <c r="L429" s="290" t="s">
        <v>774</v>
      </c>
      <c r="M429" s="290" t="s">
        <v>774</v>
      </c>
      <c r="N429" s="290" t="s">
        <v>774</v>
      </c>
      <c r="O429" s="290" t="s">
        <v>774</v>
      </c>
      <c r="P429" s="290" t="n">
        <v>85.26</v>
      </c>
    </row>
    <row r="430" s="135" customFormat="true" ht="11.1" hidden="false" customHeight="true" outlineLevel="0" collapsed="false">
      <c r="A430" s="135" t="n">
        <v>11</v>
      </c>
      <c r="B430" s="113"/>
      <c r="C430" s="277" t="s">
        <v>395</v>
      </c>
      <c r="D430" s="290" t="s">
        <v>734</v>
      </c>
      <c r="E430" s="290" t="s">
        <v>734</v>
      </c>
      <c r="F430" s="290" t="s">
        <v>734</v>
      </c>
      <c r="G430" s="290" t="s">
        <v>734</v>
      </c>
      <c r="H430" s="290" t="s">
        <v>734</v>
      </c>
      <c r="I430" s="290" t="s">
        <v>734</v>
      </c>
      <c r="J430" s="290" t="s">
        <v>734</v>
      </c>
      <c r="K430" s="290" t="s">
        <v>734</v>
      </c>
      <c r="L430" s="290" t="s">
        <v>734</v>
      </c>
      <c r="M430" s="290" t="s">
        <v>734</v>
      </c>
      <c r="N430" s="290" t="s">
        <v>734</v>
      </c>
      <c r="O430" s="290" t="s">
        <v>734</v>
      </c>
      <c r="P430" s="290" t="s">
        <v>734</v>
      </c>
    </row>
    <row r="431" s="135" customFormat="true" ht="11.1" hidden="false" customHeight="true" outlineLevel="0" collapsed="false">
      <c r="B431" s="113"/>
      <c r="C431" s="279" t="s">
        <v>396</v>
      </c>
      <c r="D431" s="290" t="s">
        <v>734</v>
      </c>
      <c r="E431" s="290" t="s">
        <v>734</v>
      </c>
      <c r="F431" s="290" t="s">
        <v>734</v>
      </c>
      <c r="G431" s="290" t="s">
        <v>734</v>
      </c>
      <c r="H431" s="290" t="s">
        <v>734</v>
      </c>
      <c r="I431" s="290" t="s">
        <v>734</v>
      </c>
      <c r="J431" s="290" t="s">
        <v>734</v>
      </c>
      <c r="K431" s="290" t="s">
        <v>734</v>
      </c>
      <c r="L431" s="290" t="s">
        <v>734</v>
      </c>
      <c r="M431" s="290" t="s">
        <v>734</v>
      </c>
      <c r="N431" s="290" t="s">
        <v>734</v>
      </c>
      <c r="O431" s="290" t="s">
        <v>734</v>
      </c>
      <c r="P431" s="290" t="s">
        <v>734</v>
      </c>
    </row>
    <row r="432" s="135" customFormat="true" ht="11.1" hidden="false" customHeight="true" outlineLevel="0" collapsed="false">
      <c r="B432" s="113"/>
      <c r="C432" s="278" t="s">
        <v>397</v>
      </c>
      <c r="D432" s="290" t="n">
        <v>406.23</v>
      </c>
      <c r="E432" s="290" t="n">
        <v>0.019</v>
      </c>
      <c r="F432" s="290" t="n">
        <v>1.492</v>
      </c>
      <c r="G432" s="290" t="n">
        <v>1.524</v>
      </c>
      <c r="H432" s="290" t="n">
        <v>239.328</v>
      </c>
      <c r="I432" s="290" t="n">
        <v>11.188</v>
      </c>
      <c r="J432" s="290" t="n">
        <v>36.234</v>
      </c>
      <c r="K432" s="290" t="n">
        <v>18.402</v>
      </c>
      <c r="L432" s="290" t="s">
        <v>774</v>
      </c>
      <c r="M432" s="290" t="n">
        <v>36.833</v>
      </c>
      <c r="N432" s="290" t="n">
        <v>10.984</v>
      </c>
      <c r="O432" s="290" t="n">
        <v>1.479</v>
      </c>
      <c r="P432" s="290" t="n">
        <v>48.747</v>
      </c>
    </row>
    <row r="433" s="135" customFormat="true" ht="14.1" hidden="false" customHeight="true" outlineLevel="0" collapsed="false">
      <c r="A433" s="135" t="n">
        <v>12</v>
      </c>
      <c r="B433" s="113" t="s">
        <v>398</v>
      </c>
      <c r="C433" s="280" t="s">
        <v>399</v>
      </c>
      <c r="D433" s="290" t="n">
        <v>1272.27</v>
      </c>
      <c r="E433" s="290" t="n">
        <v>138.9</v>
      </c>
      <c r="F433" s="290" t="n">
        <v>42.3</v>
      </c>
      <c r="G433" s="290" t="n">
        <v>64.18</v>
      </c>
      <c r="H433" s="290" t="n">
        <v>307.84</v>
      </c>
      <c r="I433" s="290" t="n">
        <v>83.95</v>
      </c>
      <c r="J433" s="290" t="n">
        <v>56.94</v>
      </c>
      <c r="K433" s="290" t="n">
        <v>184.61</v>
      </c>
      <c r="L433" s="290" t="n">
        <v>36.23</v>
      </c>
      <c r="M433" s="290" t="n">
        <v>117.79</v>
      </c>
      <c r="N433" s="290" t="n">
        <v>10.93</v>
      </c>
      <c r="O433" s="290" t="n">
        <v>70</v>
      </c>
      <c r="P433" s="290" t="n">
        <v>158.6</v>
      </c>
    </row>
    <row r="434" s="135" customFormat="true" ht="14.1" hidden="false" customHeight="true" outlineLevel="0" collapsed="false">
      <c r="A434" s="135" t="n">
        <v>13</v>
      </c>
      <c r="B434" s="113" t="s">
        <v>400</v>
      </c>
      <c r="C434" s="280" t="s">
        <v>401</v>
      </c>
      <c r="D434" s="290" t="n">
        <v>58.01</v>
      </c>
      <c r="E434" s="290" t="s">
        <v>775</v>
      </c>
      <c r="F434" s="290" t="s">
        <v>775</v>
      </c>
      <c r="G434" s="290" t="s">
        <v>775</v>
      </c>
      <c r="H434" s="290" t="s">
        <v>775</v>
      </c>
      <c r="I434" s="290" t="s">
        <v>775</v>
      </c>
      <c r="J434" s="290" t="s">
        <v>775</v>
      </c>
      <c r="K434" s="290" t="s">
        <v>775</v>
      </c>
      <c r="L434" s="290" t="s">
        <v>775</v>
      </c>
      <c r="M434" s="290" t="s">
        <v>775</v>
      </c>
      <c r="N434" s="290" t="s">
        <v>775</v>
      </c>
      <c r="O434" s="290" t="s">
        <v>775</v>
      </c>
      <c r="P434" s="290" t="s">
        <v>775</v>
      </c>
    </row>
    <row r="435" s="135" customFormat="true" ht="14.1" hidden="false" customHeight="true" outlineLevel="0" collapsed="false">
      <c r="A435" s="135" t="n">
        <v>14</v>
      </c>
      <c r="B435" s="113" t="s">
        <v>402</v>
      </c>
      <c r="C435" s="280" t="s">
        <v>403</v>
      </c>
      <c r="D435" s="290" t="n">
        <v>24.79</v>
      </c>
      <c r="E435" s="290" t="s">
        <v>775</v>
      </c>
      <c r="F435" s="290" t="s">
        <v>775</v>
      </c>
      <c r="G435" s="290" t="s">
        <v>775</v>
      </c>
      <c r="H435" s="290" t="s">
        <v>775</v>
      </c>
      <c r="I435" s="290" t="s">
        <v>775</v>
      </c>
      <c r="J435" s="290" t="s">
        <v>775</v>
      </c>
      <c r="K435" s="290" t="s">
        <v>775</v>
      </c>
      <c r="L435" s="290" t="s">
        <v>775</v>
      </c>
      <c r="M435" s="290" t="s">
        <v>775</v>
      </c>
      <c r="N435" s="290" t="s">
        <v>775</v>
      </c>
      <c r="O435" s="290" t="s">
        <v>775</v>
      </c>
      <c r="P435" s="290" t="s">
        <v>775</v>
      </c>
    </row>
    <row r="436" s="135" customFormat="true" ht="14.1" hidden="false" customHeight="true" outlineLevel="0" collapsed="false">
      <c r="A436" s="135" t="n">
        <v>15</v>
      </c>
      <c r="B436" s="113" t="s">
        <v>398</v>
      </c>
      <c r="C436" s="280" t="s">
        <v>404</v>
      </c>
      <c r="D436" s="290" t="n">
        <v>1305.49</v>
      </c>
      <c r="E436" s="290" t="n">
        <v>138.9</v>
      </c>
      <c r="F436" s="290" t="n">
        <v>42.3</v>
      </c>
      <c r="G436" s="290" t="n">
        <v>64.18</v>
      </c>
      <c r="H436" s="290" t="n">
        <v>307.84</v>
      </c>
      <c r="I436" s="290" t="n">
        <v>83.95</v>
      </c>
      <c r="J436" s="290" t="n">
        <v>56.94</v>
      </c>
      <c r="K436" s="290" t="n">
        <v>184.61</v>
      </c>
      <c r="L436" s="290" t="n">
        <v>36.23</v>
      </c>
      <c r="M436" s="290" t="n">
        <v>117.79</v>
      </c>
      <c r="N436" s="290" t="n">
        <v>10.93</v>
      </c>
      <c r="O436" s="290" t="n">
        <v>70</v>
      </c>
      <c r="P436" s="290" t="n">
        <v>158.6</v>
      </c>
    </row>
    <row r="437" s="135" customFormat="true" ht="14.1" hidden="false" customHeight="true" outlineLevel="0" collapsed="false">
      <c r="A437" s="135" t="n">
        <v>16</v>
      </c>
      <c r="B437" s="113" t="s">
        <v>400</v>
      </c>
      <c r="C437" s="280" t="s">
        <v>405</v>
      </c>
      <c r="D437" s="290" t="n">
        <v>34.05</v>
      </c>
      <c r="E437" s="290" t="s">
        <v>775</v>
      </c>
      <c r="F437" s="290" t="s">
        <v>775</v>
      </c>
      <c r="G437" s="290" t="s">
        <v>775</v>
      </c>
      <c r="H437" s="290" t="s">
        <v>775</v>
      </c>
      <c r="I437" s="290" t="s">
        <v>775</v>
      </c>
      <c r="J437" s="290" t="s">
        <v>775</v>
      </c>
      <c r="K437" s="290" t="s">
        <v>775</v>
      </c>
      <c r="L437" s="290" t="s">
        <v>775</v>
      </c>
      <c r="M437" s="290" t="s">
        <v>775</v>
      </c>
      <c r="N437" s="290" t="s">
        <v>775</v>
      </c>
      <c r="O437" s="290" t="s">
        <v>775</v>
      </c>
      <c r="P437" s="290" t="s">
        <v>775</v>
      </c>
    </row>
    <row r="438" s="135" customFormat="true" ht="14.1" hidden="false" customHeight="true" outlineLevel="0" collapsed="false">
      <c r="A438" s="135" t="n">
        <v>17</v>
      </c>
      <c r="B438" s="113" t="s">
        <v>398</v>
      </c>
      <c r="C438" s="280" t="s">
        <v>3</v>
      </c>
      <c r="D438" s="290" t="n">
        <v>1339.54</v>
      </c>
      <c r="E438" s="290" t="n">
        <v>138.9</v>
      </c>
      <c r="F438" s="290" t="n">
        <v>42.3</v>
      </c>
      <c r="G438" s="290" t="n">
        <v>64.18</v>
      </c>
      <c r="H438" s="290" t="n">
        <v>307.84</v>
      </c>
      <c r="I438" s="290" t="n">
        <v>83.95</v>
      </c>
      <c r="J438" s="290" t="n">
        <v>56.94</v>
      </c>
      <c r="K438" s="290" t="n">
        <v>184.61</v>
      </c>
      <c r="L438" s="290" t="n">
        <v>36.23</v>
      </c>
      <c r="M438" s="290" t="n">
        <v>117.79</v>
      </c>
      <c r="N438" s="290" t="n">
        <v>10.93</v>
      </c>
      <c r="O438" s="290" t="n">
        <v>70</v>
      </c>
      <c r="P438" s="290" t="n">
        <v>158.6</v>
      </c>
    </row>
    <row r="439" s="135" customFormat="true" ht="15" hidden="false" customHeight="true" outlineLevel="0" collapsed="false">
      <c r="B439" s="113"/>
      <c r="D439" s="290" t="s">
        <v>734</v>
      </c>
      <c r="E439" s="290" t="s">
        <v>734</v>
      </c>
      <c r="F439" s="290" t="s">
        <v>734</v>
      </c>
      <c r="G439" s="290" t="s">
        <v>734</v>
      </c>
      <c r="H439" s="290" t="s">
        <v>734</v>
      </c>
      <c r="I439" s="290" t="s">
        <v>734</v>
      </c>
      <c r="J439" s="290" t="s">
        <v>734</v>
      </c>
      <c r="K439" s="290" t="s">
        <v>734</v>
      </c>
      <c r="L439" s="290" t="s">
        <v>734</v>
      </c>
      <c r="M439" s="290" t="s">
        <v>734</v>
      </c>
      <c r="N439" s="290" t="s">
        <v>734</v>
      </c>
      <c r="O439" s="290" t="s">
        <v>734</v>
      </c>
      <c r="P439" s="290" t="s">
        <v>734</v>
      </c>
    </row>
    <row r="440" s="135" customFormat="true" ht="15" hidden="true" customHeight="true" outlineLevel="0" collapsed="false">
      <c r="B440" s="113"/>
      <c r="D440" s="370" t="s">
        <v>734</v>
      </c>
      <c r="E440" s="370" t="s">
        <v>734</v>
      </c>
      <c r="F440" s="370" t="s">
        <v>734</v>
      </c>
      <c r="G440" s="370" t="s">
        <v>734</v>
      </c>
      <c r="H440" s="370" t="s">
        <v>734</v>
      </c>
      <c r="I440" s="370" t="s">
        <v>734</v>
      </c>
      <c r="J440" s="370" t="s">
        <v>734</v>
      </c>
      <c r="K440" s="370" t="s">
        <v>734</v>
      </c>
      <c r="L440" s="370" t="s">
        <v>734</v>
      </c>
      <c r="M440" s="370" t="s">
        <v>734</v>
      </c>
      <c r="N440" s="370" t="s">
        <v>734</v>
      </c>
      <c r="O440" s="370" t="s">
        <v>734</v>
      </c>
      <c r="P440" s="370" t="s">
        <v>734</v>
      </c>
    </row>
    <row r="441" s="135" customFormat="true" ht="15" hidden="true" customHeight="true" outlineLevel="0" collapsed="false">
      <c r="B441" s="113"/>
      <c r="D441" s="370" t="s">
        <v>734</v>
      </c>
      <c r="E441" s="370" t="s">
        <v>734</v>
      </c>
      <c r="F441" s="370" t="s">
        <v>734</v>
      </c>
      <c r="G441" s="370" t="s">
        <v>734</v>
      </c>
      <c r="H441" s="370" t="s">
        <v>734</v>
      </c>
      <c r="I441" s="370" t="s">
        <v>734</v>
      </c>
      <c r="J441" s="370" t="s">
        <v>734</v>
      </c>
      <c r="K441" s="370" t="s">
        <v>734</v>
      </c>
      <c r="L441" s="370" t="s">
        <v>734</v>
      </c>
      <c r="M441" s="370" t="s">
        <v>734</v>
      </c>
      <c r="N441" s="370" t="s">
        <v>734</v>
      </c>
      <c r="O441" s="370" t="s">
        <v>734</v>
      </c>
      <c r="P441" s="370" t="s">
        <v>734</v>
      </c>
    </row>
    <row r="442" s="135" customFormat="true" ht="15" hidden="false" customHeight="true" outlineLevel="0" collapsed="false">
      <c r="B442" s="113"/>
      <c r="D442" s="370" t="s">
        <v>734</v>
      </c>
      <c r="E442" s="370" t="s">
        <v>734</v>
      </c>
      <c r="F442" s="370" t="s">
        <v>734</v>
      </c>
      <c r="G442" s="370" t="s">
        <v>734</v>
      </c>
      <c r="H442" s="370" t="s">
        <v>734</v>
      </c>
      <c r="I442" s="370" t="s">
        <v>734</v>
      </c>
      <c r="J442" s="370" t="s">
        <v>734</v>
      </c>
      <c r="K442" s="370" t="s">
        <v>734</v>
      </c>
      <c r="L442" s="370" t="s">
        <v>734</v>
      </c>
      <c r="M442" s="370" t="s">
        <v>734</v>
      </c>
      <c r="N442" s="370" t="s">
        <v>734</v>
      </c>
      <c r="O442" s="370" t="s">
        <v>734</v>
      </c>
      <c r="P442" s="370" t="s">
        <v>734</v>
      </c>
    </row>
    <row r="443" s="147" customFormat="true" ht="24.95" hidden="false" customHeight="true" outlineLevel="0" collapsed="false">
      <c r="A443" s="242" t="s">
        <v>773</v>
      </c>
      <c r="B443" s="242"/>
      <c r="C443" s="367" t="n">
        <v>2007</v>
      </c>
      <c r="D443" s="368" t="s">
        <v>734</v>
      </c>
      <c r="E443" s="120" t="s">
        <v>734</v>
      </c>
      <c r="F443" s="120" t="s">
        <v>734</v>
      </c>
      <c r="G443" s="120" t="s">
        <v>734</v>
      </c>
      <c r="H443" s="120" t="s">
        <v>734</v>
      </c>
      <c r="I443" s="369" t="s">
        <v>734</v>
      </c>
      <c r="J443" s="120" t="s">
        <v>734</v>
      </c>
      <c r="K443" s="120" t="s">
        <v>734</v>
      </c>
      <c r="L443" s="120" t="s">
        <v>734</v>
      </c>
      <c r="M443" s="120" t="s">
        <v>734</v>
      </c>
      <c r="N443" s="120" t="s">
        <v>734</v>
      </c>
      <c r="O443" s="120" t="s">
        <v>734</v>
      </c>
      <c r="P443" s="120" t="s">
        <v>734</v>
      </c>
    </row>
    <row r="444" s="135" customFormat="true" ht="15" hidden="true" customHeight="true" outlineLevel="0" collapsed="false">
      <c r="A444" s="115"/>
      <c r="B444" s="113"/>
      <c r="C444" s="115"/>
      <c r="D444" s="370" t="s">
        <v>734</v>
      </c>
      <c r="E444" s="290" t="s">
        <v>734</v>
      </c>
      <c r="F444" s="290" t="s">
        <v>734</v>
      </c>
      <c r="G444" s="290" t="s">
        <v>734</v>
      </c>
      <c r="H444" s="290" t="s">
        <v>734</v>
      </c>
      <c r="I444" s="290" t="s">
        <v>734</v>
      </c>
      <c r="J444" s="290" t="s">
        <v>734</v>
      </c>
      <c r="K444" s="290" t="s">
        <v>734</v>
      </c>
      <c r="L444" s="290" t="s">
        <v>734</v>
      </c>
      <c r="M444" s="290" t="s">
        <v>734</v>
      </c>
      <c r="N444" s="290" t="s">
        <v>734</v>
      </c>
      <c r="O444" s="370" t="s">
        <v>734</v>
      </c>
      <c r="P444" s="370" t="s">
        <v>734</v>
      </c>
    </row>
    <row r="445" s="135" customFormat="true" ht="11.1" hidden="false" customHeight="true" outlineLevel="0" collapsed="false">
      <c r="A445" s="135" t="n">
        <v>1</v>
      </c>
      <c r="B445" s="113"/>
      <c r="C445" s="280" t="s">
        <v>383</v>
      </c>
      <c r="D445" s="290" t="n">
        <v>7.27</v>
      </c>
      <c r="E445" s="290" t="n">
        <v>3.758</v>
      </c>
      <c r="F445" s="290" t="n">
        <v>1.002</v>
      </c>
      <c r="G445" s="290" t="s">
        <v>774</v>
      </c>
      <c r="H445" s="290" t="n">
        <v>0.27</v>
      </c>
      <c r="I445" s="290" t="n">
        <v>0.17</v>
      </c>
      <c r="J445" s="290" t="s">
        <v>774</v>
      </c>
      <c r="K445" s="290" t="s">
        <v>774</v>
      </c>
      <c r="L445" s="290" t="s">
        <v>774</v>
      </c>
      <c r="M445" s="290" t="n">
        <v>1.697</v>
      </c>
      <c r="N445" s="290" t="s">
        <v>774</v>
      </c>
      <c r="O445" s="290" t="n">
        <v>0.373</v>
      </c>
      <c r="P445" s="290" t="s">
        <v>774</v>
      </c>
    </row>
    <row r="446" s="135" customFormat="true" ht="11.1" hidden="false" customHeight="true" outlineLevel="0" collapsed="false">
      <c r="A446" s="135" t="n">
        <v>2</v>
      </c>
      <c r="B446" s="113"/>
      <c r="C446" s="296" t="s">
        <v>384</v>
      </c>
      <c r="D446" s="290" t="s">
        <v>734</v>
      </c>
      <c r="E446" s="290" t="s">
        <v>734</v>
      </c>
      <c r="F446" s="290" t="s">
        <v>734</v>
      </c>
      <c r="G446" s="290" t="s">
        <v>734</v>
      </c>
      <c r="H446" s="290" t="s">
        <v>734</v>
      </c>
      <c r="I446" s="290" t="s">
        <v>734</v>
      </c>
      <c r="J446" s="290" t="s">
        <v>734</v>
      </c>
      <c r="K446" s="290" t="s">
        <v>734</v>
      </c>
      <c r="L446" s="290" t="s">
        <v>734</v>
      </c>
      <c r="M446" s="290" t="s">
        <v>734</v>
      </c>
      <c r="N446" s="290" t="s">
        <v>734</v>
      </c>
      <c r="O446" s="290" t="s">
        <v>734</v>
      </c>
      <c r="P446" s="290" t="s">
        <v>734</v>
      </c>
    </row>
    <row r="447" s="135" customFormat="true" ht="11.1" hidden="false" customHeight="true" outlineLevel="0" collapsed="false">
      <c r="B447" s="113"/>
      <c r="C447" s="308" t="s">
        <v>385</v>
      </c>
      <c r="D447" s="290" t="n">
        <v>44.67</v>
      </c>
      <c r="E447" s="290" t="n">
        <v>20.309</v>
      </c>
      <c r="F447" s="290" t="n">
        <v>0.614</v>
      </c>
      <c r="G447" s="290" t="n">
        <v>0.98</v>
      </c>
      <c r="H447" s="290" t="n">
        <v>4.322</v>
      </c>
      <c r="I447" s="290" t="n">
        <v>6.036</v>
      </c>
      <c r="J447" s="290" t="n">
        <v>0.657</v>
      </c>
      <c r="K447" s="290" t="n">
        <v>3.693</v>
      </c>
      <c r="L447" s="290" t="n">
        <v>0.014</v>
      </c>
      <c r="M447" s="290" t="n">
        <v>1.27</v>
      </c>
      <c r="N447" s="290" t="s">
        <v>774</v>
      </c>
      <c r="O447" s="290" t="n">
        <v>5.462</v>
      </c>
      <c r="P447" s="290" t="n">
        <v>1.313</v>
      </c>
    </row>
    <row r="448" s="135" customFormat="true" ht="11.1" hidden="false" customHeight="true" outlineLevel="0" collapsed="false">
      <c r="A448" s="135" t="n">
        <v>3</v>
      </c>
      <c r="B448" s="113"/>
      <c r="C448" s="275" t="s">
        <v>386</v>
      </c>
      <c r="D448" s="290" t="n">
        <v>47.24</v>
      </c>
      <c r="E448" s="290" t="s">
        <v>774</v>
      </c>
      <c r="F448" s="290" t="s">
        <v>774</v>
      </c>
      <c r="G448" s="290" t="s">
        <v>774</v>
      </c>
      <c r="H448" s="290" t="n">
        <v>47.24</v>
      </c>
      <c r="I448" s="290" t="s">
        <v>774</v>
      </c>
      <c r="J448" s="290" t="s">
        <v>774</v>
      </c>
      <c r="K448" s="290" t="s">
        <v>774</v>
      </c>
      <c r="L448" s="290" t="s">
        <v>774</v>
      </c>
      <c r="M448" s="290" t="s">
        <v>774</v>
      </c>
      <c r="N448" s="290" t="s">
        <v>774</v>
      </c>
      <c r="O448" s="290" t="s">
        <v>774</v>
      </c>
      <c r="P448" s="290" t="s">
        <v>774</v>
      </c>
    </row>
    <row r="449" s="135" customFormat="true" ht="11.1" hidden="false" customHeight="true" outlineLevel="0" collapsed="false">
      <c r="A449" s="135" t="n">
        <v>4</v>
      </c>
      <c r="B449" s="113"/>
      <c r="C449" s="277" t="s">
        <v>387</v>
      </c>
      <c r="D449" s="290" t="s">
        <v>734</v>
      </c>
      <c r="E449" s="290" t="s">
        <v>734</v>
      </c>
      <c r="F449" s="290" t="s">
        <v>734</v>
      </c>
      <c r="G449" s="290" t="s">
        <v>734</v>
      </c>
      <c r="H449" s="290" t="s">
        <v>734</v>
      </c>
      <c r="I449" s="290" t="s">
        <v>734</v>
      </c>
      <c r="J449" s="290" t="s">
        <v>734</v>
      </c>
      <c r="K449" s="290" t="s">
        <v>734</v>
      </c>
      <c r="L449" s="290" t="s">
        <v>734</v>
      </c>
      <c r="M449" s="290" t="s">
        <v>734</v>
      </c>
      <c r="N449" s="290" t="s">
        <v>734</v>
      </c>
      <c r="O449" s="290" t="s">
        <v>734</v>
      </c>
      <c r="P449" s="290" t="s">
        <v>734</v>
      </c>
    </row>
    <row r="450" s="135" customFormat="true" ht="11.1" hidden="false" customHeight="true" outlineLevel="0" collapsed="false">
      <c r="B450" s="113"/>
      <c r="C450" s="278" t="s">
        <v>388</v>
      </c>
      <c r="D450" s="290" t="n">
        <v>77.49</v>
      </c>
      <c r="E450" s="290" t="n">
        <v>0.019</v>
      </c>
      <c r="F450" s="290" t="n">
        <v>0.065</v>
      </c>
      <c r="G450" s="290" t="n">
        <v>0.037</v>
      </c>
      <c r="H450" s="290" t="n">
        <v>0.005</v>
      </c>
      <c r="I450" s="290" t="s">
        <v>774</v>
      </c>
      <c r="J450" s="290" t="s">
        <v>774</v>
      </c>
      <c r="K450" s="290" t="n">
        <v>75.902</v>
      </c>
      <c r="L450" s="290" t="n">
        <v>0.012</v>
      </c>
      <c r="M450" s="290" t="n">
        <v>1.402</v>
      </c>
      <c r="N450" s="290" t="s">
        <v>774</v>
      </c>
      <c r="O450" s="290" t="n">
        <v>0.048</v>
      </c>
      <c r="P450" s="290" t="s">
        <v>774</v>
      </c>
    </row>
    <row r="451" s="135" customFormat="true" ht="11.1" hidden="false" customHeight="true" outlineLevel="0" collapsed="false">
      <c r="A451" s="135" t="n">
        <v>5</v>
      </c>
      <c r="B451" s="113"/>
      <c r="C451" s="280" t="s">
        <v>389</v>
      </c>
      <c r="D451" s="290" t="n">
        <v>18.2</v>
      </c>
      <c r="E451" s="290" t="n">
        <v>0.79</v>
      </c>
      <c r="F451" s="290" t="n">
        <v>7.203</v>
      </c>
      <c r="G451" s="290" t="n">
        <v>0.968</v>
      </c>
      <c r="H451" s="290" t="n">
        <v>4.788</v>
      </c>
      <c r="I451" s="290" t="n">
        <v>1.811</v>
      </c>
      <c r="J451" s="290" t="n">
        <v>0.183</v>
      </c>
      <c r="K451" s="290" t="n">
        <v>1.212</v>
      </c>
      <c r="L451" s="290" t="n">
        <v>0.074</v>
      </c>
      <c r="M451" s="290" t="n">
        <v>0.776</v>
      </c>
      <c r="N451" s="290" t="s">
        <v>774</v>
      </c>
      <c r="O451" s="290" t="s">
        <v>774</v>
      </c>
      <c r="P451" s="290" t="n">
        <v>0.395</v>
      </c>
    </row>
    <row r="452" s="135" customFormat="true" ht="11.1" hidden="false" customHeight="true" outlineLevel="0" collapsed="false">
      <c r="A452" s="135" t="n">
        <v>6</v>
      </c>
      <c r="B452" s="113"/>
      <c r="C452" s="275" t="s">
        <v>390</v>
      </c>
      <c r="D452" s="290" t="n">
        <v>433.62</v>
      </c>
      <c r="E452" s="290" t="n">
        <v>116.319</v>
      </c>
      <c r="F452" s="290" t="n">
        <v>31.95</v>
      </c>
      <c r="G452" s="290" t="n">
        <v>62.946</v>
      </c>
      <c r="H452" s="290" t="n">
        <v>8.539</v>
      </c>
      <c r="I452" s="290" t="n">
        <v>63.672</v>
      </c>
      <c r="J452" s="290" t="n">
        <v>20.481</v>
      </c>
      <c r="K452" s="290" t="n">
        <v>47.941</v>
      </c>
      <c r="L452" s="290" t="n">
        <v>1.356</v>
      </c>
      <c r="M452" s="290" t="n">
        <v>56.829</v>
      </c>
      <c r="N452" s="290" t="s">
        <v>774</v>
      </c>
      <c r="O452" s="290" t="n">
        <v>0.378</v>
      </c>
      <c r="P452" s="290" t="n">
        <v>23.209</v>
      </c>
    </row>
    <row r="453" s="135" customFormat="true" ht="11.1" hidden="false" customHeight="true" outlineLevel="0" collapsed="false">
      <c r="A453" s="135" t="n">
        <v>7</v>
      </c>
      <c r="B453" s="113"/>
      <c r="C453" s="275" t="s">
        <v>391</v>
      </c>
      <c r="D453" s="290" t="n">
        <v>35.09</v>
      </c>
      <c r="E453" s="290" t="s">
        <v>774</v>
      </c>
      <c r="F453" s="290" t="s">
        <v>774</v>
      </c>
      <c r="G453" s="290" t="s">
        <v>774</v>
      </c>
      <c r="H453" s="290" t="s">
        <v>774</v>
      </c>
      <c r="I453" s="290" t="s">
        <v>774</v>
      </c>
      <c r="J453" s="290" t="s">
        <v>774</v>
      </c>
      <c r="K453" s="290" t="n">
        <v>32.509</v>
      </c>
      <c r="L453" s="290" t="n">
        <v>2.428</v>
      </c>
      <c r="M453" s="290" t="n">
        <v>0.153</v>
      </c>
      <c r="N453" s="290" t="s">
        <v>774</v>
      </c>
      <c r="O453" s="290" t="s">
        <v>774</v>
      </c>
      <c r="P453" s="290" t="s">
        <v>774</v>
      </c>
    </row>
    <row r="454" s="135" customFormat="true" ht="11.1" hidden="false" customHeight="true" outlineLevel="0" collapsed="false">
      <c r="A454" s="135" t="n">
        <v>8</v>
      </c>
      <c r="B454" s="113"/>
      <c r="C454" s="275" t="s">
        <v>392</v>
      </c>
      <c r="D454" s="290" t="n">
        <v>66.96</v>
      </c>
      <c r="E454" s="290" t="n">
        <v>0.268</v>
      </c>
      <c r="F454" s="290" t="n">
        <v>0.128</v>
      </c>
      <c r="G454" s="290" t="n">
        <v>0.048</v>
      </c>
      <c r="H454" s="290" t="s">
        <v>774</v>
      </c>
      <c r="I454" s="290" t="n">
        <v>0.012</v>
      </c>
      <c r="J454" s="290" t="s">
        <v>774</v>
      </c>
      <c r="K454" s="290" t="n">
        <v>0.048</v>
      </c>
      <c r="L454" s="290" t="n">
        <v>0.095</v>
      </c>
      <c r="M454" s="290" t="n">
        <v>0.638</v>
      </c>
      <c r="N454" s="290" t="s">
        <v>774</v>
      </c>
      <c r="O454" s="290" t="n">
        <v>65.541</v>
      </c>
      <c r="P454" s="290" t="n">
        <v>0.182</v>
      </c>
    </row>
    <row r="455" s="135" customFormat="true" ht="11.1" hidden="false" customHeight="true" outlineLevel="0" collapsed="false">
      <c r="A455" s="135" t="n">
        <v>9</v>
      </c>
      <c r="B455" s="113"/>
      <c r="C455" s="275" t="s">
        <v>393</v>
      </c>
      <c r="D455" s="290" t="n">
        <v>51.98</v>
      </c>
      <c r="E455" s="290" t="s">
        <v>774</v>
      </c>
      <c r="F455" s="290" t="s">
        <v>774</v>
      </c>
      <c r="G455" s="290" t="s">
        <v>774</v>
      </c>
      <c r="H455" s="290" t="s">
        <v>774</v>
      </c>
      <c r="I455" s="290" t="s">
        <v>774</v>
      </c>
      <c r="J455" s="290" t="s">
        <v>774</v>
      </c>
      <c r="K455" s="290" t="s">
        <v>774</v>
      </c>
      <c r="L455" s="290" t="n">
        <v>32.237</v>
      </c>
      <c r="M455" s="290" t="n">
        <v>18.867</v>
      </c>
      <c r="N455" s="290" t="s">
        <v>774</v>
      </c>
      <c r="O455" s="290" t="n">
        <v>0.529</v>
      </c>
      <c r="P455" s="290" t="n">
        <v>0.347</v>
      </c>
    </row>
    <row r="456" s="135" customFormat="true" ht="11.1" hidden="false" customHeight="true" outlineLevel="0" collapsed="false">
      <c r="A456" s="135" t="n">
        <v>10</v>
      </c>
      <c r="B456" s="113"/>
      <c r="C456" s="275" t="s">
        <v>394</v>
      </c>
      <c r="D456" s="290" t="n">
        <v>85.19</v>
      </c>
      <c r="E456" s="290" t="s">
        <v>774</v>
      </c>
      <c r="F456" s="290" t="s">
        <v>774</v>
      </c>
      <c r="G456" s="290" t="s">
        <v>774</v>
      </c>
      <c r="H456" s="290" t="s">
        <v>774</v>
      </c>
      <c r="I456" s="290" t="s">
        <v>774</v>
      </c>
      <c r="J456" s="290" t="s">
        <v>774</v>
      </c>
      <c r="K456" s="290" t="s">
        <v>774</v>
      </c>
      <c r="L456" s="290" t="s">
        <v>774</v>
      </c>
      <c r="M456" s="290" t="s">
        <v>774</v>
      </c>
      <c r="N456" s="290" t="s">
        <v>774</v>
      </c>
      <c r="O456" s="290" t="s">
        <v>774</v>
      </c>
      <c r="P456" s="290" t="n">
        <v>85.19</v>
      </c>
    </row>
    <row r="457" s="135" customFormat="true" ht="11.1" hidden="false" customHeight="true" outlineLevel="0" collapsed="false">
      <c r="A457" s="135" t="n">
        <v>11</v>
      </c>
      <c r="B457" s="113"/>
      <c r="C457" s="277" t="s">
        <v>395</v>
      </c>
      <c r="D457" s="290" t="s">
        <v>734</v>
      </c>
      <c r="E457" s="290" t="s">
        <v>734</v>
      </c>
      <c r="F457" s="290" t="s">
        <v>734</v>
      </c>
      <c r="G457" s="290" t="s">
        <v>734</v>
      </c>
      <c r="H457" s="290" t="s">
        <v>734</v>
      </c>
      <c r="I457" s="290" t="s">
        <v>734</v>
      </c>
      <c r="J457" s="290" t="s">
        <v>734</v>
      </c>
      <c r="K457" s="290" t="s">
        <v>734</v>
      </c>
      <c r="L457" s="290" t="s">
        <v>734</v>
      </c>
      <c r="M457" s="290" t="s">
        <v>734</v>
      </c>
      <c r="N457" s="290" t="s">
        <v>734</v>
      </c>
      <c r="O457" s="290" t="s">
        <v>734</v>
      </c>
      <c r="P457" s="290" t="s">
        <v>734</v>
      </c>
    </row>
    <row r="458" s="135" customFormat="true" ht="11.1" hidden="false" customHeight="true" outlineLevel="0" collapsed="false">
      <c r="B458" s="113"/>
      <c r="C458" s="279" t="s">
        <v>396</v>
      </c>
      <c r="D458" s="290" t="s">
        <v>734</v>
      </c>
      <c r="E458" s="290" t="s">
        <v>734</v>
      </c>
      <c r="F458" s="290" t="s">
        <v>734</v>
      </c>
      <c r="G458" s="290" t="s">
        <v>734</v>
      </c>
      <c r="H458" s="290" t="s">
        <v>734</v>
      </c>
      <c r="I458" s="290" t="s">
        <v>734</v>
      </c>
      <c r="J458" s="290" t="s">
        <v>734</v>
      </c>
      <c r="K458" s="290" t="s">
        <v>734</v>
      </c>
      <c r="L458" s="290" t="s">
        <v>734</v>
      </c>
      <c r="M458" s="290" t="s">
        <v>734</v>
      </c>
      <c r="N458" s="290" t="s">
        <v>734</v>
      </c>
      <c r="O458" s="290" t="s">
        <v>734</v>
      </c>
      <c r="P458" s="290" t="s">
        <v>734</v>
      </c>
    </row>
    <row r="459" s="135" customFormat="true" ht="11.1" hidden="false" customHeight="true" outlineLevel="0" collapsed="false">
      <c r="B459" s="113"/>
      <c r="C459" s="278" t="s">
        <v>397</v>
      </c>
      <c r="D459" s="290" t="n">
        <v>419.67</v>
      </c>
      <c r="E459" s="290" t="n">
        <v>0.02</v>
      </c>
      <c r="F459" s="290" t="n">
        <v>1.487</v>
      </c>
      <c r="G459" s="290" t="n">
        <v>1.511</v>
      </c>
      <c r="H459" s="290" t="n">
        <v>243.939</v>
      </c>
      <c r="I459" s="290" t="n">
        <v>11.429</v>
      </c>
      <c r="J459" s="290" t="n">
        <v>38.062</v>
      </c>
      <c r="K459" s="290" t="n">
        <v>18.714</v>
      </c>
      <c r="L459" s="290" t="n">
        <v>0.004</v>
      </c>
      <c r="M459" s="290" t="n">
        <v>39.095</v>
      </c>
      <c r="N459" s="290" t="n">
        <v>11.803</v>
      </c>
      <c r="O459" s="290" t="n">
        <v>1.624</v>
      </c>
      <c r="P459" s="290" t="n">
        <v>51.982</v>
      </c>
    </row>
    <row r="460" s="135" customFormat="true" ht="14.1" hidden="false" customHeight="true" outlineLevel="0" collapsed="false">
      <c r="A460" s="135" t="n">
        <v>12</v>
      </c>
      <c r="B460" s="113" t="s">
        <v>398</v>
      </c>
      <c r="C460" s="280" t="s">
        <v>399</v>
      </c>
      <c r="D460" s="290" t="n">
        <v>1287.38</v>
      </c>
      <c r="E460" s="290" t="n">
        <v>141.5</v>
      </c>
      <c r="F460" s="290" t="n">
        <v>42.46</v>
      </c>
      <c r="G460" s="290" t="n">
        <v>66.43</v>
      </c>
      <c r="H460" s="290" t="n">
        <v>309.08</v>
      </c>
      <c r="I460" s="290" t="n">
        <v>83.17</v>
      </c>
      <c r="J460" s="290" t="n">
        <v>59.37</v>
      </c>
      <c r="K460" s="290" t="n">
        <v>179.97</v>
      </c>
      <c r="L460" s="290" t="n">
        <v>36.2</v>
      </c>
      <c r="M460" s="290" t="n">
        <v>120.68</v>
      </c>
      <c r="N460" s="290" t="n">
        <v>11.87</v>
      </c>
      <c r="O460" s="290" t="n">
        <v>73.94</v>
      </c>
      <c r="P460" s="290" t="n">
        <v>162.71</v>
      </c>
    </row>
    <row r="461" s="135" customFormat="true" ht="14.1" hidden="false" customHeight="true" outlineLevel="0" collapsed="false">
      <c r="A461" s="135" t="n">
        <v>13</v>
      </c>
      <c r="B461" s="113" t="s">
        <v>400</v>
      </c>
      <c r="C461" s="280" t="s">
        <v>401</v>
      </c>
      <c r="D461" s="290" t="n">
        <v>59.49</v>
      </c>
      <c r="E461" s="290" t="s">
        <v>775</v>
      </c>
      <c r="F461" s="290" t="s">
        <v>775</v>
      </c>
      <c r="G461" s="290" t="s">
        <v>775</v>
      </c>
      <c r="H461" s="290" t="s">
        <v>775</v>
      </c>
      <c r="I461" s="290" t="s">
        <v>775</v>
      </c>
      <c r="J461" s="290" t="s">
        <v>775</v>
      </c>
      <c r="K461" s="290" t="s">
        <v>775</v>
      </c>
      <c r="L461" s="290" t="s">
        <v>775</v>
      </c>
      <c r="M461" s="290" t="s">
        <v>775</v>
      </c>
      <c r="N461" s="290" t="s">
        <v>775</v>
      </c>
      <c r="O461" s="290" t="s">
        <v>775</v>
      </c>
      <c r="P461" s="290" t="s">
        <v>775</v>
      </c>
    </row>
    <row r="462" s="135" customFormat="true" ht="14.1" hidden="false" customHeight="true" outlineLevel="0" collapsed="false">
      <c r="A462" s="135" t="n">
        <v>14</v>
      </c>
      <c r="B462" s="113" t="s">
        <v>402</v>
      </c>
      <c r="C462" s="280" t="s">
        <v>403</v>
      </c>
      <c r="D462" s="290" t="n">
        <v>24.65</v>
      </c>
      <c r="E462" s="290" t="s">
        <v>775</v>
      </c>
      <c r="F462" s="290" t="s">
        <v>775</v>
      </c>
      <c r="G462" s="290" t="s">
        <v>775</v>
      </c>
      <c r="H462" s="290" t="s">
        <v>775</v>
      </c>
      <c r="I462" s="290" t="s">
        <v>775</v>
      </c>
      <c r="J462" s="290" t="s">
        <v>775</v>
      </c>
      <c r="K462" s="290" t="s">
        <v>775</v>
      </c>
      <c r="L462" s="290" t="s">
        <v>775</v>
      </c>
      <c r="M462" s="290" t="s">
        <v>775</v>
      </c>
      <c r="N462" s="290" t="s">
        <v>775</v>
      </c>
      <c r="O462" s="290" t="s">
        <v>775</v>
      </c>
      <c r="P462" s="290" t="s">
        <v>775</v>
      </c>
    </row>
    <row r="463" s="135" customFormat="true" ht="14.1" hidden="false" customHeight="true" outlineLevel="0" collapsed="false">
      <c r="A463" s="135" t="n">
        <v>15</v>
      </c>
      <c r="B463" s="113" t="s">
        <v>398</v>
      </c>
      <c r="C463" s="280" t="s">
        <v>404</v>
      </c>
      <c r="D463" s="290" t="n">
        <v>1322.22</v>
      </c>
      <c r="E463" s="290" t="n">
        <v>141.5</v>
      </c>
      <c r="F463" s="290" t="n">
        <v>42.46</v>
      </c>
      <c r="G463" s="290" t="n">
        <v>66.43</v>
      </c>
      <c r="H463" s="290" t="n">
        <v>309.08</v>
      </c>
      <c r="I463" s="290" t="n">
        <v>83.17</v>
      </c>
      <c r="J463" s="290" t="n">
        <v>59.37</v>
      </c>
      <c r="K463" s="290" t="n">
        <v>179.97</v>
      </c>
      <c r="L463" s="290" t="n">
        <v>36.2</v>
      </c>
      <c r="M463" s="290" t="n">
        <v>120.68</v>
      </c>
      <c r="N463" s="290" t="n">
        <v>11.87</v>
      </c>
      <c r="O463" s="290" t="n">
        <v>73.94</v>
      </c>
      <c r="P463" s="290" t="n">
        <v>162.71</v>
      </c>
    </row>
    <row r="464" s="135" customFormat="true" ht="14.1" hidden="false" customHeight="true" outlineLevel="0" collapsed="false">
      <c r="A464" s="135" t="n">
        <v>16</v>
      </c>
      <c r="B464" s="113" t="s">
        <v>400</v>
      </c>
      <c r="C464" s="280" t="s">
        <v>405</v>
      </c>
      <c r="D464" s="290" t="n">
        <v>34.51</v>
      </c>
      <c r="E464" s="290" t="s">
        <v>775</v>
      </c>
      <c r="F464" s="290" t="s">
        <v>775</v>
      </c>
      <c r="G464" s="290" t="s">
        <v>775</v>
      </c>
      <c r="H464" s="290" t="s">
        <v>775</v>
      </c>
      <c r="I464" s="290" t="s">
        <v>775</v>
      </c>
      <c r="J464" s="290" t="s">
        <v>775</v>
      </c>
      <c r="K464" s="290" t="s">
        <v>775</v>
      </c>
      <c r="L464" s="290" t="s">
        <v>775</v>
      </c>
      <c r="M464" s="290" t="s">
        <v>775</v>
      </c>
      <c r="N464" s="290" t="s">
        <v>775</v>
      </c>
      <c r="O464" s="290" t="s">
        <v>775</v>
      </c>
      <c r="P464" s="290" t="s">
        <v>775</v>
      </c>
    </row>
    <row r="465" s="135" customFormat="true" ht="14.1" hidden="false" customHeight="true" outlineLevel="0" collapsed="false">
      <c r="A465" s="135" t="n">
        <v>17</v>
      </c>
      <c r="B465" s="113" t="s">
        <v>398</v>
      </c>
      <c r="C465" s="280" t="s">
        <v>3</v>
      </c>
      <c r="D465" s="290" t="n">
        <v>1356.73</v>
      </c>
      <c r="E465" s="290" t="n">
        <v>141.5</v>
      </c>
      <c r="F465" s="290" t="n">
        <v>42.46</v>
      </c>
      <c r="G465" s="290" t="n">
        <v>66.43</v>
      </c>
      <c r="H465" s="290" t="n">
        <v>309.08</v>
      </c>
      <c r="I465" s="290" t="n">
        <v>83.17</v>
      </c>
      <c r="J465" s="290" t="n">
        <v>59.37</v>
      </c>
      <c r="K465" s="290" t="n">
        <v>179.97</v>
      </c>
      <c r="L465" s="290" t="n">
        <v>36.2</v>
      </c>
      <c r="M465" s="290" t="n">
        <v>120.68</v>
      </c>
      <c r="N465" s="290" t="n">
        <v>11.87</v>
      </c>
      <c r="O465" s="290" t="n">
        <v>73.94</v>
      </c>
      <c r="P465" s="290" t="n">
        <v>162.71</v>
      </c>
    </row>
    <row r="466" s="135" customFormat="true" ht="15" hidden="false" customHeight="true" outlineLevel="0" collapsed="false">
      <c r="B466" s="113"/>
      <c r="D466" s="290" t="s">
        <v>734</v>
      </c>
      <c r="E466" s="290" t="s">
        <v>734</v>
      </c>
      <c r="F466" s="290" t="s">
        <v>734</v>
      </c>
      <c r="G466" s="290" t="s">
        <v>734</v>
      </c>
      <c r="H466" s="290" t="s">
        <v>734</v>
      </c>
      <c r="I466" s="290" t="s">
        <v>734</v>
      </c>
      <c r="J466" s="290" t="s">
        <v>734</v>
      </c>
      <c r="K466" s="290" t="s">
        <v>734</v>
      </c>
      <c r="L466" s="290" t="s">
        <v>734</v>
      </c>
      <c r="M466" s="290" t="s">
        <v>734</v>
      </c>
      <c r="N466" s="290" t="s">
        <v>734</v>
      </c>
      <c r="O466" s="290" t="s">
        <v>734</v>
      </c>
      <c r="P466" s="290" t="s">
        <v>734</v>
      </c>
    </row>
    <row r="467" s="135" customFormat="true" ht="15" hidden="true" customHeight="true" outlineLevel="0" collapsed="false">
      <c r="B467" s="113"/>
      <c r="D467" s="370" t="s">
        <v>734</v>
      </c>
      <c r="E467" s="370" t="s">
        <v>734</v>
      </c>
      <c r="F467" s="370" t="s">
        <v>734</v>
      </c>
      <c r="G467" s="370" t="s">
        <v>734</v>
      </c>
      <c r="H467" s="370" t="s">
        <v>734</v>
      </c>
      <c r="I467" s="370" t="s">
        <v>734</v>
      </c>
      <c r="J467" s="370" t="s">
        <v>734</v>
      </c>
      <c r="K467" s="370" t="s">
        <v>734</v>
      </c>
      <c r="L467" s="370" t="s">
        <v>734</v>
      </c>
      <c r="M467" s="370" t="s">
        <v>734</v>
      </c>
      <c r="N467" s="370" t="s">
        <v>734</v>
      </c>
      <c r="O467" s="370" t="s">
        <v>734</v>
      </c>
      <c r="P467" s="370" t="s">
        <v>734</v>
      </c>
    </row>
    <row r="468" s="135" customFormat="true" ht="15" hidden="true" customHeight="true" outlineLevel="0" collapsed="false">
      <c r="B468" s="113"/>
      <c r="D468" s="370" t="s">
        <v>734</v>
      </c>
      <c r="E468" s="370" t="s">
        <v>734</v>
      </c>
      <c r="F468" s="370" t="s">
        <v>734</v>
      </c>
      <c r="G468" s="370" t="s">
        <v>734</v>
      </c>
      <c r="H468" s="370" t="s">
        <v>734</v>
      </c>
      <c r="I468" s="370" t="s">
        <v>734</v>
      </c>
      <c r="J468" s="370" t="s">
        <v>734</v>
      </c>
      <c r="K468" s="370" t="s">
        <v>734</v>
      </c>
      <c r="L468" s="370" t="s">
        <v>734</v>
      </c>
      <c r="M468" s="370" t="s">
        <v>734</v>
      </c>
      <c r="N468" s="370" t="s">
        <v>734</v>
      </c>
      <c r="O468" s="370" t="s">
        <v>734</v>
      </c>
      <c r="P468" s="370" t="s">
        <v>734</v>
      </c>
    </row>
    <row r="469" s="135" customFormat="true" ht="15" hidden="false" customHeight="true" outlineLevel="0" collapsed="false">
      <c r="B469" s="113"/>
      <c r="D469" s="370" t="s">
        <v>734</v>
      </c>
      <c r="E469" s="370" t="s">
        <v>734</v>
      </c>
      <c r="F469" s="370" t="s">
        <v>734</v>
      </c>
      <c r="G469" s="370" t="s">
        <v>734</v>
      </c>
      <c r="H469" s="370" t="s">
        <v>734</v>
      </c>
      <c r="I469" s="370" t="s">
        <v>734</v>
      </c>
      <c r="J469" s="370" t="s">
        <v>734</v>
      </c>
      <c r="K469" s="370" t="s">
        <v>734</v>
      </c>
      <c r="L469" s="370" t="s">
        <v>734</v>
      </c>
      <c r="M469" s="370" t="s">
        <v>734</v>
      </c>
      <c r="N469" s="370" t="s">
        <v>734</v>
      </c>
      <c r="O469" s="370" t="s">
        <v>734</v>
      </c>
      <c r="P469" s="370" t="s">
        <v>734</v>
      </c>
    </row>
    <row r="470" s="147" customFormat="true" ht="24.95" hidden="false" customHeight="true" outlineLevel="0" collapsed="false">
      <c r="A470" s="242" t="s">
        <v>773</v>
      </c>
      <c r="B470" s="242"/>
      <c r="C470" s="367" t="n">
        <v>2008</v>
      </c>
      <c r="D470" s="368" t="s">
        <v>734</v>
      </c>
      <c r="E470" s="120" t="s">
        <v>734</v>
      </c>
      <c r="F470" s="120" t="s">
        <v>734</v>
      </c>
      <c r="G470" s="120" t="s">
        <v>734</v>
      </c>
      <c r="H470" s="120" t="s">
        <v>734</v>
      </c>
      <c r="I470" s="369" t="s">
        <v>734</v>
      </c>
      <c r="J470" s="120" t="s">
        <v>734</v>
      </c>
      <c r="K470" s="120" t="s">
        <v>734</v>
      </c>
      <c r="L470" s="120" t="s">
        <v>734</v>
      </c>
      <c r="M470" s="120" t="s">
        <v>734</v>
      </c>
      <c r="N470" s="120" t="s">
        <v>734</v>
      </c>
      <c r="O470" s="120" t="s">
        <v>734</v>
      </c>
      <c r="P470" s="120" t="s">
        <v>734</v>
      </c>
    </row>
    <row r="471" s="135" customFormat="true" ht="15" hidden="true" customHeight="true" outlineLevel="0" collapsed="false">
      <c r="A471" s="115"/>
      <c r="B471" s="113"/>
      <c r="C471" s="115"/>
      <c r="D471" s="370" t="s">
        <v>734</v>
      </c>
      <c r="E471" s="290" t="s">
        <v>734</v>
      </c>
      <c r="F471" s="290" t="s">
        <v>734</v>
      </c>
      <c r="G471" s="290" t="s">
        <v>734</v>
      </c>
      <c r="H471" s="290" t="s">
        <v>734</v>
      </c>
      <c r="I471" s="290" t="s">
        <v>734</v>
      </c>
      <c r="J471" s="290" t="s">
        <v>734</v>
      </c>
      <c r="K471" s="290" t="s">
        <v>734</v>
      </c>
      <c r="L471" s="290" t="s">
        <v>734</v>
      </c>
      <c r="M471" s="290" t="s">
        <v>734</v>
      </c>
      <c r="N471" s="290" t="s">
        <v>734</v>
      </c>
      <c r="O471" s="370" t="s">
        <v>734</v>
      </c>
      <c r="P471" s="370" t="s">
        <v>734</v>
      </c>
    </row>
    <row r="472" s="135" customFormat="true" ht="11.1" hidden="false" customHeight="true" outlineLevel="0" collapsed="false">
      <c r="A472" s="135" t="n">
        <v>1</v>
      </c>
      <c r="B472" s="113"/>
      <c r="C472" s="280" t="s">
        <v>383</v>
      </c>
      <c r="D472" s="290" t="n">
        <v>7.45</v>
      </c>
      <c r="E472" s="290" t="n">
        <v>3.72</v>
      </c>
      <c r="F472" s="290" t="n">
        <v>1.081</v>
      </c>
      <c r="G472" s="290" t="s">
        <v>774</v>
      </c>
      <c r="H472" s="290" t="n">
        <v>0.311</v>
      </c>
      <c r="I472" s="290" t="n">
        <v>0.177</v>
      </c>
      <c r="J472" s="290" t="s">
        <v>774</v>
      </c>
      <c r="K472" s="290" t="s">
        <v>774</v>
      </c>
      <c r="L472" s="290" t="s">
        <v>774</v>
      </c>
      <c r="M472" s="290" t="n">
        <v>1.758</v>
      </c>
      <c r="N472" s="290" t="s">
        <v>774</v>
      </c>
      <c r="O472" s="290" t="n">
        <v>0.403</v>
      </c>
      <c r="P472" s="290" t="s">
        <v>774</v>
      </c>
    </row>
    <row r="473" s="135" customFormat="true" ht="11.1" hidden="false" customHeight="true" outlineLevel="0" collapsed="false">
      <c r="A473" s="135" t="n">
        <v>2</v>
      </c>
      <c r="B473" s="113"/>
      <c r="C473" s="296" t="s">
        <v>384</v>
      </c>
      <c r="D473" s="290" t="s">
        <v>734</v>
      </c>
      <c r="E473" s="290" t="s">
        <v>734</v>
      </c>
      <c r="F473" s="290" t="s">
        <v>734</v>
      </c>
      <c r="G473" s="290" t="s">
        <v>734</v>
      </c>
      <c r="H473" s="290" t="s">
        <v>734</v>
      </c>
      <c r="I473" s="290" t="s">
        <v>734</v>
      </c>
      <c r="J473" s="290" t="s">
        <v>734</v>
      </c>
      <c r="K473" s="290" t="s">
        <v>734</v>
      </c>
      <c r="L473" s="290" t="s">
        <v>734</v>
      </c>
      <c r="M473" s="290" t="s">
        <v>734</v>
      </c>
      <c r="N473" s="290" t="s">
        <v>734</v>
      </c>
      <c r="O473" s="290" t="s">
        <v>734</v>
      </c>
      <c r="P473" s="290" t="s">
        <v>734</v>
      </c>
    </row>
    <row r="474" s="135" customFormat="true" ht="11.1" hidden="false" customHeight="true" outlineLevel="0" collapsed="false">
      <c r="B474" s="113"/>
      <c r="C474" s="308" t="s">
        <v>385</v>
      </c>
      <c r="D474" s="290" t="n">
        <v>46.16</v>
      </c>
      <c r="E474" s="290" t="n">
        <v>21.016</v>
      </c>
      <c r="F474" s="290" t="n">
        <v>0.638</v>
      </c>
      <c r="G474" s="290" t="n">
        <v>0.922</v>
      </c>
      <c r="H474" s="290" t="n">
        <v>4.518</v>
      </c>
      <c r="I474" s="290" t="n">
        <v>6.096</v>
      </c>
      <c r="J474" s="290" t="n">
        <v>0.6</v>
      </c>
      <c r="K474" s="290" t="n">
        <v>4.119</v>
      </c>
      <c r="L474" s="290" t="n">
        <v>0.011</v>
      </c>
      <c r="M474" s="290" t="n">
        <v>1.241</v>
      </c>
      <c r="N474" s="290" t="s">
        <v>774</v>
      </c>
      <c r="O474" s="290" t="n">
        <v>5.57</v>
      </c>
      <c r="P474" s="290" t="n">
        <v>1.429</v>
      </c>
    </row>
    <row r="475" s="135" customFormat="true" ht="11.1" hidden="false" customHeight="true" outlineLevel="0" collapsed="false">
      <c r="A475" s="135" t="n">
        <v>3</v>
      </c>
      <c r="B475" s="113"/>
      <c r="C475" s="275" t="s">
        <v>386</v>
      </c>
      <c r="D475" s="290" t="n">
        <v>51.2</v>
      </c>
      <c r="E475" s="290" t="s">
        <v>774</v>
      </c>
      <c r="F475" s="290" t="s">
        <v>774</v>
      </c>
      <c r="G475" s="290" t="s">
        <v>774</v>
      </c>
      <c r="H475" s="290" t="n">
        <v>51.2</v>
      </c>
      <c r="I475" s="290" t="s">
        <v>774</v>
      </c>
      <c r="J475" s="290" t="s">
        <v>774</v>
      </c>
      <c r="K475" s="290" t="s">
        <v>774</v>
      </c>
      <c r="L475" s="290" t="s">
        <v>774</v>
      </c>
      <c r="M475" s="290" t="s">
        <v>774</v>
      </c>
      <c r="N475" s="290" t="s">
        <v>774</v>
      </c>
      <c r="O475" s="290" t="s">
        <v>774</v>
      </c>
      <c r="P475" s="290" t="s">
        <v>774</v>
      </c>
    </row>
    <row r="476" s="135" customFormat="true" ht="11.1" hidden="false" customHeight="true" outlineLevel="0" collapsed="false">
      <c r="A476" s="135" t="n">
        <v>4</v>
      </c>
      <c r="B476" s="113"/>
      <c r="C476" s="277" t="s">
        <v>387</v>
      </c>
      <c r="D476" s="290" t="s">
        <v>734</v>
      </c>
      <c r="E476" s="290" t="s">
        <v>734</v>
      </c>
      <c r="F476" s="290" t="s">
        <v>734</v>
      </c>
      <c r="G476" s="290" t="s">
        <v>734</v>
      </c>
      <c r="H476" s="290" t="s">
        <v>734</v>
      </c>
      <c r="I476" s="290" t="s">
        <v>734</v>
      </c>
      <c r="J476" s="290" t="s">
        <v>734</v>
      </c>
      <c r="K476" s="290" t="s">
        <v>734</v>
      </c>
      <c r="L476" s="290" t="s">
        <v>734</v>
      </c>
      <c r="M476" s="290" t="s">
        <v>734</v>
      </c>
      <c r="N476" s="290" t="s">
        <v>734</v>
      </c>
      <c r="O476" s="290" t="s">
        <v>734</v>
      </c>
      <c r="P476" s="290" t="s">
        <v>734</v>
      </c>
    </row>
    <row r="477" s="135" customFormat="true" ht="11.1" hidden="false" customHeight="true" outlineLevel="0" collapsed="false">
      <c r="B477" s="113"/>
      <c r="C477" s="278" t="s">
        <v>388</v>
      </c>
      <c r="D477" s="290" t="n">
        <v>76.76</v>
      </c>
      <c r="E477" s="290" t="n">
        <v>0.02</v>
      </c>
      <c r="F477" s="290" t="n">
        <v>0.101</v>
      </c>
      <c r="G477" s="290" t="n">
        <v>0.006</v>
      </c>
      <c r="H477" s="290" t="n">
        <v>0.004</v>
      </c>
      <c r="I477" s="290" t="s">
        <v>774</v>
      </c>
      <c r="J477" s="290" t="s">
        <v>774</v>
      </c>
      <c r="K477" s="290" t="n">
        <v>75.201</v>
      </c>
      <c r="L477" s="290" t="n">
        <v>0.004</v>
      </c>
      <c r="M477" s="290" t="n">
        <v>1.376</v>
      </c>
      <c r="N477" s="290" t="s">
        <v>774</v>
      </c>
      <c r="O477" s="290" t="n">
        <v>0.048</v>
      </c>
      <c r="P477" s="290" t="s">
        <v>774</v>
      </c>
    </row>
    <row r="478" s="135" customFormat="true" ht="11.1" hidden="false" customHeight="true" outlineLevel="0" collapsed="false">
      <c r="A478" s="135" t="n">
        <v>5</v>
      </c>
      <c r="B478" s="113"/>
      <c r="C478" s="280" t="s">
        <v>389</v>
      </c>
      <c r="D478" s="290" t="n">
        <v>25.01</v>
      </c>
      <c r="E478" s="290" t="n">
        <v>1.198</v>
      </c>
      <c r="F478" s="290" t="n">
        <v>8.176</v>
      </c>
      <c r="G478" s="290" t="n">
        <v>1.373</v>
      </c>
      <c r="H478" s="290" t="n">
        <v>8.267</v>
      </c>
      <c r="I478" s="290" t="n">
        <v>1.498</v>
      </c>
      <c r="J478" s="290" t="n">
        <v>0.483</v>
      </c>
      <c r="K478" s="290" t="n">
        <v>2.021</v>
      </c>
      <c r="L478" s="290" t="n">
        <v>0.253</v>
      </c>
      <c r="M478" s="290" t="n">
        <v>1.228</v>
      </c>
      <c r="N478" s="290" t="s">
        <v>774</v>
      </c>
      <c r="O478" s="290" t="s">
        <v>774</v>
      </c>
      <c r="P478" s="290" t="n">
        <v>0.513</v>
      </c>
    </row>
    <row r="479" s="135" customFormat="true" ht="11.1" hidden="false" customHeight="true" outlineLevel="0" collapsed="false">
      <c r="A479" s="135" t="n">
        <v>6</v>
      </c>
      <c r="B479" s="113"/>
      <c r="C479" s="275" t="s">
        <v>390</v>
      </c>
      <c r="D479" s="290" t="n">
        <v>444.22</v>
      </c>
      <c r="E479" s="290" t="n">
        <v>122.927</v>
      </c>
      <c r="F479" s="290" t="n">
        <v>30.947</v>
      </c>
      <c r="G479" s="290" t="n">
        <v>63.315</v>
      </c>
      <c r="H479" s="290" t="n">
        <v>11.946</v>
      </c>
      <c r="I479" s="290" t="n">
        <v>63.684</v>
      </c>
      <c r="J479" s="290" t="n">
        <v>21.879</v>
      </c>
      <c r="K479" s="290" t="n">
        <v>48.341</v>
      </c>
      <c r="L479" s="290" t="n">
        <v>1.394</v>
      </c>
      <c r="M479" s="290" t="n">
        <v>56.777</v>
      </c>
      <c r="N479" s="290" t="s">
        <v>774</v>
      </c>
      <c r="O479" s="290" t="n">
        <v>0.274</v>
      </c>
      <c r="P479" s="290" t="n">
        <v>22.736</v>
      </c>
    </row>
    <row r="480" s="135" customFormat="true" ht="11.1" hidden="false" customHeight="true" outlineLevel="0" collapsed="false">
      <c r="A480" s="135" t="n">
        <v>7</v>
      </c>
      <c r="B480" s="113"/>
      <c r="C480" s="275" t="s">
        <v>391</v>
      </c>
      <c r="D480" s="290" t="n">
        <v>36.68</v>
      </c>
      <c r="E480" s="290" t="s">
        <v>774</v>
      </c>
      <c r="F480" s="290" t="s">
        <v>774</v>
      </c>
      <c r="G480" s="290" t="s">
        <v>774</v>
      </c>
      <c r="H480" s="290" t="s">
        <v>774</v>
      </c>
      <c r="I480" s="290" t="s">
        <v>774</v>
      </c>
      <c r="J480" s="290" t="s">
        <v>774</v>
      </c>
      <c r="K480" s="290" t="n">
        <v>34.088</v>
      </c>
      <c r="L480" s="290" t="n">
        <v>2.437</v>
      </c>
      <c r="M480" s="290" t="n">
        <v>0.155</v>
      </c>
      <c r="N480" s="290" t="s">
        <v>774</v>
      </c>
      <c r="O480" s="290" t="s">
        <v>774</v>
      </c>
      <c r="P480" s="290" t="s">
        <v>774</v>
      </c>
    </row>
    <row r="481" s="135" customFormat="true" ht="11.1" hidden="false" customHeight="true" outlineLevel="0" collapsed="false">
      <c r="A481" s="135" t="n">
        <v>8</v>
      </c>
      <c r="B481" s="113"/>
      <c r="C481" s="275" t="s">
        <v>392</v>
      </c>
      <c r="D481" s="290" t="n">
        <v>69.08</v>
      </c>
      <c r="E481" s="290" t="n">
        <v>0.235</v>
      </c>
      <c r="F481" s="290" t="n">
        <v>0.066</v>
      </c>
      <c r="G481" s="290" t="n">
        <v>0.054</v>
      </c>
      <c r="H481" s="290" t="s">
        <v>774</v>
      </c>
      <c r="I481" s="290" t="n">
        <v>0.008</v>
      </c>
      <c r="J481" s="290" t="s">
        <v>774</v>
      </c>
      <c r="K481" s="290" t="n">
        <v>0.054</v>
      </c>
      <c r="L481" s="290" t="n">
        <v>0.091</v>
      </c>
      <c r="M481" s="290" t="n">
        <v>0.676</v>
      </c>
      <c r="N481" s="290" t="s">
        <v>774</v>
      </c>
      <c r="O481" s="290" t="n">
        <v>67.704</v>
      </c>
      <c r="P481" s="290" t="n">
        <v>0.192</v>
      </c>
    </row>
    <row r="482" s="135" customFormat="true" ht="11.1" hidden="false" customHeight="true" outlineLevel="0" collapsed="false">
      <c r="A482" s="135" t="n">
        <v>9</v>
      </c>
      <c r="B482" s="113"/>
      <c r="C482" s="275" t="s">
        <v>393</v>
      </c>
      <c r="D482" s="290" t="n">
        <v>52.55</v>
      </c>
      <c r="E482" s="290" t="s">
        <v>774</v>
      </c>
      <c r="F482" s="290" t="s">
        <v>774</v>
      </c>
      <c r="G482" s="290" t="s">
        <v>774</v>
      </c>
      <c r="H482" s="290" t="s">
        <v>774</v>
      </c>
      <c r="I482" s="290" t="s">
        <v>774</v>
      </c>
      <c r="J482" s="290" t="s">
        <v>774</v>
      </c>
      <c r="K482" s="290" t="s">
        <v>774</v>
      </c>
      <c r="L482" s="290" t="n">
        <v>31.679</v>
      </c>
      <c r="M482" s="290" t="n">
        <v>20.046</v>
      </c>
      <c r="N482" s="290" t="s">
        <v>774</v>
      </c>
      <c r="O482" s="290" t="n">
        <v>0.477</v>
      </c>
      <c r="P482" s="290" t="n">
        <v>0.348</v>
      </c>
    </row>
    <row r="483" s="135" customFormat="true" ht="11.1" hidden="false" customHeight="true" outlineLevel="0" collapsed="false">
      <c r="A483" s="135" t="n">
        <v>10</v>
      </c>
      <c r="B483" s="113"/>
      <c r="C483" s="275" t="s">
        <v>394</v>
      </c>
      <c r="D483" s="290" t="n">
        <v>78.76</v>
      </c>
      <c r="E483" s="290" t="s">
        <v>774</v>
      </c>
      <c r="F483" s="290" t="s">
        <v>774</v>
      </c>
      <c r="G483" s="290" t="s">
        <v>774</v>
      </c>
      <c r="H483" s="290" t="s">
        <v>774</v>
      </c>
      <c r="I483" s="290" t="s">
        <v>774</v>
      </c>
      <c r="J483" s="290" t="s">
        <v>774</v>
      </c>
      <c r="K483" s="290" t="s">
        <v>774</v>
      </c>
      <c r="L483" s="290" t="s">
        <v>774</v>
      </c>
      <c r="M483" s="290" t="s">
        <v>774</v>
      </c>
      <c r="N483" s="290" t="s">
        <v>774</v>
      </c>
      <c r="O483" s="290" t="s">
        <v>774</v>
      </c>
      <c r="P483" s="290" t="n">
        <v>78.76</v>
      </c>
    </row>
    <row r="484" s="135" customFormat="true" ht="11.1" hidden="false" customHeight="true" outlineLevel="0" collapsed="false">
      <c r="A484" s="135" t="n">
        <v>11</v>
      </c>
      <c r="B484" s="113"/>
      <c r="C484" s="277" t="s">
        <v>395</v>
      </c>
      <c r="D484" s="290" t="s">
        <v>734</v>
      </c>
      <c r="E484" s="290" t="s">
        <v>734</v>
      </c>
      <c r="F484" s="290" t="s">
        <v>734</v>
      </c>
      <c r="G484" s="290" t="s">
        <v>734</v>
      </c>
      <c r="H484" s="290" t="s">
        <v>734</v>
      </c>
      <c r="I484" s="290" t="s">
        <v>734</v>
      </c>
      <c r="J484" s="290" t="s">
        <v>734</v>
      </c>
      <c r="K484" s="290" t="s">
        <v>734</v>
      </c>
      <c r="L484" s="290" t="s">
        <v>734</v>
      </c>
      <c r="M484" s="290" t="s">
        <v>734</v>
      </c>
      <c r="N484" s="290" t="s">
        <v>734</v>
      </c>
      <c r="O484" s="290" t="s">
        <v>734</v>
      </c>
      <c r="P484" s="290" t="s">
        <v>734</v>
      </c>
    </row>
    <row r="485" s="135" customFormat="true" ht="11.1" hidden="false" customHeight="true" outlineLevel="0" collapsed="false">
      <c r="B485" s="113"/>
      <c r="C485" s="279" t="s">
        <v>396</v>
      </c>
      <c r="D485" s="290" t="s">
        <v>734</v>
      </c>
      <c r="E485" s="290" t="s">
        <v>734</v>
      </c>
      <c r="F485" s="290" t="s">
        <v>734</v>
      </c>
      <c r="G485" s="290" t="s">
        <v>734</v>
      </c>
      <c r="H485" s="290" t="s">
        <v>734</v>
      </c>
      <c r="I485" s="290" t="s">
        <v>734</v>
      </c>
      <c r="J485" s="290" t="s">
        <v>734</v>
      </c>
      <c r="K485" s="290" t="s">
        <v>734</v>
      </c>
      <c r="L485" s="290" t="s">
        <v>734</v>
      </c>
      <c r="M485" s="290" t="s">
        <v>734</v>
      </c>
      <c r="N485" s="290" t="s">
        <v>734</v>
      </c>
      <c r="O485" s="290" t="s">
        <v>734</v>
      </c>
      <c r="P485" s="290" t="s">
        <v>734</v>
      </c>
    </row>
    <row r="486" s="135" customFormat="true" ht="11.1" hidden="false" customHeight="true" outlineLevel="0" collapsed="false">
      <c r="B486" s="113"/>
      <c r="C486" s="278" t="s">
        <v>397</v>
      </c>
      <c r="D486" s="290" t="n">
        <v>429.44</v>
      </c>
      <c r="E486" s="290" t="n">
        <v>0.018</v>
      </c>
      <c r="F486" s="290" t="n">
        <v>1.343</v>
      </c>
      <c r="G486" s="290" t="n">
        <v>1.435</v>
      </c>
      <c r="H486" s="290" t="n">
        <v>249.529</v>
      </c>
      <c r="I486" s="290" t="n">
        <v>11.419</v>
      </c>
      <c r="J486" s="290" t="n">
        <v>39.745</v>
      </c>
      <c r="K486" s="290" t="n">
        <v>19.419</v>
      </c>
      <c r="L486" s="290" t="n">
        <v>0.004</v>
      </c>
      <c r="M486" s="290" t="n">
        <v>38.596</v>
      </c>
      <c r="N486" s="290" t="n">
        <v>12.645</v>
      </c>
      <c r="O486" s="290" t="n">
        <v>1.656</v>
      </c>
      <c r="P486" s="290" t="n">
        <v>53.631</v>
      </c>
    </row>
    <row r="487" s="135" customFormat="true" ht="14.1" hidden="false" customHeight="true" outlineLevel="0" collapsed="false">
      <c r="A487" s="135" t="n">
        <v>12</v>
      </c>
      <c r="B487" s="113" t="s">
        <v>398</v>
      </c>
      <c r="C487" s="280" t="s">
        <v>399</v>
      </c>
      <c r="D487" s="290" t="n">
        <v>1317.31</v>
      </c>
      <c r="E487" s="290" t="n">
        <v>149.14</v>
      </c>
      <c r="F487" s="290" t="n">
        <v>42.31</v>
      </c>
      <c r="G487" s="290" t="n">
        <v>67.14</v>
      </c>
      <c r="H487" s="290" t="n">
        <v>325.75</v>
      </c>
      <c r="I487" s="290" t="n">
        <v>82.92</v>
      </c>
      <c r="J487" s="290" t="n">
        <v>62.7</v>
      </c>
      <c r="K487" s="290" t="n">
        <v>183.26</v>
      </c>
      <c r="L487" s="290" t="n">
        <v>35.85</v>
      </c>
      <c r="M487" s="290" t="n">
        <v>121.86</v>
      </c>
      <c r="N487" s="290" t="n">
        <v>12.66</v>
      </c>
      <c r="O487" s="290" t="n">
        <v>76.14</v>
      </c>
      <c r="P487" s="290" t="n">
        <v>157.58</v>
      </c>
    </row>
    <row r="488" s="135" customFormat="true" ht="14.1" hidden="false" customHeight="true" outlineLevel="0" collapsed="false">
      <c r="A488" s="135" t="n">
        <v>13</v>
      </c>
      <c r="B488" s="113" t="s">
        <v>400</v>
      </c>
      <c r="C488" s="280" t="s">
        <v>401</v>
      </c>
      <c r="D488" s="290" t="n">
        <v>62.05</v>
      </c>
      <c r="E488" s="290" t="s">
        <v>775</v>
      </c>
      <c r="F488" s="290" t="s">
        <v>775</v>
      </c>
      <c r="G488" s="290" t="s">
        <v>775</v>
      </c>
      <c r="H488" s="290" t="s">
        <v>775</v>
      </c>
      <c r="I488" s="290" t="s">
        <v>775</v>
      </c>
      <c r="J488" s="290" t="s">
        <v>775</v>
      </c>
      <c r="K488" s="290" t="s">
        <v>775</v>
      </c>
      <c r="L488" s="290" t="s">
        <v>775</v>
      </c>
      <c r="M488" s="290" t="s">
        <v>775</v>
      </c>
      <c r="N488" s="290" t="s">
        <v>775</v>
      </c>
      <c r="O488" s="290" t="s">
        <v>775</v>
      </c>
      <c r="P488" s="290" t="s">
        <v>775</v>
      </c>
    </row>
    <row r="489" s="135" customFormat="true" ht="14.1" hidden="false" customHeight="true" outlineLevel="0" collapsed="false">
      <c r="A489" s="135" t="n">
        <v>14</v>
      </c>
      <c r="B489" s="113" t="s">
        <v>402</v>
      </c>
      <c r="C489" s="280" t="s">
        <v>403</v>
      </c>
      <c r="D489" s="290" t="n">
        <v>24.96</v>
      </c>
      <c r="E489" s="290" t="s">
        <v>775</v>
      </c>
      <c r="F489" s="290" t="s">
        <v>775</v>
      </c>
      <c r="G489" s="290" t="s">
        <v>775</v>
      </c>
      <c r="H489" s="290" t="s">
        <v>775</v>
      </c>
      <c r="I489" s="290" t="s">
        <v>775</v>
      </c>
      <c r="J489" s="290" t="s">
        <v>775</v>
      </c>
      <c r="K489" s="290" t="s">
        <v>775</v>
      </c>
      <c r="L489" s="290" t="s">
        <v>775</v>
      </c>
      <c r="M489" s="290" t="s">
        <v>775</v>
      </c>
      <c r="N489" s="290" t="s">
        <v>775</v>
      </c>
      <c r="O489" s="290" t="s">
        <v>775</v>
      </c>
      <c r="P489" s="290" t="s">
        <v>775</v>
      </c>
    </row>
    <row r="490" s="135" customFormat="true" ht="14.1" hidden="false" customHeight="true" outlineLevel="0" collapsed="false">
      <c r="A490" s="135" t="n">
        <v>15</v>
      </c>
      <c r="B490" s="113" t="s">
        <v>398</v>
      </c>
      <c r="C490" s="280" t="s">
        <v>404</v>
      </c>
      <c r="D490" s="290" t="n">
        <v>1354.4</v>
      </c>
      <c r="E490" s="290" t="n">
        <v>149.14</v>
      </c>
      <c r="F490" s="290" t="n">
        <v>42.31</v>
      </c>
      <c r="G490" s="290" t="n">
        <v>67.14</v>
      </c>
      <c r="H490" s="290" t="n">
        <v>325.75</v>
      </c>
      <c r="I490" s="290" t="n">
        <v>82.92</v>
      </c>
      <c r="J490" s="290" t="n">
        <v>62.7</v>
      </c>
      <c r="K490" s="290" t="n">
        <v>183.26</v>
      </c>
      <c r="L490" s="290" t="n">
        <v>35.85</v>
      </c>
      <c r="M490" s="290" t="n">
        <v>121.86</v>
      </c>
      <c r="N490" s="290" t="n">
        <v>12.66</v>
      </c>
      <c r="O490" s="290" t="n">
        <v>76.14</v>
      </c>
      <c r="P490" s="290" t="n">
        <v>157.58</v>
      </c>
    </row>
    <row r="491" s="135" customFormat="true" ht="14.1" hidden="false" customHeight="true" outlineLevel="0" collapsed="false">
      <c r="A491" s="135" t="n">
        <v>16</v>
      </c>
      <c r="B491" s="113" t="s">
        <v>400</v>
      </c>
      <c r="C491" s="280" t="s">
        <v>405</v>
      </c>
      <c r="D491" s="290" t="n">
        <v>35.22</v>
      </c>
      <c r="E491" s="290" t="s">
        <v>775</v>
      </c>
      <c r="F491" s="290" t="s">
        <v>775</v>
      </c>
      <c r="G491" s="290" t="s">
        <v>775</v>
      </c>
      <c r="H491" s="290" t="s">
        <v>775</v>
      </c>
      <c r="I491" s="290" t="s">
        <v>775</v>
      </c>
      <c r="J491" s="290" t="s">
        <v>775</v>
      </c>
      <c r="K491" s="290" t="s">
        <v>775</v>
      </c>
      <c r="L491" s="290" t="s">
        <v>775</v>
      </c>
      <c r="M491" s="290" t="s">
        <v>775</v>
      </c>
      <c r="N491" s="290" t="s">
        <v>775</v>
      </c>
      <c r="O491" s="290" t="s">
        <v>775</v>
      </c>
      <c r="P491" s="290" t="s">
        <v>775</v>
      </c>
    </row>
    <row r="492" s="135" customFormat="true" ht="14.1" hidden="false" customHeight="true" outlineLevel="0" collapsed="false">
      <c r="A492" s="135" t="n">
        <v>17</v>
      </c>
      <c r="B492" s="113" t="s">
        <v>398</v>
      </c>
      <c r="C492" s="280" t="s">
        <v>3</v>
      </c>
      <c r="D492" s="290" t="n">
        <v>1389.62</v>
      </c>
      <c r="E492" s="290" t="n">
        <v>149.14</v>
      </c>
      <c r="F492" s="290" t="n">
        <v>42.31</v>
      </c>
      <c r="G492" s="290" t="n">
        <v>67.14</v>
      </c>
      <c r="H492" s="290" t="n">
        <v>325.75</v>
      </c>
      <c r="I492" s="290" t="n">
        <v>82.92</v>
      </c>
      <c r="J492" s="290" t="n">
        <v>62.7</v>
      </c>
      <c r="K492" s="290" t="n">
        <v>183.26</v>
      </c>
      <c r="L492" s="290" t="n">
        <v>35.85</v>
      </c>
      <c r="M492" s="290" t="n">
        <v>121.86</v>
      </c>
      <c r="N492" s="290" t="n">
        <v>12.66</v>
      </c>
      <c r="O492" s="290" t="n">
        <v>76.14</v>
      </c>
      <c r="P492" s="290" t="n">
        <v>157.58</v>
      </c>
    </row>
    <row r="493" s="135" customFormat="true" ht="15" hidden="false" customHeight="true" outlineLevel="0" collapsed="false">
      <c r="B493" s="113"/>
      <c r="D493" s="290" t="s">
        <v>734</v>
      </c>
      <c r="E493" s="290" t="s">
        <v>734</v>
      </c>
      <c r="F493" s="290" t="s">
        <v>734</v>
      </c>
      <c r="G493" s="290" t="s">
        <v>734</v>
      </c>
      <c r="H493" s="290" t="s">
        <v>734</v>
      </c>
      <c r="I493" s="290" t="s">
        <v>734</v>
      </c>
      <c r="J493" s="290" t="s">
        <v>734</v>
      </c>
      <c r="K493" s="290" t="s">
        <v>734</v>
      </c>
      <c r="L493" s="290" t="s">
        <v>734</v>
      </c>
      <c r="M493" s="290" t="s">
        <v>734</v>
      </c>
      <c r="N493" s="290" t="s">
        <v>734</v>
      </c>
      <c r="O493" s="290" t="s">
        <v>734</v>
      </c>
      <c r="P493" s="290" t="s">
        <v>734</v>
      </c>
    </row>
    <row r="494" s="135" customFormat="true" ht="15" hidden="true" customHeight="true" outlineLevel="0" collapsed="false">
      <c r="B494" s="113"/>
      <c r="D494" s="370" t="s">
        <v>734</v>
      </c>
      <c r="E494" s="370" t="s">
        <v>734</v>
      </c>
      <c r="F494" s="370" t="s">
        <v>734</v>
      </c>
      <c r="G494" s="370" t="s">
        <v>734</v>
      </c>
      <c r="H494" s="370" t="s">
        <v>734</v>
      </c>
      <c r="I494" s="370" t="s">
        <v>734</v>
      </c>
      <c r="J494" s="370" t="s">
        <v>734</v>
      </c>
      <c r="K494" s="370" t="s">
        <v>734</v>
      </c>
      <c r="L494" s="370" t="s">
        <v>734</v>
      </c>
      <c r="M494" s="370" t="s">
        <v>734</v>
      </c>
      <c r="N494" s="370" t="s">
        <v>734</v>
      </c>
      <c r="O494" s="370" t="s">
        <v>734</v>
      </c>
      <c r="P494" s="370" t="s">
        <v>734</v>
      </c>
    </row>
    <row r="495" s="135" customFormat="true" ht="15" hidden="true" customHeight="true" outlineLevel="0" collapsed="false">
      <c r="B495" s="113"/>
      <c r="D495" s="370" t="s">
        <v>734</v>
      </c>
      <c r="E495" s="370" t="s">
        <v>734</v>
      </c>
      <c r="F495" s="370" t="s">
        <v>734</v>
      </c>
      <c r="G495" s="370" t="s">
        <v>734</v>
      </c>
      <c r="H495" s="370" t="s">
        <v>734</v>
      </c>
      <c r="I495" s="370" t="s">
        <v>734</v>
      </c>
      <c r="J495" s="370" t="s">
        <v>734</v>
      </c>
      <c r="K495" s="370" t="s">
        <v>734</v>
      </c>
      <c r="L495" s="370" t="s">
        <v>734</v>
      </c>
      <c r="M495" s="370" t="s">
        <v>734</v>
      </c>
      <c r="N495" s="370" t="s">
        <v>734</v>
      </c>
      <c r="O495" s="370" t="s">
        <v>734</v>
      </c>
      <c r="P495" s="370" t="s">
        <v>734</v>
      </c>
    </row>
    <row r="496" s="135" customFormat="true" ht="15" hidden="false" customHeight="true" outlineLevel="0" collapsed="false">
      <c r="B496" s="113"/>
      <c r="D496" s="370" t="s">
        <v>734</v>
      </c>
      <c r="E496" s="370" t="s">
        <v>734</v>
      </c>
      <c r="F496" s="370" t="s">
        <v>734</v>
      </c>
      <c r="G496" s="370" t="s">
        <v>734</v>
      </c>
      <c r="H496" s="370" t="s">
        <v>734</v>
      </c>
      <c r="I496" s="370" t="s">
        <v>734</v>
      </c>
      <c r="J496" s="370" t="s">
        <v>734</v>
      </c>
      <c r="K496" s="370" t="s">
        <v>734</v>
      </c>
      <c r="L496" s="370" t="s">
        <v>734</v>
      </c>
      <c r="M496" s="370" t="s">
        <v>734</v>
      </c>
      <c r="N496" s="370" t="s">
        <v>734</v>
      </c>
      <c r="O496" s="370" t="s">
        <v>734</v>
      </c>
      <c r="P496" s="370" t="s">
        <v>734</v>
      </c>
    </row>
    <row r="497" s="147" customFormat="true" ht="24.95" hidden="false" customHeight="true" outlineLevel="0" collapsed="false">
      <c r="A497" s="242" t="s">
        <v>773</v>
      </c>
      <c r="B497" s="242"/>
      <c r="C497" s="367" t="n">
        <v>2009</v>
      </c>
      <c r="D497" s="368" t="s">
        <v>734</v>
      </c>
      <c r="E497" s="120" t="s">
        <v>734</v>
      </c>
      <c r="F497" s="120" t="s">
        <v>734</v>
      </c>
      <c r="G497" s="120" t="s">
        <v>734</v>
      </c>
      <c r="H497" s="120" t="s">
        <v>734</v>
      </c>
      <c r="I497" s="369" t="s">
        <v>734</v>
      </c>
      <c r="J497" s="120" t="s">
        <v>734</v>
      </c>
      <c r="K497" s="120" t="s">
        <v>734</v>
      </c>
      <c r="L497" s="120" t="s">
        <v>734</v>
      </c>
      <c r="M497" s="120" t="s">
        <v>734</v>
      </c>
      <c r="N497" s="120" t="s">
        <v>734</v>
      </c>
      <c r="O497" s="120" t="s">
        <v>734</v>
      </c>
      <c r="P497" s="120" t="s">
        <v>734</v>
      </c>
    </row>
    <row r="498" s="135" customFormat="true" ht="15" hidden="true" customHeight="true" outlineLevel="0" collapsed="false">
      <c r="A498" s="115"/>
      <c r="B498" s="113"/>
      <c r="C498" s="115"/>
      <c r="D498" s="370" t="s">
        <v>734</v>
      </c>
      <c r="E498" s="290" t="s">
        <v>734</v>
      </c>
      <c r="F498" s="290" t="s">
        <v>734</v>
      </c>
      <c r="G498" s="290" t="s">
        <v>734</v>
      </c>
      <c r="H498" s="290" t="s">
        <v>734</v>
      </c>
      <c r="I498" s="290" t="s">
        <v>734</v>
      </c>
      <c r="J498" s="290" t="s">
        <v>734</v>
      </c>
      <c r="K498" s="290" t="s">
        <v>734</v>
      </c>
      <c r="L498" s="290" t="s">
        <v>734</v>
      </c>
      <c r="M498" s="290" t="s">
        <v>734</v>
      </c>
      <c r="N498" s="290" t="s">
        <v>734</v>
      </c>
      <c r="O498" s="370" t="s">
        <v>734</v>
      </c>
      <c r="P498" s="370" t="s">
        <v>734</v>
      </c>
    </row>
    <row r="499" s="135" customFormat="true" ht="11.1" hidden="false" customHeight="true" outlineLevel="0" collapsed="false">
      <c r="A499" s="135" t="n">
        <v>1</v>
      </c>
      <c r="B499" s="113"/>
      <c r="C499" s="280" t="s">
        <v>383</v>
      </c>
      <c r="D499" s="290" t="n">
        <v>7.22</v>
      </c>
      <c r="E499" s="290" t="n">
        <v>3.652</v>
      </c>
      <c r="F499" s="290" t="n">
        <v>0.947</v>
      </c>
      <c r="G499" s="290" t="s">
        <v>774</v>
      </c>
      <c r="H499" s="290" t="n">
        <v>0.363</v>
      </c>
      <c r="I499" s="290" t="n">
        <v>0.168</v>
      </c>
      <c r="J499" s="290" t="s">
        <v>774</v>
      </c>
      <c r="K499" s="290" t="s">
        <v>774</v>
      </c>
      <c r="L499" s="290" t="s">
        <v>774</v>
      </c>
      <c r="M499" s="290" t="n">
        <v>1.738</v>
      </c>
      <c r="N499" s="290" t="s">
        <v>774</v>
      </c>
      <c r="O499" s="290" t="n">
        <v>0.352</v>
      </c>
      <c r="P499" s="290" t="s">
        <v>774</v>
      </c>
    </row>
    <row r="500" s="135" customFormat="true" ht="11.1" hidden="false" customHeight="true" outlineLevel="0" collapsed="false">
      <c r="A500" s="135" t="n">
        <v>2</v>
      </c>
      <c r="B500" s="113"/>
      <c r="C500" s="296" t="s">
        <v>384</v>
      </c>
      <c r="D500" s="290" t="s">
        <v>734</v>
      </c>
      <c r="E500" s="290" t="s">
        <v>734</v>
      </c>
      <c r="F500" s="290" t="s">
        <v>734</v>
      </c>
      <c r="G500" s="290" t="s">
        <v>734</v>
      </c>
      <c r="H500" s="290" t="s">
        <v>734</v>
      </c>
      <c r="I500" s="290" t="s">
        <v>734</v>
      </c>
      <c r="J500" s="290" t="s">
        <v>734</v>
      </c>
      <c r="K500" s="290" t="s">
        <v>734</v>
      </c>
      <c r="L500" s="290" t="s">
        <v>734</v>
      </c>
      <c r="M500" s="290" t="s">
        <v>734</v>
      </c>
      <c r="N500" s="290" t="s">
        <v>734</v>
      </c>
      <c r="O500" s="290" t="s">
        <v>734</v>
      </c>
      <c r="P500" s="290" t="s">
        <v>734</v>
      </c>
    </row>
    <row r="501" s="135" customFormat="true" ht="11.1" hidden="false" customHeight="true" outlineLevel="0" collapsed="false">
      <c r="B501" s="113"/>
      <c r="C501" s="308" t="s">
        <v>385</v>
      </c>
      <c r="D501" s="290" t="n">
        <v>45.66</v>
      </c>
      <c r="E501" s="290" t="n">
        <v>20.985</v>
      </c>
      <c r="F501" s="290" t="n">
        <v>0.644</v>
      </c>
      <c r="G501" s="290" t="n">
        <v>0.946</v>
      </c>
      <c r="H501" s="290" t="n">
        <v>4.302</v>
      </c>
      <c r="I501" s="290" t="n">
        <v>5.554</v>
      </c>
      <c r="J501" s="290" t="n">
        <v>0.584</v>
      </c>
      <c r="K501" s="290" t="n">
        <v>4.384</v>
      </c>
      <c r="L501" s="290" t="n">
        <v>0.007</v>
      </c>
      <c r="M501" s="290" t="n">
        <v>1.236</v>
      </c>
      <c r="N501" s="290" t="s">
        <v>774</v>
      </c>
      <c r="O501" s="290" t="n">
        <v>5.58</v>
      </c>
      <c r="P501" s="290" t="n">
        <v>1.438</v>
      </c>
    </row>
    <row r="502" s="135" customFormat="true" ht="11.1" hidden="false" customHeight="true" outlineLevel="0" collapsed="false">
      <c r="A502" s="135" t="n">
        <v>3</v>
      </c>
      <c r="B502" s="113"/>
      <c r="C502" s="275" t="s">
        <v>386</v>
      </c>
      <c r="D502" s="290" t="n">
        <v>52.94</v>
      </c>
      <c r="E502" s="290" t="s">
        <v>774</v>
      </c>
      <c r="F502" s="290" t="s">
        <v>774</v>
      </c>
      <c r="G502" s="290" t="s">
        <v>774</v>
      </c>
      <c r="H502" s="290" t="n">
        <v>52.94</v>
      </c>
      <c r="I502" s="290" t="s">
        <v>774</v>
      </c>
      <c r="J502" s="290" t="s">
        <v>774</v>
      </c>
      <c r="K502" s="290" t="s">
        <v>774</v>
      </c>
      <c r="L502" s="290" t="s">
        <v>774</v>
      </c>
      <c r="M502" s="290" t="s">
        <v>774</v>
      </c>
      <c r="N502" s="290" t="s">
        <v>774</v>
      </c>
      <c r="O502" s="290" t="s">
        <v>774</v>
      </c>
      <c r="P502" s="290" t="s">
        <v>774</v>
      </c>
    </row>
    <row r="503" s="135" customFormat="true" ht="11.1" hidden="false" customHeight="true" outlineLevel="0" collapsed="false">
      <c r="A503" s="135" t="n">
        <v>4</v>
      </c>
      <c r="B503" s="113"/>
      <c r="C503" s="277" t="s">
        <v>387</v>
      </c>
      <c r="D503" s="290" t="s">
        <v>734</v>
      </c>
      <c r="E503" s="290" t="s">
        <v>734</v>
      </c>
      <c r="F503" s="290" t="s">
        <v>734</v>
      </c>
      <c r="G503" s="290" t="s">
        <v>734</v>
      </c>
      <c r="H503" s="290" t="s">
        <v>734</v>
      </c>
      <c r="I503" s="290" t="s">
        <v>734</v>
      </c>
      <c r="J503" s="290" t="s">
        <v>734</v>
      </c>
      <c r="K503" s="290" t="s">
        <v>734</v>
      </c>
      <c r="L503" s="290" t="s">
        <v>734</v>
      </c>
      <c r="M503" s="290" t="s">
        <v>734</v>
      </c>
      <c r="N503" s="290" t="s">
        <v>734</v>
      </c>
      <c r="O503" s="290" t="s">
        <v>734</v>
      </c>
      <c r="P503" s="290" t="s">
        <v>734</v>
      </c>
    </row>
    <row r="504" s="135" customFormat="true" ht="11.1" hidden="false" customHeight="true" outlineLevel="0" collapsed="false">
      <c r="B504" s="113"/>
      <c r="C504" s="278" t="s">
        <v>388</v>
      </c>
      <c r="D504" s="290" t="n">
        <v>86.37</v>
      </c>
      <c r="E504" s="290" t="s">
        <v>774</v>
      </c>
      <c r="F504" s="290" t="n">
        <v>0.091</v>
      </c>
      <c r="G504" s="290" t="n">
        <v>0.011</v>
      </c>
      <c r="H504" s="290" t="n">
        <v>0.005</v>
      </c>
      <c r="I504" s="290" t="s">
        <v>774</v>
      </c>
      <c r="J504" s="290" t="s">
        <v>774</v>
      </c>
      <c r="K504" s="290" t="n">
        <v>84.965</v>
      </c>
      <c r="L504" s="290" t="n">
        <v>0.008</v>
      </c>
      <c r="M504" s="290" t="n">
        <v>1.257</v>
      </c>
      <c r="N504" s="290" t="s">
        <v>774</v>
      </c>
      <c r="O504" s="290" t="n">
        <v>0.03</v>
      </c>
      <c r="P504" s="290" t="s">
        <v>774</v>
      </c>
    </row>
    <row r="505" s="135" customFormat="true" ht="11.1" hidden="false" customHeight="true" outlineLevel="0" collapsed="false">
      <c r="A505" s="135" t="n">
        <v>5</v>
      </c>
      <c r="B505" s="113"/>
      <c r="C505" s="280" t="s">
        <v>389</v>
      </c>
      <c r="D505" s="290" t="n">
        <v>21</v>
      </c>
      <c r="E505" s="290" t="n">
        <v>1.21</v>
      </c>
      <c r="F505" s="290" t="n">
        <v>9.034</v>
      </c>
      <c r="G505" s="290" t="n">
        <v>0.384</v>
      </c>
      <c r="H505" s="290" t="n">
        <v>5.363</v>
      </c>
      <c r="I505" s="290" t="n">
        <v>1.767</v>
      </c>
      <c r="J505" s="290" t="n">
        <v>0.332</v>
      </c>
      <c r="K505" s="290" t="n">
        <v>1.487</v>
      </c>
      <c r="L505" s="290" t="n">
        <v>0.112</v>
      </c>
      <c r="M505" s="290" t="n">
        <v>0.869</v>
      </c>
      <c r="N505" s="290" t="s">
        <v>774</v>
      </c>
      <c r="O505" s="290" t="s">
        <v>774</v>
      </c>
      <c r="P505" s="290" t="n">
        <v>0.442</v>
      </c>
    </row>
    <row r="506" s="135" customFormat="true" ht="11.1" hidden="false" customHeight="true" outlineLevel="0" collapsed="false">
      <c r="A506" s="135" t="n">
        <v>6</v>
      </c>
      <c r="B506" s="113"/>
      <c r="C506" s="275" t="s">
        <v>390</v>
      </c>
      <c r="D506" s="290" t="n">
        <v>428.71</v>
      </c>
      <c r="E506" s="290" t="n">
        <v>125.183</v>
      </c>
      <c r="F506" s="290" t="n">
        <v>30.989</v>
      </c>
      <c r="G506" s="290" t="n">
        <v>59.337</v>
      </c>
      <c r="H506" s="290" t="n">
        <v>9.871</v>
      </c>
      <c r="I506" s="290" t="n">
        <v>61.139</v>
      </c>
      <c r="J506" s="290" t="n">
        <v>21.032</v>
      </c>
      <c r="K506" s="290" t="n">
        <v>42.379</v>
      </c>
      <c r="L506" s="290" t="n">
        <v>1.366</v>
      </c>
      <c r="M506" s="290" t="n">
        <v>54.537</v>
      </c>
      <c r="N506" s="290" t="s">
        <v>774</v>
      </c>
      <c r="O506" s="290" t="n">
        <v>0.144</v>
      </c>
      <c r="P506" s="290" t="n">
        <v>22.733</v>
      </c>
    </row>
    <row r="507" s="135" customFormat="true" ht="11.1" hidden="false" customHeight="true" outlineLevel="0" collapsed="false">
      <c r="A507" s="135" t="n">
        <v>7</v>
      </c>
      <c r="B507" s="113"/>
      <c r="C507" s="275" t="s">
        <v>391</v>
      </c>
      <c r="D507" s="290" t="n">
        <v>36.02</v>
      </c>
      <c r="E507" s="290" t="s">
        <v>774</v>
      </c>
      <c r="F507" s="290" t="s">
        <v>774</v>
      </c>
      <c r="G507" s="290" t="s">
        <v>774</v>
      </c>
      <c r="H507" s="290" t="s">
        <v>774</v>
      </c>
      <c r="I507" s="290" t="s">
        <v>774</v>
      </c>
      <c r="J507" s="290" t="s">
        <v>774</v>
      </c>
      <c r="K507" s="290" t="n">
        <v>33.432</v>
      </c>
      <c r="L507" s="290" t="n">
        <v>2.44</v>
      </c>
      <c r="M507" s="290" t="n">
        <v>0.148</v>
      </c>
      <c r="N507" s="290" t="s">
        <v>774</v>
      </c>
      <c r="O507" s="290" t="s">
        <v>774</v>
      </c>
      <c r="P507" s="290" t="s">
        <v>774</v>
      </c>
    </row>
    <row r="508" s="135" customFormat="true" ht="11.1" hidden="false" customHeight="true" outlineLevel="0" collapsed="false">
      <c r="A508" s="135" t="n">
        <v>8</v>
      </c>
      <c r="B508" s="113"/>
      <c r="C508" s="275" t="s">
        <v>392</v>
      </c>
      <c r="D508" s="290" t="n">
        <v>68.55</v>
      </c>
      <c r="E508" s="290" t="n">
        <v>0.234</v>
      </c>
      <c r="F508" s="290" t="n">
        <v>0.064</v>
      </c>
      <c r="G508" s="290" t="n">
        <v>0.052</v>
      </c>
      <c r="H508" s="290" t="s">
        <v>774</v>
      </c>
      <c r="I508" s="290" t="n">
        <v>0.008</v>
      </c>
      <c r="J508" s="290" t="s">
        <v>774</v>
      </c>
      <c r="K508" s="290" t="n">
        <v>0.052</v>
      </c>
      <c r="L508" s="290" t="n">
        <v>0.091</v>
      </c>
      <c r="M508" s="290" t="n">
        <v>0.662</v>
      </c>
      <c r="N508" s="290" t="s">
        <v>774</v>
      </c>
      <c r="O508" s="290" t="n">
        <v>67.198</v>
      </c>
      <c r="P508" s="290" t="n">
        <v>0.189</v>
      </c>
    </row>
    <row r="509" s="135" customFormat="true" ht="11.1" hidden="false" customHeight="true" outlineLevel="0" collapsed="false">
      <c r="A509" s="135" t="n">
        <v>9</v>
      </c>
      <c r="B509" s="113"/>
      <c r="C509" s="275" t="s">
        <v>393</v>
      </c>
      <c r="D509" s="290" t="n">
        <v>52.98</v>
      </c>
      <c r="E509" s="290" t="s">
        <v>774</v>
      </c>
      <c r="F509" s="290" t="s">
        <v>774</v>
      </c>
      <c r="G509" s="290" t="s">
        <v>774</v>
      </c>
      <c r="H509" s="290" t="s">
        <v>774</v>
      </c>
      <c r="I509" s="290" t="s">
        <v>774</v>
      </c>
      <c r="J509" s="290" t="s">
        <v>774</v>
      </c>
      <c r="K509" s="290" t="s">
        <v>774</v>
      </c>
      <c r="L509" s="290" t="n">
        <v>31.929</v>
      </c>
      <c r="M509" s="290" t="n">
        <v>20.256</v>
      </c>
      <c r="N509" s="290" t="s">
        <v>774</v>
      </c>
      <c r="O509" s="290" t="n">
        <v>0.486</v>
      </c>
      <c r="P509" s="290" t="n">
        <v>0.309</v>
      </c>
    </row>
    <row r="510" s="135" customFormat="true" ht="11.1" hidden="false" customHeight="true" outlineLevel="0" collapsed="false">
      <c r="A510" s="135" t="n">
        <v>10</v>
      </c>
      <c r="B510" s="113"/>
      <c r="C510" s="275" t="s">
        <v>394</v>
      </c>
      <c r="D510" s="290" t="n">
        <v>75.96</v>
      </c>
      <c r="E510" s="290" t="s">
        <v>774</v>
      </c>
      <c r="F510" s="290" t="s">
        <v>774</v>
      </c>
      <c r="G510" s="290" t="s">
        <v>774</v>
      </c>
      <c r="H510" s="290" t="s">
        <v>774</v>
      </c>
      <c r="I510" s="290" t="s">
        <v>774</v>
      </c>
      <c r="J510" s="290" t="s">
        <v>774</v>
      </c>
      <c r="K510" s="290" t="s">
        <v>774</v>
      </c>
      <c r="L510" s="290" t="s">
        <v>774</v>
      </c>
      <c r="M510" s="290" t="s">
        <v>774</v>
      </c>
      <c r="N510" s="290" t="s">
        <v>774</v>
      </c>
      <c r="O510" s="290" t="s">
        <v>774</v>
      </c>
      <c r="P510" s="290" t="n">
        <v>75.96</v>
      </c>
    </row>
    <row r="511" s="135" customFormat="true" ht="11.1" hidden="false" customHeight="true" outlineLevel="0" collapsed="false">
      <c r="A511" s="135" t="n">
        <v>11</v>
      </c>
      <c r="B511" s="113"/>
      <c r="C511" s="277" t="s">
        <v>395</v>
      </c>
      <c r="D511" s="290" t="s">
        <v>734</v>
      </c>
      <c r="E511" s="290" t="s">
        <v>734</v>
      </c>
      <c r="F511" s="290" t="s">
        <v>734</v>
      </c>
      <c r="G511" s="290" t="s">
        <v>734</v>
      </c>
      <c r="H511" s="290" t="s">
        <v>734</v>
      </c>
      <c r="I511" s="290" t="s">
        <v>734</v>
      </c>
      <c r="J511" s="290" t="s">
        <v>734</v>
      </c>
      <c r="K511" s="290" t="s">
        <v>734</v>
      </c>
      <c r="L511" s="290" t="s">
        <v>734</v>
      </c>
      <c r="M511" s="290" t="s">
        <v>734</v>
      </c>
      <c r="N511" s="290" t="s">
        <v>734</v>
      </c>
      <c r="O511" s="290" t="s">
        <v>734</v>
      </c>
      <c r="P511" s="290" t="s">
        <v>734</v>
      </c>
    </row>
    <row r="512" s="135" customFormat="true" ht="11.1" hidden="false" customHeight="true" outlineLevel="0" collapsed="false">
      <c r="B512" s="113"/>
      <c r="C512" s="279" t="s">
        <v>396</v>
      </c>
      <c r="D512" s="290" t="s">
        <v>734</v>
      </c>
      <c r="E512" s="290" t="s">
        <v>734</v>
      </c>
      <c r="F512" s="290" t="s">
        <v>734</v>
      </c>
      <c r="G512" s="290" t="s">
        <v>734</v>
      </c>
      <c r="H512" s="290" t="s">
        <v>734</v>
      </c>
      <c r="I512" s="290" t="s">
        <v>734</v>
      </c>
      <c r="J512" s="290" t="s">
        <v>734</v>
      </c>
      <c r="K512" s="290" t="s">
        <v>734</v>
      </c>
      <c r="L512" s="290" t="s">
        <v>734</v>
      </c>
      <c r="M512" s="290" t="s">
        <v>734</v>
      </c>
      <c r="N512" s="290" t="s">
        <v>734</v>
      </c>
      <c r="O512" s="290" t="s">
        <v>734</v>
      </c>
      <c r="P512" s="290" t="s">
        <v>734</v>
      </c>
    </row>
    <row r="513" s="135" customFormat="true" ht="11.1" hidden="false" customHeight="true" outlineLevel="0" collapsed="false">
      <c r="B513" s="113"/>
      <c r="C513" s="278" t="s">
        <v>397</v>
      </c>
      <c r="D513" s="290" t="n">
        <v>443.82</v>
      </c>
      <c r="E513" s="290" t="n">
        <v>0.02</v>
      </c>
      <c r="F513" s="290" t="n">
        <v>1.317</v>
      </c>
      <c r="G513" s="290" t="n">
        <v>1.423</v>
      </c>
      <c r="H513" s="290" t="n">
        <v>255.494</v>
      </c>
      <c r="I513" s="290" t="n">
        <v>11.951</v>
      </c>
      <c r="J513" s="290" t="n">
        <v>41.719</v>
      </c>
      <c r="K513" s="290" t="n">
        <v>20.794</v>
      </c>
      <c r="L513" s="290" t="s">
        <v>774</v>
      </c>
      <c r="M513" s="290" t="n">
        <v>40.289</v>
      </c>
      <c r="N513" s="290" t="n">
        <v>13.367</v>
      </c>
      <c r="O513" s="290" t="n">
        <v>1.75</v>
      </c>
      <c r="P513" s="290" t="n">
        <v>55.695</v>
      </c>
    </row>
    <row r="514" s="135" customFormat="true" ht="14.1" hidden="false" customHeight="true" outlineLevel="0" collapsed="false">
      <c r="A514" s="135" t="n">
        <v>12</v>
      </c>
      <c r="B514" s="113" t="s">
        <v>398</v>
      </c>
      <c r="C514" s="280" t="s">
        <v>399</v>
      </c>
      <c r="D514" s="290" t="n">
        <v>1319.23</v>
      </c>
      <c r="E514" s="290" t="n">
        <v>151.35</v>
      </c>
      <c r="F514" s="290" t="n">
        <v>43.07</v>
      </c>
      <c r="G514" s="290" t="n">
        <v>62.09</v>
      </c>
      <c r="H514" s="290" t="n">
        <v>328.25</v>
      </c>
      <c r="I514" s="290" t="n">
        <v>80.76</v>
      </c>
      <c r="J514" s="290" t="n">
        <v>63.56</v>
      </c>
      <c r="K514" s="290" t="n">
        <v>187.35</v>
      </c>
      <c r="L514" s="290" t="n">
        <v>35.93</v>
      </c>
      <c r="M514" s="290" t="n">
        <v>121.18</v>
      </c>
      <c r="N514" s="290" t="n">
        <v>13.4</v>
      </c>
      <c r="O514" s="290" t="n">
        <v>75.46</v>
      </c>
      <c r="P514" s="290" t="n">
        <v>156.83</v>
      </c>
    </row>
    <row r="515" s="135" customFormat="true" ht="14.1" hidden="false" customHeight="true" outlineLevel="0" collapsed="false">
      <c r="A515" s="135" t="n">
        <v>13</v>
      </c>
      <c r="B515" s="113" t="s">
        <v>400</v>
      </c>
      <c r="C515" s="280" t="s">
        <v>401</v>
      </c>
      <c r="D515" s="290" t="n">
        <v>58.22</v>
      </c>
      <c r="E515" s="290" t="s">
        <v>775</v>
      </c>
      <c r="F515" s="290" t="s">
        <v>775</v>
      </c>
      <c r="G515" s="290" t="s">
        <v>775</v>
      </c>
      <c r="H515" s="290" t="s">
        <v>775</v>
      </c>
      <c r="I515" s="290" t="s">
        <v>775</v>
      </c>
      <c r="J515" s="290" t="s">
        <v>775</v>
      </c>
      <c r="K515" s="290" t="s">
        <v>775</v>
      </c>
      <c r="L515" s="290" t="s">
        <v>775</v>
      </c>
      <c r="M515" s="290" t="s">
        <v>775</v>
      </c>
      <c r="N515" s="290" t="s">
        <v>775</v>
      </c>
      <c r="O515" s="290" t="s">
        <v>775</v>
      </c>
      <c r="P515" s="290" t="s">
        <v>775</v>
      </c>
    </row>
    <row r="516" s="135" customFormat="true" ht="14.1" hidden="false" customHeight="true" outlineLevel="0" collapsed="false">
      <c r="A516" s="135" t="n">
        <v>14</v>
      </c>
      <c r="B516" s="113" t="s">
        <v>402</v>
      </c>
      <c r="C516" s="280" t="s">
        <v>403</v>
      </c>
      <c r="D516" s="290" t="n">
        <v>23.32</v>
      </c>
      <c r="E516" s="290" t="s">
        <v>775</v>
      </c>
      <c r="F516" s="290" t="s">
        <v>775</v>
      </c>
      <c r="G516" s="290" t="s">
        <v>775</v>
      </c>
      <c r="H516" s="290" t="s">
        <v>775</v>
      </c>
      <c r="I516" s="290" t="s">
        <v>775</v>
      </c>
      <c r="J516" s="290" t="s">
        <v>775</v>
      </c>
      <c r="K516" s="290" t="s">
        <v>775</v>
      </c>
      <c r="L516" s="290" t="s">
        <v>775</v>
      </c>
      <c r="M516" s="290" t="s">
        <v>775</v>
      </c>
      <c r="N516" s="290" t="s">
        <v>775</v>
      </c>
      <c r="O516" s="290" t="s">
        <v>775</v>
      </c>
      <c r="P516" s="290" t="s">
        <v>775</v>
      </c>
    </row>
    <row r="517" s="135" customFormat="true" ht="14.1" hidden="false" customHeight="true" outlineLevel="0" collapsed="false">
      <c r="A517" s="135" t="n">
        <v>15</v>
      </c>
      <c r="B517" s="113" t="s">
        <v>398</v>
      </c>
      <c r="C517" s="280" t="s">
        <v>404</v>
      </c>
      <c r="D517" s="290" t="n">
        <v>1354.13</v>
      </c>
      <c r="E517" s="290" t="n">
        <v>151.35</v>
      </c>
      <c r="F517" s="290" t="n">
        <v>43.07</v>
      </c>
      <c r="G517" s="290" t="n">
        <v>62.09</v>
      </c>
      <c r="H517" s="290" t="n">
        <v>328.25</v>
      </c>
      <c r="I517" s="290" t="n">
        <v>80.76</v>
      </c>
      <c r="J517" s="290" t="n">
        <v>63.56</v>
      </c>
      <c r="K517" s="290" t="n">
        <v>187.35</v>
      </c>
      <c r="L517" s="290" t="n">
        <v>35.93</v>
      </c>
      <c r="M517" s="290" t="n">
        <v>121.18</v>
      </c>
      <c r="N517" s="290" t="n">
        <v>13.4</v>
      </c>
      <c r="O517" s="290" t="n">
        <v>75.46</v>
      </c>
      <c r="P517" s="290" t="n">
        <v>156.83</v>
      </c>
    </row>
    <row r="518" s="135" customFormat="true" ht="14.1" hidden="false" customHeight="true" outlineLevel="0" collapsed="false">
      <c r="A518" s="135" t="n">
        <v>16</v>
      </c>
      <c r="B518" s="113" t="s">
        <v>400</v>
      </c>
      <c r="C518" s="280" t="s">
        <v>405</v>
      </c>
      <c r="D518" s="290" t="n">
        <v>37.42</v>
      </c>
      <c r="E518" s="290" t="s">
        <v>775</v>
      </c>
      <c r="F518" s="290" t="s">
        <v>775</v>
      </c>
      <c r="G518" s="290" t="s">
        <v>775</v>
      </c>
      <c r="H518" s="290" t="s">
        <v>775</v>
      </c>
      <c r="I518" s="290" t="s">
        <v>775</v>
      </c>
      <c r="J518" s="290" t="s">
        <v>775</v>
      </c>
      <c r="K518" s="290" t="s">
        <v>775</v>
      </c>
      <c r="L518" s="290" t="s">
        <v>775</v>
      </c>
      <c r="M518" s="290" t="s">
        <v>775</v>
      </c>
      <c r="N518" s="290" t="s">
        <v>775</v>
      </c>
      <c r="O518" s="290" t="s">
        <v>775</v>
      </c>
      <c r="P518" s="290" t="s">
        <v>775</v>
      </c>
    </row>
    <row r="519" s="135" customFormat="true" ht="14.1" hidden="false" customHeight="true" outlineLevel="0" collapsed="false">
      <c r="A519" s="135" t="n">
        <v>17</v>
      </c>
      <c r="B519" s="113" t="s">
        <v>398</v>
      </c>
      <c r="C519" s="280" t="s">
        <v>3</v>
      </c>
      <c r="D519" s="290" t="n">
        <v>1391.55</v>
      </c>
      <c r="E519" s="290" t="n">
        <v>151.35</v>
      </c>
      <c r="F519" s="290" t="n">
        <v>43.07</v>
      </c>
      <c r="G519" s="290" t="n">
        <v>62.09</v>
      </c>
      <c r="H519" s="290" t="n">
        <v>328.25</v>
      </c>
      <c r="I519" s="290" t="n">
        <v>80.76</v>
      </c>
      <c r="J519" s="290" t="n">
        <v>63.56</v>
      </c>
      <c r="K519" s="290" t="n">
        <v>187.35</v>
      </c>
      <c r="L519" s="290" t="n">
        <v>35.93</v>
      </c>
      <c r="M519" s="290" t="n">
        <v>121.18</v>
      </c>
      <c r="N519" s="290" t="n">
        <v>13.4</v>
      </c>
      <c r="O519" s="290" t="n">
        <v>75.46</v>
      </c>
      <c r="P519" s="290" t="n">
        <v>156.83</v>
      </c>
    </row>
    <row r="520" s="135" customFormat="true" ht="15" hidden="false" customHeight="true" outlineLevel="0" collapsed="false">
      <c r="B520" s="113"/>
      <c r="D520" s="290" t="s">
        <v>734</v>
      </c>
      <c r="E520" s="290" t="s">
        <v>734</v>
      </c>
      <c r="F520" s="290" t="s">
        <v>734</v>
      </c>
      <c r="G520" s="290" t="s">
        <v>734</v>
      </c>
      <c r="H520" s="290" t="s">
        <v>734</v>
      </c>
      <c r="I520" s="290" t="s">
        <v>734</v>
      </c>
      <c r="J520" s="290" t="s">
        <v>734</v>
      </c>
      <c r="K520" s="290" t="s">
        <v>734</v>
      </c>
      <c r="L520" s="290" t="s">
        <v>734</v>
      </c>
      <c r="M520" s="290" t="s">
        <v>734</v>
      </c>
      <c r="N520" s="290" t="s">
        <v>734</v>
      </c>
      <c r="O520" s="290" t="s">
        <v>734</v>
      </c>
      <c r="P520" s="290" t="s">
        <v>734</v>
      </c>
    </row>
    <row r="521" s="135" customFormat="true" ht="15" hidden="true" customHeight="true" outlineLevel="0" collapsed="false">
      <c r="B521" s="113"/>
      <c r="D521" s="370" t="s">
        <v>734</v>
      </c>
      <c r="E521" s="370" t="s">
        <v>734</v>
      </c>
      <c r="F521" s="370" t="s">
        <v>734</v>
      </c>
      <c r="G521" s="370" t="s">
        <v>734</v>
      </c>
      <c r="H521" s="370" t="s">
        <v>734</v>
      </c>
      <c r="I521" s="370" t="s">
        <v>734</v>
      </c>
      <c r="J521" s="370" t="s">
        <v>734</v>
      </c>
      <c r="K521" s="370" t="s">
        <v>734</v>
      </c>
      <c r="L521" s="370" t="s">
        <v>734</v>
      </c>
      <c r="M521" s="370" t="s">
        <v>734</v>
      </c>
      <c r="N521" s="370" t="s">
        <v>734</v>
      </c>
      <c r="O521" s="370" t="s">
        <v>734</v>
      </c>
      <c r="P521" s="370" t="s">
        <v>734</v>
      </c>
    </row>
    <row r="522" s="135" customFormat="true" ht="15" hidden="true" customHeight="true" outlineLevel="0" collapsed="false">
      <c r="B522" s="113"/>
      <c r="D522" s="370" t="s">
        <v>734</v>
      </c>
      <c r="E522" s="370" t="s">
        <v>734</v>
      </c>
      <c r="F522" s="370" t="s">
        <v>734</v>
      </c>
      <c r="G522" s="370" t="s">
        <v>734</v>
      </c>
      <c r="H522" s="370" t="s">
        <v>734</v>
      </c>
      <c r="I522" s="370" t="s">
        <v>734</v>
      </c>
      <c r="J522" s="370" t="s">
        <v>734</v>
      </c>
      <c r="K522" s="370" t="s">
        <v>734</v>
      </c>
      <c r="L522" s="370" t="s">
        <v>734</v>
      </c>
      <c r="M522" s="370" t="s">
        <v>734</v>
      </c>
      <c r="N522" s="370" t="s">
        <v>734</v>
      </c>
      <c r="O522" s="370" t="s">
        <v>734</v>
      </c>
      <c r="P522" s="370" t="s">
        <v>734</v>
      </c>
    </row>
    <row r="523" s="135" customFormat="true" ht="15" hidden="false" customHeight="true" outlineLevel="0" collapsed="false">
      <c r="B523" s="113"/>
      <c r="D523" s="370" t="s">
        <v>734</v>
      </c>
      <c r="E523" s="370" t="s">
        <v>734</v>
      </c>
      <c r="F523" s="370" t="s">
        <v>734</v>
      </c>
      <c r="G523" s="370" t="s">
        <v>734</v>
      </c>
      <c r="H523" s="370" t="s">
        <v>734</v>
      </c>
      <c r="I523" s="370" t="s">
        <v>734</v>
      </c>
      <c r="J523" s="370" t="s">
        <v>734</v>
      </c>
      <c r="K523" s="370" t="s">
        <v>734</v>
      </c>
      <c r="L523" s="370" t="s">
        <v>734</v>
      </c>
      <c r="M523" s="370" t="s">
        <v>734</v>
      </c>
      <c r="N523" s="370" t="s">
        <v>734</v>
      </c>
      <c r="O523" s="370" t="s">
        <v>734</v>
      </c>
      <c r="P523" s="370" t="s">
        <v>734</v>
      </c>
    </row>
    <row r="524" s="147" customFormat="true" ht="24.95" hidden="false" customHeight="true" outlineLevel="0" collapsed="false">
      <c r="A524" s="242" t="s">
        <v>773</v>
      </c>
      <c r="B524" s="242"/>
      <c r="C524" s="367" t="n">
        <v>2010</v>
      </c>
      <c r="D524" s="368" t="s">
        <v>734</v>
      </c>
      <c r="E524" s="120" t="s">
        <v>734</v>
      </c>
      <c r="F524" s="120" t="s">
        <v>734</v>
      </c>
      <c r="G524" s="120" t="s">
        <v>734</v>
      </c>
      <c r="H524" s="120" t="s">
        <v>734</v>
      </c>
      <c r="I524" s="369" t="s">
        <v>734</v>
      </c>
      <c r="J524" s="120" t="s">
        <v>734</v>
      </c>
      <c r="K524" s="120" t="s">
        <v>734</v>
      </c>
      <c r="L524" s="120" t="s">
        <v>734</v>
      </c>
      <c r="M524" s="120" t="s">
        <v>734</v>
      </c>
      <c r="N524" s="120" t="s">
        <v>734</v>
      </c>
      <c r="O524" s="120" t="s">
        <v>734</v>
      </c>
      <c r="P524" s="120" t="s">
        <v>734</v>
      </c>
    </row>
    <row r="525" s="135" customFormat="true" ht="15" hidden="true" customHeight="true" outlineLevel="0" collapsed="false">
      <c r="A525" s="115"/>
      <c r="B525" s="113"/>
      <c r="C525" s="115"/>
      <c r="D525" s="370" t="s">
        <v>734</v>
      </c>
      <c r="E525" s="290" t="s">
        <v>734</v>
      </c>
      <c r="F525" s="290" t="s">
        <v>734</v>
      </c>
      <c r="G525" s="290" t="s">
        <v>734</v>
      </c>
      <c r="H525" s="290" t="s">
        <v>734</v>
      </c>
      <c r="I525" s="290" t="s">
        <v>734</v>
      </c>
      <c r="J525" s="290" t="s">
        <v>734</v>
      </c>
      <c r="K525" s="290" t="s">
        <v>734</v>
      </c>
      <c r="L525" s="290" t="s">
        <v>734</v>
      </c>
      <c r="M525" s="290" t="s">
        <v>734</v>
      </c>
      <c r="N525" s="290" t="s">
        <v>734</v>
      </c>
      <c r="O525" s="370" t="s">
        <v>734</v>
      </c>
      <c r="P525" s="370" t="s">
        <v>734</v>
      </c>
    </row>
    <row r="526" s="135" customFormat="true" ht="11.1" hidden="false" customHeight="true" outlineLevel="0" collapsed="false">
      <c r="A526" s="135" t="n">
        <v>1</v>
      </c>
      <c r="B526" s="113"/>
      <c r="C526" s="280" t="s">
        <v>383</v>
      </c>
      <c r="D526" s="290" t="n">
        <v>7.12</v>
      </c>
      <c r="E526" s="290" t="n">
        <v>3.532</v>
      </c>
      <c r="F526" s="290" t="n">
        <v>0.954</v>
      </c>
      <c r="G526" s="290" t="s">
        <v>774</v>
      </c>
      <c r="H526" s="290" t="n">
        <v>0.445</v>
      </c>
      <c r="I526" s="290" t="n">
        <v>0.163</v>
      </c>
      <c r="J526" s="290" t="s">
        <v>774</v>
      </c>
      <c r="K526" s="290" t="s">
        <v>774</v>
      </c>
      <c r="L526" s="290" t="s">
        <v>774</v>
      </c>
      <c r="M526" s="290" t="n">
        <v>1.673</v>
      </c>
      <c r="N526" s="290" t="s">
        <v>774</v>
      </c>
      <c r="O526" s="290" t="n">
        <v>0.353</v>
      </c>
      <c r="P526" s="290" t="s">
        <v>774</v>
      </c>
    </row>
    <row r="527" s="135" customFormat="true" ht="11.1" hidden="false" customHeight="true" outlineLevel="0" collapsed="false">
      <c r="A527" s="135" t="n">
        <v>2</v>
      </c>
      <c r="B527" s="113"/>
      <c r="C527" s="296" t="s">
        <v>384</v>
      </c>
      <c r="D527" s="290" t="s">
        <v>734</v>
      </c>
      <c r="E527" s="290" t="s">
        <v>734</v>
      </c>
      <c r="F527" s="290" t="s">
        <v>734</v>
      </c>
      <c r="G527" s="290" t="s">
        <v>734</v>
      </c>
      <c r="H527" s="290" t="s">
        <v>734</v>
      </c>
      <c r="I527" s="290" t="s">
        <v>734</v>
      </c>
      <c r="J527" s="290" t="s">
        <v>734</v>
      </c>
      <c r="K527" s="290" t="s">
        <v>734</v>
      </c>
      <c r="L527" s="290" t="s">
        <v>734</v>
      </c>
      <c r="M527" s="290" t="s">
        <v>734</v>
      </c>
      <c r="N527" s="290" t="s">
        <v>734</v>
      </c>
      <c r="O527" s="290" t="s">
        <v>734</v>
      </c>
      <c r="P527" s="290" t="s">
        <v>734</v>
      </c>
    </row>
    <row r="528" s="135" customFormat="true" ht="11.1" hidden="false" customHeight="true" outlineLevel="0" collapsed="false">
      <c r="B528" s="113"/>
      <c r="C528" s="308" t="s">
        <v>385</v>
      </c>
      <c r="D528" s="290" t="n">
        <v>46.7</v>
      </c>
      <c r="E528" s="290" t="n">
        <v>21.343</v>
      </c>
      <c r="F528" s="290" t="n">
        <v>0.652</v>
      </c>
      <c r="G528" s="290" t="n">
        <v>0.973</v>
      </c>
      <c r="H528" s="290" t="n">
        <v>4.395</v>
      </c>
      <c r="I528" s="290" t="n">
        <v>5.831</v>
      </c>
      <c r="J528" s="290" t="n">
        <v>0.595</v>
      </c>
      <c r="K528" s="290" t="n">
        <v>4.456</v>
      </c>
      <c r="L528" s="290" t="n">
        <v>0.007</v>
      </c>
      <c r="M528" s="290" t="n">
        <v>1.259</v>
      </c>
      <c r="N528" s="290" t="s">
        <v>774</v>
      </c>
      <c r="O528" s="290" t="n">
        <v>5.71</v>
      </c>
      <c r="P528" s="290" t="n">
        <v>1.479</v>
      </c>
    </row>
    <row r="529" s="135" customFormat="true" ht="11.1" hidden="false" customHeight="true" outlineLevel="0" collapsed="false">
      <c r="A529" s="135" t="n">
        <v>3</v>
      </c>
      <c r="B529" s="113"/>
      <c r="C529" s="275" t="s">
        <v>386</v>
      </c>
      <c r="D529" s="290" t="n">
        <v>53.63</v>
      </c>
      <c r="E529" s="290" t="s">
        <v>774</v>
      </c>
      <c r="F529" s="290" t="s">
        <v>774</v>
      </c>
      <c r="G529" s="290" t="s">
        <v>774</v>
      </c>
      <c r="H529" s="290" t="n">
        <v>53.63</v>
      </c>
      <c r="I529" s="290" t="s">
        <v>774</v>
      </c>
      <c r="J529" s="290" t="s">
        <v>774</v>
      </c>
      <c r="K529" s="290" t="s">
        <v>774</v>
      </c>
      <c r="L529" s="290" t="s">
        <v>774</v>
      </c>
      <c r="M529" s="290" t="s">
        <v>774</v>
      </c>
      <c r="N529" s="290" t="s">
        <v>774</v>
      </c>
      <c r="O529" s="290" t="s">
        <v>774</v>
      </c>
      <c r="P529" s="290" t="s">
        <v>774</v>
      </c>
    </row>
    <row r="530" s="135" customFormat="true" ht="11.1" hidden="false" customHeight="true" outlineLevel="0" collapsed="false">
      <c r="A530" s="135" t="n">
        <v>4</v>
      </c>
      <c r="B530" s="113"/>
      <c r="C530" s="277" t="s">
        <v>387</v>
      </c>
      <c r="D530" s="290" t="s">
        <v>734</v>
      </c>
      <c r="E530" s="290" t="s">
        <v>734</v>
      </c>
      <c r="F530" s="290" t="s">
        <v>734</v>
      </c>
      <c r="G530" s="290" t="s">
        <v>734</v>
      </c>
      <c r="H530" s="290" t="s">
        <v>734</v>
      </c>
      <c r="I530" s="290" t="s">
        <v>734</v>
      </c>
      <c r="J530" s="290" t="s">
        <v>734</v>
      </c>
      <c r="K530" s="290" t="s">
        <v>734</v>
      </c>
      <c r="L530" s="290" t="s">
        <v>734</v>
      </c>
      <c r="M530" s="290" t="s">
        <v>734</v>
      </c>
      <c r="N530" s="290" t="s">
        <v>734</v>
      </c>
      <c r="O530" s="290" t="s">
        <v>734</v>
      </c>
      <c r="P530" s="290" t="s">
        <v>734</v>
      </c>
    </row>
    <row r="531" s="135" customFormat="true" ht="11.1" hidden="false" customHeight="true" outlineLevel="0" collapsed="false">
      <c r="B531" s="113"/>
      <c r="C531" s="278" t="s">
        <v>388</v>
      </c>
      <c r="D531" s="290" t="n">
        <v>74.94</v>
      </c>
      <c r="E531" s="290" t="n">
        <v>0.004</v>
      </c>
      <c r="F531" s="290" t="n">
        <v>0.09</v>
      </c>
      <c r="G531" s="290" t="n">
        <v>0.011</v>
      </c>
      <c r="H531" s="290" t="n">
        <v>0.007</v>
      </c>
      <c r="I531" s="290" t="s">
        <v>774</v>
      </c>
      <c r="J531" s="290" t="s">
        <v>774</v>
      </c>
      <c r="K531" s="290" t="n">
        <v>73.449</v>
      </c>
      <c r="L531" s="290" t="n">
        <v>0.007</v>
      </c>
      <c r="M531" s="290" t="n">
        <v>1.338</v>
      </c>
      <c r="N531" s="290" t="s">
        <v>774</v>
      </c>
      <c r="O531" s="290" t="n">
        <v>0.034</v>
      </c>
      <c r="P531" s="290" t="s">
        <v>774</v>
      </c>
    </row>
    <row r="532" s="135" customFormat="true" ht="11.1" hidden="false" customHeight="true" outlineLevel="0" collapsed="false">
      <c r="A532" s="135" t="n">
        <v>5</v>
      </c>
      <c r="B532" s="113"/>
      <c r="C532" s="280" t="s">
        <v>389</v>
      </c>
      <c r="D532" s="290" t="n">
        <v>22.76</v>
      </c>
      <c r="E532" s="290" t="n">
        <v>1.272</v>
      </c>
      <c r="F532" s="290" t="n">
        <v>8.962</v>
      </c>
      <c r="G532" s="290" t="n">
        <v>0.408</v>
      </c>
      <c r="H532" s="290" t="n">
        <v>6.56</v>
      </c>
      <c r="I532" s="290" t="n">
        <v>2.071</v>
      </c>
      <c r="J532" s="290" t="n">
        <v>0.361</v>
      </c>
      <c r="K532" s="290" t="n">
        <v>1.566</v>
      </c>
      <c r="L532" s="290" t="n">
        <v>0.117</v>
      </c>
      <c r="M532" s="290" t="n">
        <v>0.948</v>
      </c>
      <c r="N532" s="290" t="s">
        <v>774</v>
      </c>
      <c r="O532" s="290" t="s">
        <v>774</v>
      </c>
      <c r="P532" s="290" t="n">
        <v>0.495</v>
      </c>
    </row>
    <row r="533" s="135" customFormat="true" ht="11.1" hidden="false" customHeight="true" outlineLevel="0" collapsed="false">
      <c r="A533" s="135" t="n">
        <v>6</v>
      </c>
      <c r="B533" s="113"/>
      <c r="C533" s="275" t="s">
        <v>390</v>
      </c>
      <c r="D533" s="290" t="n">
        <v>449.06</v>
      </c>
      <c r="E533" s="290" t="n">
        <v>128.932</v>
      </c>
      <c r="F533" s="290" t="n">
        <v>31.325</v>
      </c>
      <c r="G533" s="290" t="n">
        <v>63.394</v>
      </c>
      <c r="H533" s="290" t="n">
        <v>11.514</v>
      </c>
      <c r="I533" s="290" t="n">
        <v>63.41</v>
      </c>
      <c r="J533" s="290" t="n">
        <v>21.735</v>
      </c>
      <c r="K533" s="290" t="n">
        <v>46.339</v>
      </c>
      <c r="L533" s="290" t="n">
        <v>1.486</v>
      </c>
      <c r="M533" s="290" t="n">
        <v>56.361</v>
      </c>
      <c r="N533" s="290" t="s">
        <v>774</v>
      </c>
      <c r="O533" s="290" t="n">
        <v>0.15</v>
      </c>
      <c r="P533" s="290" t="n">
        <v>24.414</v>
      </c>
    </row>
    <row r="534" s="135" customFormat="true" ht="11.1" hidden="false" customHeight="true" outlineLevel="0" collapsed="false">
      <c r="A534" s="135" t="n">
        <v>7</v>
      </c>
      <c r="B534" s="113"/>
      <c r="C534" s="275" t="s">
        <v>391</v>
      </c>
      <c r="D534" s="290" t="n">
        <v>37.78</v>
      </c>
      <c r="E534" s="290" t="s">
        <v>774</v>
      </c>
      <c r="F534" s="290" t="s">
        <v>774</v>
      </c>
      <c r="G534" s="290" t="s">
        <v>774</v>
      </c>
      <c r="H534" s="290" t="s">
        <v>774</v>
      </c>
      <c r="I534" s="290" t="s">
        <v>774</v>
      </c>
      <c r="J534" s="290" t="s">
        <v>774</v>
      </c>
      <c r="K534" s="290" t="n">
        <v>34.989</v>
      </c>
      <c r="L534" s="290" t="n">
        <v>2.641</v>
      </c>
      <c r="M534" s="290" t="n">
        <v>0.15</v>
      </c>
      <c r="N534" s="290" t="s">
        <v>774</v>
      </c>
      <c r="O534" s="290" t="s">
        <v>774</v>
      </c>
      <c r="P534" s="290" t="s">
        <v>774</v>
      </c>
    </row>
    <row r="535" s="135" customFormat="true" ht="11.1" hidden="false" customHeight="true" outlineLevel="0" collapsed="false">
      <c r="A535" s="135" t="n">
        <v>8</v>
      </c>
      <c r="B535" s="113"/>
      <c r="C535" s="275" t="s">
        <v>392</v>
      </c>
      <c r="D535" s="290" t="n">
        <v>71.64</v>
      </c>
      <c r="E535" s="290" t="n">
        <v>0.248</v>
      </c>
      <c r="F535" s="290" t="n">
        <v>0.063</v>
      </c>
      <c r="G535" s="290" t="n">
        <v>0.055</v>
      </c>
      <c r="H535" s="290" t="s">
        <v>774</v>
      </c>
      <c r="I535" s="290" t="n">
        <v>0.008</v>
      </c>
      <c r="J535" s="290" t="s">
        <v>774</v>
      </c>
      <c r="K535" s="290" t="n">
        <v>0.055</v>
      </c>
      <c r="L535" s="290" t="n">
        <v>0.095</v>
      </c>
      <c r="M535" s="290" t="n">
        <v>0.685</v>
      </c>
      <c r="N535" s="290" t="s">
        <v>774</v>
      </c>
      <c r="O535" s="290" t="n">
        <v>70.23</v>
      </c>
      <c r="P535" s="290" t="n">
        <v>0.201</v>
      </c>
    </row>
    <row r="536" s="135" customFormat="true" ht="11.1" hidden="false" customHeight="true" outlineLevel="0" collapsed="false">
      <c r="A536" s="135" t="n">
        <v>9</v>
      </c>
      <c r="B536" s="113"/>
      <c r="C536" s="275" t="s">
        <v>393</v>
      </c>
      <c r="D536" s="290" t="n">
        <v>53.66</v>
      </c>
      <c r="E536" s="290" t="s">
        <v>774</v>
      </c>
      <c r="F536" s="290" t="s">
        <v>774</v>
      </c>
      <c r="G536" s="290" t="s">
        <v>774</v>
      </c>
      <c r="H536" s="290" t="s">
        <v>774</v>
      </c>
      <c r="I536" s="290" t="s">
        <v>774</v>
      </c>
      <c r="J536" s="290" t="s">
        <v>774</v>
      </c>
      <c r="K536" s="290" t="s">
        <v>774</v>
      </c>
      <c r="L536" s="290" t="n">
        <v>32.471</v>
      </c>
      <c r="M536" s="290" t="n">
        <v>20.405</v>
      </c>
      <c r="N536" s="290" t="s">
        <v>774</v>
      </c>
      <c r="O536" s="290" t="n">
        <v>0.472</v>
      </c>
      <c r="P536" s="290" t="n">
        <v>0.312</v>
      </c>
    </row>
    <row r="537" s="135" customFormat="true" ht="11.1" hidden="false" customHeight="true" outlineLevel="0" collapsed="false">
      <c r="A537" s="135" t="n">
        <v>10</v>
      </c>
      <c r="B537" s="113"/>
      <c r="C537" s="275" t="s">
        <v>394</v>
      </c>
      <c r="D537" s="290" t="n">
        <v>88.45</v>
      </c>
      <c r="E537" s="290" t="s">
        <v>774</v>
      </c>
      <c r="F537" s="290" t="s">
        <v>774</v>
      </c>
      <c r="G537" s="290" t="s">
        <v>774</v>
      </c>
      <c r="H537" s="290" t="s">
        <v>774</v>
      </c>
      <c r="I537" s="290" t="s">
        <v>774</v>
      </c>
      <c r="J537" s="290" t="s">
        <v>774</v>
      </c>
      <c r="K537" s="290" t="s">
        <v>774</v>
      </c>
      <c r="L537" s="290" t="s">
        <v>774</v>
      </c>
      <c r="M537" s="290" t="s">
        <v>774</v>
      </c>
      <c r="N537" s="290" t="s">
        <v>774</v>
      </c>
      <c r="O537" s="290" t="s">
        <v>774</v>
      </c>
      <c r="P537" s="290" t="n">
        <v>88.45</v>
      </c>
    </row>
    <row r="538" s="135" customFormat="true" ht="11.1" hidden="false" customHeight="true" outlineLevel="0" collapsed="false">
      <c r="A538" s="135" t="n">
        <v>11</v>
      </c>
      <c r="B538" s="113"/>
      <c r="C538" s="277" t="s">
        <v>395</v>
      </c>
      <c r="D538" s="290" t="s">
        <v>734</v>
      </c>
      <c r="E538" s="290" t="s">
        <v>734</v>
      </c>
      <c r="F538" s="290" t="s">
        <v>734</v>
      </c>
      <c r="G538" s="290" t="s">
        <v>734</v>
      </c>
      <c r="H538" s="290" t="s">
        <v>734</v>
      </c>
      <c r="I538" s="290" t="s">
        <v>734</v>
      </c>
      <c r="J538" s="290" t="s">
        <v>734</v>
      </c>
      <c r="K538" s="290" t="s">
        <v>734</v>
      </c>
      <c r="L538" s="290" t="s">
        <v>734</v>
      </c>
      <c r="M538" s="290" t="s">
        <v>734</v>
      </c>
      <c r="N538" s="290" t="s">
        <v>734</v>
      </c>
      <c r="O538" s="290" t="s">
        <v>734</v>
      </c>
      <c r="P538" s="290" t="s">
        <v>734</v>
      </c>
    </row>
    <row r="539" s="135" customFormat="true" ht="11.1" hidden="false" customHeight="true" outlineLevel="0" collapsed="false">
      <c r="B539" s="113"/>
      <c r="C539" s="279" t="s">
        <v>396</v>
      </c>
      <c r="D539" s="290" t="s">
        <v>734</v>
      </c>
      <c r="E539" s="290" t="s">
        <v>734</v>
      </c>
      <c r="F539" s="290" t="s">
        <v>734</v>
      </c>
      <c r="G539" s="290" t="s">
        <v>734</v>
      </c>
      <c r="H539" s="290" t="s">
        <v>734</v>
      </c>
      <c r="I539" s="290" t="s">
        <v>734</v>
      </c>
      <c r="J539" s="290" t="s">
        <v>734</v>
      </c>
      <c r="K539" s="290" t="s">
        <v>734</v>
      </c>
      <c r="L539" s="290" t="s">
        <v>734</v>
      </c>
      <c r="M539" s="290" t="s">
        <v>734</v>
      </c>
      <c r="N539" s="290" t="s">
        <v>734</v>
      </c>
      <c r="O539" s="290" t="s">
        <v>734</v>
      </c>
      <c r="P539" s="290" t="s">
        <v>734</v>
      </c>
    </row>
    <row r="540" s="135" customFormat="true" ht="11.1" hidden="false" customHeight="true" outlineLevel="0" collapsed="false">
      <c r="B540" s="113"/>
      <c r="C540" s="278" t="s">
        <v>397</v>
      </c>
      <c r="D540" s="290" t="n">
        <v>453.71</v>
      </c>
      <c r="E540" s="290" t="n">
        <v>0.02</v>
      </c>
      <c r="F540" s="290" t="n">
        <v>1.298</v>
      </c>
      <c r="G540" s="290" t="n">
        <v>1.445</v>
      </c>
      <c r="H540" s="290" t="n">
        <v>261.326</v>
      </c>
      <c r="I540" s="290" t="n">
        <v>12.284</v>
      </c>
      <c r="J540" s="290" t="n">
        <v>43.905</v>
      </c>
      <c r="K540" s="290" t="n">
        <v>19.591</v>
      </c>
      <c r="L540" s="290" t="s">
        <v>774</v>
      </c>
      <c r="M540" s="290" t="n">
        <v>40.789</v>
      </c>
      <c r="N540" s="290" t="n">
        <v>13.721</v>
      </c>
      <c r="O540" s="290" t="n">
        <v>1.842</v>
      </c>
      <c r="P540" s="290" t="n">
        <v>57.487</v>
      </c>
    </row>
    <row r="541" s="135" customFormat="true" ht="14.1" hidden="false" customHeight="true" outlineLevel="0" collapsed="false">
      <c r="A541" s="135" t="n">
        <v>12</v>
      </c>
      <c r="B541" s="113" t="s">
        <v>398</v>
      </c>
      <c r="C541" s="280" t="s">
        <v>399</v>
      </c>
      <c r="D541" s="290" t="n">
        <v>1359.45</v>
      </c>
      <c r="E541" s="290" t="n">
        <v>155.33</v>
      </c>
      <c r="F541" s="290" t="n">
        <v>43.33</v>
      </c>
      <c r="G541" s="290" t="n">
        <v>66.29</v>
      </c>
      <c r="H541" s="290" t="n">
        <v>337.87</v>
      </c>
      <c r="I541" s="290" t="n">
        <v>83.77</v>
      </c>
      <c r="J541" s="290" t="n">
        <v>66.64</v>
      </c>
      <c r="K541" s="290" t="n">
        <v>180.46</v>
      </c>
      <c r="L541" s="290" t="n">
        <v>36.8</v>
      </c>
      <c r="M541" s="290" t="n">
        <v>123.57</v>
      </c>
      <c r="N541" s="290" t="n">
        <v>13.75</v>
      </c>
      <c r="O541" s="290" t="n">
        <v>78.81</v>
      </c>
      <c r="P541" s="290" t="n">
        <v>172.83</v>
      </c>
    </row>
    <row r="542" s="135" customFormat="true" ht="14.1" hidden="false" customHeight="true" outlineLevel="0" collapsed="false">
      <c r="A542" s="135" t="n">
        <v>13</v>
      </c>
      <c r="B542" s="113" t="s">
        <v>400</v>
      </c>
      <c r="C542" s="280" t="s">
        <v>401</v>
      </c>
      <c r="D542" s="290" t="n">
        <v>59.7</v>
      </c>
      <c r="E542" s="290" t="s">
        <v>775</v>
      </c>
      <c r="F542" s="290" t="s">
        <v>775</v>
      </c>
      <c r="G542" s="290" t="s">
        <v>775</v>
      </c>
      <c r="H542" s="290" t="s">
        <v>775</v>
      </c>
      <c r="I542" s="290" t="s">
        <v>775</v>
      </c>
      <c r="J542" s="290" t="s">
        <v>775</v>
      </c>
      <c r="K542" s="290" t="s">
        <v>775</v>
      </c>
      <c r="L542" s="290" t="s">
        <v>775</v>
      </c>
      <c r="M542" s="290" t="s">
        <v>775</v>
      </c>
      <c r="N542" s="290" t="s">
        <v>775</v>
      </c>
      <c r="O542" s="290" t="s">
        <v>775</v>
      </c>
      <c r="P542" s="290" t="s">
        <v>775</v>
      </c>
    </row>
    <row r="543" s="135" customFormat="true" ht="14.1" hidden="false" customHeight="true" outlineLevel="0" collapsed="false">
      <c r="A543" s="135" t="n">
        <v>14</v>
      </c>
      <c r="B543" s="113" t="s">
        <v>402</v>
      </c>
      <c r="C543" s="280" t="s">
        <v>403</v>
      </c>
      <c r="D543" s="290" t="n">
        <v>25.38</v>
      </c>
      <c r="E543" s="290" t="s">
        <v>775</v>
      </c>
      <c r="F543" s="290" t="s">
        <v>775</v>
      </c>
      <c r="G543" s="290" t="s">
        <v>775</v>
      </c>
      <c r="H543" s="290" t="s">
        <v>775</v>
      </c>
      <c r="I543" s="290" t="s">
        <v>775</v>
      </c>
      <c r="J543" s="290" t="s">
        <v>775</v>
      </c>
      <c r="K543" s="290" t="s">
        <v>775</v>
      </c>
      <c r="L543" s="290" t="s">
        <v>775</v>
      </c>
      <c r="M543" s="290" t="s">
        <v>775</v>
      </c>
      <c r="N543" s="290" t="s">
        <v>775</v>
      </c>
      <c r="O543" s="290" t="s">
        <v>775</v>
      </c>
      <c r="P543" s="290" t="s">
        <v>775</v>
      </c>
    </row>
    <row r="544" s="135" customFormat="true" ht="14.1" hidden="false" customHeight="true" outlineLevel="0" collapsed="false">
      <c r="A544" s="135" t="n">
        <v>15</v>
      </c>
      <c r="B544" s="113" t="s">
        <v>398</v>
      </c>
      <c r="C544" s="280" t="s">
        <v>404</v>
      </c>
      <c r="D544" s="290" t="n">
        <v>1393.77</v>
      </c>
      <c r="E544" s="290" t="n">
        <v>155.33</v>
      </c>
      <c r="F544" s="290" t="n">
        <v>43.33</v>
      </c>
      <c r="G544" s="290" t="n">
        <v>66.29</v>
      </c>
      <c r="H544" s="290" t="n">
        <v>337.87</v>
      </c>
      <c r="I544" s="290" t="n">
        <v>83.77</v>
      </c>
      <c r="J544" s="290" t="n">
        <v>66.64</v>
      </c>
      <c r="K544" s="290" t="n">
        <v>180.46</v>
      </c>
      <c r="L544" s="290" t="n">
        <v>36.8</v>
      </c>
      <c r="M544" s="290" t="n">
        <v>123.57</v>
      </c>
      <c r="N544" s="290" t="n">
        <v>13.75</v>
      </c>
      <c r="O544" s="290" t="n">
        <v>78.81</v>
      </c>
      <c r="P544" s="290" t="n">
        <v>172.83</v>
      </c>
    </row>
    <row r="545" s="135" customFormat="true" ht="14.1" hidden="false" customHeight="true" outlineLevel="0" collapsed="false">
      <c r="A545" s="135" t="n">
        <v>16</v>
      </c>
      <c r="B545" s="113" t="s">
        <v>400</v>
      </c>
      <c r="C545" s="280" t="s">
        <v>405</v>
      </c>
      <c r="D545" s="290" t="n">
        <v>39.39</v>
      </c>
      <c r="E545" s="290" t="s">
        <v>775</v>
      </c>
      <c r="F545" s="290" t="s">
        <v>775</v>
      </c>
      <c r="G545" s="290" t="s">
        <v>775</v>
      </c>
      <c r="H545" s="290" t="s">
        <v>775</v>
      </c>
      <c r="I545" s="290" t="s">
        <v>775</v>
      </c>
      <c r="J545" s="290" t="s">
        <v>775</v>
      </c>
      <c r="K545" s="290" t="s">
        <v>775</v>
      </c>
      <c r="L545" s="290" t="s">
        <v>775</v>
      </c>
      <c r="M545" s="290" t="s">
        <v>775</v>
      </c>
      <c r="N545" s="290" t="s">
        <v>775</v>
      </c>
      <c r="O545" s="290" t="s">
        <v>775</v>
      </c>
      <c r="P545" s="290" t="s">
        <v>775</v>
      </c>
    </row>
    <row r="546" s="135" customFormat="true" ht="14.1" hidden="false" customHeight="true" outlineLevel="0" collapsed="false">
      <c r="A546" s="135" t="n">
        <v>17</v>
      </c>
      <c r="B546" s="113" t="s">
        <v>398</v>
      </c>
      <c r="C546" s="280" t="s">
        <v>3</v>
      </c>
      <c r="D546" s="290" t="n">
        <v>1433.16</v>
      </c>
      <c r="E546" s="290" t="n">
        <v>155.33</v>
      </c>
      <c r="F546" s="290" t="n">
        <v>43.33</v>
      </c>
      <c r="G546" s="290" t="n">
        <v>66.29</v>
      </c>
      <c r="H546" s="290" t="n">
        <v>337.87</v>
      </c>
      <c r="I546" s="290" t="n">
        <v>83.77</v>
      </c>
      <c r="J546" s="290" t="n">
        <v>66.64</v>
      </c>
      <c r="K546" s="290" t="n">
        <v>180.46</v>
      </c>
      <c r="L546" s="290" t="n">
        <v>36.8</v>
      </c>
      <c r="M546" s="290" t="n">
        <v>123.57</v>
      </c>
      <c r="N546" s="290" t="n">
        <v>13.75</v>
      </c>
      <c r="O546" s="290" t="n">
        <v>78.81</v>
      </c>
      <c r="P546" s="290" t="n">
        <v>172.83</v>
      </c>
    </row>
    <row r="547" s="135" customFormat="true" ht="15" hidden="true" customHeight="true" outlineLevel="0" collapsed="false">
      <c r="B547" s="113"/>
      <c r="D547" s="290" t="s">
        <v>734</v>
      </c>
      <c r="E547" s="290" t="s">
        <v>734</v>
      </c>
      <c r="F547" s="290" t="s">
        <v>734</v>
      </c>
      <c r="G547" s="290" t="s">
        <v>734</v>
      </c>
      <c r="H547" s="290" t="s">
        <v>734</v>
      </c>
      <c r="I547" s="290" t="s">
        <v>734</v>
      </c>
      <c r="J547" s="290" t="s">
        <v>734</v>
      </c>
      <c r="K547" s="290" t="s">
        <v>734</v>
      </c>
      <c r="L547" s="290" t="s">
        <v>734</v>
      </c>
      <c r="M547" s="290" t="s">
        <v>734</v>
      </c>
      <c r="N547" s="290" t="s">
        <v>734</v>
      </c>
      <c r="O547" s="290" t="s">
        <v>734</v>
      </c>
      <c r="P547" s="290" t="s">
        <v>734</v>
      </c>
    </row>
    <row r="548" s="135" customFormat="true" ht="15" hidden="true" customHeight="true" outlineLevel="0" collapsed="false">
      <c r="B548" s="113"/>
      <c r="D548" s="370" t="s">
        <v>734</v>
      </c>
      <c r="E548" s="370" t="s">
        <v>734</v>
      </c>
      <c r="F548" s="370" t="s">
        <v>734</v>
      </c>
      <c r="G548" s="370" t="s">
        <v>734</v>
      </c>
      <c r="H548" s="370" t="s">
        <v>734</v>
      </c>
      <c r="I548" s="370" t="s">
        <v>734</v>
      </c>
      <c r="J548" s="370" t="s">
        <v>734</v>
      </c>
      <c r="K548" s="370" t="s">
        <v>734</v>
      </c>
      <c r="L548" s="370" t="s">
        <v>734</v>
      </c>
      <c r="M548" s="370" t="s">
        <v>734</v>
      </c>
      <c r="N548" s="370" t="s">
        <v>734</v>
      </c>
      <c r="O548" s="370" t="s">
        <v>734</v>
      </c>
      <c r="P548" s="370" t="s">
        <v>734</v>
      </c>
    </row>
    <row r="549" s="135" customFormat="true" ht="15" hidden="true" customHeight="true" outlineLevel="0" collapsed="false">
      <c r="B549" s="113"/>
      <c r="D549" s="370" t="s">
        <v>734</v>
      </c>
      <c r="E549" s="370" t="s">
        <v>734</v>
      </c>
      <c r="F549" s="370" t="s">
        <v>734</v>
      </c>
      <c r="G549" s="370" t="s">
        <v>734</v>
      </c>
      <c r="H549" s="370" t="s">
        <v>734</v>
      </c>
      <c r="I549" s="370" t="s">
        <v>734</v>
      </c>
      <c r="J549" s="370" t="s">
        <v>734</v>
      </c>
      <c r="K549" s="370" t="s">
        <v>734</v>
      </c>
      <c r="L549" s="370" t="s">
        <v>734</v>
      </c>
      <c r="M549" s="370" t="s">
        <v>734</v>
      </c>
      <c r="N549" s="370" t="s">
        <v>734</v>
      </c>
      <c r="O549" s="370" t="s">
        <v>734</v>
      </c>
      <c r="P549" s="370" t="s">
        <v>734</v>
      </c>
    </row>
    <row r="550" s="135" customFormat="true" ht="15" hidden="true" customHeight="true" outlineLevel="0" collapsed="false">
      <c r="B550" s="113"/>
      <c r="D550" s="370" t="s">
        <v>734</v>
      </c>
      <c r="E550" s="370" t="s">
        <v>734</v>
      </c>
      <c r="F550" s="370" t="s">
        <v>734</v>
      </c>
      <c r="G550" s="370" t="s">
        <v>734</v>
      </c>
      <c r="H550" s="370" t="s">
        <v>734</v>
      </c>
      <c r="I550" s="370" t="s">
        <v>734</v>
      </c>
      <c r="J550" s="370" t="s">
        <v>734</v>
      </c>
      <c r="K550" s="370" t="s">
        <v>734</v>
      </c>
      <c r="L550" s="370" t="s">
        <v>734</v>
      </c>
      <c r="M550" s="370" t="s">
        <v>734</v>
      </c>
      <c r="N550" s="370" t="s">
        <v>734</v>
      </c>
      <c r="O550" s="370" t="s">
        <v>734</v>
      </c>
      <c r="P550" s="370" t="s">
        <v>734</v>
      </c>
    </row>
    <row r="551" s="147" customFormat="true" ht="24.95" hidden="false" customHeight="true" outlineLevel="0" collapsed="false">
      <c r="A551" s="242" t="s">
        <v>773</v>
      </c>
      <c r="B551" s="242"/>
      <c r="C551" s="367" t="n">
        <v>2011</v>
      </c>
      <c r="D551" s="368" t="s">
        <v>734</v>
      </c>
      <c r="E551" s="120" t="s">
        <v>734</v>
      </c>
      <c r="F551" s="120" t="s">
        <v>734</v>
      </c>
      <c r="G551" s="120" t="s">
        <v>734</v>
      </c>
      <c r="H551" s="120" t="s">
        <v>734</v>
      </c>
      <c r="I551" s="369" t="s">
        <v>734</v>
      </c>
      <c r="J551" s="120" t="s">
        <v>734</v>
      </c>
      <c r="K551" s="120" t="s">
        <v>734</v>
      </c>
      <c r="L551" s="120" t="s">
        <v>734</v>
      </c>
      <c r="M551" s="120" t="s">
        <v>734</v>
      </c>
      <c r="N551" s="120" t="s">
        <v>734</v>
      </c>
      <c r="O551" s="120" t="s">
        <v>734</v>
      </c>
      <c r="P551" s="120" t="s">
        <v>734</v>
      </c>
    </row>
    <row r="552" s="135" customFormat="true" ht="15" hidden="true" customHeight="true" outlineLevel="0" collapsed="false">
      <c r="A552" s="115"/>
      <c r="B552" s="113"/>
      <c r="C552" s="115"/>
      <c r="D552" s="370" t="s">
        <v>734</v>
      </c>
      <c r="E552" s="290" t="s">
        <v>734</v>
      </c>
      <c r="F552" s="290" t="s">
        <v>734</v>
      </c>
      <c r="G552" s="290" t="s">
        <v>734</v>
      </c>
      <c r="H552" s="290" t="s">
        <v>734</v>
      </c>
      <c r="I552" s="290" t="s">
        <v>734</v>
      </c>
      <c r="J552" s="290" t="s">
        <v>734</v>
      </c>
      <c r="K552" s="290" t="s">
        <v>734</v>
      </c>
      <c r="L552" s="290" t="s">
        <v>734</v>
      </c>
      <c r="M552" s="290" t="s">
        <v>734</v>
      </c>
      <c r="N552" s="290" t="s">
        <v>734</v>
      </c>
      <c r="O552" s="370" t="s">
        <v>734</v>
      </c>
      <c r="P552" s="370" t="s">
        <v>734</v>
      </c>
    </row>
    <row r="553" s="135" customFormat="true" ht="11.1" hidden="false" customHeight="true" outlineLevel="0" collapsed="false">
      <c r="A553" s="135" t="n">
        <v>1</v>
      </c>
      <c r="B553" s="113"/>
      <c r="C553" s="280" t="s">
        <v>383</v>
      </c>
      <c r="D553" s="290" t="n">
        <v>7.12</v>
      </c>
      <c r="E553" s="290" t="n">
        <v>3.443</v>
      </c>
      <c r="F553" s="290" t="n">
        <v>0.985</v>
      </c>
      <c r="G553" s="290" t="s">
        <v>774</v>
      </c>
      <c r="H553" s="290" t="n">
        <v>0.493</v>
      </c>
      <c r="I553" s="290" t="n">
        <v>0.166</v>
      </c>
      <c r="J553" s="290" t="s">
        <v>774</v>
      </c>
      <c r="K553" s="290" t="s">
        <v>774</v>
      </c>
      <c r="L553" s="290" t="s">
        <v>774</v>
      </c>
      <c r="M553" s="290" t="n">
        <v>1.674</v>
      </c>
      <c r="N553" s="290" t="s">
        <v>774</v>
      </c>
      <c r="O553" s="290" t="n">
        <v>0.359</v>
      </c>
      <c r="P553" s="290" t="s">
        <v>774</v>
      </c>
    </row>
    <row r="554" s="135" customFormat="true" ht="11.1" hidden="false" customHeight="true" outlineLevel="0" collapsed="false">
      <c r="A554" s="135" t="n">
        <v>2</v>
      </c>
      <c r="B554" s="113"/>
      <c r="C554" s="296" t="s">
        <v>384</v>
      </c>
      <c r="D554" s="290" t="s">
        <v>734</v>
      </c>
      <c r="E554" s="290" t="s">
        <v>734</v>
      </c>
      <c r="F554" s="290" t="s">
        <v>734</v>
      </c>
      <c r="G554" s="290" t="s">
        <v>734</v>
      </c>
      <c r="H554" s="290" t="s">
        <v>734</v>
      </c>
      <c r="I554" s="290" t="s">
        <v>734</v>
      </c>
      <c r="J554" s="290" t="s">
        <v>734</v>
      </c>
      <c r="K554" s="290" t="s">
        <v>734</v>
      </c>
      <c r="L554" s="290" t="s">
        <v>734</v>
      </c>
      <c r="M554" s="290" t="s">
        <v>734</v>
      </c>
      <c r="N554" s="290" t="s">
        <v>734</v>
      </c>
      <c r="O554" s="290" t="s">
        <v>734</v>
      </c>
      <c r="P554" s="290" t="s">
        <v>734</v>
      </c>
    </row>
    <row r="555" s="135" customFormat="true" ht="11.1" hidden="false" customHeight="true" outlineLevel="0" collapsed="false">
      <c r="B555" s="113"/>
      <c r="C555" s="308" t="s">
        <v>385</v>
      </c>
      <c r="D555" s="290" t="n">
        <v>48.6</v>
      </c>
      <c r="E555" s="290" t="n">
        <v>22.035</v>
      </c>
      <c r="F555" s="290" t="n">
        <v>0.668</v>
      </c>
      <c r="G555" s="290" t="n">
        <v>0.986</v>
      </c>
      <c r="H555" s="290" t="n">
        <v>4.636</v>
      </c>
      <c r="I555" s="290" t="n">
        <v>6.215</v>
      </c>
      <c r="J555" s="290" t="n">
        <v>0.603</v>
      </c>
      <c r="K555" s="290" t="n">
        <v>4.73</v>
      </c>
      <c r="L555" s="290" t="n">
        <v>0.006</v>
      </c>
      <c r="M555" s="290" t="n">
        <v>1.288</v>
      </c>
      <c r="N555" s="290" t="s">
        <v>774</v>
      </c>
      <c r="O555" s="290" t="n">
        <v>5.871</v>
      </c>
      <c r="P555" s="290" t="n">
        <v>1.562</v>
      </c>
    </row>
    <row r="556" s="135" customFormat="true" ht="11.1" hidden="false" customHeight="true" outlineLevel="0" collapsed="false">
      <c r="A556" s="135" t="n">
        <v>3</v>
      </c>
      <c r="B556" s="113"/>
      <c r="C556" s="275" t="s">
        <v>386</v>
      </c>
      <c r="D556" s="290" t="n">
        <v>53.76</v>
      </c>
      <c r="E556" s="290" t="s">
        <v>774</v>
      </c>
      <c r="F556" s="290" t="s">
        <v>774</v>
      </c>
      <c r="G556" s="290" t="s">
        <v>774</v>
      </c>
      <c r="H556" s="290" t="n">
        <v>53.76</v>
      </c>
      <c r="I556" s="290" t="s">
        <v>774</v>
      </c>
      <c r="J556" s="290" t="s">
        <v>774</v>
      </c>
      <c r="K556" s="290" t="s">
        <v>774</v>
      </c>
      <c r="L556" s="290" t="s">
        <v>774</v>
      </c>
      <c r="M556" s="290" t="s">
        <v>774</v>
      </c>
      <c r="N556" s="290" t="s">
        <v>774</v>
      </c>
      <c r="O556" s="290" t="s">
        <v>774</v>
      </c>
      <c r="P556" s="290" t="s">
        <v>774</v>
      </c>
    </row>
    <row r="557" s="135" customFormat="true" ht="11.1" hidden="false" customHeight="true" outlineLevel="0" collapsed="false">
      <c r="A557" s="135" t="n">
        <v>4</v>
      </c>
      <c r="B557" s="113"/>
      <c r="C557" s="277" t="s">
        <v>387</v>
      </c>
      <c r="D557" s="290" t="s">
        <v>734</v>
      </c>
      <c r="E557" s="290" t="s">
        <v>734</v>
      </c>
      <c r="F557" s="290" t="s">
        <v>734</v>
      </c>
      <c r="G557" s="290" t="s">
        <v>734</v>
      </c>
      <c r="H557" s="290" t="s">
        <v>734</v>
      </c>
      <c r="I557" s="290" t="s">
        <v>734</v>
      </c>
      <c r="J557" s="290" t="s">
        <v>734</v>
      </c>
      <c r="K557" s="290" t="s">
        <v>734</v>
      </c>
      <c r="L557" s="290" t="s">
        <v>734</v>
      </c>
      <c r="M557" s="290" t="s">
        <v>734</v>
      </c>
      <c r="N557" s="290" t="s">
        <v>734</v>
      </c>
      <c r="O557" s="290" t="s">
        <v>734</v>
      </c>
      <c r="P557" s="290" t="s">
        <v>734</v>
      </c>
    </row>
    <row r="558" s="135" customFormat="true" ht="11.1" hidden="false" customHeight="true" outlineLevel="0" collapsed="false">
      <c r="B558" s="113"/>
      <c r="C558" s="278" t="s">
        <v>388</v>
      </c>
      <c r="D558" s="290" t="n">
        <v>82.3</v>
      </c>
      <c r="E558" s="290" t="n">
        <v>0.006</v>
      </c>
      <c r="F558" s="290" t="n">
        <v>0.098</v>
      </c>
      <c r="G558" s="290" t="n">
        <v>0.011</v>
      </c>
      <c r="H558" s="290" t="n">
        <v>0.007</v>
      </c>
      <c r="I558" s="290" t="s">
        <v>774</v>
      </c>
      <c r="J558" s="290" t="s">
        <v>774</v>
      </c>
      <c r="K558" s="290" t="n">
        <v>80.557</v>
      </c>
      <c r="L558" s="290" t="n">
        <v>0.006</v>
      </c>
      <c r="M558" s="290" t="n">
        <v>1.579</v>
      </c>
      <c r="N558" s="290" t="s">
        <v>774</v>
      </c>
      <c r="O558" s="290" t="n">
        <v>0.036</v>
      </c>
      <c r="P558" s="290" t="s">
        <v>774</v>
      </c>
    </row>
    <row r="559" s="135" customFormat="true" ht="11.1" hidden="false" customHeight="true" outlineLevel="0" collapsed="false">
      <c r="A559" s="135" t="n">
        <v>5</v>
      </c>
      <c r="B559" s="113"/>
      <c r="C559" s="280" t="s">
        <v>389</v>
      </c>
      <c r="D559" s="290" t="n">
        <v>23.96</v>
      </c>
      <c r="E559" s="290" t="n">
        <v>1.365</v>
      </c>
      <c r="F559" s="290" t="n">
        <v>9.589</v>
      </c>
      <c r="G559" s="290" t="n">
        <v>0.42</v>
      </c>
      <c r="H559" s="290" t="n">
        <v>6.901</v>
      </c>
      <c r="I559" s="290" t="n">
        <v>2.123</v>
      </c>
      <c r="J559" s="290" t="n">
        <v>0.368</v>
      </c>
      <c r="K559" s="290" t="n">
        <v>1.566</v>
      </c>
      <c r="L559" s="290" t="n">
        <v>0.112</v>
      </c>
      <c r="M559" s="290" t="n">
        <v>0.973</v>
      </c>
      <c r="N559" s="290" t="s">
        <v>774</v>
      </c>
      <c r="O559" s="290" t="s">
        <v>774</v>
      </c>
      <c r="P559" s="290" t="n">
        <v>0.543</v>
      </c>
    </row>
    <row r="560" s="135" customFormat="true" ht="11.1" hidden="false" customHeight="true" outlineLevel="0" collapsed="false">
      <c r="A560" s="135" t="n">
        <v>6</v>
      </c>
      <c r="B560" s="113"/>
      <c r="C560" s="275" t="s">
        <v>390</v>
      </c>
      <c r="D560" s="290" t="n">
        <v>469.32</v>
      </c>
      <c r="E560" s="290" t="n">
        <v>134.679</v>
      </c>
      <c r="F560" s="290" t="n">
        <v>32.695</v>
      </c>
      <c r="G560" s="290" t="n">
        <v>65.434</v>
      </c>
      <c r="H560" s="290" t="n">
        <v>12.107</v>
      </c>
      <c r="I560" s="290" t="n">
        <v>66.341</v>
      </c>
      <c r="J560" s="290" t="n">
        <v>22.063</v>
      </c>
      <c r="K560" s="290" t="n">
        <v>51.716</v>
      </c>
      <c r="L560" s="290" t="n">
        <v>1.374</v>
      </c>
      <c r="M560" s="290" t="n">
        <v>57.192</v>
      </c>
      <c r="N560" s="290" t="s">
        <v>774</v>
      </c>
      <c r="O560" s="290" t="n">
        <v>0.163</v>
      </c>
      <c r="P560" s="290" t="n">
        <v>25.556</v>
      </c>
    </row>
    <row r="561" s="135" customFormat="true" ht="11.1" hidden="false" customHeight="true" outlineLevel="0" collapsed="false">
      <c r="A561" s="135" t="n">
        <v>7</v>
      </c>
      <c r="B561" s="113"/>
      <c r="C561" s="275" t="s">
        <v>391</v>
      </c>
      <c r="D561" s="290" t="n">
        <v>40.39</v>
      </c>
      <c r="E561" s="290" t="s">
        <v>774</v>
      </c>
      <c r="F561" s="290" t="s">
        <v>774</v>
      </c>
      <c r="G561" s="290" t="s">
        <v>774</v>
      </c>
      <c r="H561" s="290" t="s">
        <v>774</v>
      </c>
      <c r="I561" s="290" t="s">
        <v>774</v>
      </c>
      <c r="J561" s="290" t="s">
        <v>774</v>
      </c>
      <c r="K561" s="290" t="n">
        <v>37.437</v>
      </c>
      <c r="L561" s="290" t="n">
        <v>2.796</v>
      </c>
      <c r="M561" s="290" t="n">
        <v>0.157</v>
      </c>
      <c r="N561" s="290" t="s">
        <v>774</v>
      </c>
      <c r="O561" s="290" t="s">
        <v>774</v>
      </c>
      <c r="P561" s="290" t="s">
        <v>774</v>
      </c>
    </row>
    <row r="562" s="135" customFormat="true" ht="11.1" hidden="false" customHeight="true" outlineLevel="0" collapsed="false">
      <c r="A562" s="135" t="n">
        <v>8</v>
      </c>
      <c r="B562" s="113"/>
      <c r="C562" s="275" t="s">
        <v>392</v>
      </c>
      <c r="D562" s="290" t="n">
        <v>76.07</v>
      </c>
      <c r="E562" s="290" t="n">
        <v>0.271</v>
      </c>
      <c r="F562" s="290" t="n">
        <v>0.068</v>
      </c>
      <c r="G562" s="290" t="n">
        <v>0.056</v>
      </c>
      <c r="H562" s="290" t="s">
        <v>774</v>
      </c>
      <c r="I562" s="290" t="n">
        <v>0.008</v>
      </c>
      <c r="J562" s="290" t="s">
        <v>774</v>
      </c>
      <c r="K562" s="290" t="n">
        <v>0.056</v>
      </c>
      <c r="L562" s="290" t="n">
        <v>0.097</v>
      </c>
      <c r="M562" s="290" t="n">
        <v>0.734</v>
      </c>
      <c r="N562" s="290" t="s">
        <v>774</v>
      </c>
      <c r="O562" s="290" t="n">
        <v>74.569</v>
      </c>
      <c r="P562" s="290" t="n">
        <v>0.211</v>
      </c>
    </row>
    <row r="563" s="135" customFormat="true" ht="11.1" hidden="false" customHeight="true" outlineLevel="0" collapsed="false">
      <c r="A563" s="135" t="n">
        <v>9</v>
      </c>
      <c r="B563" s="113"/>
      <c r="C563" s="275" t="s">
        <v>393</v>
      </c>
      <c r="D563" s="290" t="n">
        <v>53.92</v>
      </c>
      <c r="E563" s="290" t="s">
        <v>774</v>
      </c>
      <c r="F563" s="290" t="s">
        <v>774</v>
      </c>
      <c r="G563" s="290" t="s">
        <v>774</v>
      </c>
      <c r="H563" s="290" t="s">
        <v>774</v>
      </c>
      <c r="I563" s="290" t="s">
        <v>774</v>
      </c>
      <c r="J563" s="290" t="s">
        <v>774</v>
      </c>
      <c r="K563" s="290" t="s">
        <v>774</v>
      </c>
      <c r="L563" s="290" t="n">
        <v>32.856</v>
      </c>
      <c r="M563" s="290" t="n">
        <v>20.251</v>
      </c>
      <c r="N563" s="290" t="s">
        <v>774</v>
      </c>
      <c r="O563" s="290" t="n">
        <v>0.5</v>
      </c>
      <c r="P563" s="290" t="n">
        <v>0.313</v>
      </c>
    </row>
    <row r="564" s="135" customFormat="true" ht="11.1" hidden="false" customHeight="true" outlineLevel="0" collapsed="false">
      <c r="A564" s="135" t="n">
        <v>10</v>
      </c>
      <c r="B564" s="113"/>
      <c r="C564" s="275" t="s">
        <v>394</v>
      </c>
      <c r="D564" s="290" t="n">
        <v>90.08</v>
      </c>
      <c r="E564" s="290" t="s">
        <v>774</v>
      </c>
      <c r="F564" s="290" t="s">
        <v>774</v>
      </c>
      <c r="G564" s="290" t="s">
        <v>774</v>
      </c>
      <c r="H564" s="290" t="s">
        <v>774</v>
      </c>
      <c r="I564" s="290" t="s">
        <v>774</v>
      </c>
      <c r="J564" s="290" t="s">
        <v>774</v>
      </c>
      <c r="K564" s="290" t="s">
        <v>774</v>
      </c>
      <c r="L564" s="290" t="s">
        <v>774</v>
      </c>
      <c r="M564" s="290" t="s">
        <v>774</v>
      </c>
      <c r="N564" s="290" t="s">
        <v>774</v>
      </c>
      <c r="O564" s="290" t="s">
        <v>774</v>
      </c>
      <c r="P564" s="290" t="n">
        <v>90.08</v>
      </c>
    </row>
    <row r="565" s="135" customFormat="true" ht="11.1" hidden="false" customHeight="true" outlineLevel="0" collapsed="false">
      <c r="A565" s="135" t="n">
        <v>11</v>
      </c>
      <c r="B565" s="113"/>
      <c r="C565" s="277" t="s">
        <v>395</v>
      </c>
      <c r="D565" s="290" t="s">
        <v>734</v>
      </c>
      <c r="E565" s="290" t="s">
        <v>734</v>
      </c>
      <c r="F565" s="290" t="s">
        <v>734</v>
      </c>
      <c r="G565" s="290" t="s">
        <v>734</v>
      </c>
      <c r="H565" s="290" t="s">
        <v>734</v>
      </c>
      <c r="I565" s="290" t="s">
        <v>734</v>
      </c>
      <c r="J565" s="290" t="s">
        <v>734</v>
      </c>
      <c r="K565" s="290" t="s">
        <v>734</v>
      </c>
      <c r="L565" s="290" t="s">
        <v>734</v>
      </c>
      <c r="M565" s="290" t="s">
        <v>734</v>
      </c>
      <c r="N565" s="290" t="s">
        <v>734</v>
      </c>
      <c r="O565" s="290" t="s">
        <v>734</v>
      </c>
      <c r="P565" s="290" t="s">
        <v>734</v>
      </c>
    </row>
    <row r="566" s="135" customFormat="true" ht="11.1" hidden="false" customHeight="true" outlineLevel="0" collapsed="false">
      <c r="B566" s="113"/>
      <c r="C566" s="279" t="s">
        <v>396</v>
      </c>
      <c r="D566" s="290" t="s">
        <v>734</v>
      </c>
      <c r="E566" s="290" t="s">
        <v>734</v>
      </c>
      <c r="F566" s="290" t="s">
        <v>734</v>
      </c>
      <c r="G566" s="290" t="s">
        <v>734</v>
      </c>
      <c r="H566" s="290" t="s">
        <v>734</v>
      </c>
      <c r="I566" s="290" t="s">
        <v>734</v>
      </c>
      <c r="J566" s="290" t="s">
        <v>734</v>
      </c>
      <c r="K566" s="290" t="s">
        <v>734</v>
      </c>
      <c r="L566" s="290" t="s">
        <v>734</v>
      </c>
      <c r="M566" s="290" t="s">
        <v>734</v>
      </c>
      <c r="N566" s="290" t="s">
        <v>734</v>
      </c>
      <c r="O566" s="290" t="s">
        <v>734</v>
      </c>
      <c r="P566" s="290" t="s">
        <v>734</v>
      </c>
    </row>
    <row r="567" s="135" customFormat="true" ht="11.1" hidden="false" customHeight="true" outlineLevel="0" collapsed="false">
      <c r="B567" s="113"/>
      <c r="C567" s="278" t="s">
        <v>397</v>
      </c>
      <c r="D567" s="290" t="n">
        <v>464.31</v>
      </c>
      <c r="E567" s="290" t="n">
        <v>0.02</v>
      </c>
      <c r="F567" s="290" t="n">
        <v>1.383</v>
      </c>
      <c r="G567" s="290" t="n">
        <v>1.502</v>
      </c>
      <c r="H567" s="290" t="n">
        <v>266.1</v>
      </c>
      <c r="I567" s="290" t="n">
        <v>12.626</v>
      </c>
      <c r="J567" s="290" t="n">
        <v>44.501</v>
      </c>
      <c r="K567" s="290" t="n">
        <v>21.335</v>
      </c>
      <c r="L567" s="290" t="s">
        <v>774</v>
      </c>
      <c r="M567" s="290" t="n">
        <v>42.081</v>
      </c>
      <c r="N567" s="290" t="n">
        <v>14.145</v>
      </c>
      <c r="O567" s="290" t="n">
        <v>1.832</v>
      </c>
      <c r="P567" s="290" t="n">
        <v>58.783</v>
      </c>
    </row>
    <row r="568" s="135" customFormat="true" ht="14.1" hidden="false" customHeight="true" outlineLevel="0" collapsed="false">
      <c r="A568" s="135" t="n">
        <v>12</v>
      </c>
      <c r="B568" s="113" t="s">
        <v>398</v>
      </c>
      <c r="C568" s="280" t="s">
        <v>399</v>
      </c>
      <c r="D568" s="290" t="n">
        <v>1409.83</v>
      </c>
      <c r="E568" s="290" t="n">
        <v>161.89</v>
      </c>
      <c r="F568" s="290" t="n">
        <v>45.47</v>
      </c>
      <c r="G568" s="290" t="n">
        <v>68.38</v>
      </c>
      <c r="H568" s="290" t="n">
        <v>343.91</v>
      </c>
      <c r="I568" s="290" t="n">
        <v>87.59</v>
      </c>
      <c r="J568" s="290" t="n">
        <v>67.45</v>
      </c>
      <c r="K568" s="290" t="n">
        <v>197.36</v>
      </c>
      <c r="L568" s="290" t="n">
        <v>37.2</v>
      </c>
      <c r="M568" s="290" t="n">
        <v>126.02</v>
      </c>
      <c r="N568" s="290" t="n">
        <v>14.15</v>
      </c>
      <c r="O568" s="290" t="n">
        <v>83.27</v>
      </c>
      <c r="P568" s="290" t="n">
        <v>177.14</v>
      </c>
    </row>
    <row r="569" s="135" customFormat="true" ht="14.1" hidden="false" customHeight="true" outlineLevel="0" collapsed="false">
      <c r="A569" s="135" t="n">
        <v>13</v>
      </c>
      <c r="B569" s="113" t="s">
        <v>400</v>
      </c>
      <c r="C569" s="280" t="s">
        <v>401</v>
      </c>
      <c r="D569" s="290" t="n">
        <v>62.11</v>
      </c>
      <c r="E569" s="290" t="s">
        <v>775</v>
      </c>
      <c r="F569" s="290" t="s">
        <v>775</v>
      </c>
      <c r="G569" s="290" t="s">
        <v>775</v>
      </c>
      <c r="H569" s="290" t="s">
        <v>775</v>
      </c>
      <c r="I569" s="290" t="s">
        <v>775</v>
      </c>
      <c r="J569" s="290" t="s">
        <v>775</v>
      </c>
      <c r="K569" s="290" t="s">
        <v>775</v>
      </c>
      <c r="L569" s="290" t="s">
        <v>775</v>
      </c>
      <c r="M569" s="290" t="s">
        <v>775</v>
      </c>
      <c r="N569" s="290" t="s">
        <v>775</v>
      </c>
      <c r="O569" s="290" t="s">
        <v>775</v>
      </c>
      <c r="P569" s="290" t="s">
        <v>775</v>
      </c>
    </row>
    <row r="570" s="135" customFormat="true" ht="14.1" hidden="false" customHeight="true" outlineLevel="0" collapsed="false">
      <c r="A570" s="135" t="n">
        <v>14</v>
      </c>
      <c r="B570" s="113" t="s">
        <v>402</v>
      </c>
      <c r="C570" s="280" t="s">
        <v>403</v>
      </c>
      <c r="D570" s="290" t="n">
        <v>26.24</v>
      </c>
      <c r="E570" s="290" t="s">
        <v>775</v>
      </c>
      <c r="F570" s="290" t="s">
        <v>775</v>
      </c>
      <c r="G570" s="290" t="s">
        <v>775</v>
      </c>
      <c r="H570" s="290" t="s">
        <v>775</v>
      </c>
      <c r="I570" s="290" t="s">
        <v>775</v>
      </c>
      <c r="J570" s="290" t="s">
        <v>775</v>
      </c>
      <c r="K570" s="290" t="s">
        <v>775</v>
      </c>
      <c r="L570" s="290" t="s">
        <v>775</v>
      </c>
      <c r="M570" s="290" t="s">
        <v>775</v>
      </c>
      <c r="N570" s="290" t="s">
        <v>775</v>
      </c>
      <c r="O570" s="290" t="s">
        <v>775</v>
      </c>
      <c r="P570" s="290" t="s">
        <v>775</v>
      </c>
    </row>
    <row r="571" s="135" customFormat="true" ht="14.1" hidden="false" customHeight="true" outlineLevel="0" collapsed="false">
      <c r="A571" s="135" t="n">
        <v>15</v>
      </c>
      <c r="B571" s="113" t="s">
        <v>398</v>
      </c>
      <c r="C571" s="280" t="s">
        <v>404</v>
      </c>
      <c r="D571" s="290" t="n">
        <v>1445.7</v>
      </c>
      <c r="E571" s="290" t="n">
        <v>161.89</v>
      </c>
      <c r="F571" s="290" t="n">
        <v>45.47</v>
      </c>
      <c r="G571" s="290" t="n">
        <v>68.38</v>
      </c>
      <c r="H571" s="290" t="n">
        <v>343.91</v>
      </c>
      <c r="I571" s="290" t="n">
        <v>87.59</v>
      </c>
      <c r="J571" s="290" t="n">
        <v>67.45</v>
      </c>
      <c r="K571" s="290" t="n">
        <v>197.36</v>
      </c>
      <c r="L571" s="290" t="n">
        <v>37.2</v>
      </c>
      <c r="M571" s="290" t="n">
        <v>126.02</v>
      </c>
      <c r="N571" s="290" t="n">
        <v>14.15</v>
      </c>
      <c r="O571" s="290" t="n">
        <v>83.27</v>
      </c>
      <c r="P571" s="290" t="n">
        <v>177.14</v>
      </c>
    </row>
    <row r="572" s="135" customFormat="true" ht="14.1" hidden="false" customHeight="true" outlineLevel="0" collapsed="false">
      <c r="A572" s="135" t="n">
        <v>16</v>
      </c>
      <c r="B572" s="113" t="s">
        <v>400</v>
      </c>
      <c r="C572" s="280" t="s">
        <v>405</v>
      </c>
      <c r="D572" s="290" t="n">
        <v>41.96</v>
      </c>
      <c r="E572" s="290" t="s">
        <v>775</v>
      </c>
      <c r="F572" s="290" t="s">
        <v>775</v>
      </c>
      <c r="G572" s="290" t="s">
        <v>775</v>
      </c>
      <c r="H572" s="290" t="s">
        <v>775</v>
      </c>
      <c r="I572" s="290" t="s">
        <v>775</v>
      </c>
      <c r="J572" s="290" t="s">
        <v>775</v>
      </c>
      <c r="K572" s="290" t="s">
        <v>775</v>
      </c>
      <c r="L572" s="290" t="s">
        <v>775</v>
      </c>
      <c r="M572" s="290" t="s">
        <v>775</v>
      </c>
      <c r="N572" s="290" t="s">
        <v>775</v>
      </c>
      <c r="O572" s="290" t="s">
        <v>775</v>
      </c>
      <c r="P572" s="290" t="s">
        <v>775</v>
      </c>
    </row>
    <row r="573" s="135" customFormat="true" ht="14.1" hidden="false" customHeight="true" outlineLevel="0" collapsed="false">
      <c r="A573" s="135" t="n">
        <v>17</v>
      </c>
      <c r="B573" s="113" t="s">
        <v>398</v>
      </c>
      <c r="C573" s="280" t="s">
        <v>3</v>
      </c>
      <c r="D573" s="290" t="n">
        <v>1487.66</v>
      </c>
      <c r="E573" s="290" t="n">
        <v>161.89</v>
      </c>
      <c r="F573" s="290" t="n">
        <v>45.47</v>
      </c>
      <c r="G573" s="290" t="n">
        <v>68.38</v>
      </c>
      <c r="H573" s="290" t="n">
        <v>343.91</v>
      </c>
      <c r="I573" s="290" t="n">
        <v>87.59</v>
      </c>
      <c r="J573" s="290" t="n">
        <v>67.45</v>
      </c>
      <c r="K573" s="290" t="n">
        <v>197.36</v>
      </c>
      <c r="L573" s="290" t="n">
        <v>37.2</v>
      </c>
      <c r="M573" s="290" t="n">
        <v>126.02</v>
      </c>
      <c r="N573" s="290" t="n">
        <v>14.15</v>
      </c>
      <c r="O573" s="290" t="n">
        <v>83.27</v>
      </c>
      <c r="P573" s="290" t="n">
        <v>177.14</v>
      </c>
    </row>
    <row r="574" s="135" customFormat="true" ht="15" hidden="false" customHeight="true" outlineLevel="0" collapsed="false">
      <c r="B574" s="113"/>
      <c r="D574" s="290" t="s">
        <v>734</v>
      </c>
      <c r="E574" s="290" t="s">
        <v>734</v>
      </c>
      <c r="F574" s="290" t="s">
        <v>734</v>
      </c>
      <c r="G574" s="290" t="s">
        <v>734</v>
      </c>
      <c r="H574" s="290" t="s">
        <v>734</v>
      </c>
      <c r="I574" s="290" t="s">
        <v>734</v>
      </c>
      <c r="J574" s="290" t="s">
        <v>734</v>
      </c>
      <c r="K574" s="290" t="s">
        <v>734</v>
      </c>
      <c r="L574" s="290" t="s">
        <v>734</v>
      </c>
      <c r="M574" s="290" t="s">
        <v>734</v>
      </c>
      <c r="N574" s="290" t="s">
        <v>734</v>
      </c>
      <c r="O574" s="290" t="s">
        <v>734</v>
      </c>
      <c r="P574" s="290" t="s">
        <v>734</v>
      </c>
    </row>
    <row r="575" s="135" customFormat="true" ht="15" hidden="true" customHeight="true" outlineLevel="0" collapsed="false">
      <c r="B575" s="113"/>
      <c r="D575" s="370" t="s">
        <v>734</v>
      </c>
      <c r="E575" s="370" t="s">
        <v>734</v>
      </c>
      <c r="F575" s="370" t="s">
        <v>734</v>
      </c>
      <c r="G575" s="370" t="s">
        <v>734</v>
      </c>
      <c r="H575" s="370" t="s">
        <v>734</v>
      </c>
      <c r="I575" s="370" t="s">
        <v>734</v>
      </c>
      <c r="J575" s="370" t="s">
        <v>734</v>
      </c>
      <c r="K575" s="370" t="s">
        <v>734</v>
      </c>
      <c r="L575" s="370" t="s">
        <v>734</v>
      </c>
      <c r="M575" s="370" t="s">
        <v>734</v>
      </c>
      <c r="N575" s="370" t="s">
        <v>734</v>
      </c>
      <c r="O575" s="370" t="s">
        <v>734</v>
      </c>
      <c r="P575" s="370" t="s">
        <v>734</v>
      </c>
    </row>
    <row r="576" s="135" customFormat="true" ht="15" hidden="true" customHeight="true" outlineLevel="0" collapsed="false">
      <c r="B576" s="113"/>
      <c r="D576" s="370" t="s">
        <v>734</v>
      </c>
      <c r="E576" s="370" t="s">
        <v>734</v>
      </c>
      <c r="F576" s="370" t="s">
        <v>734</v>
      </c>
      <c r="G576" s="370" t="s">
        <v>734</v>
      </c>
      <c r="H576" s="370" t="s">
        <v>734</v>
      </c>
      <c r="I576" s="370" t="s">
        <v>734</v>
      </c>
      <c r="J576" s="370" t="s">
        <v>734</v>
      </c>
      <c r="K576" s="370" t="s">
        <v>734</v>
      </c>
      <c r="L576" s="370" t="s">
        <v>734</v>
      </c>
      <c r="M576" s="370" t="s">
        <v>734</v>
      </c>
      <c r="N576" s="370" t="s">
        <v>734</v>
      </c>
      <c r="O576" s="370" t="s">
        <v>734</v>
      </c>
      <c r="P576" s="370" t="s">
        <v>734</v>
      </c>
    </row>
    <row r="577" s="135" customFormat="true" ht="15" hidden="false" customHeight="true" outlineLevel="0" collapsed="false">
      <c r="B577" s="113"/>
      <c r="D577" s="370" t="s">
        <v>734</v>
      </c>
      <c r="E577" s="370" t="s">
        <v>734</v>
      </c>
      <c r="F577" s="370" t="s">
        <v>734</v>
      </c>
      <c r="G577" s="370" t="s">
        <v>734</v>
      </c>
      <c r="H577" s="370" t="s">
        <v>734</v>
      </c>
      <c r="I577" s="370" t="s">
        <v>734</v>
      </c>
      <c r="J577" s="370" t="s">
        <v>734</v>
      </c>
      <c r="K577" s="370" t="s">
        <v>734</v>
      </c>
      <c r="L577" s="370" t="s">
        <v>734</v>
      </c>
      <c r="M577" s="370" t="s">
        <v>734</v>
      </c>
      <c r="N577" s="370" t="s">
        <v>734</v>
      </c>
      <c r="O577" s="370" t="s">
        <v>734</v>
      </c>
      <c r="P577" s="370" t="s">
        <v>734</v>
      </c>
    </row>
    <row r="578" s="147" customFormat="true" ht="24.95" hidden="true" customHeight="true" outlineLevel="0" collapsed="false">
      <c r="A578" s="242" t="s">
        <v>773</v>
      </c>
      <c r="B578" s="242"/>
      <c r="C578" s="367" t="n">
        <v>2012</v>
      </c>
      <c r="D578" s="368" t="s">
        <v>734</v>
      </c>
      <c r="E578" s="120" t="s">
        <v>734</v>
      </c>
      <c r="F578" s="120" t="s">
        <v>734</v>
      </c>
      <c r="G578" s="120" t="s">
        <v>734</v>
      </c>
      <c r="H578" s="120" t="s">
        <v>734</v>
      </c>
      <c r="I578" s="369" t="s">
        <v>734</v>
      </c>
      <c r="J578" s="120" t="s">
        <v>734</v>
      </c>
      <c r="K578" s="120" t="s">
        <v>734</v>
      </c>
      <c r="L578" s="120" t="s">
        <v>734</v>
      </c>
      <c r="M578" s="120" t="s">
        <v>734</v>
      </c>
      <c r="N578" s="120" t="s">
        <v>734</v>
      </c>
      <c r="O578" s="120" t="s">
        <v>734</v>
      </c>
      <c r="P578" s="120" t="s">
        <v>734</v>
      </c>
    </row>
    <row r="579" s="135" customFormat="true" ht="15" hidden="true" customHeight="true" outlineLevel="0" collapsed="false">
      <c r="A579" s="115"/>
      <c r="B579" s="113"/>
      <c r="C579" s="115"/>
      <c r="D579" s="370" t="s">
        <v>734</v>
      </c>
      <c r="E579" s="290" t="s">
        <v>734</v>
      </c>
      <c r="F579" s="290" t="s">
        <v>734</v>
      </c>
      <c r="G579" s="290" t="s">
        <v>734</v>
      </c>
      <c r="H579" s="290" t="s">
        <v>734</v>
      </c>
      <c r="I579" s="290" t="s">
        <v>734</v>
      </c>
      <c r="J579" s="290" t="s">
        <v>734</v>
      </c>
      <c r="K579" s="290" t="s">
        <v>734</v>
      </c>
      <c r="L579" s="290" t="s">
        <v>734</v>
      </c>
      <c r="M579" s="290" t="s">
        <v>734</v>
      </c>
      <c r="N579" s="290" t="s">
        <v>734</v>
      </c>
      <c r="O579" s="370" t="s">
        <v>734</v>
      </c>
      <c r="P579" s="370" t="s">
        <v>734</v>
      </c>
    </row>
    <row r="580" s="135" customFormat="true" ht="11.1" hidden="true" customHeight="true" outlineLevel="0" collapsed="false">
      <c r="A580" s="135" t="n">
        <v>1</v>
      </c>
      <c r="B580" s="113"/>
      <c r="C580" s="280" t="s">
        <v>383</v>
      </c>
      <c r="D580" s="290" t="s">
        <v>774</v>
      </c>
      <c r="E580" s="290" t="s">
        <v>774</v>
      </c>
      <c r="F580" s="290" t="s">
        <v>774</v>
      </c>
      <c r="G580" s="290" t="s">
        <v>774</v>
      </c>
      <c r="H580" s="290" t="s">
        <v>774</v>
      </c>
      <c r="I580" s="290" t="s">
        <v>774</v>
      </c>
      <c r="J580" s="290" t="s">
        <v>774</v>
      </c>
      <c r="K580" s="290" t="s">
        <v>774</v>
      </c>
      <c r="L580" s="290" t="s">
        <v>774</v>
      </c>
      <c r="M580" s="290" t="s">
        <v>774</v>
      </c>
      <c r="N580" s="290" t="s">
        <v>774</v>
      </c>
      <c r="O580" s="290" t="s">
        <v>774</v>
      </c>
      <c r="P580" s="290" t="s">
        <v>774</v>
      </c>
    </row>
    <row r="581" s="135" customFormat="true" ht="11.1" hidden="true" customHeight="true" outlineLevel="0" collapsed="false">
      <c r="A581" s="135" t="n">
        <v>2</v>
      </c>
      <c r="B581" s="113"/>
      <c r="C581" s="296" t="s">
        <v>384</v>
      </c>
      <c r="D581" s="290" t="s">
        <v>734</v>
      </c>
      <c r="E581" s="290" t="s">
        <v>734</v>
      </c>
      <c r="F581" s="290" t="s">
        <v>734</v>
      </c>
      <c r="G581" s="290" t="s">
        <v>734</v>
      </c>
      <c r="H581" s="290" t="s">
        <v>734</v>
      </c>
      <c r="I581" s="290" t="s">
        <v>734</v>
      </c>
      <c r="J581" s="290" t="s">
        <v>734</v>
      </c>
      <c r="K581" s="290" t="s">
        <v>734</v>
      </c>
      <c r="L581" s="290" t="s">
        <v>734</v>
      </c>
      <c r="M581" s="290" t="s">
        <v>734</v>
      </c>
      <c r="N581" s="290" t="s">
        <v>734</v>
      </c>
      <c r="O581" s="290" t="s">
        <v>734</v>
      </c>
      <c r="P581" s="290" t="s">
        <v>734</v>
      </c>
    </row>
    <row r="582" s="135" customFormat="true" ht="11.1" hidden="true" customHeight="true" outlineLevel="0" collapsed="false">
      <c r="B582" s="113"/>
      <c r="C582" s="308" t="s">
        <v>385</v>
      </c>
      <c r="D582" s="290" t="s">
        <v>774</v>
      </c>
      <c r="E582" s="290" t="s">
        <v>774</v>
      </c>
      <c r="F582" s="290" t="s">
        <v>774</v>
      </c>
      <c r="G582" s="290" t="s">
        <v>774</v>
      </c>
      <c r="H582" s="290" t="s">
        <v>774</v>
      </c>
      <c r="I582" s="290" t="s">
        <v>774</v>
      </c>
      <c r="J582" s="290" t="s">
        <v>774</v>
      </c>
      <c r="K582" s="290" t="s">
        <v>774</v>
      </c>
      <c r="L582" s="290" t="s">
        <v>774</v>
      </c>
      <c r="M582" s="290" t="s">
        <v>774</v>
      </c>
      <c r="N582" s="290" t="s">
        <v>774</v>
      </c>
      <c r="O582" s="290" t="s">
        <v>774</v>
      </c>
      <c r="P582" s="290" t="s">
        <v>774</v>
      </c>
    </row>
    <row r="583" s="135" customFormat="true" ht="11.1" hidden="true" customHeight="true" outlineLevel="0" collapsed="false">
      <c r="A583" s="135" t="n">
        <v>3</v>
      </c>
      <c r="B583" s="113"/>
      <c r="C583" s="275" t="s">
        <v>386</v>
      </c>
      <c r="D583" s="290" t="s">
        <v>774</v>
      </c>
      <c r="E583" s="290" t="s">
        <v>774</v>
      </c>
      <c r="F583" s="290" t="s">
        <v>774</v>
      </c>
      <c r="G583" s="290" t="s">
        <v>774</v>
      </c>
      <c r="H583" s="290" t="s">
        <v>774</v>
      </c>
      <c r="I583" s="290" t="s">
        <v>774</v>
      </c>
      <c r="J583" s="290" t="s">
        <v>774</v>
      </c>
      <c r="K583" s="290" t="s">
        <v>774</v>
      </c>
      <c r="L583" s="290" t="s">
        <v>774</v>
      </c>
      <c r="M583" s="290" t="s">
        <v>774</v>
      </c>
      <c r="N583" s="290" t="s">
        <v>774</v>
      </c>
      <c r="O583" s="290" t="s">
        <v>774</v>
      </c>
      <c r="P583" s="290" t="s">
        <v>774</v>
      </c>
    </row>
    <row r="584" s="135" customFormat="true" ht="11.1" hidden="true" customHeight="true" outlineLevel="0" collapsed="false">
      <c r="A584" s="135" t="n">
        <v>4</v>
      </c>
      <c r="B584" s="113"/>
      <c r="C584" s="277" t="s">
        <v>387</v>
      </c>
      <c r="D584" s="290" t="s">
        <v>734</v>
      </c>
      <c r="E584" s="290" t="s">
        <v>734</v>
      </c>
      <c r="F584" s="290" t="s">
        <v>734</v>
      </c>
      <c r="G584" s="290" t="s">
        <v>734</v>
      </c>
      <c r="H584" s="290" t="s">
        <v>734</v>
      </c>
      <c r="I584" s="290" t="s">
        <v>734</v>
      </c>
      <c r="J584" s="290" t="s">
        <v>734</v>
      </c>
      <c r="K584" s="290" t="s">
        <v>734</v>
      </c>
      <c r="L584" s="290" t="s">
        <v>734</v>
      </c>
      <c r="M584" s="290" t="s">
        <v>734</v>
      </c>
      <c r="N584" s="290" t="s">
        <v>734</v>
      </c>
      <c r="O584" s="290" t="s">
        <v>734</v>
      </c>
      <c r="P584" s="290" t="s">
        <v>734</v>
      </c>
    </row>
    <row r="585" s="135" customFormat="true" ht="11.1" hidden="true" customHeight="true" outlineLevel="0" collapsed="false">
      <c r="B585" s="113"/>
      <c r="C585" s="278" t="s">
        <v>388</v>
      </c>
      <c r="D585" s="290" t="s">
        <v>774</v>
      </c>
      <c r="E585" s="290" t="s">
        <v>774</v>
      </c>
      <c r="F585" s="290" t="s">
        <v>774</v>
      </c>
      <c r="G585" s="290" t="s">
        <v>774</v>
      </c>
      <c r="H585" s="290" t="s">
        <v>774</v>
      </c>
      <c r="I585" s="290" t="s">
        <v>774</v>
      </c>
      <c r="J585" s="290" t="s">
        <v>774</v>
      </c>
      <c r="K585" s="290" t="s">
        <v>774</v>
      </c>
      <c r="L585" s="290" t="s">
        <v>774</v>
      </c>
      <c r="M585" s="290" t="s">
        <v>774</v>
      </c>
      <c r="N585" s="290" t="s">
        <v>774</v>
      </c>
      <c r="O585" s="290" t="s">
        <v>774</v>
      </c>
      <c r="P585" s="290" t="s">
        <v>774</v>
      </c>
    </row>
    <row r="586" s="135" customFormat="true" ht="11.1" hidden="true" customHeight="true" outlineLevel="0" collapsed="false">
      <c r="A586" s="135" t="n">
        <v>5</v>
      </c>
      <c r="B586" s="113"/>
      <c r="C586" s="280" t="s">
        <v>389</v>
      </c>
      <c r="D586" s="290" t="s">
        <v>774</v>
      </c>
      <c r="E586" s="290" t="s">
        <v>774</v>
      </c>
      <c r="F586" s="290" t="s">
        <v>774</v>
      </c>
      <c r="G586" s="290" t="s">
        <v>774</v>
      </c>
      <c r="H586" s="290" t="s">
        <v>774</v>
      </c>
      <c r="I586" s="290" t="s">
        <v>774</v>
      </c>
      <c r="J586" s="290" t="s">
        <v>774</v>
      </c>
      <c r="K586" s="290" t="s">
        <v>774</v>
      </c>
      <c r="L586" s="290" t="s">
        <v>774</v>
      </c>
      <c r="M586" s="290" t="s">
        <v>774</v>
      </c>
      <c r="N586" s="290" t="s">
        <v>774</v>
      </c>
      <c r="O586" s="290" t="s">
        <v>774</v>
      </c>
      <c r="P586" s="290" t="s">
        <v>774</v>
      </c>
    </row>
    <row r="587" s="135" customFormat="true" ht="11.1" hidden="true" customHeight="true" outlineLevel="0" collapsed="false">
      <c r="A587" s="135" t="n">
        <v>6</v>
      </c>
      <c r="B587" s="113"/>
      <c r="C587" s="275" t="s">
        <v>390</v>
      </c>
      <c r="D587" s="290" t="s">
        <v>774</v>
      </c>
      <c r="E587" s="290" t="s">
        <v>774</v>
      </c>
      <c r="F587" s="290" t="s">
        <v>774</v>
      </c>
      <c r="G587" s="290" t="s">
        <v>774</v>
      </c>
      <c r="H587" s="290" t="s">
        <v>774</v>
      </c>
      <c r="I587" s="290" t="s">
        <v>774</v>
      </c>
      <c r="J587" s="290" t="s">
        <v>774</v>
      </c>
      <c r="K587" s="290" t="s">
        <v>774</v>
      </c>
      <c r="L587" s="290" t="s">
        <v>774</v>
      </c>
      <c r="M587" s="290" t="s">
        <v>774</v>
      </c>
      <c r="N587" s="290" t="s">
        <v>774</v>
      </c>
      <c r="O587" s="290" t="s">
        <v>774</v>
      </c>
      <c r="P587" s="290" t="s">
        <v>774</v>
      </c>
    </row>
    <row r="588" s="135" customFormat="true" ht="11.1" hidden="true" customHeight="true" outlineLevel="0" collapsed="false">
      <c r="A588" s="135" t="n">
        <v>7</v>
      </c>
      <c r="B588" s="113"/>
      <c r="C588" s="275" t="s">
        <v>391</v>
      </c>
      <c r="D588" s="290" t="s">
        <v>774</v>
      </c>
      <c r="E588" s="290" t="s">
        <v>774</v>
      </c>
      <c r="F588" s="290" t="s">
        <v>774</v>
      </c>
      <c r="G588" s="290" t="s">
        <v>774</v>
      </c>
      <c r="H588" s="290" t="s">
        <v>774</v>
      </c>
      <c r="I588" s="290" t="s">
        <v>774</v>
      </c>
      <c r="J588" s="290" t="s">
        <v>774</v>
      </c>
      <c r="K588" s="290" t="s">
        <v>774</v>
      </c>
      <c r="L588" s="290" t="s">
        <v>774</v>
      </c>
      <c r="M588" s="290" t="s">
        <v>774</v>
      </c>
      <c r="N588" s="290" t="s">
        <v>774</v>
      </c>
      <c r="O588" s="290" t="s">
        <v>774</v>
      </c>
      <c r="P588" s="290" t="s">
        <v>774</v>
      </c>
    </row>
    <row r="589" s="135" customFormat="true" ht="11.1" hidden="true" customHeight="true" outlineLevel="0" collapsed="false">
      <c r="A589" s="135" t="n">
        <v>8</v>
      </c>
      <c r="B589" s="113"/>
      <c r="C589" s="275" t="s">
        <v>392</v>
      </c>
      <c r="D589" s="290" t="s">
        <v>774</v>
      </c>
      <c r="E589" s="290" t="s">
        <v>774</v>
      </c>
      <c r="F589" s="290" t="s">
        <v>774</v>
      </c>
      <c r="G589" s="290" t="s">
        <v>774</v>
      </c>
      <c r="H589" s="290" t="s">
        <v>774</v>
      </c>
      <c r="I589" s="290" t="s">
        <v>774</v>
      </c>
      <c r="J589" s="290" t="s">
        <v>774</v>
      </c>
      <c r="K589" s="290" t="s">
        <v>774</v>
      </c>
      <c r="L589" s="290" t="s">
        <v>774</v>
      </c>
      <c r="M589" s="290" t="s">
        <v>774</v>
      </c>
      <c r="N589" s="290" t="s">
        <v>774</v>
      </c>
      <c r="O589" s="290" t="s">
        <v>774</v>
      </c>
      <c r="P589" s="290" t="s">
        <v>774</v>
      </c>
    </row>
    <row r="590" s="135" customFormat="true" ht="11.1" hidden="true" customHeight="true" outlineLevel="0" collapsed="false">
      <c r="A590" s="135" t="n">
        <v>9</v>
      </c>
      <c r="B590" s="113"/>
      <c r="C590" s="275" t="s">
        <v>393</v>
      </c>
      <c r="D590" s="290" t="s">
        <v>774</v>
      </c>
      <c r="E590" s="290" t="s">
        <v>774</v>
      </c>
      <c r="F590" s="290" t="s">
        <v>774</v>
      </c>
      <c r="G590" s="290" t="s">
        <v>774</v>
      </c>
      <c r="H590" s="290" t="s">
        <v>774</v>
      </c>
      <c r="I590" s="290" t="s">
        <v>774</v>
      </c>
      <c r="J590" s="290" t="s">
        <v>774</v>
      </c>
      <c r="K590" s="290" t="s">
        <v>774</v>
      </c>
      <c r="L590" s="290" t="s">
        <v>774</v>
      </c>
      <c r="M590" s="290" t="s">
        <v>774</v>
      </c>
      <c r="N590" s="290" t="s">
        <v>774</v>
      </c>
      <c r="O590" s="290" t="s">
        <v>774</v>
      </c>
      <c r="P590" s="290" t="s">
        <v>774</v>
      </c>
    </row>
    <row r="591" s="135" customFormat="true" ht="11.1" hidden="true" customHeight="true" outlineLevel="0" collapsed="false">
      <c r="A591" s="135" t="n">
        <v>10</v>
      </c>
      <c r="B591" s="113"/>
      <c r="C591" s="275" t="s">
        <v>394</v>
      </c>
      <c r="D591" s="290" t="s">
        <v>774</v>
      </c>
      <c r="E591" s="290" t="s">
        <v>774</v>
      </c>
      <c r="F591" s="290" t="s">
        <v>774</v>
      </c>
      <c r="G591" s="290" t="s">
        <v>774</v>
      </c>
      <c r="H591" s="290" t="s">
        <v>774</v>
      </c>
      <c r="I591" s="290" t="s">
        <v>774</v>
      </c>
      <c r="J591" s="290" t="s">
        <v>774</v>
      </c>
      <c r="K591" s="290" t="s">
        <v>774</v>
      </c>
      <c r="L591" s="290" t="s">
        <v>774</v>
      </c>
      <c r="M591" s="290" t="s">
        <v>774</v>
      </c>
      <c r="N591" s="290" t="s">
        <v>774</v>
      </c>
      <c r="O591" s="290" t="s">
        <v>774</v>
      </c>
      <c r="P591" s="290" t="s">
        <v>774</v>
      </c>
    </row>
    <row r="592" s="135" customFormat="true" ht="11.1" hidden="true" customHeight="true" outlineLevel="0" collapsed="false">
      <c r="A592" s="135" t="n">
        <v>11</v>
      </c>
      <c r="B592" s="113"/>
      <c r="C592" s="277" t="s">
        <v>395</v>
      </c>
      <c r="D592" s="290" t="s">
        <v>734</v>
      </c>
      <c r="E592" s="290" t="s">
        <v>734</v>
      </c>
      <c r="F592" s="290" t="s">
        <v>734</v>
      </c>
      <c r="G592" s="290" t="s">
        <v>734</v>
      </c>
      <c r="H592" s="290" t="s">
        <v>734</v>
      </c>
      <c r="I592" s="290" t="s">
        <v>734</v>
      </c>
      <c r="J592" s="290" t="s">
        <v>734</v>
      </c>
      <c r="K592" s="290" t="s">
        <v>734</v>
      </c>
      <c r="L592" s="290" t="s">
        <v>734</v>
      </c>
      <c r="M592" s="290" t="s">
        <v>734</v>
      </c>
      <c r="N592" s="290" t="s">
        <v>734</v>
      </c>
      <c r="O592" s="290" t="s">
        <v>734</v>
      </c>
      <c r="P592" s="290" t="s">
        <v>734</v>
      </c>
    </row>
    <row r="593" s="135" customFormat="true" ht="11.1" hidden="true" customHeight="true" outlineLevel="0" collapsed="false">
      <c r="B593" s="113"/>
      <c r="C593" s="279" t="s">
        <v>396</v>
      </c>
      <c r="D593" s="290" t="s">
        <v>734</v>
      </c>
      <c r="E593" s="290" t="s">
        <v>734</v>
      </c>
      <c r="F593" s="290" t="s">
        <v>734</v>
      </c>
      <c r="G593" s="290" t="s">
        <v>734</v>
      </c>
      <c r="H593" s="290" t="s">
        <v>734</v>
      </c>
      <c r="I593" s="290" t="s">
        <v>734</v>
      </c>
      <c r="J593" s="290" t="s">
        <v>734</v>
      </c>
      <c r="K593" s="290" t="s">
        <v>734</v>
      </c>
      <c r="L593" s="290" t="s">
        <v>734</v>
      </c>
      <c r="M593" s="290" t="s">
        <v>734</v>
      </c>
      <c r="N593" s="290" t="s">
        <v>734</v>
      </c>
      <c r="O593" s="290" t="s">
        <v>734</v>
      </c>
      <c r="P593" s="290" t="s">
        <v>734</v>
      </c>
    </row>
    <row r="594" s="135" customFormat="true" ht="11.1" hidden="true" customHeight="true" outlineLevel="0" collapsed="false">
      <c r="B594" s="113"/>
      <c r="C594" s="278" t="s">
        <v>397</v>
      </c>
      <c r="D594" s="290" t="s">
        <v>774</v>
      </c>
      <c r="E594" s="290" t="s">
        <v>774</v>
      </c>
      <c r="F594" s="290" t="s">
        <v>774</v>
      </c>
      <c r="G594" s="290" t="s">
        <v>774</v>
      </c>
      <c r="H594" s="290" t="s">
        <v>774</v>
      </c>
      <c r="I594" s="290" t="s">
        <v>774</v>
      </c>
      <c r="J594" s="290" t="s">
        <v>774</v>
      </c>
      <c r="K594" s="290" t="s">
        <v>774</v>
      </c>
      <c r="L594" s="290" t="s">
        <v>774</v>
      </c>
      <c r="M594" s="290" t="s">
        <v>774</v>
      </c>
      <c r="N594" s="290" t="s">
        <v>774</v>
      </c>
      <c r="O594" s="290" t="s">
        <v>774</v>
      </c>
      <c r="P594" s="290" t="s">
        <v>774</v>
      </c>
    </row>
    <row r="595" s="135" customFormat="true" ht="14.1" hidden="true" customHeight="true" outlineLevel="0" collapsed="false">
      <c r="A595" s="135" t="n">
        <v>12</v>
      </c>
      <c r="B595" s="113" t="s">
        <v>398</v>
      </c>
      <c r="C595" s="280" t="s">
        <v>399</v>
      </c>
      <c r="D595" s="290" t="s">
        <v>774</v>
      </c>
      <c r="E595" s="290" t="s">
        <v>774</v>
      </c>
      <c r="F595" s="290" t="s">
        <v>774</v>
      </c>
      <c r="G595" s="290" t="s">
        <v>774</v>
      </c>
      <c r="H595" s="290" t="s">
        <v>774</v>
      </c>
      <c r="I595" s="290" t="s">
        <v>774</v>
      </c>
      <c r="J595" s="290" t="s">
        <v>774</v>
      </c>
      <c r="K595" s="290" t="s">
        <v>774</v>
      </c>
      <c r="L595" s="290" t="s">
        <v>774</v>
      </c>
      <c r="M595" s="290" t="s">
        <v>774</v>
      </c>
      <c r="N595" s="290" t="s">
        <v>774</v>
      </c>
      <c r="O595" s="290" t="s">
        <v>774</v>
      </c>
      <c r="P595" s="290" t="s">
        <v>774</v>
      </c>
    </row>
    <row r="596" s="135" customFormat="true" ht="14.1" hidden="true" customHeight="true" outlineLevel="0" collapsed="false">
      <c r="A596" s="135" t="n">
        <v>13</v>
      </c>
      <c r="B596" s="113" t="s">
        <v>400</v>
      </c>
      <c r="C596" s="280" t="s">
        <v>401</v>
      </c>
      <c r="D596" s="290" t="s">
        <v>775</v>
      </c>
      <c r="E596" s="290" t="s">
        <v>775</v>
      </c>
      <c r="F596" s="290" t="s">
        <v>775</v>
      </c>
      <c r="G596" s="290" t="s">
        <v>775</v>
      </c>
      <c r="H596" s="290" t="s">
        <v>775</v>
      </c>
      <c r="I596" s="290" t="s">
        <v>775</v>
      </c>
      <c r="J596" s="290" t="s">
        <v>775</v>
      </c>
      <c r="K596" s="290" t="s">
        <v>775</v>
      </c>
      <c r="L596" s="290" t="s">
        <v>775</v>
      </c>
      <c r="M596" s="290" t="s">
        <v>775</v>
      </c>
      <c r="N596" s="290" t="s">
        <v>775</v>
      </c>
      <c r="O596" s="290" t="s">
        <v>775</v>
      </c>
      <c r="P596" s="290" t="s">
        <v>775</v>
      </c>
    </row>
    <row r="597" s="135" customFormat="true" ht="14.1" hidden="true" customHeight="true" outlineLevel="0" collapsed="false">
      <c r="A597" s="135" t="n">
        <v>14</v>
      </c>
      <c r="B597" s="113" t="s">
        <v>402</v>
      </c>
      <c r="C597" s="280" t="s">
        <v>403</v>
      </c>
      <c r="D597" s="290" t="s">
        <v>775</v>
      </c>
      <c r="E597" s="290" t="s">
        <v>775</v>
      </c>
      <c r="F597" s="290" t="s">
        <v>775</v>
      </c>
      <c r="G597" s="290" t="s">
        <v>775</v>
      </c>
      <c r="H597" s="290" t="s">
        <v>775</v>
      </c>
      <c r="I597" s="290" t="s">
        <v>775</v>
      </c>
      <c r="J597" s="290" t="s">
        <v>775</v>
      </c>
      <c r="K597" s="290" t="s">
        <v>775</v>
      </c>
      <c r="L597" s="290" t="s">
        <v>775</v>
      </c>
      <c r="M597" s="290" t="s">
        <v>775</v>
      </c>
      <c r="N597" s="290" t="s">
        <v>775</v>
      </c>
      <c r="O597" s="290" t="s">
        <v>775</v>
      </c>
      <c r="P597" s="290" t="s">
        <v>775</v>
      </c>
    </row>
    <row r="598" s="135" customFormat="true" ht="14.1" hidden="true" customHeight="true" outlineLevel="0" collapsed="false">
      <c r="A598" s="135" t="n">
        <v>15</v>
      </c>
      <c r="B598" s="113" t="s">
        <v>398</v>
      </c>
      <c r="C598" s="280" t="s">
        <v>404</v>
      </c>
      <c r="D598" s="290" t="s">
        <v>775</v>
      </c>
      <c r="E598" s="290" t="s">
        <v>775</v>
      </c>
      <c r="F598" s="290" t="s">
        <v>775</v>
      </c>
      <c r="G598" s="290" t="s">
        <v>775</v>
      </c>
      <c r="H598" s="290" t="s">
        <v>775</v>
      </c>
      <c r="I598" s="290" t="s">
        <v>775</v>
      </c>
      <c r="J598" s="290" t="s">
        <v>775</v>
      </c>
      <c r="K598" s="290" t="s">
        <v>775</v>
      </c>
      <c r="L598" s="290" t="s">
        <v>775</v>
      </c>
      <c r="M598" s="290" t="s">
        <v>775</v>
      </c>
      <c r="N598" s="290" t="s">
        <v>775</v>
      </c>
      <c r="O598" s="290" t="s">
        <v>775</v>
      </c>
      <c r="P598" s="290" t="s">
        <v>775</v>
      </c>
    </row>
    <row r="599" s="135" customFormat="true" ht="14.1" hidden="true" customHeight="true" outlineLevel="0" collapsed="false">
      <c r="A599" s="135" t="n">
        <v>16</v>
      </c>
      <c r="B599" s="113" t="s">
        <v>400</v>
      </c>
      <c r="C599" s="280" t="s">
        <v>405</v>
      </c>
      <c r="D599" s="290" t="s">
        <v>775</v>
      </c>
      <c r="E599" s="290" t="s">
        <v>775</v>
      </c>
      <c r="F599" s="290" t="s">
        <v>775</v>
      </c>
      <c r="G599" s="290" t="s">
        <v>775</v>
      </c>
      <c r="H599" s="290" t="s">
        <v>775</v>
      </c>
      <c r="I599" s="290" t="s">
        <v>775</v>
      </c>
      <c r="J599" s="290" t="s">
        <v>775</v>
      </c>
      <c r="K599" s="290" t="s">
        <v>775</v>
      </c>
      <c r="L599" s="290" t="s">
        <v>775</v>
      </c>
      <c r="M599" s="290" t="s">
        <v>775</v>
      </c>
      <c r="N599" s="290" t="s">
        <v>775</v>
      </c>
      <c r="O599" s="290" t="s">
        <v>775</v>
      </c>
      <c r="P599" s="290" t="s">
        <v>775</v>
      </c>
    </row>
    <row r="600" s="135" customFormat="true" ht="14.1" hidden="true" customHeight="true" outlineLevel="0" collapsed="false">
      <c r="A600" s="135" t="n">
        <v>17</v>
      </c>
      <c r="B600" s="113" t="s">
        <v>398</v>
      </c>
      <c r="C600" s="280" t="s">
        <v>3</v>
      </c>
      <c r="D600" s="290" t="s">
        <v>775</v>
      </c>
      <c r="E600" s="290" t="s">
        <v>775</v>
      </c>
      <c r="F600" s="290" t="s">
        <v>775</v>
      </c>
      <c r="G600" s="290" t="s">
        <v>775</v>
      </c>
      <c r="H600" s="290" t="s">
        <v>775</v>
      </c>
      <c r="I600" s="290" t="s">
        <v>775</v>
      </c>
      <c r="J600" s="290" t="s">
        <v>775</v>
      </c>
      <c r="K600" s="290" t="s">
        <v>775</v>
      </c>
      <c r="L600" s="290" t="s">
        <v>775</v>
      </c>
      <c r="M600" s="290" t="s">
        <v>775</v>
      </c>
      <c r="N600" s="290" t="s">
        <v>775</v>
      </c>
      <c r="O600" s="290" t="s">
        <v>775</v>
      </c>
      <c r="P600" s="290" t="s">
        <v>775</v>
      </c>
    </row>
    <row r="601" s="135" customFormat="true" ht="15" hidden="true" customHeight="true" outlineLevel="0" collapsed="false">
      <c r="B601" s="113"/>
      <c r="D601" s="290" t="s">
        <v>734</v>
      </c>
      <c r="E601" s="290" t="s">
        <v>734</v>
      </c>
      <c r="F601" s="290" t="s">
        <v>734</v>
      </c>
      <c r="G601" s="290" t="s">
        <v>734</v>
      </c>
      <c r="H601" s="290" t="s">
        <v>734</v>
      </c>
      <c r="I601" s="290" t="s">
        <v>734</v>
      </c>
      <c r="J601" s="290" t="s">
        <v>734</v>
      </c>
      <c r="K601" s="290" t="s">
        <v>734</v>
      </c>
      <c r="L601" s="290" t="s">
        <v>734</v>
      </c>
      <c r="M601" s="290" t="s">
        <v>734</v>
      </c>
      <c r="N601" s="290" t="s">
        <v>734</v>
      </c>
      <c r="O601" s="290" t="s">
        <v>734</v>
      </c>
      <c r="P601" s="290" t="s">
        <v>734</v>
      </c>
    </row>
    <row r="602" s="135" customFormat="true" ht="15" hidden="true" customHeight="true" outlineLevel="0" collapsed="false">
      <c r="B602" s="113"/>
      <c r="D602" s="370" t="s">
        <v>734</v>
      </c>
      <c r="E602" s="370" t="s">
        <v>734</v>
      </c>
      <c r="F602" s="370" t="s">
        <v>734</v>
      </c>
      <c r="G602" s="370" t="s">
        <v>734</v>
      </c>
      <c r="H602" s="370" t="s">
        <v>734</v>
      </c>
      <c r="I602" s="370" t="s">
        <v>734</v>
      </c>
      <c r="J602" s="370" t="s">
        <v>734</v>
      </c>
      <c r="K602" s="370" t="s">
        <v>734</v>
      </c>
      <c r="L602" s="370" t="s">
        <v>734</v>
      </c>
      <c r="M602" s="370" t="s">
        <v>734</v>
      </c>
      <c r="N602" s="370" t="s">
        <v>734</v>
      </c>
      <c r="O602" s="370" t="s">
        <v>734</v>
      </c>
      <c r="P602" s="370" t="s">
        <v>734</v>
      </c>
    </row>
    <row r="603" s="135" customFormat="true" ht="15" hidden="true" customHeight="true" outlineLevel="0" collapsed="false">
      <c r="B603" s="113"/>
      <c r="D603" s="370" t="s">
        <v>734</v>
      </c>
      <c r="E603" s="370" t="s">
        <v>734</v>
      </c>
      <c r="F603" s="370" t="s">
        <v>734</v>
      </c>
      <c r="G603" s="370" t="s">
        <v>734</v>
      </c>
      <c r="H603" s="370" t="s">
        <v>734</v>
      </c>
      <c r="I603" s="370" t="s">
        <v>734</v>
      </c>
      <c r="J603" s="370" t="s">
        <v>734</v>
      </c>
      <c r="K603" s="370" t="s">
        <v>734</v>
      </c>
      <c r="L603" s="370" t="s">
        <v>734</v>
      </c>
      <c r="M603" s="370" t="s">
        <v>734</v>
      </c>
      <c r="N603" s="370" t="s">
        <v>734</v>
      </c>
      <c r="O603" s="370" t="s">
        <v>734</v>
      </c>
      <c r="P603" s="370" t="s">
        <v>734</v>
      </c>
    </row>
    <row r="604" s="135" customFormat="true" ht="15" hidden="true" customHeight="true" outlineLevel="0" collapsed="false">
      <c r="B604" s="113"/>
      <c r="D604" s="370" t="s">
        <v>734</v>
      </c>
      <c r="E604" s="370" t="s">
        <v>734</v>
      </c>
      <c r="F604" s="370" t="s">
        <v>734</v>
      </c>
      <c r="G604" s="370" t="s">
        <v>734</v>
      </c>
      <c r="H604" s="370" t="s">
        <v>734</v>
      </c>
      <c r="I604" s="370" t="s">
        <v>734</v>
      </c>
      <c r="J604" s="370" t="s">
        <v>734</v>
      </c>
      <c r="K604" s="370" t="s">
        <v>734</v>
      </c>
      <c r="L604" s="370" t="s">
        <v>734</v>
      </c>
      <c r="M604" s="370" t="s">
        <v>734</v>
      </c>
      <c r="N604" s="370" t="s">
        <v>734</v>
      </c>
      <c r="O604" s="370" t="s">
        <v>734</v>
      </c>
      <c r="P604" s="370" t="s">
        <v>734</v>
      </c>
    </row>
    <row r="605" s="147" customFormat="true" ht="24.95" hidden="true" customHeight="true" outlineLevel="0" collapsed="false">
      <c r="A605" s="242" t="s">
        <v>773</v>
      </c>
      <c r="B605" s="242"/>
      <c r="C605" s="367" t="n">
        <v>2013</v>
      </c>
      <c r="D605" s="368" t="s">
        <v>734</v>
      </c>
      <c r="E605" s="120" t="s">
        <v>734</v>
      </c>
      <c r="F605" s="120" t="s">
        <v>734</v>
      </c>
      <c r="G605" s="120" t="s">
        <v>734</v>
      </c>
      <c r="H605" s="120" t="s">
        <v>734</v>
      </c>
      <c r="I605" s="369" t="s">
        <v>734</v>
      </c>
      <c r="J605" s="120" t="s">
        <v>734</v>
      </c>
      <c r="K605" s="120" t="s">
        <v>734</v>
      </c>
      <c r="L605" s="120" t="s">
        <v>734</v>
      </c>
      <c r="M605" s="120" t="s">
        <v>734</v>
      </c>
      <c r="N605" s="120" t="s">
        <v>734</v>
      </c>
      <c r="O605" s="120" t="s">
        <v>734</v>
      </c>
      <c r="P605" s="120" t="s">
        <v>734</v>
      </c>
    </row>
    <row r="606" s="135" customFormat="true" ht="15" hidden="true" customHeight="true" outlineLevel="0" collapsed="false">
      <c r="A606" s="115"/>
      <c r="B606" s="113"/>
      <c r="C606" s="115"/>
      <c r="D606" s="370" t="s">
        <v>734</v>
      </c>
      <c r="E606" s="290" t="s">
        <v>734</v>
      </c>
      <c r="F606" s="290" t="s">
        <v>734</v>
      </c>
      <c r="G606" s="290" t="s">
        <v>734</v>
      </c>
      <c r="H606" s="290" t="s">
        <v>734</v>
      </c>
      <c r="I606" s="290" t="s">
        <v>734</v>
      </c>
      <c r="J606" s="290" t="s">
        <v>734</v>
      </c>
      <c r="K606" s="290" t="s">
        <v>734</v>
      </c>
      <c r="L606" s="290" t="s">
        <v>734</v>
      </c>
      <c r="M606" s="290" t="s">
        <v>734</v>
      </c>
      <c r="N606" s="290" t="s">
        <v>734</v>
      </c>
      <c r="O606" s="370" t="s">
        <v>734</v>
      </c>
      <c r="P606" s="370" t="s">
        <v>734</v>
      </c>
    </row>
    <row r="607" s="135" customFormat="true" ht="11.1" hidden="true" customHeight="true" outlineLevel="0" collapsed="false">
      <c r="A607" s="135" t="n">
        <v>1</v>
      </c>
      <c r="B607" s="113"/>
      <c r="C607" s="280" t="s">
        <v>383</v>
      </c>
      <c r="D607" s="290" t="s">
        <v>774</v>
      </c>
      <c r="E607" s="290" t="s">
        <v>774</v>
      </c>
      <c r="F607" s="290" t="s">
        <v>774</v>
      </c>
      <c r="G607" s="290" t="s">
        <v>774</v>
      </c>
      <c r="H607" s="290" t="s">
        <v>774</v>
      </c>
      <c r="I607" s="290" t="s">
        <v>774</v>
      </c>
      <c r="J607" s="290" t="s">
        <v>774</v>
      </c>
      <c r="K607" s="290" t="s">
        <v>774</v>
      </c>
      <c r="L607" s="290" t="s">
        <v>774</v>
      </c>
      <c r="M607" s="290" t="s">
        <v>774</v>
      </c>
      <c r="N607" s="290" t="s">
        <v>774</v>
      </c>
      <c r="O607" s="290" t="s">
        <v>774</v>
      </c>
      <c r="P607" s="290" t="s">
        <v>774</v>
      </c>
    </row>
    <row r="608" s="135" customFormat="true" ht="11.1" hidden="true" customHeight="true" outlineLevel="0" collapsed="false">
      <c r="A608" s="135" t="n">
        <v>2</v>
      </c>
      <c r="B608" s="113"/>
      <c r="C608" s="296" t="s">
        <v>384</v>
      </c>
      <c r="D608" s="290" t="s">
        <v>734</v>
      </c>
      <c r="E608" s="290" t="s">
        <v>734</v>
      </c>
      <c r="F608" s="290" t="s">
        <v>734</v>
      </c>
      <c r="G608" s="290" t="s">
        <v>734</v>
      </c>
      <c r="H608" s="290" t="s">
        <v>734</v>
      </c>
      <c r="I608" s="290" t="s">
        <v>734</v>
      </c>
      <c r="J608" s="290" t="s">
        <v>734</v>
      </c>
      <c r="K608" s="290" t="s">
        <v>734</v>
      </c>
      <c r="L608" s="290" t="s">
        <v>734</v>
      </c>
      <c r="M608" s="290" t="s">
        <v>734</v>
      </c>
      <c r="N608" s="290" t="s">
        <v>734</v>
      </c>
      <c r="O608" s="290" t="s">
        <v>734</v>
      </c>
      <c r="P608" s="290" t="s">
        <v>734</v>
      </c>
    </row>
    <row r="609" s="135" customFormat="true" ht="11.1" hidden="true" customHeight="true" outlineLevel="0" collapsed="false">
      <c r="B609" s="113"/>
      <c r="C609" s="308" t="s">
        <v>385</v>
      </c>
      <c r="D609" s="290" t="s">
        <v>774</v>
      </c>
      <c r="E609" s="290" t="s">
        <v>774</v>
      </c>
      <c r="F609" s="290" t="s">
        <v>774</v>
      </c>
      <c r="G609" s="290" t="s">
        <v>774</v>
      </c>
      <c r="H609" s="290" t="s">
        <v>774</v>
      </c>
      <c r="I609" s="290" t="s">
        <v>774</v>
      </c>
      <c r="J609" s="290" t="s">
        <v>774</v>
      </c>
      <c r="K609" s="290" t="s">
        <v>774</v>
      </c>
      <c r="L609" s="290" t="s">
        <v>774</v>
      </c>
      <c r="M609" s="290" t="s">
        <v>774</v>
      </c>
      <c r="N609" s="290" t="s">
        <v>774</v>
      </c>
      <c r="O609" s="290" t="s">
        <v>774</v>
      </c>
      <c r="P609" s="290" t="s">
        <v>774</v>
      </c>
    </row>
    <row r="610" s="135" customFormat="true" ht="11.1" hidden="true" customHeight="true" outlineLevel="0" collapsed="false">
      <c r="A610" s="135" t="n">
        <v>3</v>
      </c>
      <c r="B610" s="113"/>
      <c r="C610" s="275" t="s">
        <v>386</v>
      </c>
      <c r="D610" s="290" t="s">
        <v>774</v>
      </c>
      <c r="E610" s="290" t="s">
        <v>774</v>
      </c>
      <c r="F610" s="290" t="s">
        <v>774</v>
      </c>
      <c r="G610" s="290" t="s">
        <v>774</v>
      </c>
      <c r="H610" s="290" t="s">
        <v>774</v>
      </c>
      <c r="I610" s="290" t="s">
        <v>774</v>
      </c>
      <c r="J610" s="290" t="s">
        <v>774</v>
      </c>
      <c r="K610" s="290" t="s">
        <v>774</v>
      </c>
      <c r="L610" s="290" t="s">
        <v>774</v>
      </c>
      <c r="M610" s="290" t="s">
        <v>774</v>
      </c>
      <c r="N610" s="290" t="s">
        <v>774</v>
      </c>
      <c r="O610" s="290" t="s">
        <v>774</v>
      </c>
      <c r="P610" s="290" t="s">
        <v>774</v>
      </c>
    </row>
    <row r="611" s="135" customFormat="true" ht="11.1" hidden="true" customHeight="true" outlineLevel="0" collapsed="false">
      <c r="A611" s="135" t="n">
        <v>4</v>
      </c>
      <c r="B611" s="113"/>
      <c r="C611" s="277" t="s">
        <v>387</v>
      </c>
      <c r="D611" s="290" t="s">
        <v>734</v>
      </c>
      <c r="E611" s="290" t="s">
        <v>734</v>
      </c>
      <c r="F611" s="290" t="s">
        <v>734</v>
      </c>
      <c r="G611" s="290" t="s">
        <v>734</v>
      </c>
      <c r="H611" s="290" t="s">
        <v>734</v>
      </c>
      <c r="I611" s="290" t="s">
        <v>734</v>
      </c>
      <c r="J611" s="290" t="s">
        <v>734</v>
      </c>
      <c r="K611" s="290" t="s">
        <v>734</v>
      </c>
      <c r="L611" s="290" t="s">
        <v>734</v>
      </c>
      <c r="M611" s="290" t="s">
        <v>734</v>
      </c>
      <c r="N611" s="290" t="s">
        <v>734</v>
      </c>
      <c r="O611" s="290" t="s">
        <v>734</v>
      </c>
      <c r="P611" s="290" t="s">
        <v>734</v>
      </c>
    </row>
    <row r="612" s="135" customFormat="true" ht="11.1" hidden="true" customHeight="true" outlineLevel="0" collapsed="false">
      <c r="B612" s="113"/>
      <c r="C612" s="278" t="s">
        <v>388</v>
      </c>
      <c r="D612" s="290" t="s">
        <v>774</v>
      </c>
      <c r="E612" s="290" t="s">
        <v>774</v>
      </c>
      <c r="F612" s="290" t="s">
        <v>774</v>
      </c>
      <c r="G612" s="290" t="s">
        <v>774</v>
      </c>
      <c r="H612" s="290" t="s">
        <v>774</v>
      </c>
      <c r="I612" s="290" t="s">
        <v>774</v>
      </c>
      <c r="J612" s="290" t="s">
        <v>774</v>
      </c>
      <c r="K612" s="290" t="s">
        <v>774</v>
      </c>
      <c r="L612" s="290" t="s">
        <v>774</v>
      </c>
      <c r="M612" s="290" t="s">
        <v>774</v>
      </c>
      <c r="N612" s="290" t="s">
        <v>774</v>
      </c>
      <c r="O612" s="290" t="s">
        <v>774</v>
      </c>
      <c r="P612" s="290" t="s">
        <v>774</v>
      </c>
    </row>
    <row r="613" s="135" customFormat="true" ht="11.1" hidden="true" customHeight="true" outlineLevel="0" collapsed="false">
      <c r="A613" s="135" t="n">
        <v>5</v>
      </c>
      <c r="B613" s="113"/>
      <c r="C613" s="280" t="s">
        <v>389</v>
      </c>
      <c r="D613" s="290" t="s">
        <v>774</v>
      </c>
      <c r="E613" s="290" t="s">
        <v>774</v>
      </c>
      <c r="F613" s="290" t="s">
        <v>774</v>
      </c>
      <c r="G613" s="290" t="s">
        <v>774</v>
      </c>
      <c r="H613" s="290" t="s">
        <v>774</v>
      </c>
      <c r="I613" s="290" t="s">
        <v>774</v>
      </c>
      <c r="J613" s="290" t="s">
        <v>774</v>
      </c>
      <c r="K613" s="290" t="s">
        <v>774</v>
      </c>
      <c r="L613" s="290" t="s">
        <v>774</v>
      </c>
      <c r="M613" s="290" t="s">
        <v>774</v>
      </c>
      <c r="N613" s="290" t="s">
        <v>774</v>
      </c>
      <c r="O613" s="290" t="s">
        <v>774</v>
      </c>
      <c r="P613" s="290" t="s">
        <v>774</v>
      </c>
    </row>
    <row r="614" s="135" customFormat="true" ht="11.1" hidden="true" customHeight="true" outlineLevel="0" collapsed="false">
      <c r="A614" s="135" t="n">
        <v>6</v>
      </c>
      <c r="B614" s="113"/>
      <c r="C614" s="275" t="s">
        <v>390</v>
      </c>
      <c r="D614" s="290" t="s">
        <v>774</v>
      </c>
      <c r="E614" s="290" t="s">
        <v>774</v>
      </c>
      <c r="F614" s="290" t="s">
        <v>774</v>
      </c>
      <c r="G614" s="290" t="s">
        <v>774</v>
      </c>
      <c r="H614" s="290" t="s">
        <v>774</v>
      </c>
      <c r="I614" s="290" t="s">
        <v>774</v>
      </c>
      <c r="J614" s="290" t="s">
        <v>774</v>
      </c>
      <c r="K614" s="290" t="s">
        <v>774</v>
      </c>
      <c r="L614" s="290" t="s">
        <v>774</v>
      </c>
      <c r="M614" s="290" t="s">
        <v>774</v>
      </c>
      <c r="N614" s="290" t="s">
        <v>774</v>
      </c>
      <c r="O614" s="290" t="s">
        <v>774</v>
      </c>
      <c r="P614" s="290" t="s">
        <v>774</v>
      </c>
    </row>
    <row r="615" s="135" customFormat="true" ht="11.1" hidden="true" customHeight="true" outlineLevel="0" collapsed="false">
      <c r="A615" s="135" t="n">
        <v>7</v>
      </c>
      <c r="B615" s="113"/>
      <c r="C615" s="275" t="s">
        <v>391</v>
      </c>
      <c r="D615" s="290" t="s">
        <v>774</v>
      </c>
      <c r="E615" s="290" t="s">
        <v>774</v>
      </c>
      <c r="F615" s="290" t="s">
        <v>774</v>
      </c>
      <c r="G615" s="290" t="s">
        <v>774</v>
      </c>
      <c r="H615" s="290" t="s">
        <v>774</v>
      </c>
      <c r="I615" s="290" t="s">
        <v>774</v>
      </c>
      <c r="J615" s="290" t="s">
        <v>774</v>
      </c>
      <c r="K615" s="290" t="s">
        <v>774</v>
      </c>
      <c r="L615" s="290" t="s">
        <v>774</v>
      </c>
      <c r="M615" s="290" t="s">
        <v>774</v>
      </c>
      <c r="N615" s="290" t="s">
        <v>774</v>
      </c>
      <c r="O615" s="290" t="s">
        <v>774</v>
      </c>
      <c r="P615" s="290" t="s">
        <v>774</v>
      </c>
    </row>
    <row r="616" s="135" customFormat="true" ht="11.1" hidden="true" customHeight="true" outlineLevel="0" collapsed="false">
      <c r="A616" s="135" t="n">
        <v>8</v>
      </c>
      <c r="B616" s="113"/>
      <c r="C616" s="275" t="s">
        <v>392</v>
      </c>
      <c r="D616" s="290" t="s">
        <v>774</v>
      </c>
      <c r="E616" s="290" t="s">
        <v>774</v>
      </c>
      <c r="F616" s="290" t="s">
        <v>774</v>
      </c>
      <c r="G616" s="290" t="s">
        <v>774</v>
      </c>
      <c r="H616" s="290" t="s">
        <v>774</v>
      </c>
      <c r="I616" s="290" t="s">
        <v>774</v>
      </c>
      <c r="J616" s="290" t="s">
        <v>774</v>
      </c>
      <c r="K616" s="290" t="s">
        <v>774</v>
      </c>
      <c r="L616" s="290" t="s">
        <v>774</v>
      </c>
      <c r="M616" s="290" t="s">
        <v>774</v>
      </c>
      <c r="N616" s="290" t="s">
        <v>774</v>
      </c>
      <c r="O616" s="290" t="s">
        <v>774</v>
      </c>
      <c r="P616" s="290" t="s">
        <v>774</v>
      </c>
    </row>
    <row r="617" s="135" customFormat="true" ht="11.1" hidden="true" customHeight="true" outlineLevel="0" collapsed="false">
      <c r="A617" s="135" t="n">
        <v>9</v>
      </c>
      <c r="B617" s="113"/>
      <c r="C617" s="275" t="s">
        <v>393</v>
      </c>
      <c r="D617" s="290" t="s">
        <v>774</v>
      </c>
      <c r="E617" s="290" t="s">
        <v>774</v>
      </c>
      <c r="F617" s="290" t="s">
        <v>774</v>
      </c>
      <c r="G617" s="290" t="s">
        <v>774</v>
      </c>
      <c r="H617" s="290" t="s">
        <v>774</v>
      </c>
      <c r="I617" s="290" t="s">
        <v>774</v>
      </c>
      <c r="J617" s="290" t="s">
        <v>774</v>
      </c>
      <c r="K617" s="290" t="s">
        <v>774</v>
      </c>
      <c r="L617" s="290" t="s">
        <v>774</v>
      </c>
      <c r="M617" s="290" t="s">
        <v>774</v>
      </c>
      <c r="N617" s="290" t="s">
        <v>774</v>
      </c>
      <c r="O617" s="290" t="s">
        <v>774</v>
      </c>
      <c r="P617" s="290" t="s">
        <v>774</v>
      </c>
    </row>
    <row r="618" s="135" customFormat="true" ht="11.1" hidden="true" customHeight="true" outlineLevel="0" collapsed="false">
      <c r="A618" s="135" t="n">
        <v>10</v>
      </c>
      <c r="B618" s="113"/>
      <c r="C618" s="275" t="s">
        <v>394</v>
      </c>
      <c r="D618" s="290" t="s">
        <v>774</v>
      </c>
      <c r="E618" s="290" t="s">
        <v>774</v>
      </c>
      <c r="F618" s="290" t="s">
        <v>774</v>
      </c>
      <c r="G618" s="290" t="s">
        <v>774</v>
      </c>
      <c r="H618" s="290" t="s">
        <v>774</v>
      </c>
      <c r="I618" s="290" t="s">
        <v>774</v>
      </c>
      <c r="J618" s="290" t="s">
        <v>774</v>
      </c>
      <c r="K618" s="290" t="s">
        <v>774</v>
      </c>
      <c r="L618" s="290" t="s">
        <v>774</v>
      </c>
      <c r="M618" s="290" t="s">
        <v>774</v>
      </c>
      <c r="N618" s="290" t="s">
        <v>774</v>
      </c>
      <c r="O618" s="290" t="s">
        <v>774</v>
      </c>
      <c r="P618" s="290" t="s">
        <v>774</v>
      </c>
    </row>
    <row r="619" s="135" customFormat="true" ht="11.1" hidden="true" customHeight="true" outlineLevel="0" collapsed="false">
      <c r="A619" s="135" t="n">
        <v>11</v>
      </c>
      <c r="B619" s="113"/>
      <c r="C619" s="277" t="s">
        <v>395</v>
      </c>
      <c r="D619" s="290" t="s">
        <v>734</v>
      </c>
      <c r="E619" s="290" t="s">
        <v>734</v>
      </c>
      <c r="F619" s="290" t="s">
        <v>734</v>
      </c>
      <c r="G619" s="290" t="s">
        <v>734</v>
      </c>
      <c r="H619" s="290" t="s">
        <v>734</v>
      </c>
      <c r="I619" s="290" t="s">
        <v>734</v>
      </c>
      <c r="J619" s="290" t="s">
        <v>734</v>
      </c>
      <c r="K619" s="290" t="s">
        <v>734</v>
      </c>
      <c r="L619" s="290" t="s">
        <v>734</v>
      </c>
      <c r="M619" s="290" t="s">
        <v>734</v>
      </c>
      <c r="N619" s="290" t="s">
        <v>734</v>
      </c>
      <c r="O619" s="290" t="s">
        <v>734</v>
      </c>
      <c r="P619" s="290" t="s">
        <v>734</v>
      </c>
    </row>
    <row r="620" s="135" customFormat="true" ht="11.1" hidden="true" customHeight="true" outlineLevel="0" collapsed="false">
      <c r="B620" s="113"/>
      <c r="C620" s="279" t="s">
        <v>396</v>
      </c>
      <c r="D620" s="290" t="s">
        <v>734</v>
      </c>
      <c r="E620" s="290" t="s">
        <v>734</v>
      </c>
      <c r="F620" s="290" t="s">
        <v>734</v>
      </c>
      <c r="G620" s="290" t="s">
        <v>734</v>
      </c>
      <c r="H620" s="290" t="s">
        <v>734</v>
      </c>
      <c r="I620" s="290" t="s">
        <v>734</v>
      </c>
      <c r="J620" s="290" t="s">
        <v>734</v>
      </c>
      <c r="K620" s="290" t="s">
        <v>734</v>
      </c>
      <c r="L620" s="290" t="s">
        <v>734</v>
      </c>
      <c r="M620" s="290" t="s">
        <v>734</v>
      </c>
      <c r="N620" s="290" t="s">
        <v>734</v>
      </c>
      <c r="O620" s="290" t="s">
        <v>734</v>
      </c>
      <c r="P620" s="290" t="s">
        <v>734</v>
      </c>
    </row>
    <row r="621" s="135" customFormat="true" ht="11.1" hidden="true" customHeight="true" outlineLevel="0" collapsed="false">
      <c r="B621" s="113"/>
      <c r="C621" s="278" t="s">
        <v>397</v>
      </c>
      <c r="D621" s="290" t="s">
        <v>774</v>
      </c>
      <c r="E621" s="290" t="s">
        <v>774</v>
      </c>
      <c r="F621" s="290" t="s">
        <v>774</v>
      </c>
      <c r="G621" s="290" t="s">
        <v>774</v>
      </c>
      <c r="H621" s="290" t="s">
        <v>774</v>
      </c>
      <c r="I621" s="290" t="s">
        <v>774</v>
      </c>
      <c r="J621" s="290" t="s">
        <v>774</v>
      </c>
      <c r="K621" s="290" t="s">
        <v>774</v>
      </c>
      <c r="L621" s="290" t="s">
        <v>774</v>
      </c>
      <c r="M621" s="290" t="s">
        <v>774</v>
      </c>
      <c r="N621" s="290" t="s">
        <v>774</v>
      </c>
      <c r="O621" s="290" t="s">
        <v>774</v>
      </c>
      <c r="P621" s="290" t="s">
        <v>774</v>
      </c>
    </row>
    <row r="622" s="135" customFormat="true" ht="14.1" hidden="true" customHeight="true" outlineLevel="0" collapsed="false">
      <c r="A622" s="135" t="n">
        <v>12</v>
      </c>
      <c r="B622" s="113" t="s">
        <v>398</v>
      </c>
      <c r="C622" s="280" t="s">
        <v>399</v>
      </c>
      <c r="D622" s="290" t="s">
        <v>774</v>
      </c>
      <c r="E622" s="290" t="s">
        <v>774</v>
      </c>
      <c r="F622" s="290" t="s">
        <v>774</v>
      </c>
      <c r="G622" s="290" t="s">
        <v>774</v>
      </c>
      <c r="H622" s="290" t="s">
        <v>774</v>
      </c>
      <c r="I622" s="290" t="s">
        <v>774</v>
      </c>
      <c r="J622" s="290" t="s">
        <v>774</v>
      </c>
      <c r="K622" s="290" t="s">
        <v>774</v>
      </c>
      <c r="L622" s="290" t="s">
        <v>774</v>
      </c>
      <c r="M622" s="290" t="s">
        <v>774</v>
      </c>
      <c r="N622" s="290" t="s">
        <v>774</v>
      </c>
      <c r="O622" s="290" t="s">
        <v>774</v>
      </c>
      <c r="P622" s="290" t="s">
        <v>774</v>
      </c>
    </row>
    <row r="623" s="135" customFormat="true" ht="14.1" hidden="true" customHeight="true" outlineLevel="0" collapsed="false">
      <c r="A623" s="135" t="n">
        <v>13</v>
      </c>
      <c r="B623" s="113" t="s">
        <v>400</v>
      </c>
      <c r="C623" s="280" t="s">
        <v>401</v>
      </c>
      <c r="D623" s="290" t="s">
        <v>775</v>
      </c>
      <c r="E623" s="290" t="s">
        <v>775</v>
      </c>
      <c r="F623" s="290" t="s">
        <v>775</v>
      </c>
      <c r="G623" s="290" t="s">
        <v>775</v>
      </c>
      <c r="H623" s="290" t="s">
        <v>775</v>
      </c>
      <c r="I623" s="290" t="s">
        <v>775</v>
      </c>
      <c r="J623" s="290" t="s">
        <v>775</v>
      </c>
      <c r="K623" s="290" t="s">
        <v>775</v>
      </c>
      <c r="L623" s="290" t="s">
        <v>775</v>
      </c>
      <c r="M623" s="290" t="s">
        <v>775</v>
      </c>
      <c r="N623" s="290" t="s">
        <v>775</v>
      </c>
      <c r="O623" s="290" t="s">
        <v>775</v>
      </c>
      <c r="P623" s="290" t="s">
        <v>775</v>
      </c>
    </row>
    <row r="624" s="135" customFormat="true" ht="14.1" hidden="true" customHeight="true" outlineLevel="0" collapsed="false">
      <c r="A624" s="135" t="n">
        <v>14</v>
      </c>
      <c r="B624" s="113" t="s">
        <v>402</v>
      </c>
      <c r="C624" s="280" t="s">
        <v>403</v>
      </c>
      <c r="D624" s="290" t="s">
        <v>775</v>
      </c>
      <c r="E624" s="290" t="s">
        <v>775</v>
      </c>
      <c r="F624" s="290" t="s">
        <v>775</v>
      </c>
      <c r="G624" s="290" t="s">
        <v>775</v>
      </c>
      <c r="H624" s="290" t="s">
        <v>775</v>
      </c>
      <c r="I624" s="290" t="s">
        <v>775</v>
      </c>
      <c r="J624" s="290" t="s">
        <v>775</v>
      </c>
      <c r="K624" s="290" t="s">
        <v>775</v>
      </c>
      <c r="L624" s="290" t="s">
        <v>775</v>
      </c>
      <c r="M624" s="290" t="s">
        <v>775</v>
      </c>
      <c r="N624" s="290" t="s">
        <v>775</v>
      </c>
      <c r="O624" s="290" t="s">
        <v>775</v>
      </c>
      <c r="P624" s="290" t="s">
        <v>775</v>
      </c>
    </row>
    <row r="625" s="135" customFormat="true" ht="14.1" hidden="true" customHeight="true" outlineLevel="0" collapsed="false">
      <c r="A625" s="135" t="n">
        <v>15</v>
      </c>
      <c r="B625" s="113" t="s">
        <v>398</v>
      </c>
      <c r="C625" s="280" t="s">
        <v>404</v>
      </c>
      <c r="D625" s="290" t="s">
        <v>775</v>
      </c>
      <c r="E625" s="290" t="s">
        <v>775</v>
      </c>
      <c r="F625" s="290" t="s">
        <v>775</v>
      </c>
      <c r="G625" s="290" t="s">
        <v>775</v>
      </c>
      <c r="H625" s="290" t="s">
        <v>775</v>
      </c>
      <c r="I625" s="290" t="s">
        <v>775</v>
      </c>
      <c r="J625" s="290" t="s">
        <v>775</v>
      </c>
      <c r="K625" s="290" t="s">
        <v>775</v>
      </c>
      <c r="L625" s="290" t="s">
        <v>775</v>
      </c>
      <c r="M625" s="290" t="s">
        <v>775</v>
      </c>
      <c r="N625" s="290" t="s">
        <v>775</v>
      </c>
      <c r="O625" s="290" t="s">
        <v>775</v>
      </c>
      <c r="P625" s="290" t="s">
        <v>775</v>
      </c>
    </row>
    <row r="626" s="135" customFormat="true" ht="14.1" hidden="true" customHeight="true" outlineLevel="0" collapsed="false">
      <c r="A626" s="135" t="n">
        <v>16</v>
      </c>
      <c r="B626" s="113" t="s">
        <v>400</v>
      </c>
      <c r="C626" s="280" t="s">
        <v>405</v>
      </c>
      <c r="D626" s="290" t="s">
        <v>775</v>
      </c>
      <c r="E626" s="290" t="s">
        <v>775</v>
      </c>
      <c r="F626" s="290" t="s">
        <v>775</v>
      </c>
      <c r="G626" s="290" t="s">
        <v>775</v>
      </c>
      <c r="H626" s="290" t="s">
        <v>775</v>
      </c>
      <c r="I626" s="290" t="s">
        <v>775</v>
      </c>
      <c r="J626" s="290" t="s">
        <v>775</v>
      </c>
      <c r="K626" s="290" t="s">
        <v>775</v>
      </c>
      <c r="L626" s="290" t="s">
        <v>775</v>
      </c>
      <c r="M626" s="290" t="s">
        <v>775</v>
      </c>
      <c r="N626" s="290" t="s">
        <v>775</v>
      </c>
      <c r="O626" s="290" t="s">
        <v>775</v>
      </c>
      <c r="P626" s="290" t="s">
        <v>775</v>
      </c>
    </row>
    <row r="627" s="135" customFormat="true" ht="14.1" hidden="true" customHeight="true" outlineLevel="0" collapsed="false">
      <c r="A627" s="135" t="n">
        <v>17</v>
      </c>
      <c r="B627" s="113" t="s">
        <v>398</v>
      </c>
      <c r="C627" s="280" t="s">
        <v>3</v>
      </c>
      <c r="D627" s="290" t="s">
        <v>775</v>
      </c>
      <c r="E627" s="290" t="s">
        <v>775</v>
      </c>
      <c r="F627" s="290" t="s">
        <v>775</v>
      </c>
      <c r="G627" s="290" t="s">
        <v>775</v>
      </c>
      <c r="H627" s="290" t="s">
        <v>775</v>
      </c>
      <c r="I627" s="290" t="s">
        <v>775</v>
      </c>
      <c r="J627" s="290" t="s">
        <v>775</v>
      </c>
      <c r="K627" s="290" t="s">
        <v>775</v>
      </c>
      <c r="L627" s="290" t="s">
        <v>775</v>
      </c>
      <c r="M627" s="290" t="s">
        <v>775</v>
      </c>
      <c r="N627" s="290" t="s">
        <v>775</v>
      </c>
      <c r="O627" s="290" t="s">
        <v>775</v>
      </c>
      <c r="P627" s="290" t="s">
        <v>775</v>
      </c>
    </row>
    <row r="628" s="135" customFormat="true" ht="15" hidden="true" customHeight="true" outlineLevel="0" collapsed="false">
      <c r="B628" s="113"/>
      <c r="D628" s="290" t="s">
        <v>734</v>
      </c>
      <c r="E628" s="290" t="s">
        <v>734</v>
      </c>
      <c r="F628" s="290" t="s">
        <v>734</v>
      </c>
      <c r="G628" s="290" t="s">
        <v>734</v>
      </c>
      <c r="H628" s="290" t="s">
        <v>734</v>
      </c>
      <c r="I628" s="290" t="s">
        <v>734</v>
      </c>
      <c r="J628" s="290" t="s">
        <v>734</v>
      </c>
      <c r="K628" s="290" t="s">
        <v>734</v>
      </c>
      <c r="L628" s="290" t="s">
        <v>734</v>
      </c>
      <c r="M628" s="290" t="s">
        <v>734</v>
      </c>
      <c r="N628" s="290" t="s">
        <v>734</v>
      </c>
      <c r="O628" s="290" t="s">
        <v>734</v>
      </c>
      <c r="P628" s="290" t="s">
        <v>734</v>
      </c>
    </row>
    <row r="629" s="135" customFormat="true" ht="15" hidden="true" customHeight="true" outlineLevel="0" collapsed="false">
      <c r="B629" s="113"/>
      <c r="D629" s="370" t="s">
        <v>734</v>
      </c>
      <c r="E629" s="370" t="s">
        <v>734</v>
      </c>
      <c r="F629" s="370" t="s">
        <v>734</v>
      </c>
      <c r="G629" s="370" t="s">
        <v>734</v>
      </c>
      <c r="H629" s="370" t="s">
        <v>734</v>
      </c>
      <c r="I629" s="370" t="s">
        <v>734</v>
      </c>
      <c r="J629" s="370" t="s">
        <v>734</v>
      </c>
      <c r="K629" s="370" t="s">
        <v>734</v>
      </c>
      <c r="L629" s="370" t="s">
        <v>734</v>
      </c>
      <c r="M629" s="370" t="s">
        <v>734</v>
      </c>
      <c r="N629" s="370" t="s">
        <v>734</v>
      </c>
      <c r="O629" s="370" t="s">
        <v>734</v>
      </c>
      <c r="P629" s="370" t="s">
        <v>734</v>
      </c>
    </row>
    <row r="630" s="135" customFormat="true" ht="15" hidden="true" customHeight="true" outlineLevel="0" collapsed="false">
      <c r="B630" s="113"/>
      <c r="D630" s="370" t="s">
        <v>734</v>
      </c>
      <c r="E630" s="370" t="s">
        <v>734</v>
      </c>
      <c r="F630" s="370" t="s">
        <v>734</v>
      </c>
      <c r="G630" s="370" t="s">
        <v>734</v>
      </c>
      <c r="H630" s="370" t="s">
        <v>734</v>
      </c>
      <c r="I630" s="370" t="s">
        <v>734</v>
      </c>
      <c r="J630" s="370" t="s">
        <v>734</v>
      </c>
      <c r="K630" s="370" t="s">
        <v>734</v>
      </c>
      <c r="L630" s="370" t="s">
        <v>734</v>
      </c>
      <c r="M630" s="370" t="s">
        <v>734</v>
      </c>
      <c r="N630" s="370" t="s">
        <v>734</v>
      </c>
      <c r="O630" s="370" t="s">
        <v>734</v>
      </c>
      <c r="P630" s="370" t="s">
        <v>734</v>
      </c>
    </row>
    <row r="631" s="135" customFormat="true" ht="15" hidden="true" customHeight="true" outlineLevel="0" collapsed="false">
      <c r="B631" s="113"/>
      <c r="D631" s="370" t="s">
        <v>734</v>
      </c>
      <c r="E631" s="370" t="s">
        <v>734</v>
      </c>
      <c r="F631" s="370" t="s">
        <v>734</v>
      </c>
      <c r="G631" s="370" t="s">
        <v>734</v>
      </c>
      <c r="H631" s="370" t="s">
        <v>734</v>
      </c>
      <c r="I631" s="370" t="s">
        <v>734</v>
      </c>
      <c r="J631" s="370" t="s">
        <v>734</v>
      </c>
      <c r="K631" s="370" t="s">
        <v>734</v>
      </c>
      <c r="L631" s="370" t="s">
        <v>734</v>
      </c>
      <c r="M631" s="370" t="s">
        <v>734</v>
      </c>
      <c r="N631" s="370" t="s">
        <v>734</v>
      </c>
      <c r="O631" s="370" t="s">
        <v>734</v>
      </c>
      <c r="P631" s="370" t="s">
        <v>734</v>
      </c>
    </row>
    <row r="632" s="147" customFormat="true" ht="24.95" hidden="true" customHeight="true" outlineLevel="0" collapsed="false">
      <c r="A632" s="242" t="s">
        <v>773</v>
      </c>
      <c r="B632" s="242"/>
      <c r="C632" s="367" t="n">
        <v>2014</v>
      </c>
      <c r="D632" s="368" t="s">
        <v>734</v>
      </c>
      <c r="E632" s="120" t="s">
        <v>734</v>
      </c>
      <c r="F632" s="120" t="s">
        <v>734</v>
      </c>
      <c r="G632" s="120" t="s">
        <v>734</v>
      </c>
      <c r="H632" s="120" t="s">
        <v>734</v>
      </c>
      <c r="I632" s="369" t="s">
        <v>734</v>
      </c>
      <c r="J632" s="120" t="s">
        <v>734</v>
      </c>
      <c r="K632" s="120" t="s">
        <v>734</v>
      </c>
      <c r="L632" s="120" t="s">
        <v>734</v>
      </c>
      <c r="M632" s="120" t="s">
        <v>734</v>
      </c>
      <c r="N632" s="120" t="s">
        <v>734</v>
      </c>
      <c r="O632" s="120" t="s">
        <v>734</v>
      </c>
      <c r="P632" s="120" t="s">
        <v>734</v>
      </c>
    </row>
    <row r="633" s="135" customFormat="true" ht="15" hidden="true" customHeight="true" outlineLevel="0" collapsed="false">
      <c r="A633" s="115"/>
      <c r="B633" s="113"/>
      <c r="C633" s="115"/>
      <c r="D633" s="370" t="s">
        <v>734</v>
      </c>
      <c r="E633" s="290" t="s">
        <v>734</v>
      </c>
      <c r="F633" s="290" t="s">
        <v>734</v>
      </c>
      <c r="G633" s="290" t="s">
        <v>734</v>
      </c>
      <c r="H633" s="290" t="s">
        <v>734</v>
      </c>
      <c r="I633" s="290" t="s">
        <v>734</v>
      </c>
      <c r="J633" s="290" t="s">
        <v>734</v>
      </c>
      <c r="K633" s="290" t="s">
        <v>734</v>
      </c>
      <c r="L633" s="290" t="s">
        <v>734</v>
      </c>
      <c r="M633" s="290" t="s">
        <v>734</v>
      </c>
      <c r="N633" s="290" t="s">
        <v>734</v>
      </c>
      <c r="O633" s="370" t="s">
        <v>734</v>
      </c>
      <c r="P633" s="370" t="s">
        <v>734</v>
      </c>
    </row>
    <row r="634" s="135" customFormat="true" ht="11.1" hidden="true" customHeight="true" outlineLevel="0" collapsed="false">
      <c r="A634" s="135" t="n">
        <v>1</v>
      </c>
      <c r="B634" s="113"/>
      <c r="C634" s="280" t="s">
        <v>383</v>
      </c>
      <c r="D634" s="290" t="s">
        <v>774</v>
      </c>
      <c r="E634" s="290" t="s">
        <v>774</v>
      </c>
      <c r="F634" s="290" t="s">
        <v>774</v>
      </c>
      <c r="G634" s="290" t="s">
        <v>774</v>
      </c>
      <c r="H634" s="290" t="s">
        <v>774</v>
      </c>
      <c r="I634" s="290" t="s">
        <v>774</v>
      </c>
      <c r="J634" s="290" t="s">
        <v>774</v>
      </c>
      <c r="K634" s="290" t="s">
        <v>774</v>
      </c>
      <c r="L634" s="290" t="s">
        <v>774</v>
      </c>
      <c r="M634" s="290" t="s">
        <v>774</v>
      </c>
      <c r="N634" s="290" t="s">
        <v>774</v>
      </c>
      <c r="O634" s="290" t="s">
        <v>774</v>
      </c>
      <c r="P634" s="290" t="s">
        <v>774</v>
      </c>
    </row>
    <row r="635" s="135" customFormat="true" ht="11.1" hidden="true" customHeight="true" outlineLevel="0" collapsed="false">
      <c r="A635" s="135" t="n">
        <v>2</v>
      </c>
      <c r="B635" s="113"/>
      <c r="C635" s="296" t="s">
        <v>384</v>
      </c>
      <c r="D635" s="290" t="s">
        <v>734</v>
      </c>
      <c r="E635" s="290" t="s">
        <v>734</v>
      </c>
      <c r="F635" s="290" t="s">
        <v>734</v>
      </c>
      <c r="G635" s="290" t="s">
        <v>734</v>
      </c>
      <c r="H635" s="290" t="s">
        <v>734</v>
      </c>
      <c r="I635" s="290" t="s">
        <v>734</v>
      </c>
      <c r="J635" s="290" t="s">
        <v>734</v>
      </c>
      <c r="K635" s="290" t="s">
        <v>734</v>
      </c>
      <c r="L635" s="290" t="s">
        <v>734</v>
      </c>
      <c r="M635" s="290" t="s">
        <v>734</v>
      </c>
      <c r="N635" s="290" t="s">
        <v>734</v>
      </c>
      <c r="O635" s="290" t="s">
        <v>734</v>
      </c>
      <c r="P635" s="290" t="s">
        <v>734</v>
      </c>
    </row>
    <row r="636" s="135" customFormat="true" ht="11.1" hidden="true" customHeight="true" outlineLevel="0" collapsed="false">
      <c r="B636" s="113"/>
      <c r="C636" s="308" t="s">
        <v>385</v>
      </c>
      <c r="D636" s="290" t="s">
        <v>774</v>
      </c>
      <c r="E636" s="290" t="s">
        <v>774</v>
      </c>
      <c r="F636" s="290" t="s">
        <v>774</v>
      </c>
      <c r="G636" s="290" t="s">
        <v>774</v>
      </c>
      <c r="H636" s="290" t="s">
        <v>774</v>
      </c>
      <c r="I636" s="290" t="s">
        <v>774</v>
      </c>
      <c r="J636" s="290" t="s">
        <v>774</v>
      </c>
      <c r="K636" s="290" t="s">
        <v>774</v>
      </c>
      <c r="L636" s="290" t="s">
        <v>774</v>
      </c>
      <c r="M636" s="290" t="s">
        <v>774</v>
      </c>
      <c r="N636" s="290" t="s">
        <v>774</v>
      </c>
      <c r="O636" s="290" t="s">
        <v>774</v>
      </c>
      <c r="P636" s="290" t="s">
        <v>774</v>
      </c>
    </row>
    <row r="637" s="135" customFormat="true" ht="11.1" hidden="true" customHeight="true" outlineLevel="0" collapsed="false">
      <c r="A637" s="135" t="n">
        <v>3</v>
      </c>
      <c r="B637" s="113"/>
      <c r="C637" s="275" t="s">
        <v>386</v>
      </c>
      <c r="D637" s="290" t="s">
        <v>774</v>
      </c>
      <c r="E637" s="290" t="s">
        <v>774</v>
      </c>
      <c r="F637" s="290" t="s">
        <v>774</v>
      </c>
      <c r="G637" s="290" t="s">
        <v>774</v>
      </c>
      <c r="H637" s="290" t="s">
        <v>774</v>
      </c>
      <c r="I637" s="290" t="s">
        <v>774</v>
      </c>
      <c r="J637" s="290" t="s">
        <v>774</v>
      </c>
      <c r="K637" s="290" t="s">
        <v>774</v>
      </c>
      <c r="L637" s="290" t="s">
        <v>774</v>
      </c>
      <c r="M637" s="290" t="s">
        <v>774</v>
      </c>
      <c r="N637" s="290" t="s">
        <v>774</v>
      </c>
      <c r="O637" s="290" t="s">
        <v>774</v>
      </c>
      <c r="P637" s="290" t="s">
        <v>774</v>
      </c>
    </row>
    <row r="638" s="135" customFormat="true" ht="11.1" hidden="true" customHeight="true" outlineLevel="0" collapsed="false">
      <c r="A638" s="135" t="n">
        <v>4</v>
      </c>
      <c r="B638" s="113"/>
      <c r="C638" s="277" t="s">
        <v>387</v>
      </c>
      <c r="D638" s="290" t="s">
        <v>734</v>
      </c>
      <c r="E638" s="290" t="s">
        <v>734</v>
      </c>
      <c r="F638" s="290" t="s">
        <v>734</v>
      </c>
      <c r="G638" s="290" t="s">
        <v>734</v>
      </c>
      <c r="H638" s="290" t="s">
        <v>734</v>
      </c>
      <c r="I638" s="290" t="s">
        <v>734</v>
      </c>
      <c r="J638" s="290" t="s">
        <v>734</v>
      </c>
      <c r="K638" s="290" t="s">
        <v>734</v>
      </c>
      <c r="L638" s="290" t="s">
        <v>734</v>
      </c>
      <c r="M638" s="290" t="s">
        <v>734</v>
      </c>
      <c r="N638" s="290" t="s">
        <v>734</v>
      </c>
      <c r="O638" s="290" t="s">
        <v>734</v>
      </c>
      <c r="P638" s="290" t="s">
        <v>734</v>
      </c>
    </row>
    <row r="639" s="135" customFormat="true" ht="11.1" hidden="true" customHeight="true" outlineLevel="0" collapsed="false">
      <c r="B639" s="113"/>
      <c r="C639" s="278" t="s">
        <v>388</v>
      </c>
      <c r="D639" s="290" t="s">
        <v>774</v>
      </c>
      <c r="E639" s="290" t="s">
        <v>774</v>
      </c>
      <c r="F639" s="290" t="s">
        <v>774</v>
      </c>
      <c r="G639" s="290" t="s">
        <v>774</v>
      </c>
      <c r="H639" s="290" t="s">
        <v>774</v>
      </c>
      <c r="I639" s="290" t="s">
        <v>774</v>
      </c>
      <c r="J639" s="290" t="s">
        <v>774</v>
      </c>
      <c r="K639" s="290" t="s">
        <v>774</v>
      </c>
      <c r="L639" s="290" t="s">
        <v>774</v>
      </c>
      <c r="M639" s="290" t="s">
        <v>774</v>
      </c>
      <c r="N639" s="290" t="s">
        <v>774</v>
      </c>
      <c r="O639" s="290" t="s">
        <v>774</v>
      </c>
      <c r="P639" s="290" t="s">
        <v>774</v>
      </c>
    </row>
    <row r="640" s="135" customFormat="true" ht="11.1" hidden="true" customHeight="true" outlineLevel="0" collapsed="false">
      <c r="A640" s="135" t="n">
        <v>5</v>
      </c>
      <c r="B640" s="113"/>
      <c r="C640" s="280" t="s">
        <v>389</v>
      </c>
      <c r="D640" s="290" t="s">
        <v>774</v>
      </c>
      <c r="E640" s="290" t="s">
        <v>774</v>
      </c>
      <c r="F640" s="290" t="s">
        <v>774</v>
      </c>
      <c r="G640" s="290" t="s">
        <v>774</v>
      </c>
      <c r="H640" s="290" t="s">
        <v>774</v>
      </c>
      <c r="I640" s="290" t="s">
        <v>774</v>
      </c>
      <c r="J640" s="290" t="s">
        <v>774</v>
      </c>
      <c r="K640" s="290" t="s">
        <v>774</v>
      </c>
      <c r="L640" s="290" t="s">
        <v>774</v>
      </c>
      <c r="M640" s="290" t="s">
        <v>774</v>
      </c>
      <c r="N640" s="290" t="s">
        <v>774</v>
      </c>
      <c r="O640" s="290" t="s">
        <v>774</v>
      </c>
      <c r="P640" s="290" t="s">
        <v>774</v>
      </c>
    </row>
    <row r="641" s="135" customFormat="true" ht="11.1" hidden="true" customHeight="true" outlineLevel="0" collapsed="false">
      <c r="A641" s="135" t="n">
        <v>6</v>
      </c>
      <c r="B641" s="113"/>
      <c r="C641" s="275" t="s">
        <v>390</v>
      </c>
      <c r="D641" s="290" t="s">
        <v>774</v>
      </c>
      <c r="E641" s="290" t="s">
        <v>774</v>
      </c>
      <c r="F641" s="290" t="s">
        <v>774</v>
      </c>
      <c r="G641" s="290" t="s">
        <v>774</v>
      </c>
      <c r="H641" s="290" t="s">
        <v>774</v>
      </c>
      <c r="I641" s="290" t="s">
        <v>774</v>
      </c>
      <c r="J641" s="290" t="s">
        <v>774</v>
      </c>
      <c r="K641" s="290" t="s">
        <v>774</v>
      </c>
      <c r="L641" s="290" t="s">
        <v>774</v>
      </c>
      <c r="M641" s="290" t="s">
        <v>774</v>
      </c>
      <c r="N641" s="290" t="s">
        <v>774</v>
      </c>
      <c r="O641" s="290" t="s">
        <v>774</v>
      </c>
      <c r="P641" s="290" t="s">
        <v>774</v>
      </c>
    </row>
    <row r="642" s="135" customFormat="true" ht="11.1" hidden="true" customHeight="true" outlineLevel="0" collapsed="false">
      <c r="A642" s="135" t="n">
        <v>7</v>
      </c>
      <c r="B642" s="113"/>
      <c r="C642" s="275" t="s">
        <v>391</v>
      </c>
      <c r="D642" s="290" t="s">
        <v>774</v>
      </c>
      <c r="E642" s="290" t="s">
        <v>774</v>
      </c>
      <c r="F642" s="290" t="s">
        <v>774</v>
      </c>
      <c r="G642" s="290" t="s">
        <v>774</v>
      </c>
      <c r="H642" s="290" t="s">
        <v>774</v>
      </c>
      <c r="I642" s="290" t="s">
        <v>774</v>
      </c>
      <c r="J642" s="290" t="s">
        <v>774</v>
      </c>
      <c r="K642" s="290" t="s">
        <v>774</v>
      </c>
      <c r="L642" s="290" t="s">
        <v>774</v>
      </c>
      <c r="M642" s="290" t="s">
        <v>774</v>
      </c>
      <c r="N642" s="290" t="s">
        <v>774</v>
      </c>
      <c r="O642" s="290" t="s">
        <v>774</v>
      </c>
      <c r="P642" s="290" t="s">
        <v>774</v>
      </c>
    </row>
    <row r="643" s="135" customFormat="true" ht="11.1" hidden="true" customHeight="true" outlineLevel="0" collapsed="false">
      <c r="A643" s="135" t="n">
        <v>8</v>
      </c>
      <c r="B643" s="113"/>
      <c r="C643" s="275" t="s">
        <v>392</v>
      </c>
      <c r="D643" s="290" t="s">
        <v>774</v>
      </c>
      <c r="E643" s="290" t="s">
        <v>774</v>
      </c>
      <c r="F643" s="290" t="s">
        <v>774</v>
      </c>
      <c r="G643" s="290" t="s">
        <v>774</v>
      </c>
      <c r="H643" s="290" t="s">
        <v>774</v>
      </c>
      <c r="I643" s="290" t="s">
        <v>774</v>
      </c>
      <c r="J643" s="290" t="s">
        <v>774</v>
      </c>
      <c r="K643" s="290" t="s">
        <v>774</v>
      </c>
      <c r="L643" s="290" t="s">
        <v>774</v>
      </c>
      <c r="M643" s="290" t="s">
        <v>774</v>
      </c>
      <c r="N643" s="290" t="s">
        <v>774</v>
      </c>
      <c r="O643" s="290" t="s">
        <v>774</v>
      </c>
      <c r="P643" s="290" t="s">
        <v>774</v>
      </c>
    </row>
    <row r="644" s="135" customFormat="true" ht="11.1" hidden="true" customHeight="true" outlineLevel="0" collapsed="false">
      <c r="A644" s="135" t="n">
        <v>9</v>
      </c>
      <c r="B644" s="113"/>
      <c r="C644" s="275" t="s">
        <v>393</v>
      </c>
      <c r="D644" s="290" t="s">
        <v>774</v>
      </c>
      <c r="E644" s="290" t="s">
        <v>774</v>
      </c>
      <c r="F644" s="290" t="s">
        <v>774</v>
      </c>
      <c r="G644" s="290" t="s">
        <v>774</v>
      </c>
      <c r="H644" s="290" t="s">
        <v>774</v>
      </c>
      <c r="I644" s="290" t="s">
        <v>774</v>
      </c>
      <c r="J644" s="290" t="s">
        <v>774</v>
      </c>
      <c r="K644" s="290" t="s">
        <v>774</v>
      </c>
      <c r="L644" s="290" t="s">
        <v>774</v>
      </c>
      <c r="M644" s="290" t="s">
        <v>774</v>
      </c>
      <c r="N644" s="290" t="s">
        <v>774</v>
      </c>
      <c r="O644" s="290" t="s">
        <v>774</v>
      </c>
      <c r="P644" s="290" t="s">
        <v>774</v>
      </c>
    </row>
    <row r="645" s="135" customFormat="true" ht="11.1" hidden="true" customHeight="true" outlineLevel="0" collapsed="false">
      <c r="A645" s="135" t="n">
        <v>10</v>
      </c>
      <c r="B645" s="113"/>
      <c r="C645" s="275" t="s">
        <v>394</v>
      </c>
      <c r="D645" s="290" t="s">
        <v>774</v>
      </c>
      <c r="E645" s="290" t="s">
        <v>774</v>
      </c>
      <c r="F645" s="290" t="s">
        <v>774</v>
      </c>
      <c r="G645" s="290" t="s">
        <v>774</v>
      </c>
      <c r="H645" s="290" t="s">
        <v>774</v>
      </c>
      <c r="I645" s="290" t="s">
        <v>774</v>
      </c>
      <c r="J645" s="290" t="s">
        <v>774</v>
      </c>
      <c r="K645" s="290" t="s">
        <v>774</v>
      </c>
      <c r="L645" s="290" t="s">
        <v>774</v>
      </c>
      <c r="M645" s="290" t="s">
        <v>774</v>
      </c>
      <c r="N645" s="290" t="s">
        <v>774</v>
      </c>
      <c r="O645" s="290" t="s">
        <v>774</v>
      </c>
      <c r="P645" s="290" t="s">
        <v>774</v>
      </c>
    </row>
    <row r="646" s="135" customFormat="true" ht="11.1" hidden="true" customHeight="true" outlineLevel="0" collapsed="false">
      <c r="A646" s="135" t="n">
        <v>11</v>
      </c>
      <c r="B646" s="113"/>
      <c r="C646" s="277" t="s">
        <v>395</v>
      </c>
      <c r="D646" s="290" t="s">
        <v>734</v>
      </c>
      <c r="E646" s="290" t="s">
        <v>734</v>
      </c>
      <c r="F646" s="290" t="s">
        <v>734</v>
      </c>
      <c r="G646" s="290" t="s">
        <v>734</v>
      </c>
      <c r="H646" s="290" t="s">
        <v>734</v>
      </c>
      <c r="I646" s="290" t="s">
        <v>734</v>
      </c>
      <c r="J646" s="290" t="s">
        <v>734</v>
      </c>
      <c r="K646" s="290" t="s">
        <v>734</v>
      </c>
      <c r="L646" s="290" t="s">
        <v>734</v>
      </c>
      <c r="M646" s="290" t="s">
        <v>734</v>
      </c>
      <c r="N646" s="290" t="s">
        <v>734</v>
      </c>
      <c r="O646" s="290" t="s">
        <v>734</v>
      </c>
      <c r="P646" s="290" t="s">
        <v>734</v>
      </c>
    </row>
    <row r="647" s="135" customFormat="true" ht="11.1" hidden="true" customHeight="true" outlineLevel="0" collapsed="false">
      <c r="B647" s="113"/>
      <c r="C647" s="279" t="s">
        <v>396</v>
      </c>
      <c r="D647" s="290" t="s">
        <v>734</v>
      </c>
      <c r="E647" s="290" t="s">
        <v>734</v>
      </c>
      <c r="F647" s="290" t="s">
        <v>734</v>
      </c>
      <c r="G647" s="290" t="s">
        <v>734</v>
      </c>
      <c r="H647" s="290" t="s">
        <v>734</v>
      </c>
      <c r="I647" s="290" t="s">
        <v>734</v>
      </c>
      <c r="J647" s="290" t="s">
        <v>734</v>
      </c>
      <c r="K647" s="290" t="s">
        <v>734</v>
      </c>
      <c r="L647" s="290" t="s">
        <v>734</v>
      </c>
      <c r="M647" s="290" t="s">
        <v>734</v>
      </c>
      <c r="N647" s="290" t="s">
        <v>734</v>
      </c>
      <c r="O647" s="290" t="s">
        <v>734</v>
      </c>
      <c r="P647" s="290" t="s">
        <v>734</v>
      </c>
    </row>
    <row r="648" s="135" customFormat="true" ht="11.1" hidden="true" customHeight="true" outlineLevel="0" collapsed="false">
      <c r="B648" s="113"/>
      <c r="C648" s="278" t="s">
        <v>397</v>
      </c>
      <c r="D648" s="290" t="s">
        <v>774</v>
      </c>
      <c r="E648" s="290" t="s">
        <v>774</v>
      </c>
      <c r="F648" s="290" t="s">
        <v>774</v>
      </c>
      <c r="G648" s="290" t="s">
        <v>774</v>
      </c>
      <c r="H648" s="290" t="s">
        <v>774</v>
      </c>
      <c r="I648" s="290" t="s">
        <v>774</v>
      </c>
      <c r="J648" s="290" t="s">
        <v>774</v>
      </c>
      <c r="K648" s="290" t="s">
        <v>774</v>
      </c>
      <c r="L648" s="290" t="s">
        <v>774</v>
      </c>
      <c r="M648" s="290" t="s">
        <v>774</v>
      </c>
      <c r="N648" s="290" t="s">
        <v>774</v>
      </c>
      <c r="O648" s="290" t="s">
        <v>774</v>
      </c>
      <c r="P648" s="290" t="s">
        <v>774</v>
      </c>
    </row>
    <row r="649" s="135" customFormat="true" ht="14.1" hidden="true" customHeight="true" outlineLevel="0" collapsed="false">
      <c r="A649" s="135" t="n">
        <v>12</v>
      </c>
      <c r="B649" s="113" t="s">
        <v>398</v>
      </c>
      <c r="C649" s="280" t="s">
        <v>399</v>
      </c>
      <c r="D649" s="290" t="s">
        <v>774</v>
      </c>
      <c r="E649" s="290" t="s">
        <v>774</v>
      </c>
      <c r="F649" s="290" t="s">
        <v>774</v>
      </c>
      <c r="G649" s="290" t="s">
        <v>774</v>
      </c>
      <c r="H649" s="290" t="s">
        <v>774</v>
      </c>
      <c r="I649" s="290" t="s">
        <v>774</v>
      </c>
      <c r="J649" s="290" t="s">
        <v>774</v>
      </c>
      <c r="K649" s="290" t="s">
        <v>774</v>
      </c>
      <c r="L649" s="290" t="s">
        <v>774</v>
      </c>
      <c r="M649" s="290" t="s">
        <v>774</v>
      </c>
      <c r="N649" s="290" t="s">
        <v>774</v>
      </c>
      <c r="O649" s="290" t="s">
        <v>774</v>
      </c>
      <c r="P649" s="290" t="s">
        <v>774</v>
      </c>
    </row>
    <row r="650" s="135" customFormat="true" ht="14.1" hidden="true" customHeight="true" outlineLevel="0" collapsed="false">
      <c r="A650" s="135" t="n">
        <v>13</v>
      </c>
      <c r="B650" s="113" t="s">
        <v>400</v>
      </c>
      <c r="C650" s="280" t="s">
        <v>401</v>
      </c>
      <c r="D650" s="290" t="s">
        <v>775</v>
      </c>
      <c r="E650" s="290" t="s">
        <v>775</v>
      </c>
      <c r="F650" s="290" t="s">
        <v>775</v>
      </c>
      <c r="G650" s="290" t="s">
        <v>775</v>
      </c>
      <c r="H650" s="290" t="s">
        <v>775</v>
      </c>
      <c r="I650" s="290" t="s">
        <v>775</v>
      </c>
      <c r="J650" s="290" t="s">
        <v>775</v>
      </c>
      <c r="K650" s="290" t="s">
        <v>775</v>
      </c>
      <c r="L650" s="290" t="s">
        <v>775</v>
      </c>
      <c r="M650" s="290" t="s">
        <v>775</v>
      </c>
      <c r="N650" s="290" t="s">
        <v>775</v>
      </c>
      <c r="O650" s="290" t="s">
        <v>775</v>
      </c>
      <c r="P650" s="290" t="s">
        <v>775</v>
      </c>
    </row>
    <row r="651" s="135" customFormat="true" ht="14.1" hidden="true" customHeight="true" outlineLevel="0" collapsed="false">
      <c r="A651" s="135" t="n">
        <v>14</v>
      </c>
      <c r="B651" s="113" t="s">
        <v>402</v>
      </c>
      <c r="C651" s="280" t="s">
        <v>403</v>
      </c>
      <c r="D651" s="290" t="s">
        <v>775</v>
      </c>
      <c r="E651" s="290" t="s">
        <v>775</v>
      </c>
      <c r="F651" s="290" t="s">
        <v>775</v>
      </c>
      <c r="G651" s="290" t="s">
        <v>775</v>
      </c>
      <c r="H651" s="290" t="s">
        <v>775</v>
      </c>
      <c r="I651" s="290" t="s">
        <v>775</v>
      </c>
      <c r="J651" s="290" t="s">
        <v>775</v>
      </c>
      <c r="K651" s="290" t="s">
        <v>775</v>
      </c>
      <c r="L651" s="290" t="s">
        <v>775</v>
      </c>
      <c r="M651" s="290" t="s">
        <v>775</v>
      </c>
      <c r="N651" s="290" t="s">
        <v>775</v>
      </c>
      <c r="O651" s="290" t="s">
        <v>775</v>
      </c>
      <c r="P651" s="290" t="s">
        <v>775</v>
      </c>
    </row>
    <row r="652" s="135" customFormat="true" ht="14.1" hidden="true" customHeight="true" outlineLevel="0" collapsed="false">
      <c r="A652" s="135" t="n">
        <v>15</v>
      </c>
      <c r="B652" s="113" t="s">
        <v>398</v>
      </c>
      <c r="C652" s="280" t="s">
        <v>404</v>
      </c>
      <c r="D652" s="290" t="s">
        <v>775</v>
      </c>
      <c r="E652" s="290" t="s">
        <v>775</v>
      </c>
      <c r="F652" s="290" t="s">
        <v>775</v>
      </c>
      <c r="G652" s="290" t="s">
        <v>775</v>
      </c>
      <c r="H652" s="290" t="s">
        <v>775</v>
      </c>
      <c r="I652" s="290" t="s">
        <v>775</v>
      </c>
      <c r="J652" s="290" t="s">
        <v>775</v>
      </c>
      <c r="K652" s="290" t="s">
        <v>775</v>
      </c>
      <c r="L652" s="290" t="s">
        <v>775</v>
      </c>
      <c r="M652" s="290" t="s">
        <v>775</v>
      </c>
      <c r="N652" s="290" t="s">
        <v>775</v>
      </c>
      <c r="O652" s="290" t="s">
        <v>775</v>
      </c>
      <c r="P652" s="290" t="s">
        <v>775</v>
      </c>
    </row>
    <row r="653" s="135" customFormat="true" ht="14.1" hidden="true" customHeight="true" outlineLevel="0" collapsed="false">
      <c r="A653" s="135" t="n">
        <v>16</v>
      </c>
      <c r="B653" s="113" t="s">
        <v>400</v>
      </c>
      <c r="C653" s="280" t="s">
        <v>405</v>
      </c>
      <c r="D653" s="290" t="s">
        <v>775</v>
      </c>
      <c r="E653" s="290" t="s">
        <v>775</v>
      </c>
      <c r="F653" s="290" t="s">
        <v>775</v>
      </c>
      <c r="G653" s="290" t="s">
        <v>775</v>
      </c>
      <c r="H653" s="290" t="s">
        <v>775</v>
      </c>
      <c r="I653" s="290" t="s">
        <v>775</v>
      </c>
      <c r="J653" s="290" t="s">
        <v>775</v>
      </c>
      <c r="K653" s="290" t="s">
        <v>775</v>
      </c>
      <c r="L653" s="290" t="s">
        <v>775</v>
      </c>
      <c r="M653" s="290" t="s">
        <v>775</v>
      </c>
      <c r="N653" s="290" t="s">
        <v>775</v>
      </c>
      <c r="O653" s="290" t="s">
        <v>775</v>
      </c>
      <c r="P653" s="290" t="s">
        <v>775</v>
      </c>
    </row>
    <row r="654" s="135" customFormat="true" ht="14.1" hidden="true" customHeight="true" outlineLevel="0" collapsed="false">
      <c r="A654" s="135" t="n">
        <v>17</v>
      </c>
      <c r="B654" s="113" t="s">
        <v>398</v>
      </c>
      <c r="C654" s="280" t="s">
        <v>3</v>
      </c>
      <c r="D654" s="290" t="s">
        <v>775</v>
      </c>
      <c r="E654" s="290" t="s">
        <v>775</v>
      </c>
      <c r="F654" s="290" t="s">
        <v>775</v>
      </c>
      <c r="G654" s="290" t="s">
        <v>775</v>
      </c>
      <c r="H654" s="290" t="s">
        <v>775</v>
      </c>
      <c r="I654" s="290" t="s">
        <v>775</v>
      </c>
      <c r="J654" s="290" t="s">
        <v>775</v>
      </c>
      <c r="K654" s="290" t="s">
        <v>775</v>
      </c>
      <c r="L654" s="290" t="s">
        <v>775</v>
      </c>
      <c r="M654" s="290" t="s">
        <v>775</v>
      </c>
      <c r="N654" s="290" t="s">
        <v>775</v>
      </c>
      <c r="O654" s="290" t="s">
        <v>775</v>
      </c>
      <c r="P654" s="290" t="s">
        <v>775</v>
      </c>
    </row>
    <row r="655" s="135" customFormat="true" ht="15" hidden="true" customHeight="true" outlineLevel="0" collapsed="false">
      <c r="B655" s="113"/>
      <c r="D655" s="290" t="s">
        <v>734</v>
      </c>
      <c r="E655" s="290" t="s">
        <v>734</v>
      </c>
      <c r="F655" s="290" t="s">
        <v>734</v>
      </c>
      <c r="G655" s="290" t="s">
        <v>734</v>
      </c>
      <c r="H655" s="290" t="s">
        <v>734</v>
      </c>
      <c r="I655" s="290" t="s">
        <v>734</v>
      </c>
      <c r="J655" s="290" t="s">
        <v>734</v>
      </c>
      <c r="K655" s="290" t="s">
        <v>734</v>
      </c>
      <c r="L655" s="290" t="s">
        <v>734</v>
      </c>
      <c r="M655" s="290" t="s">
        <v>734</v>
      </c>
      <c r="N655" s="290" t="s">
        <v>734</v>
      </c>
      <c r="O655" s="290" t="s">
        <v>734</v>
      </c>
      <c r="P655" s="290" t="s">
        <v>734</v>
      </c>
    </row>
    <row r="656" s="135" customFormat="true" ht="15" hidden="true" customHeight="true" outlineLevel="0" collapsed="false">
      <c r="B656" s="113"/>
      <c r="D656" s="370" t="s">
        <v>734</v>
      </c>
      <c r="E656" s="370" t="s">
        <v>734</v>
      </c>
      <c r="F656" s="370" t="s">
        <v>734</v>
      </c>
      <c r="G656" s="370" t="s">
        <v>734</v>
      </c>
      <c r="H656" s="370" t="s">
        <v>734</v>
      </c>
      <c r="I656" s="370" t="s">
        <v>734</v>
      </c>
      <c r="J656" s="370" t="s">
        <v>734</v>
      </c>
      <c r="K656" s="370" t="s">
        <v>734</v>
      </c>
      <c r="L656" s="370" t="s">
        <v>734</v>
      </c>
      <c r="M656" s="370" t="s">
        <v>734</v>
      </c>
      <c r="N656" s="370" t="s">
        <v>734</v>
      </c>
      <c r="O656" s="370" t="s">
        <v>734</v>
      </c>
      <c r="P656" s="370" t="s">
        <v>734</v>
      </c>
    </row>
    <row r="657" s="135" customFormat="true" ht="15" hidden="true" customHeight="true" outlineLevel="0" collapsed="false">
      <c r="B657" s="113"/>
      <c r="D657" s="370" t="s">
        <v>734</v>
      </c>
      <c r="E657" s="370" t="s">
        <v>734</v>
      </c>
      <c r="F657" s="370" t="s">
        <v>734</v>
      </c>
      <c r="G657" s="370" t="s">
        <v>734</v>
      </c>
      <c r="H657" s="370" t="s">
        <v>734</v>
      </c>
      <c r="I657" s="370" t="s">
        <v>734</v>
      </c>
      <c r="J657" s="370" t="s">
        <v>734</v>
      </c>
      <c r="K657" s="370" t="s">
        <v>734</v>
      </c>
      <c r="L657" s="370" t="s">
        <v>734</v>
      </c>
      <c r="M657" s="370" t="s">
        <v>734</v>
      </c>
      <c r="N657" s="370" t="s">
        <v>734</v>
      </c>
      <c r="O657" s="370" t="s">
        <v>734</v>
      </c>
      <c r="P657" s="370" t="s">
        <v>734</v>
      </c>
    </row>
    <row r="658" s="135" customFormat="true" ht="15" hidden="true" customHeight="true" outlineLevel="0" collapsed="false">
      <c r="B658" s="113"/>
      <c r="D658" s="370" t="s">
        <v>734</v>
      </c>
      <c r="E658" s="370" t="s">
        <v>734</v>
      </c>
      <c r="F658" s="370" t="s">
        <v>734</v>
      </c>
      <c r="G658" s="370" t="s">
        <v>734</v>
      </c>
      <c r="H658" s="370" t="s">
        <v>734</v>
      </c>
      <c r="I658" s="370" t="s">
        <v>734</v>
      </c>
      <c r="J658" s="370" t="s">
        <v>734</v>
      </c>
      <c r="K658" s="370" t="s">
        <v>734</v>
      </c>
      <c r="L658" s="370" t="s">
        <v>734</v>
      </c>
      <c r="M658" s="370" t="s">
        <v>734</v>
      </c>
      <c r="N658" s="370" t="s">
        <v>734</v>
      </c>
      <c r="O658" s="370" t="s">
        <v>734</v>
      </c>
      <c r="P658" s="370" t="s">
        <v>734</v>
      </c>
    </row>
    <row r="659" s="147" customFormat="true" ht="24.95" hidden="true" customHeight="true" outlineLevel="0" collapsed="false">
      <c r="A659" s="242" t="s">
        <v>773</v>
      </c>
      <c r="B659" s="242"/>
      <c r="C659" s="367" t="n">
        <v>2015</v>
      </c>
      <c r="D659" s="368" t="s">
        <v>734</v>
      </c>
      <c r="E659" s="120" t="s">
        <v>734</v>
      </c>
      <c r="F659" s="120" t="s">
        <v>734</v>
      </c>
      <c r="G659" s="120" t="s">
        <v>734</v>
      </c>
      <c r="H659" s="120" t="s">
        <v>734</v>
      </c>
      <c r="I659" s="369" t="s">
        <v>734</v>
      </c>
      <c r="J659" s="120" t="s">
        <v>734</v>
      </c>
      <c r="K659" s="120" t="s">
        <v>734</v>
      </c>
      <c r="L659" s="120" t="s">
        <v>734</v>
      </c>
      <c r="M659" s="120" t="s">
        <v>734</v>
      </c>
      <c r="N659" s="120" t="s">
        <v>734</v>
      </c>
      <c r="O659" s="120" t="s">
        <v>734</v>
      </c>
      <c r="P659" s="120" t="s">
        <v>734</v>
      </c>
    </row>
    <row r="660" s="135" customFormat="true" ht="15" hidden="true" customHeight="true" outlineLevel="0" collapsed="false">
      <c r="A660" s="115"/>
      <c r="B660" s="113"/>
      <c r="C660" s="115"/>
      <c r="D660" s="370" t="s">
        <v>734</v>
      </c>
      <c r="E660" s="290" t="s">
        <v>734</v>
      </c>
      <c r="F660" s="290" t="s">
        <v>734</v>
      </c>
      <c r="G660" s="290" t="s">
        <v>734</v>
      </c>
      <c r="H660" s="290" t="s">
        <v>734</v>
      </c>
      <c r="I660" s="290" t="s">
        <v>734</v>
      </c>
      <c r="J660" s="290" t="s">
        <v>734</v>
      </c>
      <c r="K660" s="290" t="s">
        <v>734</v>
      </c>
      <c r="L660" s="290" t="s">
        <v>734</v>
      </c>
      <c r="M660" s="290" t="s">
        <v>734</v>
      </c>
      <c r="N660" s="290" t="s">
        <v>734</v>
      </c>
      <c r="O660" s="370" t="s">
        <v>734</v>
      </c>
      <c r="P660" s="370" t="s">
        <v>734</v>
      </c>
    </row>
    <row r="661" s="135" customFormat="true" ht="11.1" hidden="true" customHeight="true" outlineLevel="0" collapsed="false">
      <c r="A661" s="135" t="n">
        <v>1</v>
      </c>
      <c r="B661" s="113"/>
      <c r="C661" s="280" t="s">
        <v>383</v>
      </c>
      <c r="D661" s="290" t="s">
        <v>774</v>
      </c>
      <c r="E661" s="290" t="s">
        <v>774</v>
      </c>
      <c r="F661" s="290" t="s">
        <v>774</v>
      </c>
      <c r="G661" s="290" t="s">
        <v>774</v>
      </c>
      <c r="H661" s="290" t="s">
        <v>774</v>
      </c>
      <c r="I661" s="290" t="s">
        <v>774</v>
      </c>
      <c r="J661" s="290" t="s">
        <v>774</v>
      </c>
      <c r="K661" s="290" t="s">
        <v>774</v>
      </c>
      <c r="L661" s="290" t="s">
        <v>774</v>
      </c>
      <c r="M661" s="290" t="s">
        <v>774</v>
      </c>
      <c r="N661" s="290" t="s">
        <v>774</v>
      </c>
      <c r="O661" s="290" t="s">
        <v>774</v>
      </c>
      <c r="P661" s="290" t="s">
        <v>774</v>
      </c>
    </row>
    <row r="662" s="135" customFormat="true" ht="11.1" hidden="true" customHeight="true" outlineLevel="0" collapsed="false">
      <c r="A662" s="135" t="n">
        <v>2</v>
      </c>
      <c r="B662" s="113"/>
      <c r="C662" s="296" t="s">
        <v>384</v>
      </c>
      <c r="D662" s="290" t="s">
        <v>734</v>
      </c>
      <c r="E662" s="290" t="s">
        <v>734</v>
      </c>
      <c r="F662" s="290" t="s">
        <v>734</v>
      </c>
      <c r="G662" s="290" t="s">
        <v>734</v>
      </c>
      <c r="H662" s="290" t="s">
        <v>734</v>
      </c>
      <c r="I662" s="290" t="s">
        <v>734</v>
      </c>
      <c r="J662" s="290" t="s">
        <v>734</v>
      </c>
      <c r="K662" s="290" t="s">
        <v>734</v>
      </c>
      <c r="L662" s="290" t="s">
        <v>734</v>
      </c>
      <c r="M662" s="290" t="s">
        <v>734</v>
      </c>
      <c r="N662" s="290" t="s">
        <v>734</v>
      </c>
      <c r="O662" s="290" t="s">
        <v>734</v>
      </c>
      <c r="P662" s="290" t="s">
        <v>734</v>
      </c>
    </row>
    <row r="663" s="135" customFormat="true" ht="11.1" hidden="true" customHeight="true" outlineLevel="0" collapsed="false">
      <c r="B663" s="113"/>
      <c r="C663" s="308" t="s">
        <v>385</v>
      </c>
      <c r="D663" s="290" t="s">
        <v>774</v>
      </c>
      <c r="E663" s="290" t="s">
        <v>774</v>
      </c>
      <c r="F663" s="290" t="s">
        <v>774</v>
      </c>
      <c r="G663" s="290" t="s">
        <v>774</v>
      </c>
      <c r="H663" s="290" t="s">
        <v>774</v>
      </c>
      <c r="I663" s="290" t="s">
        <v>774</v>
      </c>
      <c r="J663" s="290" t="s">
        <v>774</v>
      </c>
      <c r="K663" s="290" t="s">
        <v>774</v>
      </c>
      <c r="L663" s="290" t="s">
        <v>774</v>
      </c>
      <c r="M663" s="290" t="s">
        <v>774</v>
      </c>
      <c r="N663" s="290" t="s">
        <v>774</v>
      </c>
      <c r="O663" s="290" t="s">
        <v>774</v>
      </c>
      <c r="P663" s="290" t="s">
        <v>774</v>
      </c>
    </row>
    <row r="664" s="135" customFormat="true" ht="11.1" hidden="true" customHeight="true" outlineLevel="0" collapsed="false">
      <c r="A664" s="135" t="n">
        <v>3</v>
      </c>
      <c r="B664" s="113"/>
      <c r="C664" s="275" t="s">
        <v>386</v>
      </c>
      <c r="D664" s="290" t="s">
        <v>774</v>
      </c>
      <c r="E664" s="290" t="s">
        <v>774</v>
      </c>
      <c r="F664" s="290" t="s">
        <v>774</v>
      </c>
      <c r="G664" s="290" t="s">
        <v>774</v>
      </c>
      <c r="H664" s="290" t="s">
        <v>774</v>
      </c>
      <c r="I664" s="290" t="s">
        <v>774</v>
      </c>
      <c r="J664" s="290" t="s">
        <v>774</v>
      </c>
      <c r="K664" s="290" t="s">
        <v>774</v>
      </c>
      <c r="L664" s="290" t="s">
        <v>774</v>
      </c>
      <c r="M664" s="290" t="s">
        <v>774</v>
      </c>
      <c r="N664" s="290" t="s">
        <v>774</v>
      </c>
      <c r="O664" s="290" t="s">
        <v>774</v>
      </c>
      <c r="P664" s="290" t="s">
        <v>774</v>
      </c>
    </row>
    <row r="665" s="135" customFormat="true" ht="11.1" hidden="true" customHeight="true" outlineLevel="0" collapsed="false">
      <c r="A665" s="135" t="n">
        <v>4</v>
      </c>
      <c r="B665" s="113"/>
      <c r="C665" s="277" t="s">
        <v>387</v>
      </c>
      <c r="D665" s="290" t="s">
        <v>734</v>
      </c>
      <c r="E665" s="290" t="s">
        <v>734</v>
      </c>
      <c r="F665" s="290" t="s">
        <v>734</v>
      </c>
      <c r="G665" s="290" t="s">
        <v>734</v>
      </c>
      <c r="H665" s="290" t="s">
        <v>734</v>
      </c>
      <c r="I665" s="290" t="s">
        <v>734</v>
      </c>
      <c r="J665" s="290" t="s">
        <v>734</v>
      </c>
      <c r="K665" s="290" t="s">
        <v>734</v>
      </c>
      <c r="L665" s="290" t="s">
        <v>734</v>
      </c>
      <c r="M665" s="290" t="s">
        <v>734</v>
      </c>
      <c r="N665" s="290" t="s">
        <v>734</v>
      </c>
      <c r="O665" s="290" t="s">
        <v>734</v>
      </c>
      <c r="P665" s="290" t="s">
        <v>734</v>
      </c>
    </row>
    <row r="666" s="135" customFormat="true" ht="11.1" hidden="true" customHeight="true" outlineLevel="0" collapsed="false">
      <c r="B666" s="113"/>
      <c r="C666" s="278" t="s">
        <v>388</v>
      </c>
      <c r="D666" s="290" t="s">
        <v>774</v>
      </c>
      <c r="E666" s="290" t="s">
        <v>774</v>
      </c>
      <c r="F666" s="290" t="s">
        <v>774</v>
      </c>
      <c r="G666" s="290" t="s">
        <v>774</v>
      </c>
      <c r="H666" s="290" t="s">
        <v>774</v>
      </c>
      <c r="I666" s="290" t="s">
        <v>774</v>
      </c>
      <c r="J666" s="290" t="s">
        <v>774</v>
      </c>
      <c r="K666" s="290" t="s">
        <v>774</v>
      </c>
      <c r="L666" s="290" t="s">
        <v>774</v>
      </c>
      <c r="M666" s="290" t="s">
        <v>774</v>
      </c>
      <c r="N666" s="290" t="s">
        <v>774</v>
      </c>
      <c r="O666" s="290" t="s">
        <v>774</v>
      </c>
      <c r="P666" s="290" t="s">
        <v>774</v>
      </c>
    </row>
    <row r="667" s="135" customFormat="true" ht="11.1" hidden="true" customHeight="true" outlineLevel="0" collapsed="false">
      <c r="A667" s="135" t="n">
        <v>5</v>
      </c>
      <c r="B667" s="113"/>
      <c r="C667" s="280" t="s">
        <v>389</v>
      </c>
      <c r="D667" s="290" t="s">
        <v>774</v>
      </c>
      <c r="E667" s="290" t="s">
        <v>774</v>
      </c>
      <c r="F667" s="290" t="s">
        <v>774</v>
      </c>
      <c r="G667" s="290" t="s">
        <v>774</v>
      </c>
      <c r="H667" s="290" t="s">
        <v>774</v>
      </c>
      <c r="I667" s="290" t="s">
        <v>774</v>
      </c>
      <c r="J667" s="290" t="s">
        <v>774</v>
      </c>
      <c r="K667" s="290" t="s">
        <v>774</v>
      </c>
      <c r="L667" s="290" t="s">
        <v>774</v>
      </c>
      <c r="M667" s="290" t="s">
        <v>774</v>
      </c>
      <c r="N667" s="290" t="s">
        <v>774</v>
      </c>
      <c r="O667" s="290" t="s">
        <v>774</v>
      </c>
      <c r="P667" s="290" t="s">
        <v>774</v>
      </c>
    </row>
    <row r="668" s="135" customFormat="true" ht="11.1" hidden="true" customHeight="true" outlineLevel="0" collapsed="false">
      <c r="A668" s="135" t="n">
        <v>6</v>
      </c>
      <c r="B668" s="113"/>
      <c r="C668" s="275" t="s">
        <v>390</v>
      </c>
      <c r="D668" s="290" t="s">
        <v>774</v>
      </c>
      <c r="E668" s="290" t="s">
        <v>774</v>
      </c>
      <c r="F668" s="290" t="s">
        <v>774</v>
      </c>
      <c r="G668" s="290" t="s">
        <v>774</v>
      </c>
      <c r="H668" s="290" t="s">
        <v>774</v>
      </c>
      <c r="I668" s="290" t="s">
        <v>774</v>
      </c>
      <c r="J668" s="290" t="s">
        <v>774</v>
      </c>
      <c r="K668" s="290" t="s">
        <v>774</v>
      </c>
      <c r="L668" s="290" t="s">
        <v>774</v>
      </c>
      <c r="M668" s="290" t="s">
        <v>774</v>
      </c>
      <c r="N668" s="290" t="s">
        <v>774</v>
      </c>
      <c r="O668" s="290" t="s">
        <v>774</v>
      </c>
      <c r="P668" s="290" t="s">
        <v>774</v>
      </c>
    </row>
    <row r="669" s="135" customFormat="true" ht="11.1" hidden="true" customHeight="true" outlineLevel="0" collapsed="false">
      <c r="A669" s="135" t="n">
        <v>7</v>
      </c>
      <c r="B669" s="113"/>
      <c r="C669" s="275" t="s">
        <v>391</v>
      </c>
      <c r="D669" s="290" t="s">
        <v>774</v>
      </c>
      <c r="E669" s="290" t="s">
        <v>774</v>
      </c>
      <c r="F669" s="290" t="s">
        <v>774</v>
      </c>
      <c r="G669" s="290" t="s">
        <v>774</v>
      </c>
      <c r="H669" s="290" t="s">
        <v>774</v>
      </c>
      <c r="I669" s="290" t="s">
        <v>774</v>
      </c>
      <c r="J669" s="290" t="s">
        <v>774</v>
      </c>
      <c r="K669" s="290" t="s">
        <v>774</v>
      </c>
      <c r="L669" s="290" t="s">
        <v>774</v>
      </c>
      <c r="M669" s="290" t="s">
        <v>774</v>
      </c>
      <c r="N669" s="290" t="s">
        <v>774</v>
      </c>
      <c r="O669" s="290" t="s">
        <v>774</v>
      </c>
      <c r="P669" s="290" t="s">
        <v>774</v>
      </c>
    </row>
    <row r="670" s="135" customFormat="true" ht="11.1" hidden="true" customHeight="true" outlineLevel="0" collapsed="false">
      <c r="A670" s="135" t="n">
        <v>8</v>
      </c>
      <c r="B670" s="113"/>
      <c r="C670" s="275" t="s">
        <v>392</v>
      </c>
      <c r="D670" s="290" t="s">
        <v>774</v>
      </c>
      <c r="E670" s="290" t="s">
        <v>774</v>
      </c>
      <c r="F670" s="290" t="s">
        <v>774</v>
      </c>
      <c r="G670" s="290" t="s">
        <v>774</v>
      </c>
      <c r="H670" s="290" t="s">
        <v>774</v>
      </c>
      <c r="I670" s="290" t="s">
        <v>774</v>
      </c>
      <c r="J670" s="290" t="s">
        <v>774</v>
      </c>
      <c r="K670" s="290" t="s">
        <v>774</v>
      </c>
      <c r="L670" s="290" t="s">
        <v>774</v>
      </c>
      <c r="M670" s="290" t="s">
        <v>774</v>
      </c>
      <c r="N670" s="290" t="s">
        <v>774</v>
      </c>
      <c r="O670" s="290" t="s">
        <v>774</v>
      </c>
      <c r="P670" s="290" t="s">
        <v>774</v>
      </c>
    </row>
    <row r="671" s="135" customFormat="true" ht="11.1" hidden="true" customHeight="true" outlineLevel="0" collapsed="false">
      <c r="A671" s="135" t="n">
        <v>9</v>
      </c>
      <c r="B671" s="113"/>
      <c r="C671" s="275" t="s">
        <v>393</v>
      </c>
      <c r="D671" s="290" t="s">
        <v>774</v>
      </c>
      <c r="E671" s="290" t="s">
        <v>774</v>
      </c>
      <c r="F671" s="290" t="s">
        <v>774</v>
      </c>
      <c r="G671" s="290" t="s">
        <v>774</v>
      </c>
      <c r="H671" s="290" t="s">
        <v>774</v>
      </c>
      <c r="I671" s="290" t="s">
        <v>774</v>
      </c>
      <c r="J671" s="290" t="s">
        <v>774</v>
      </c>
      <c r="K671" s="290" t="s">
        <v>774</v>
      </c>
      <c r="L671" s="290" t="s">
        <v>774</v>
      </c>
      <c r="M671" s="290" t="s">
        <v>774</v>
      </c>
      <c r="N671" s="290" t="s">
        <v>774</v>
      </c>
      <c r="O671" s="290" t="s">
        <v>774</v>
      </c>
      <c r="P671" s="290" t="s">
        <v>774</v>
      </c>
    </row>
    <row r="672" s="135" customFormat="true" ht="11.1" hidden="true" customHeight="true" outlineLevel="0" collapsed="false">
      <c r="A672" s="135" t="n">
        <v>10</v>
      </c>
      <c r="B672" s="113"/>
      <c r="C672" s="275" t="s">
        <v>394</v>
      </c>
      <c r="D672" s="290" t="s">
        <v>774</v>
      </c>
      <c r="E672" s="290" t="s">
        <v>774</v>
      </c>
      <c r="F672" s="290" t="s">
        <v>774</v>
      </c>
      <c r="G672" s="290" t="s">
        <v>774</v>
      </c>
      <c r="H672" s="290" t="s">
        <v>774</v>
      </c>
      <c r="I672" s="290" t="s">
        <v>774</v>
      </c>
      <c r="J672" s="290" t="s">
        <v>774</v>
      </c>
      <c r="K672" s="290" t="s">
        <v>774</v>
      </c>
      <c r="L672" s="290" t="s">
        <v>774</v>
      </c>
      <c r="M672" s="290" t="s">
        <v>774</v>
      </c>
      <c r="N672" s="290" t="s">
        <v>774</v>
      </c>
      <c r="O672" s="290" t="s">
        <v>774</v>
      </c>
      <c r="P672" s="290" t="s">
        <v>774</v>
      </c>
    </row>
    <row r="673" s="135" customFormat="true" ht="11.1" hidden="true" customHeight="true" outlineLevel="0" collapsed="false">
      <c r="A673" s="135" t="n">
        <v>11</v>
      </c>
      <c r="B673" s="113"/>
      <c r="C673" s="277" t="s">
        <v>395</v>
      </c>
      <c r="D673" s="290" t="s">
        <v>734</v>
      </c>
      <c r="E673" s="290" t="s">
        <v>734</v>
      </c>
      <c r="F673" s="290" t="s">
        <v>734</v>
      </c>
      <c r="G673" s="290" t="s">
        <v>734</v>
      </c>
      <c r="H673" s="290" t="s">
        <v>734</v>
      </c>
      <c r="I673" s="290" t="s">
        <v>734</v>
      </c>
      <c r="J673" s="290" t="s">
        <v>734</v>
      </c>
      <c r="K673" s="290" t="s">
        <v>734</v>
      </c>
      <c r="L673" s="290" t="s">
        <v>734</v>
      </c>
      <c r="M673" s="290" t="s">
        <v>734</v>
      </c>
      <c r="N673" s="290" t="s">
        <v>734</v>
      </c>
      <c r="O673" s="290" t="s">
        <v>734</v>
      </c>
      <c r="P673" s="290" t="s">
        <v>734</v>
      </c>
    </row>
    <row r="674" s="135" customFormat="true" ht="11.1" hidden="true" customHeight="true" outlineLevel="0" collapsed="false">
      <c r="B674" s="113"/>
      <c r="C674" s="279" t="s">
        <v>396</v>
      </c>
      <c r="D674" s="290" t="s">
        <v>734</v>
      </c>
      <c r="E674" s="290" t="s">
        <v>734</v>
      </c>
      <c r="F674" s="290" t="s">
        <v>734</v>
      </c>
      <c r="G674" s="290" t="s">
        <v>734</v>
      </c>
      <c r="H674" s="290" t="s">
        <v>734</v>
      </c>
      <c r="I674" s="290" t="s">
        <v>734</v>
      </c>
      <c r="J674" s="290" t="s">
        <v>734</v>
      </c>
      <c r="K674" s="290" t="s">
        <v>734</v>
      </c>
      <c r="L674" s="290" t="s">
        <v>734</v>
      </c>
      <c r="M674" s="290" t="s">
        <v>734</v>
      </c>
      <c r="N674" s="290" t="s">
        <v>734</v>
      </c>
      <c r="O674" s="290" t="s">
        <v>734</v>
      </c>
      <c r="P674" s="290" t="s">
        <v>734</v>
      </c>
    </row>
    <row r="675" s="135" customFormat="true" ht="11.1" hidden="true" customHeight="true" outlineLevel="0" collapsed="false">
      <c r="B675" s="113"/>
      <c r="C675" s="278" t="s">
        <v>397</v>
      </c>
      <c r="D675" s="290" t="s">
        <v>774</v>
      </c>
      <c r="E675" s="290" t="s">
        <v>774</v>
      </c>
      <c r="F675" s="290" t="s">
        <v>774</v>
      </c>
      <c r="G675" s="290" t="s">
        <v>774</v>
      </c>
      <c r="H675" s="290" t="s">
        <v>774</v>
      </c>
      <c r="I675" s="290" t="s">
        <v>774</v>
      </c>
      <c r="J675" s="290" t="s">
        <v>774</v>
      </c>
      <c r="K675" s="290" t="s">
        <v>774</v>
      </c>
      <c r="L675" s="290" t="s">
        <v>774</v>
      </c>
      <c r="M675" s="290" t="s">
        <v>774</v>
      </c>
      <c r="N675" s="290" t="s">
        <v>774</v>
      </c>
      <c r="O675" s="290" t="s">
        <v>774</v>
      </c>
      <c r="P675" s="290" t="s">
        <v>774</v>
      </c>
    </row>
    <row r="676" s="135" customFormat="true" ht="14.1" hidden="true" customHeight="true" outlineLevel="0" collapsed="false">
      <c r="A676" s="135" t="n">
        <v>12</v>
      </c>
      <c r="B676" s="113" t="s">
        <v>398</v>
      </c>
      <c r="C676" s="280" t="s">
        <v>399</v>
      </c>
      <c r="D676" s="290" t="s">
        <v>774</v>
      </c>
      <c r="E676" s="290" t="s">
        <v>774</v>
      </c>
      <c r="F676" s="290" t="s">
        <v>774</v>
      </c>
      <c r="G676" s="290" t="s">
        <v>774</v>
      </c>
      <c r="H676" s="290" t="s">
        <v>774</v>
      </c>
      <c r="I676" s="290" t="s">
        <v>774</v>
      </c>
      <c r="J676" s="290" t="s">
        <v>774</v>
      </c>
      <c r="K676" s="290" t="s">
        <v>774</v>
      </c>
      <c r="L676" s="290" t="s">
        <v>774</v>
      </c>
      <c r="M676" s="290" t="s">
        <v>774</v>
      </c>
      <c r="N676" s="290" t="s">
        <v>774</v>
      </c>
      <c r="O676" s="290" t="s">
        <v>774</v>
      </c>
      <c r="P676" s="290" t="s">
        <v>774</v>
      </c>
    </row>
    <row r="677" s="135" customFormat="true" ht="14.1" hidden="true" customHeight="true" outlineLevel="0" collapsed="false">
      <c r="A677" s="135" t="n">
        <v>13</v>
      </c>
      <c r="B677" s="113" t="s">
        <v>400</v>
      </c>
      <c r="C677" s="280" t="s">
        <v>401</v>
      </c>
      <c r="D677" s="290" t="s">
        <v>775</v>
      </c>
      <c r="E677" s="290" t="s">
        <v>775</v>
      </c>
      <c r="F677" s="290" t="s">
        <v>775</v>
      </c>
      <c r="G677" s="290" t="s">
        <v>775</v>
      </c>
      <c r="H677" s="290" t="s">
        <v>775</v>
      </c>
      <c r="I677" s="290" t="s">
        <v>775</v>
      </c>
      <c r="J677" s="290" t="s">
        <v>775</v>
      </c>
      <c r="K677" s="290" t="s">
        <v>775</v>
      </c>
      <c r="L677" s="290" t="s">
        <v>775</v>
      </c>
      <c r="M677" s="290" t="s">
        <v>775</v>
      </c>
      <c r="N677" s="290" t="s">
        <v>775</v>
      </c>
      <c r="O677" s="290" t="s">
        <v>775</v>
      </c>
      <c r="P677" s="290" t="s">
        <v>775</v>
      </c>
    </row>
    <row r="678" s="135" customFormat="true" ht="14.1" hidden="true" customHeight="true" outlineLevel="0" collapsed="false">
      <c r="A678" s="135" t="n">
        <v>14</v>
      </c>
      <c r="B678" s="113" t="s">
        <v>402</v>
      </c>
      <c r="C678" s="280" t="s">
        <v>403</v>
      </c>
      <c r="D678" s="290" t="s">
        <v>775</v>
      </c>
      <c r="E678" s="290" t="s">
        <v>775</v>
      </c>
      <c r="F678" s="290" t="s">
        <v>775</v>
      </c>
      <c r="G678" s="290" t="s">
        <v>775</v>
      </c>
      <c r="H678" s="290" t="s">
        <v>775</v>
      </c>
      <c r="I678" s="290" t="s">
        <v>775</v>
      </c>
      <c r="J678" s="290" t="s">
        <v>775</v>
      </c>
      <c r="K678" s="290" t="s">
        <v>775</v>
      </c>
      <c r="L678" s="290" t="s">
        <v>775</v>
      </c>
      <c r="M678" s="290" t="s">
        <v>775</v>
      </c>
      <c r="N678" s="290" t="s">
        <v>775</v>
      </c>
      <c r="O678" s="290" t="s">
        <v>775</v>
      </c>
      <c r="P678" s="290" t="s">
        <v>775</v>
      </c>
    </row>
    <row r="679" s="135" customFormat="true" ht="14.1" hidden="true" customHeight="true" outlineLevel="0" collapsed="false">
      <c r="A679" s="135" t="n">
        <v>15</v>
      </c>
      <c r="B679" s="113" t="s">
        <v>398</v>
      </c>
      <c r="C679" s="280" t="s">
        <v>404</v>
      </c>
      <c r="D679" s="290" t="s">
        <v>775</v>
      </c>
      <c r="E679" s="290" t="s">
        <v>775</v>
      </c>
      <c r="F679" s="290" t="s">
        <v>775</v>
      </c>
      <c r="G679" s="290" t="s">
        <v>775</v>
      </c>
      <c r="H679" s="290" t="s">
        <v>775</v>
      </c>
      <c r="I679" s="290" t="s">
        <v>775</v>
      </c>
      <c r="J679" s="290" t="s">
        <v>775</v>
      </c>
      <c r="K679" s="290" t="s">
        <v>775</v>
      </c>
      <c r="L679" s="290" t="s">
        <v>775</v>
      </c>
      <c r="M679" s="290" t="s">
        <v>775</v>
      </c>
      <c r="N679" s="290" t="s">
        <v>775</v>
      </c>
      <c r="O679" s="290" t="s">
        <v>775</v>
      </c>
      <c r="P679" s="290" t="s">
        <v>775</v>
      </c>
    </row>
    <row r="680" s="135" customFormat="true" ht="14.1" hidden="true" customHeight="true" outlineLevel="0" collapsed="false">
      <c r="A680" s="135" t="n">
        <v>16</v>
      </c>
      <c r="B680" s="113" t="s">
        <v>400</v>
      </c>
      <c r="C680" s="280" t="s">
        <v>405</v>
      </c>
      <c r="D680" s="290" t="s">
        <v>775</v>
      </c>
      <c r="E680" s="290" t="s">
        <v>775</v>
      </c>
      <c r="F680" s="290" t="s">
        <v>775</v>
      </c>
      <c r="G680" s="290" t="s">
        <v>775</v>
      </c>
      <c r="H680" s="290" t="s">
        <v>775</v>
      </c>
      <c r="I680" s="290" t="s">
        <v>775</v>
      </c>
      <c r="J680" s="290" t="s">
        <v>775</v>
      </c>
      <c r="K680" s="290" t="s">
        <v>775</v>
      </c>
      <c r="L680" s="290" t="s">
        <v>775</v>
      </c>
      <c r="M680" s="290" t="s">
        <v>775</v>
      </c>
      <c r="N680" s="290" t="s">
        <v>775</v>
      </c>
      <c r="O680" s="290" t="s">
        <v>775</v>
      </c>
      <c r="P680" s="290" t="s">
        <v>775</v>
      </c>
    </row>
    <row r="681" s="135" customFormat="true" ht="14.1" hidden="true" customHeight="true" outlineLevel="0" collapsed="false">
      <c r="A681" s="135" t="n">
        <v>17</v>
      </c>
      <c r="B681" s="113" t="s">
        <v>398</v>
      </c>
      <c r="C681" s="280" t="s">
        <v>3</v>
      </c>
      <c r="D681" s="290" t="s">
        <v>775</v>
      </c>
      <c r="E681" s="290" t="s">
        <v>775</v>
      </c>
      <c r="F681" s="290" t="s">
        <v>775</v>
      </c>
      <c r="G681" s="290" t="s">
        <v>775</v>
      </c>
      <c r="H681" s="290" t="s">
        <v>775</v>
      </c>
      <c r="I681" s="290" t="s">
        <v>775</v>
      </c>
      <c r="J681" s="290" t="s">
        <v>775</v>
      </c>
      <c r="K681" s="290" t="s">
        <v>775</v>
      </c>
      <c r="L681" s="290" t="s">
        <v>775</v>
      </c>
      <c r="M681" s="290" t="s">
        <v>775</v>
      </c>
      <c r="N681" s="290" t="s">
        <v>775</v>
      </c>
      <c r="O681" s="290" t="s">
        <v>775</v>
      </c>
      <c r="P681" s="290" t="s">
        <v>775</v>
      </c>
    </row>
    <row r="682" s="135" customFormat="true" ht="15" hidden="true" customHeight="true" outlineLevel="0" collapsed="false">
      <c r="B682" s="113"/>
      <c r="D682" s="290" t="s">
        <v>734</v>
      </c>
      <c r="E682" s="290" t="s">
        <v>734</v>
      </c>
      <c r="F682" s="290" t="s">
        <v>734</v>
      </c>
      <c r="G682" s="290" t="s">
        <v>734</v>
      </c>
      <c r="H682" s="290" t="s">
        <v>734</v>
      </c>
      <c r="I682" s="290" t="s">
        <v>734</v>
      </c>
      <c r="J682" s="290" t="s">
        <v>734</v>
      </c>
      <c r="K682" s="290" t="s">
        <v>734</v>
      </c>
      <c r="L682" s="290" t="s">
        <v>734</v>
      </c>
      <c r="M682" s="290" t="s">
        <v>734</v>
      </c>
      <c r="N682" s="290" t="s">
        <v>734</v>
      </c>
      <c r="O682" s="290" t="s">
        <v>734</v>
      </c>
      <c r="P682" s="290" t="s">
        <v>734</v>
      </c>
    </row>
    <row r="683" s="135" customFormat="true" ht="15" hidden="true" customHeight="true" outlineLevel="0" collapsed="false">
      <c r="B683" s="113"/>
      <c r="D683" s="370" t="s">
        <v>734</v>
      </c>
      <c r="E683" s="370" t="s">
        <v>734</v>
      </c>
      <c r="F683" s="370" t="s">
        <v>734</v>
      </c>
      <c r="G683" s="370" t="s">
        <v>734</v>
      </c>
      <c r="H683" s="370" t="s">
        <v>734</v>
      </c>
      <c r="I683" s="370" t="s">
        <v>734</v>
      </c>
      <c r="J683" s="370" t="s">
        <v>734</v>
      </c>
      <c r="K683" s="370" t="s">
        <v>734</v>
      </c>
      <c r="L683" s="370" t="s">
        <v>734</v>
      </c>
      <c r="M683" s="370" t="s">
        <v>734</v>
      </c>
      <c r="N683" s="370" t="s">
        <v>734</v>
      </c>
      <c r="O683" s="370" t="s">
        <v>734</v>
      </c>
      <c r="P683" s="370" t="s">
        <v>734</v>
      </c>
    </row>
    <row r="684" s="135" customFormat="true" ht="15" hidden="true" customHeight="true" outlineLevel="0" collapsed="false">
      <c r="B684" s="113"/>
      <c r="D684" s="370" t="s">
        <v>734</v>
      </c>
      <c r="E684" s="370" t="s">
        <v>734</v>
      </c>
      <c r="F684" s="370" t="s">
        <v>734</v>
      </c>
      <c r="G684" s="370" t="s">
        <v>734</v>
      </c>
      <c r="H684" s="370" t="s">
        <v>734</v>
      </c>
      <c r="I684" s="370" t="s">
        <v>734</v>
      </c>
      <c r="J684" s="370" t="s">
        <v>734</v>
      </c>
      <c r="K684" s="370" t="s">
        <v>734</v>
      </c>
      <c r="L684" s="370" t="s">
        <v>734</v>
      </c>
      <c r="M684" s="370" t="s">
        <v>734</v>
      </c>
      <c r="N684" s="370" t="s">
        <v>734</v>
      </c>
      <c r="O684" s="370" t="s">
        <v>734</v>
      </c>
      <c r="P684" s="370" t="s">
        <v>734</v>
      </c>
    </row>
    <row r="685" s="135" customFormat="true" ht="15" hidden="true" customHeight="true" outlineLevel="0" collapsed="false">
      <c r="B685" s="113"/>
      <c r="D685" s="370" t="s">
        <v>734</v>
      </c>
      <c r="E685" s="370" t="s">
        <v>734</v>
      </c>
      <c r="F685" s="370" t="s">
        <v>734</v>
      </c>
      <c r="G685" s="370" t="s">
        <v>734</v>
      </c>
      <c r="H685" s="370" t="s">
        <v>734</v>
      </c>
      <c r="I685" s="370" t="s">
        <v>734</v>
      </c>
      <c r="J685" s="370" t="s">
        <v>734</v>
      </c>
      <c r="K685" s="370" t="s">
        <v>734</v>
      </c>
      <c r="L685" s="370" t="s">
        <v>734</v>
      </c>
      <c r="M685" s="370" t="s">
        <v>734</v>
      </c>
      <c r="N685" s="370" t="s">
        <v>734</v>
      </c>
      <c r="O685" s="370" t="s">
        <v>734</v>
      </c>
      <c r="P685" s="370" t="s">
        <v>734</v>
      </c>
    </row>
    <row r="686" s="135" customFormat="true" ht="15" hidden="true" customHeight="true" outlineLevel="0" collapsed="false">
      <c r="A686" s="242" t="s">
        <v>773</v>
      </c>
      <c r="B686" s="242"/>
      <c r="C686" s="371" t="n">
        <v>2016</v>
      </c>
      <c r="D686" s="372" t="s">
        <v>734</v>
      </c>
      <c r="E686" s="120" t="s">
        <v>734</v>
      </c>
      <c r="F686" s="120" t="s">
        <v>734</v>
      </c>
      <c r="G686" s="120" t="s">
        <v>734</v>
      </c>
      <c r="H686" s="120" t="s">
        <v>734</v>
      </c>
      <c r="I686" s="369" t="s">
        <v>734</v>
      </c>
      <c r="J686" s="120" t="s">
        <v>734</v>
      </c>
      <c r="K686" s="120" t="s">
        <v>734</v>
      </c>
      <c r="L686" s="120" t="s">
        <v>734</v>
      </c>
      <c r="M686" s="120" t="s">
        <v>734</v>
      </c>
      <c r="N686" s="120" t="s">
        <v>734</v>
      </c>
      <c r="O686" s="120" t="s">
        <v>734</v>
      </c>
      <c r="P686" s="120" t="s">
        <v>734</v>
      </c>
    </row>
    <row r="687" s="135" customFormat="true" ht="15" hidden="true" customHeight="true" outlineLevel="0" collapsed="false">
      <c r="A687" s="115"/>
      <c r="B687" s="113"/>
      <c r="C687" s="115"/>
      <c r="D687" s="370" t="s">
        <v>734</v>
      </c>
      <c r="E687" s="290" t="s">
        <v>734</v>
      </c>
      <c r="F687" s="290" t="s">
        <v>734</v>
      </c>
      <c r="G687" s="290" t="s">
        <v>734</v>
      </c>
      <c r="H687" s="290" t="s">
        <v>734</v>
      </c>
      <c r="I687" s="290" t="s">
        <v>734</v>
      </c>
      <c r="J687" s="290" t="s">
        <v>734</v>
      </c>
      <c r="K687" s="290" t="s">
        <v>734</v>
      </c>
      <c r="L687" s="290" t="s">
        <v>734</v>
      </c>
      <c r="M687" s="290" t="s">
        <v>734</v>
      </c>
      <c r="N687" s="290" t="s">
        <v>734</v>
      </c>
      <c r="O687" s="370" t="s">
        <v>734</v>
      </c>
      <c r="P687" s="370" t="s">
        <v>734</v>
      </c>
    </row>
    <row r="688" s="135" customFormat="true" ht="15" hidden="true" customHeight="true" outlineLevel="0" collapsed="false">
      <c r="A688" s="135" t="n">
        <v>1</v>
      </c>
      <c r="B688" s="113"/>
      <c r="C688" s="280" t="s">
        <v>383</v>
      </c>
      <c r="D688" s="290" t="s">
        <v>774</v>
      </c>
      <c r="E688" s="290" t="s">
        <v>774</v>
      </c>
      <c r="F688" s="290" t="s">
        <v>774</v>
      </c>
      <c r="G688" s="290" t="s">
        <v>774</v>
      </c>
      <c r="H688" s="290" t="s">
        <v>774</v>
      </c>
      <c r="I688" s="290" t="s">
        <v>774</v>
      </c>
      <c r="J688" s="290" t="s">
        <v>774</v>
      </c>
      <c r="K688" s="290" t="s">
        <v>774</v>
      </c>
      <c r="L688" s="290" t="s">
        <v>774</v>
      </c>
      <c r="M688" s="290" t="s">
        <v>774</v>
      </c>
      <c r="N688" s="290" t="s">
        <v>774</v>
      </c>
      <c r="O688" s="290" t="s">
        <v>774</v>
      </c>
      <c r="P688" s="290" t="s">
        <v>774</v>
      </c>
    </row>
    <row r="689" s="135" customFormat="true" ht="15" hidden="true" customHeight="true" outlineLevel="0" collapsed="false">
      <c r="A689" s="135" t="n">
        <v>2</v>
      </c>
      <c r="B689" s="113"/>
      <c r="C689" s="296" t="s">
        <v>384</v>
      </c>
      <c r="D689" s="290" t="s">
        <v>734</v>
      </c>
      <c r="E689" s="290" t="s">
        <v>734</v>
      </c>
      <c r="F689" s="290" t="s">
        <v>734</v>
      </c>
      <c r="G689" s="290" t="s">
        <v>734</v>
      </c>
      <c r="H689" s="290" t="s">
        <v>734</v>
      </c>
      <c r="I689" s="290" t="s">
        <v>734</v>
      </c>
      <c r="J689" s="290" t="s">
        <v>734</v>
      </c>
      <c r="K689" s="290" t="s">
        <v>734</v>
      </c>
      <c r="L689" s="290" t="s">
        <v>734</v>
      </c>
      <c r="M689" s="290" t="s">
        <v>734</v>
      </c>
      <c r="N689" s="290" t="s">
        <v>734</v>
      </c>
      <c r="O689" s="290" t="s">
        <v>734</v>
      </c>
      <c r="P689" s="290" t="s">
        <v>734</v>
      </c>
    </row>
    <row r="690" s="135" customFormat="true" ht="15" hidden="true" customHeight="true" outlineLevel="0" collapsed="false">
      <c r="B690" s="113"/>
      <c r="C690" s="308" t="s">
        <v>385</v>
      </c>
      <c r="D690" s="290" t="s">
        <v>774</v>
      </c>
      <c r="E690" s="290" t="s">
        <v>774</v>
      </c>
      <c r="F690" s="290" t="s">
        <v>774</v>
      </c>
      <c r="G690" s="290" t="s">
        <v>774</v>
      </c>
      <c r="H690" s="290" t="s">
        <v>774</v>
      </c>
      <c r="I690" s="290" t="s">
        <v>774</v>
      </c>
      <c r="J690" s="290" t="s">
        <v>774</v>
      </c>
      <c r="K690" s="290" t="s">
        <v>774</v>
      </c>
      <c r="L690" s="290" t="s">
        <v>774</v>
      </c>
      <c r="M690" s="290" t="s">
        <v>774</v>
      </c>
      <c r="N690" s="290" t="s">
        <v>774</v>
      </c>
      <c r="O690" s="290" t="s">
        <v>774</v>
      </c>
      <c r="P690" s="290" t="s">
        <v>774</v>
      </c>
    </row>
    <row r="691" s="135" customFormat="true" ht="15" hidden="true" customHeight="true" outlineLevel="0" collapsed="false">
      <c r="A691" s="135" t="n">
        <v>3</v>
      </c>
      <c r="B691" s="113"/>
      <c r="C691" s="275" t="s">
        <v>386</v>
      </c>
      <c r="D691" s="290" t="s">
        <v>774</v>
      </c>
      <c r="E691" s="290" t="s">
        <v>774</v>
      </c>
      <c r="F691" s="290" t="s">
        <v>774</v>
      </c>
      <c r="G691" s="290" t="s">
        <v>774</v>
      </c>
      <c r="H691" s="290" t="s">
        <v>774</v>
      </c>
      <c r="I691" s="290" t="s">
        <v>774</v>
      </c>
      <c r="J691" s="290" t="s">
        <v>774</v>
      </c>
      <c r="K691" s="290" t="s">
        <v>774</v>
      </c>
      <c r="L691" s="290" t="s">
        <v>774</v>
      </c>
      <c r="M691" s="290" t="s">
        <v>774</v>
      </c>
      <c r="N691" s="290" t="s">
        <v>774</v>
      </c>
      <c r="O691" s="290" t="s">
        <v>774</v>
      </c>
      <c r="P691" s="290" t="s">
        <v>774</v>
      </c>
    </row>
    <row r="692" s="135" customFormat="true" ht="15" hidden="true" customHeight="true" outlineLevel="0" collapsed="false">
      <c r="A692" s="135" t="n">
        <v>4</v>
      </c>
      <c r="B692" s="113"/>
      <c r="C692" s="277" t="s">
        <v>387</v>
      </c>
      <c r="D692" s="290" t="s">
        <v>734</v>
      </c>
      <c r="E692" s="290" t="s">
        <v>734</v>
      </c>
      <c r="F692" s="290" t="s">
        <v>734</v>
      </c>
      <c r="G692" s="290" t="s">
        <v>734</v>
      </c>
      <c r="H692" s="290" t="s">
        <v>734</v>
      </c>
      <c r="I692" s="290" t="s">
        <v>734</v>
      </c>
      <c r="J692" s="290" t="s">
        <v>734</v>
      </c>
      <c r="K692" s="290" t="s">
        <v>734</v>
      </c>
      <c r="L692" s="290" t="s">
        <v>734</v>
      </c>
      <c r="M692" s="290" t="s">
        <v>734</v>
      </c>
      <c r="N692" s="290" t="s">
        <v>734</v>
      </c>
      <c r="O692" s="290" t="s">
        <v>734</v>
      </c>
      <c r="P692" s="290" t="s">
        <v>734</v>
      </c>
    </row>
    <row r="693" s="135" customFormat="true" ht="15" hidden="true" customHeight="true" outlineLevel="0" collapsed="false">
      <c r="B693" s="113"/>
      <c r="C693" s="278" t="s">
        <v>388</v>
      </c>
      <c r="D693" s="290" t="s">
        <v>774</v>
      </c>
      <c r="E693" s="290" t="s">
        <v>774</v>
      </c>
      <c r="F693" s="290" t="s">
        <v>774</v>
      </c>
      <c r="G693" s="290" t="s">
        <v>774</v>
      </c>
      <c r="H693" s="290" t="s">
        <v>774</v>
      </c>
      <c r="I693" s="290" t="s">
        <v>774</v>
      </c>
      <c r="J693" s="290" t="s">
        <v>774</v>
      </c>
      <c r="K693" s="290" t="s">
        <v>774</v>
      </c>
      <c r="L693" s="290" t="s">
        <v>774</v>
      </c>
      <c r="M693" s="290" t="s">
        <v>774</v>
      </c>
      <c r="N693" s="290" t="s">
        <v>774</v>
      </c>
      <c r="O693" s="290" t="s">
        <v>774</v>
      </c>
      <c r="P693" s="290" t="s">
        <v>774</v>
      </c>
    </row>
    <row r="694" s="135" customFormat="true" ht="15" hidden="true" customHeight="true" outlineLevel="0" collapsed="false">
      <c r="A694" s="135" t="n">
        <v>5</v>
      </c>
      <c r="B694" s="113"/>
      <c r="C694" s="280" t="s">
        <v>389</v>
      </c>
      <c r="D694" s="290" t="s">
        <v>774</v>
      </c>
      <c r="E694" s="290" t="s">
        <v>774</v>
      </c>
      <c r="F694" s="290" t="s">
        <v>774</v>
      </c>
      <c r="G694" s="290" t="s">
        <v>774</v>
      </c>
      <c r="H694" s="290" t="s">
        <v>774</v>
      </c>
      <c r="I694" s="290" t="s">
        <v>774</v>
      </c>
      <c r="J694" s="290" t="s">
        <v>774</v>
      </c>
      <c r="K694" s="290" t="s">
        <v>774</v>
      </c>
      <c r="L694" s="290" t="s">
        <v>774</v>
      </c>
      <c r="M694" s="290" t="s">
        <v>774</v>
      </c>
      <c r="N694" s="290" t="s">
        <v>774</v>
      </c>
      <c r="O694" s="290" t="s">
        <v>774</v>
      </c>
      <c r="P694" s="290" t="s">
        <v>774</v>
      </c>
    </row>
    <row r="695" s="135" customFormat="true" ht="15" hidden="true" customHeight="true" outlineLevel="0" collapsed="false">
      <c r="A695" s="135" t="n">
        <v>6</v>
      </c>
      <c r="B695" s="113"/>
      <c r="C695" s="275" t="s">
        <v>390</v>
      </c>
      <c r="D695" s="290" t="s">
        <v>774</v>
      </c>
      <c r="E695" s="290" t="s">
        <v>774</v>
      </c>
      <c r="F695" s="290" t="s">
        <v>774</v>
      </c>
      <c r="G695" s="290" t="s">
        <v>774</v>
      </c>
      <c r="H695" s="290" t="s">
        <v>774</v>
      </c>
      <c r="I695" s="290" t="s">
        <v>774</v>
      </c>
      <c r="J695" s="290" t="s">
        <v>774</v>
      </c>
      <c r="K695" s="290" t="s">
        <v>774</v>
      </c>
      <c r="L695" s="290" t="s">
        <v>774</v>
      </c>
      <c r="M695" s="290" t="s">
        <v>774</v>
      </c>
      <c r="N695" s="290" t="s">
        <v>774</v>
      </c>
      <c r="O695" s="290" t="s">
        <v>774</v>
      </c>
      <c r="P695" s="290" t="s">
        <v>774</v>
      </c>
    </row>
    <row r="696" s="135" customFormat="true" ht="15" hidden="true" customHeight="true" outlineLevel="0" collapsed="false">
      <c r="A696" s="135" t="n">
        <v>7</v>
      </c>
      <c r="B696" s="113"/>
      <c r="C696" s="275" t="s">
        <v>391</v>
      </c>
      <c r="D696" s="290" t="s">
        <v>774</v>
      </c>
      <c r="E696" s="290" t="s">
        <v>774</v>
      </c>
      <c r="F696" s="290" t="s">
        <v>774</v>
      </c>
      <c r="G696" s="290" t="s">
        <v>774</v>
      </c>
      <c r="H696" s="290" t="s">
        <v>774</v>
      </c>
      <c r="I696" s="290" t="s">
        <v>774</v>
      </c>
      <c r="J696" s="290" t="s">
        <v>774</v>
      </c>
      <c r="K696" s="290" t="s">
        <v>774</v>
      </c>
      <c r="L696" s="290" t="s">
        <v>774</v>
      </c>
      <c r="M696" s="290" t="s">
        <v>774</v>
      </c>
      <c r="N696" s="290" t="s">
        <v>774</v>
      </c>
      <c r="O696" s="290" t="s">
        <v>774</v>
      </c>
      <c r="P696" s="290" t="s">
        <v>774</v>
      </c>
    </row>
    <row r="697" s="135" customFormat="true" ht="15" hidden="true" customHeight="true" outlineLevel="0" collapsed="false">
      <c r="A697" s="135" t="n">
        <v>8</v>
      </c>
      <c r="B697" s="113"/>
      <c r="C697" s="275" t="s">
        <v>392</v>
      </c>
      <c r="D697" s="290" t="s">
        <v>774</v>
      </c>
      <c r="E697" s="290" t="s">
        <v>774</v>
      </c>
      <c r="F697" s="290" t="s">
        <v>774</v>
      </c>
      <c r="G697" s="290" t="s">
        <v>774</v>
      </c>
      <c r="H697" s="290" t="s">
        <v>774</v>
      </c>
      <c r="I697" s="290" t="s">
        <v>774</v>
      </c>
      <c r="J697" s="290" t="s">
        <v>774</v>
      </c>
      <c r="K697" s="290" t="s">
        <v>774</v>
      </c>
      <c r="L697" s="290" t="s">
        <v>774</v>
      </c>
      <c r="M697" s="290" t="s">
        <v>774</v>
      </c>
      <c r="N697" s="290" t="s">
        <v>774</v>
      </c>
      <c r="O697" s="290" t="s">
        <v>774</v>
      </c>
      <c r="P697" s="290" t="s">
        <v>774</v>
      </c>
    </row>
    <row r="698" s="135" customFormat="true" ht="15" hidden="true" customHeight="true" outlineLevel="0" collapsed="false">
      <c r="A698" s="135" t="n">
        <v>9</v>
      </c>
      <c r="B698" s="113"/>
      <c r="C698" s="275" t="s">
        <v>393</v>
      </c>
      <c r="D698" s="290" t="s">
        <v>774</v>
      </c>
      <c r="E698" s="290" t="s">
        <v>774</v>
      </c>
      <c r="F698" s="290" t="s">
        <v>774</v>
      </c>
      <c r="G698" s="290" t="s">
        <v>774</v>
      </c>
      <c r="H698" s="290" t="s">
        <v>774</v>
      </c>
      <c r="I698" s="290" t="s">
        <v>774</v>
      </c>
      <c r="J698" s="290" t="s">
        <v>774</v>
      </c>
      <c r="K698" s="290" t="s">
        <v>774</v>
      </c>
      <c r="L698" s="290" t="s">
        <v>774</v>
      </c>
      <c r="M698" s="290" t="s">
        <v>774</v>
      </c>
      <c r="N698" s="290" t="s">
        <v>774</v>
      </c>
      <c r="O698" s="290" t="s">
        <v>774</v>
      </c>
      <c r="P698" s="290" t="s">
        <v>774</v>
      </c>
    </row>
    <row r="699" s="135" customFormat="true" ht="15" hidden="true" customHeight="true" outlineLevel="0" collapsed="false">
      <c r="A699" s="135" t="n">
        <v>10</v>
      </c>
      <c r="B699" s="113"/>
      <c r="C699" s="275" t="s">
        <v>394</v>
      </c>
      <c r="D699" s="290" t="s">
        <v>774</v>
      </c>
      <c r="E699" s="290" t="s">
        <v>774</v>
      </c>
      <c r="F699" s="290" t="s">
        <v>774</v>
      </c>
      <c r="G699" s="290" t="s">
        <v>774</v>
      </c>
      <c r="H699" s="290" t="s">
        <v>774</v>
      </c>
      <c r="I699" s="290" t="s">
        <v>774</v>
      </c>
      <c r="J699" s="290" t="s">
        <v>774</v>
      </c>
      <c r="K699" s="290" t="s">
        <v>774</v>
      </c>
      <c r="L699" s="290" t="s">
        <v>774</v>
      </c>
      <c r="M699" s="290" t="s">
        <v>774</v>
      </c>
      <c r="N699" s="290" t="s">
        <v>774</v>
      </c>
      <c r="O699" s="290" t="s">
        <v>774</v>
      </c>
      <c r="P699" s="290" t="s">
        <v>774</v>
      </c>
    </row>
    <row r="700" s="135" customFormat="true" ht="15" hidden="true" customHeight="true" outlineLevel="0" collapsed="false">
      <c r="A700" s="135" t="n">
        <v>11</v>
      </c>
      <c r="B700" s="113"/>
      <c r="C700" s="277" t="s">
        <v>395</v>
      </c>
      <c r="D700" s="290" t="s">
        <v>734</v>
      </c>
      <c r="E700" s="290" t="s">
        <v>734</v>
      </c>
      <c r="F700" s="290" t="s">
        <v>734</v>
      </c>
      <c r="G700" s="290" t="s">
        <v>734</v>
      </c>
      <c r="H700" s="290" t="s">
        <v>734</v>
      </c>
      <c r="I700" s="290" t="s">
        <v>734</v>
      </c>
      <c r="J700" s="290" t="s">
        <v>734</v>
      </c>
      <c r="K700" s="290" t="s">
        <v>734</v>
      </c>
      <c r="L700" s="290" t="s">
        <v>734</v>
      </c>
      <c r="M700" s="290" t="s">
        <v>734</v>
      </c>
      <c r="N700" s="290" t="s">
        <v>734</v>
      </c>
      <c r="O700" s="290" t="s">
        <v>734</v>
      </c>
      <c r="P700" s="290" t="s">
        <v>734</v>
      </c>
    </row>
    <row r="701" s="135" customFormat="true" ht="15" hidden="true" customHeight="true" outlineLevel="0" collapsed="false">
      <c r="B701" s="113"/>
      <c r="C701" s="279" t="s">
        <v>396</v>
      </c>
      <c r="D701" s="290" t="s">
        <v>734</v>
      </c>
      <c r="E701" s="290" t="s">
        <v>734</v>
      </c>
      <c r="F701" s="290" t="s">
        <v>734</v>
      </c>
      <c r="G701" s="290" t="s">
        <v>734</v>
      </c>
      <c r="H701" s="290" t="s">
        <v>734</v>
      </c>
      <c r="I701" s="290" t="s">
        <v>734</v>
      </c>
      <c r="J701" s="290" t="s">
        <v>734</v>
      </c>
      <c r="K701" s="290" t="s">
        <v>734</v>
      </c>
      <c r="L701" s="290" t="s">
        <v>734</v>
      </c>
      <c r="M701" s="290" t="s">
        <v>734</v>
      </c>
      <c r="N701" s="290" t="s">
        <v>734</v>
      </c>
      <c r="O701" s="290" t="s">
        <v>734</v>
      </c>
      <c r="P701" s="290" t="s">
        <v>734</v>
      </c>
    </row>
    <row r="702" s="135" customFormat="true" ht="15" hidden="true" customHeight="true" outlineLevel="0" collapsed="false">
      <c r="B702" s="113"/>
      <c r="C702" s="278" t="s">
        <v>397</v>
      </c>
      <c r="D702" s="290" t="s">
        <v>774</v>
      </c>
      <c r="E702" s="290" t="s">
        <v>774</v>
      </c>
      <c r="F702" s="290" t="s">
        <v>774</v>
      </c>
      <c r="G702" s="290" t="s">
        <v>774</v>
      </c>
      <c r="H702" s="290" t="s">
        <v>774</v>
      </c>
      <c r="I702" s="290" t="s">
        <v>774</v>
      </c>
      <c r="J702" s="290" t="s">
        <v>774</v>
      </c>
      <c r="K702" s="290" t="s">
        <v>774</v>
      </c>
      <c r="L702" s="290" t="s">
        <v>774</v>
      </c>
      <c r="M702" s="290" t="s">
        <v>774</v>
      </c>
      <c r="N702" s="290" t="s">
        <v>774</v>
      </c>
      <c r="O702" s="290" t="s">
        <v>774</v>
      </c>
      <c r="P702" s="290" t="s">
        <v>774</v>
      </c>
    </row>
    <row r="703" s="135" customFormat="true" ht="15" hidden="true" customHeight="true" outlineLevel="0" collapsed="false">
      <c r="A703" s="135" t="n">
        <v>12</v>
      </c>
      <c r="B703" s="113" t="s">
        <v>398</v>
      </c>
      <c r="C703" s="280" t="s">
        <v>399</v>
      </c>
      <c r="D703" s="290" t="s">
        <v>774</v>
      </c>
      <c r="E703" s="290" t="s">
        <v>774</v>
      </c>
      <c r="F703" s="290" t="s">
        <v>774</v>
      </c>
      <c r="G703" s="290" t="s">
        <v>774</v>
      </c>
      <c r="H703" s="290" t="s">
        <v>774</v>
      </c>
      <c r="I703" s="290" t="s">
        <v>774</v>
      </c>
      <c r="J703" s="290" t="s">
        <v>774</v>
      </c>
      <c r="K703" s="290" t="s">
        <v>774</v>
      </c>
      <c r="L703" s="290" t="s">
        <v>774</v>
      </c>
      <c r="M703" s="290" t="s">
        <v>774</v>
      </c>
      <c r="N703" s="290" t="s">
        <v>774</v>
      </c>
      <c r="O703" s="290" t="s">
        <v>774</v>
      </c>
      <c r="P703" s="290" t="s">
        <v>774</v>
      </c>
    </row>
    <row r="704" s="135" customFormat="true" ht="15" hidden="true" customHeight="true" outlineLevel="0" collapsed="false">
      <c r="A704" s="135" t="n">
        <v>13</v>
      </c>
      <c r="B704" s="113" t="s">
        <v>400</v>
      </c>
      <c r="C704" s="280" t="s">
        <v>401</v>
      </c>
      <c r="D704" s="290" t="s">
        <v>775</v>
      </c>
      <c r="E704" s="290" t="s">
        <v>775</v>
      </c>
      <c r="F704" s="290" t="s">
        <v>775</v>
      </c>
      <c r="G704" s="290" t="s">
        <v>775</v>
      </c>
      <c r="H704" s="290" t="s">
        <v>775</v>
      </c>
      <c r="I704" s="290" t="s">
        <v>775</v>
      </c>
      <c r="J704" s="290" t="s">
        <v>775</v>
      </c>
      <c r="K704" s="290" t="s">
        <v>775</v>
      </c>
      <c r="L704" s="290" t="s">
        <v>775</v>
      </c>
      <c r="M704" s="290" t="s">
        <v>775</v>
      </c>
      <c r="N704" s="290" t="s">
        <v>775</v>
      </c>
      <c r="O704" s="290" t="s">
        <v>775</v>
      </c>
      <c r="P704" s="290" t="s">
        <v>775</v>
      </c>
    </row>
    <row r="705" s="135" customFormat="true" ht="15" hidden="true" customHeight="true" outlineLevel="0" collapsed="false">
      <c r="A705" s="135" t="n">
        <v>14</v>
      </c>
      <c r="B705" s="113" t="s">
        <v>402</v>
      </c>
      <c r="C705" s="280" t="s">
        <v>403</v>
      </c>
      <c r="D705" s="290" t="s">
        <v>775</v>
      </c>
      <c r="E705" s="290" t="s">
        <v>775</v>
      </c>
      <c r="F705" s="290" t="s">
        <v>775</v>
      </c>
      <c r="G705" s="290" t="s">
        <v>775</v>
      </c>
      <c r="H705" s="290" t="s">
        <v>775</v>
      </c>
      <c r="I705" s="290" t="s">
        <v>775</v>
      </c>
      <c r="J705" s="290" t="s">
        <v>775</v>
      </c>
      <c r="K705" s="290" t="s">
        <v>775</v>
      </c>
      <c r="L705" s="290" t="s">
        <v>775</v>
      </c>
      <c r="M705" s="290" t="s">
        <v>775</v>
      </c>
      <c r="N705" s="290" t="s">
        <v>775</v>
      </c>
      <c r="O705" s="290" t="s">
        <v>775</v>
      </c>
      <c r="P705" s="290" t="s">
        <v>775</v>
      </c>
    </row>
    <row r="706" s="135" customFormat="true" ht="15" hidden="true" customHeight="true" outlineLevel="0" collapsed="false">
      <c r="A706" s="135" t="n">
        <v>15</v>
      </c>
      <c r="B706" s="113" t="s">
        <v>398</v>
      </c>
      <c r="C706" s="280" t="s">
        <v>404</v>
      </c>
      <c r="D706" s="290" t="s">
        <v>775</v>
      </c>
      <c r="E706" s="290" t="s">
        <v>775</v>
      </c>
      <c r="F706" s="290" t="s">
        <v>775</v>
      </c>
      <c r="G706" s="290" t="s">
        <v>775</v>
      </c>
      <c r="H706" s="290" t="s">
        <v>775</v>
      </c>
      <c r="I706" s="290" t="s">
        <v>775</v>
      </c>
      <c r="J706" s="290" t="s">
        <v>775</v>
      </c>
      <c r="K706" s="290" t="s">
        <v>775</v>
      </c>
      <c r="L706" s="290" t="s">
        <v>775</v>
      </c>
      <c r="M706" s="290" t="s">
        <v>775</v>
      </c>
      <c r="N706" s="290" t="s">
        <v>775</v>
      </c>
      <c r="O706" s="290" t="s">
        <v>775</v>
      </c>
      <c r="P706" s="290" t="s">
        <v>775</v>
      </c>
    </row>
    <row r="707" s="135" customFormat="true" ht="15" hidden="true" customHeight="true" outlineLevel="0" collapsed="false">
      <c r="A707" s="135" t="n">
        <v>16</v>
      </c>
      <c r="B707" s="113" t="s">
        <v>400</v>
      </c>
      <c r="C707" s="280" t="s">
        <v>405</v>
      </c>
      <c r="D707" s="290" t="s">
        <v>775</v>
      </c>
      <c r="E707" s="290" t="s">
        <v>775</v>
      </c>
      <c r="F707" s="290" t="s">
        <v>775</v>
      </c>
      <c r="G707" s="290" t="s">
        <v>775</v>
      </c>
      <c r="H707" s="290" t="s">
        <v>775</v>
      </c>
      <c r="I707" s="290" t="s">
        <v>775</v>
      </c>
      <c r="J707" s="290" t="s">
        <v>775</v>
      </c>
      <c r="K707" s="290" t="s">
        <v>775</v>
      </c>
      <c r="L707" s="290" t="s">
        <v>775</v>
      </c>
      <c r="M707" s="290" t="s">
        <v>775</v>
      </c>
      <c r="N707" s="290" t="s">
        <v>775</v>
      </c>
      <c r="O707" s="290" t="s">
        <v>775</v>
      </c>
      <c r="P707" s="290" t="s">
        <v>775</v>
      </c>
    </row>
    <row r="708" s="135" customFormat="true" ht="15" hidden="true" customHeight="true" outlineLevel="0" collapsed="false">
      <c r="A708" s="135" t="n">
        <v>17</v>
      </c>
      <c r="B708" s="113" t="s">
        <v>398</v>
      </c>
      <c r="C708" s="280" t="s">
        <v>3</v>
      </c>
      <c r="D708" s="290" t="s">
        <v>775</v>
      </c>
      <c r="E708" s="290" t="s">
        <v>775</v>
      </c>
      <c r="F708" s="290" t="s">
        <v>775</v>
      </c>
      <c r="G708" s="290" t="s">
        <v>775</v>
      </c>
      <c r="H708" s="290" t="s">
        <v>775</v>
      </c>
      <c r="I708" s="290" t="s">
        <v>775</v>
      </c>
      <c r="J708" s="290" t="s">
        <v>775</v>
      </c>
      <c r="K708" s="290" t="s">
        <v>775</v>
      </c>
      <c r="L708" s="290" t="s">
        <v>775</v>
      </c>
      <c r="M708" s="290" t="s">
        <v>775</v>
      </c>
      <c r="N708" s="290" t="s">
        <v>775</v>
      </c>
      <c r="O708" s="290" t="s">
        <v>775</v>
      </c>
      <c r="P708" s="290" t="s">
        <v>775</v>
      </c>
    </row>
    <row r="709" s="135" customFormat="true" ht="15" hidden="true" customHeight="true" outlineLevel="0" collapsed="false">
      <c r="B709" s="113"/>
      <c r="D709" s="290" t="s">
        <v>734</v>
      </c>
      <c r="E709" s="290" t="s">
        <v>734</v>
      </c>
      <c r="F709" s="290" t="s">
        <v>734</v>
      </c>
      <c r="G709" s="290" t="s">
        <v>734</v>
      </c>
      <c r="H709" s="290" t="s">
        <v>734</v>
      </c>
      <c r="I709" s="290" t="s">
        <v>734</v>
      </c>
      <c r="J709" s="290" t="s">
        <v>734</v>
      </c>
      <c r="K709" s="290" t="s">
        <v>734</v>
      </c>
      <c r="L709" s="290" t="s">
        <v>734</v>
      </c>
      <c r="M709" s="290" t="s">
        <v>734</v>
      </c>
      <c r="N709" s="290" t="s">
        <v>734</v>
      </c>
      <c r="O709" s="290" t="s">
        <v>734</v>
      </c>
      <c r="P709" s="290" t="s">
        <v>734</v>
      </c>
    </row>
    <row r="710" s="135" customFormat="true" ht="15" hidden="true" customHeight="true" outlineLevel="0" collapsed="false">
      <c r="B710" s="113"/>
      <c r="D710" s="370" t="s">
        <v>734</v>
      </c>
      <c r="E710" s="370" t="s">
        <v>734</v>
      </c>
      <c r="F710" s="370" t="s">
        <v>734</v>
      </c>
      <c r="G710" s="370" t="s">
        <v>734</v>
      </c>
      <c r="H710" s="370" t="s">
        <v>734</v>
      </c>
      <c r="I710" s="370" t="s">
        <v>734</v>
      </c>
      <c r="J710" s="370" t="s">
        <v>734</v>
      </c>
      <c r="K710" s="370" t="s">
        <v>734</v>
      </c>
      <c r="L710" s="370" t="s">
        <v>734</v>
      </c>
      <c r="M710" s="370" t="s">
        <v>734</v>
      </c>
      <c r="N710" s="370" t="s">
        <v>734</v>
      </c>
      <c r="O710" s="370" t="s">
        <v>734</v>
      </c>
      <c r="P710" s="370" t="s">
        <v>734</v>
      </c>
    </row>
    <row r="711" s="135" customFormat="true" ht="15" hidden="true" customHeight="true" outlineLevel="0" collapsed="false">
      <c r="B711" s="113"/>
      <c r="D711" s="370" t="s">
        <v>734</v>
      </c>
      <c r="E711" s="370" t="s">
        <v>734</v>
      </c>
      <c r="F711" s="370" t="s">
        <v>734</v>
      </c>
      <c r="G711" s="370" t="s">
        <v>734</v>
      </c>
      <c r="H711" s="370" t="s">
        <v>734</v>
      </c>
      <c r="I711" s="370" t="s">
        <v>734</v>
      </c>
      <c r="J711" s="370" t="s">
        <v>734</v>
      </c>
      <c r="K711" s="370" t="s">
        <v>734</v>
      </c>
      <c r="L711" s="370" t="s">
        <v>734</v>
      </c>
      <c r="M711" s="370" t="s">
        <v>734</v>
      </c>
      <c r="N711" s="370" t="s">
        <v>734</v>
      </c>
      <c r="O711" s="370" t="s">
        <v>734</v>
      </c>
      <c r="P711" s="370" t="s">
        <v>734</v>
      </c>
    </row>
    <row r="712" s="135" customFormat="true" ht="15" hidden="true" customHeight="true" outlineLevel="0" collapsed="false">
      <c r="B712" s="113"/>
      <c r="D712" s="370" t="s">
        <v>734</v>
      </c>
      <c r="E712" s="370" t="s">
        <v>734</v>
      </c>
      <c r="F712" s="370" t="s">
        <v>734</v>
      </c>
      <c r="G712" s="370" t="s">
        <v>734</v>
      </c>
      <c r="H712" s="370" t="s">
        <v>734</v>
      </c>
      <c r="I712" s="370" t="s">
        <v>734</v>
      </c>
      <c r="J712" s="370" t="s">
        <v>734</v>
      </c>
      <c r="K712" s="370" t="s">
        <v>734</v>
      </c>
      <c r="L712" s="370" t="s">
        <v>734</v>
      </c>
      <c r="M712" s="370" t="s">
        <v>734</v>
      </c>
      <c r="N712" s="370" t="s">
        <v>734</v>
      </c>
      <c r="O712" s="370" t="s">
        <v>734</v>
      </c>
      <c r="P712" s="370" t="s">
        <v>734</v>
      </c>
    </row>
    <row r="713" s="135" customFormat="true" ht="15" hidden="true" customHeight="true" outlineLevel="0" collapsed="false">
      <c r="A713" s="242" t="s">
        <v>773</v>
      </c>
      <c r="B713" s="242"/>
      <c r="C713" s="371" t="n">
        <v>2017</v>
      </c>
      <c r="D713" s="372" t="s">
        <v>734</v>
      </c>
      <c r="E713" s="120" t="s">
        <v>734</v>
      </c>
      <c r="F713" s="120" t="s">
        <v>734</v>
      </c>
      <c r="G713" s="120" t="s">
        <v>734</v>
      </c>
      <c r="H713" s="120" t="s">
        <v>734</v>
      </c>
      <c r="I713" s="369" t="s">
        <v>734</v>
      </c>
      <c r="J713" s="120" t="s">
        <v>734</v>
      </c>
      <c r="K713" s="120" t="s">
        <v>734</v>
      </c>
      <c r="L713" s="120" t="s">
        <v>734</v>
      </c>
      <c r="M713" s="120" t="s">
        <v>734</v>
      </c>
      <c r="N713" s="120" t="s">
        <v>734</v>
      </c>
      <c r="O713" s="120" t="s">
        <v>734</v>
      </c>
      <c r="P713" s="120" t="s">
        <v>734</v>
      </c>
    </row>
    <row r="714" s="135" customFormat="true" ht="15" hidden="true" customHeight="true" outlineLevel="0" collapsed="false">
      <c r="A714" s="115"/>
      <c r="B714" s="113"/>
      <c r="C714" s="115"/>
      <c r="D714" s="370" t="s">
        <v>734</v>
      </c>
      <c r="E714" s="290" t="s">
        <v>734</v>
      </c>
      <c r="F714" s="290" t="s">
        <v>734</v>
      </c>
      <c r="G714" s="290" t="s">
        <v>734</v>
      </c>
      <c r="H714" s="290" t="s">
        <v>734</v>
      </c>
      <c r="I714" s="290" t="s">
        <v>734</v>
      </c>
      <c r="J714" s="290" t="s">
        <v>734</v>
      </c>
      <c r="K714" s="290" t="s">
        <v>734</v>
      </c>
      <c r="L714" s="290" t="s">
        <v>734</v>
      </c>
      <c r="M714" s="290" t="s">
        <v>734</v>
      </c>
      <c r="N714" s="290" t="s">
        <v>734</v>
      </c>
      <c r="O714" s="370" t="s">
        <v>734</v>
      </c>
      <c r="P714" s="370" t="s">
        <v>734</v>
      </c>
    </row>
    <row r="715" s="135" customFormat="true" ht="15" hidden="true" customHeight="true" outlineLevel="0" collapsed="false">
      <c r="A715" s="135" t="n">
        <v>1</v>
      </c>
      <c r="B715" s="113"/>
      <c r="C715" s="280" t="s">
        <v>383</v>
      </c>
      <c r="D715" s="290" t="s">
        <v>774</v>
      </c>
      <c r="E715" s="290" t="s">
        <v>774</v>
      </c>
      <c r="F715" s="290" t="s">
        <v>774</v>
      </c>
      <c r="G715" s="290" t="s">
        <v>774</v>
      </c>
      <c r="H715" s="290" t="s">
        <v>774</v>
      </c>
      <c r="I715" s="290" t="s">
        <v>774</v>
      </c>
      <c r="J715" s="290" t="s">
        <v>774</v>
      </c>
      <c r="K715" s="290" t="s">
        <v>774</v>
      </c>
      <c r="L715" s="290" t="s">
        <v>774</v>
      </c>
      <c r="M715" s="290" t="s">
        <v>774</v>
      </c>
      <c r="N715" s="290" t="s">
        <v>774</v>
      </c>
      <c r="O715" s="290" t="s">
        <v>774</v>
      </c>
      <c r="P715" s="290" t="s">
        <v>774</v>
      </c>
    </row>
    <row r="716" s="135" customFormat="true" ht="15" hidden="true" customHeight="true" outlineLevel="0" collapsed="false">
      <c r="A716" s="135" t="n">
        <v>2</v>
      </c>
      <c r="B716" s="113"/>
      <c r="C716" s="296" t="s">
        <v>384</v>
      </c>
      <c r="D716" s="290" t="s">
        <v>734</v>
      </c>
      <c r="E716" s="290" t="s">
        <v>734</v>
      </c>
      <c r="F716" s="290" t="s">
        <v>734</v>
      </c>
      <c r="G716" s="290" t="s">
        <v>734</v>
      </c>
      <c r="H716" s="290" t="s">
        <v>734</v>
      </c>
      <c r="I716" s="290" t="s">
        <v>734</v>
      </c>
      <c r="J716" s="290" t="s">
        <v>734</v>
      </c>
      <c r="K716" s="290" t="s">
        <v>734</v>
      </c>
      <c r="L716" s="290" t="s">
        <v>734</v>
      </c>
      <c r="M716" s="290" t="s">
        <v>734</v>
      </c>
      <c r="N716" s="290" t="s">
        <v>734</v>
      </c>
      <c r="O716" s="290" t="s">
        <v>734</v>
      </c>
      <c r="P716" s="290" t="s">
        <v>734</v>
      </c>
    </row>
    <row r="717" s="135" customFormat="true" ht="15" hidden="true" customHeight="true" outlineLevel="0" collapsed="false">
      <c r="B717" s="113"/>
      <c r="C717" s="308" t="s">
        <v>385</v>
      </c>
      <c r="D717" s="290" t="s">
        <v>774</v>
      </c>
      <c r="E717" s="290" t="s">
        <v>774</v>
      </c>
      <c r="F717" s="290" t="s">
        <v>774</v>
      </c>
      <c r="G717" s="290" t="s">
        <v>774</v>
      </c>
      <c r="H717" s="290" t="s">
        <v>774</v>
      </c>
      <c r="I717" s="290" t="s">
        <v>774</v>
      </c>
      <c r="J717" s="290" t="s">
        <v>774</v>
      </c>
      <c r="K717" s="290" t="s">
        <v>774</v>
      </c>
      <c r="L717" s="290" t="s">
        <v>774</v>
      </c>
      <c r="M717" s="290" t="s">
        <v>774</v>
      </c>
      <c r="N717" s="290" t="s">
        <v>774</v>
      </c>
      <c r="O717" s="290" t="s">
        <v>774</v>
      </c>
      <c r="P717" s="290" t="s">
        <v>774</v>
      </c>
    </row>
    <row r="718" s="135" customFormat="true" ht="15" hidden="true" customHeight="true" outlineLevel="0" collapsed="false">
      <c r="A718" s="135" t="n">
        <v>3</v>
      </c>
      <c r="B718" s="113"/>
      <c r="C718" s="275" t="s">
        <v>386</v>
      </c>
      <c r="D718" s="290" t="s">
        <v>774</v>
      </c>
      <c r="E718" s="290" t="s">
        <v>774</v>
      </c>
      <c r="F718" s="290" t="s">
        <v>774</v>
      </c>
      <c r="G718" s="290" t="s">
        <v>774</v>
      </c>
      <c r="H718" s="290" t="s">
        <v>774</v>
      </c>
      <c r="I718" s="290" t="s">
        <v>774</v>
      </c>
      <c r="J718" s="290" t="s">
        <v>774</v>
      </c>
      <c r="K718" s="290" t="s">
        <v>774</v>
      </c>
      <c r="L718" s="290" t="s">
        <v>774</v>
      </c>
      <c r="M718" s="290" t="s">
        <v>774</v>
      </c>
      <c r="N718" s="290" t="s">
        <v>774</v>
      </c>
      <c r="O718" s="290" t="s">
        <v>774</v>
      </c>
      <c r="P718" s="290" t="s">
        <v>774</v>
      </c>
    </row>
    <row r="719" s="135" customFormat="true" ht="15" hidden="true" customHeight="true" outlineLevel="0" collapsed="false">
      <c r="A719" s="135" t="n">
        <v>4</v>
      </c>
      <c r="B719" s="113"/>
      <c r="C719" s="277" t="s">
        <v>387</v>
      </c>
      <c r="D719" s="290" t="s">
        <v>734</v>
      </c>
      <c r="E719" s="290" t="s">
        <v>734</v>
      </c>
      <c r="F719" s="290" t="s">
        <v>734</v>
      </c>
      <c r="G719" s="290" t="s">
        <v>734</v>
      </c>
      <c r="H719" s="290" t="s">
        <v>734</v>
      </c>
      <c r="I719" s="290" t="s">
        <v>734</v>
      </c>
      <c r="J719" s="290" t="s">
        <v>734</v>
      </c>
      <c r="K719" s="290" t="s">
        <v>734</v>
      </c>
      <c r="L719" s="290" t="s">
        <v>734</v>
      </c>
      <c r="M719" s="290" t="s">
        <v>734</v>
      </c>
      <c r="N719" s="290" t="s">
        <v>734</v>
      </c>
      <c r="O719" s="290" t="s">
        <v>734</v>
      </c>
      <c r="P719" s="290" t="s">
        <v>734</v>
      </c>
    </row>
    <row r="720" s="135" customFormat="true" ht="15" hidden="true" customHeight="true" outlineLevel="0" collapsed="false">
      <c r="B720" s="113"/>
      <c r="C720" s="278" t="s">
        <v>388</v>
      </c>
      <c r="D720" s="290" t="s">
        <v>774</v>
      </c>
      <c r="E720" s="290" t="s">
        <v>774</v>
      </c>
      <c r="F720" s="290" t="s">
        <v>774</v>
      </c>
      <c r="G720" s="290" t="s">
        <v>774</v>
      </c>
      <c r="H720" s="290" t="s">
        <v>774</v>
      </c>
      <c r="I720" s="290" t="s">
        <v>774</v>
      </c>
      <c r="J720" s="290" t="s">
        <v>774</v>
      </c>
      <c r="K720" s="290" t="s">
        <v>774</v>
      </c>
      <c r="L720" s="290" t="s">
        <v>774</v>
      </c>
      <c r="M720" s="290" t="s">
        <v>774</v>
      </c>
      <c r="N720" s="290" t="s">
        <v>774</v>
      </c>
      <c r="O720" s="290" t="s">
        <v>774</v>
      </c>
      <c r="P720" s="290" t="s">
        <v>774</v>
      </c>
    </row>
    <row r="721" s="135" customFormat="true" ht="15" hidden="true" customHeight="true" outlineLevel="0" collapsed="false">
      <c r="A721" s="135" t="n">
        <v>5</v>
      </c>
      <c r="B721" s="113"/>
      <c r="C721" s="280" t="s">
        <v>389</v>
      </c>
      <c r="D721" s="290" t="s">
        <v>774</v>
      </c>
      <c r="E721" s="290" t="s">
        <v>774</v>
      </c>
      <c r="F721" s="290" t="s">
        <v>774</v>
      </c>
      <c r="G721" s="290" t="s">
        <v>774</v>
      </c>
      <c r="H721" s="290" t="s">
        <v>774</v>
      </c>
      <c r="I721" s="290" t="s">
        <v>774</v>
      </c>
      <c r="J721" s="290" t="s">
        <v>774</v>
      </c>
      <c r="K721" s="290" t="s">
        <v>774</v>
      </c>
      <c r="L721" s="290" t="s">
        <v>774</v>
      </c>
      <c r="M721" s="290" t="s">
        <v>774</v>
      </c>
      <c r="N721" s="290" t="s">
        <v>774</v>
      </c>
      <c r="O721" s="290" t="s">
        <v>774</v>
      </c>
      <c r="P721" s="290" t="s">
        <v>774</v>
      </c>
    </row>
    <row r="722" s="135" customFormat="true" ht="15" hidden="true" customHeight="true" outlineLevel="0" collapsed="false">
      <c r="A722" s="135" t="n">
        <v>6</v>
      </c>
      <c r="B722" s="113"/>
      <c r="C722" s="275" t="s">
        <v>390</v>
      </c>
      <c r="D722" s="290" t="s">
        <v>774</v>
      </c>
      <c r="E722" s="290" t="s">
        <v>774</v>
      </c>
      <c r="F722" s="290" t="s">
        <v>774</v>
      </c>
      <c r="G722" s="290" t="s">
        <v>774</v>
      </c>
      <c r="H722" s="290" t="s">
        <v>774</v>
      </c>
      <c r="I722" s="290" t="s">
        <v>774</v>
      </c>
      <c r="J722" s="290" t="s">
        <v>774</v>
      </c>
      <c r="K722" s="290" t="s">
        <v>774</v>
      </c>
      <c r="L722" s="290" t="s">
        <v>774</v>
      </c>
      <c r="M722" s="290" t="s">
        <v>774</v>
      </c>
      <c r="N722" s="290" t="s">
        <v>774</v>
      </c>
      <c r="O722" s="290" t="s">
        <v>774</v>
      </c>
      <c r="P722" s="290" t="s">
        <v>774</v>
      </c>
    </row>
    <row r="723" s="135" customFormat="true" ht="15" hidden="true" customHeight="true" outlineLevel="0" collapsed="false">
      <c r="A723" s="135" t="n">
        <v>7</v>
      </c>
      <c r="B723" s="113"/>
      <c r="C723" s="275" t="s">
        <v>391</v>
      </c>
      <c r="D723" s="290" t="s">
        <v>774</v>
      </c>
      <c r="E723" s="290" t="s">
        <v>774</v>
      </c>
      <c r="F723" s="290" t="s">
        <v>774</v>
      </c>
      <c r="G723" s="290" t="s">
        <v>774</v>
      </c>
      <c r="H723" s="290" t="s">
        <v>774</v>
      </c>
      <c r="I723" s="290" t="s">
        <v>774</v>
      </c>
      <c r="J723" s="290" t="s">
        <v>774</v>
      </c>
      <c r="K723" s="290" t="s">
        <v>774</v>
      </c>
      <c r="L723" s="290" t="s">
        <v>774</v>
      </c>
      <c r="M723" s="290" t="s">
        <v>774</v>
      </c>
      <c r="N723" s="290" t="s">
        <v>774</v>
      </c>
      <c r="O723" s="290" t="s">
        <v>774</v>
      </c>
      <c r="P723" s="290" t="s">
        <v>774</v>
      </c>
    </row>
    <row r="724" s="135" customFormat="true" ht="15" hidden="true" customHeight="true" outlineLevel="0" collapsed="false">
      <c r="A724" s="135" t="n">
        <v>8</v>
      </c>
      <c r="B724" s="113"/>
      <c r="C724" s="275" t="s">
        <v>392</v>
      </c>
      <c r="D724" s="290" t="s">
        <v>774</v>
      </c>
      <c r="E724" s="290" t="s">
        <v>774</v>
      </c>
      <c r="F724" s="290" t="s">
        <v>774</v>
      </c>
      <c r="G724" s="290" t="s">
        <v>774</v>
      </c>
      <c r="H724" s="290" t="s">
        <v>774</v>
      </c>
      <c r="I724" s="290" t="s">
        <v>774</v>
      </c>
      <c r="J724" s="290" t="s">
        <v>774</v>
      </c>
      <c r="K724" s="290" t="s">
        <v>774</v>
      </c>
      <c r="L724" s="290" t="s">
        <v>774</v>
      </c>
      <c r="M724" s="290" t="s">
        <v>774</v>
      </c>
      <c r="N724" s="290" t="s">
        <v>774</v>
      </c>
      <c r="O724" s="290" t="s">
        <v>774</v>
      </c>
      <c r="P724" s="290" t="s">
        <v>774</v>
      </c>
    </row>
    <row r="725" s="135" customFormat="true" ht="15" hidden="true" customHeight="true" outlineLevel="0" collapsed="false">
      <c r="A725" s="135" t="n">
        <v>9</v>
      </c>
      <c r="B725" s="113"/>
      <c r="C725" s="275" t="s">
        <v>393</v>
      </c>
      <c r="D725" s="290" t="s">
        <v>774</v>
      </c>
      <c r="E725" s="290" t="s">
        <v>774</v>
      </c>
      <c r="F725" s="290" t="s">
        <v>774</v>
      </c>
      <c r="G725" s="290" t="s">
        <v>774</v>
      </c>
      <c r="H725" s="290" t="s">
        <v>774</v>
      </c>
      <c r="I725" s="290" t="s">
        <v>774</v>
      </c>
      <c r="J725" s="290" t="s">
        <v>774</v>
      </c>
      <c r="K725" s="290" t="s">
        <v>774</v>
      </c>
      <c r="L725" s="290" t="s">
        <v>774</v>
      </c>
      <c r="M725" s="290" t="s">
        <v>774</v>
      </c>
      <c r="N725" s="290" t="s">
        <v>774</v>
      </c>
      <c r="O725" s="290" t="s">
        <v>774</v>
      </c>
      <c r="P725" s="290" t="s">
        <v>774</v>
      </c>
    </row>
    <row r="726" s="135" customFormat="true" ht="15" hidden="true" customHeight="true" outlineLevel="0" collapsed="false">
      <c r="A726" s="135" t="n">
        <v>10</v>
      </c>
      <c r="B726" s="113"/>
      <c r="C726" s="275" t="s">
        <v>394</v>
      </c>
      <c r="D726" s="290" t="s">
        <v>774</v>
      </c>
      <c r="E726" s="290" t="s">
        <v>774</v>
      </c>
      <c r="F726" s="290" t="s">
        <v>774</v>
      </c>
      <c r="G726" s="290" t="s">
        <v>774</v>
      </c>
      <c r="H726" s="290" t="s">
        <v>774</v>
      </c>
      <c r="I726" s="290" t="s">
        <v>774</v>
      </c>
      <c r="J726" s="290" t="s">
        <v>774</v>
      </c>
      <c r="K726" s="290" t="s">
        <v>774</v>
      </c>
      <c r="L726" s="290" t="s">
        <v>774</v>
      </c>
      <c r="M726" s="290" t="s">
        <v>774</v>
      </c>
      <c r="N726" s="290" t="s">
        <v>774</v>
      </c>
      <c r="O726" s="290" t="s">
        <v>774</v>
      </c>
      <c r="P726" s="290" t="s">
        <v>774</v>
      </c>
    </row>
    <row r="727" s="135" customFormat="true" ht="15" hidden="true" customHeight="true" outlineLevel="0" collapsed="false">
      <c r="A727" s="135" t="n">
        <v>11</v>
      </c>
      <c r="B727" s="113"/>
      <c r="C727" s="277" t="s">
        <v>395</v>
      </c>
      <c r="D727" s="290" t="s">
        <v>734</v>
      </c>
      <c r="E727" s="290" t="s">
        <v>734</v>
      </c>
      <c r="F727" s="290" t="s">
        <v>734</v>
      </c>
      <c r="G727" s="290" t="s">
        <v>734</v>
      </c>
      <c r="H727" s="290" t="s">
        <v>734</v>
      </c>
      <c r="I727" s="290" t="s">
        <v>734</v>
      </c>
      <c r="J727" s="290" t="s">
        <v>734</v>
      </c>
      <c r="K727" s="290" t="s">
        <v>734</v>
      </c>
      <c r="L727" s="290" t="s">
        <v>734</v>
      </c>
      <c r="M727" s="290" t="s">
        <v>734</v>
      </c>
      <c r="N727" s="290" t="s">
        <v>734</v>
      </c>
      <c r="O727" s="290" t="s">
        <v>734</v>
      </c>
      <c r="P727" s="290" t="s">
        <v>734</v>
      </c>
    </row>
    <row r="728" s="135" customFormat="true" ht="15" hidden="true" customHeight="true" outlineLevel="0" collapsed="false">
      <c r="B728" s="113"/>
      <c r="C728" s="279" t="s">
        <v>396</v>
      </c>
      <c r="D728" s="290" t="s">
        <v>734</v>
      </c>
      <c r="E728" s="290" t="s">
        <v>734</v>
      </c>
      <c r="F728" s="290" t="s">
        <v>734</v>
      </c>
      <c r="G728" s="290" t="s">
        <v>734</v>
      </c>
      <c r="H728" s="290" t="s">
        <v>734</v>
      </c>
      <c r="I728" s="290" t="s">
        <v>734</v>
      </c>
      <c r="J728" s="290" t="s">
        <v>734</v>
      </c>
      <c r="K728" s="290" t="s">
        <v>734</v>
      </c>
      <c r="L728" s="290" t="s">
        <v>734</v>
      </c>
      <c r="M728" s="290" t="s">
        <v>734</v>
      </c>
      <c r="N728" s="290" t="s">
        <v>734</v>
      </c>
      <c r="O728" s="290" t="s">
        <v>734</v>
      </c>
      <c r="P728" s="290" t="s">
        <v>734</v>
      </c>
    </row>
    <row r="729" s="135" customFormat="true" ht="15" hidden="true" customHeight="true" outlineLevel="0" collapsed="false">
      <c r="B729" s="113"/>
      <c r="C729" s="278" t="s">
        <v>397</v>
      </c>
      <c r="D729" s="290" t="s">
        <v>774</v>
      </c>
      <c r="E729" s="290" t="s">
        <v>774</v>
      </c>
      <c r="F729" s="290" t="s">
        <v>774</v>
      </c>
      <c r="G729" s="290" t="s">
        <v>774</v>
      </c>
      <c r="H729" s="290" t="s">
        <v>774</v>
      </c>
      <c r="I729" s="290" t="s">
        <v>774</v>
      </c>
      <c r="J729" s="290" t="s">
        <v>774</v>
      </c>
      <c r="K729" s="290" t="s">
        <v>774</v>
      </c>
      <c r="L729" s="290" t="s">
        <v>774</v>
      </c>
      <c r="M729" s="290" t="s">
        <v>774</v>
      </c>
      <c r="N729" s="290" t="s">
        <v>774</v>
      </c>
      <c r="O729" s="290" t="s">
        <v>774</v>
      </c>
      <c r="P729" s="290" t="s">
        <v>774</v>
      </c>
    </row>
    <row r="730" s="135" customFormat="true" ht="15" hidden="true" customHeight="true" outlineLevel="0" collapsed="false">
      <c r="A730" s="135" t="n">
        <v>12</v>
      </c>
      <c r="B730" s="113" t="s">
        <v>398</v>
      </c>
      <c r="C730" s="280" t="s">
        <v>399</v>
      </c>
      <c r="D730" s="290" t="s">
        <v>774</v>
      </c>
      <c r="E730" s="290" t="s">
        <v>774</v>
      </c>
      <c r="F730" s="290" t="s">
        <v>774</v>
      </c>
      <c r="G730" s="290" t="s">
        <v>774</v>
      </c>
      <c r="H730" s="290" t="s">
        <v>774</v>
      </c>
      <c r="I730" s="290" t="s">
        <v>774</v>
      </c>
      <c r="J730" s="290" t="s">
        <v>774</v>
      </c>
      <c r="K730" s="290" t="s">
        <v>774</v>
      </c>
      <c r="L730" s="290" t="s">
        <v>774</v>
      </c>
      <c r="M730" s="290" t="s">
        <v>774</v>
      </c>
      <c r="N730" s="290" t="s">
        <v>774</v>
      </c>
      <c r="O730" s="290" t="s">
        <v>774</v>
      </c>
      <c r="P730" s="290" t="s">
        <v>774</v>
      </c>
    </row>
    <row r="731" s="135" customFormat="true" ht="15" hidden="true" customHeight="true" outlineLevel="0" collapsed="false">
      <c r="A731" s="135" t="n">
        <v>13</v>
      </c>
      <c r="B731" s="113" t="s">
        <v>400</v>
      </c>
      <c r="C731" s="280" t="s">
        <v>401</v>
      </c>
      <c r="D731" s="290" t="s">
        <v>775</v>
      </c>
      <c r="E731" s="290" t="s">
        <v>775</v>
      </c>
      <c r="F731" s="290" t="s">
        <v>775</v>
      </c>
      <c r="G731" s="290" t="s">
        <v>775</v>
      </c>
      <c r="H731" s="290" t="s">
        <v>775</v>
      </c>
      <c r="I731" s="290" t="s">
        <v>775</v>
      </c>
      <c r="J731" s="290" t="s">
        <v>775</v>
      </c>
      <c r="K731" s="290" t="s">
        <v>775</v>
      </c>
      <c r="L731" s="290" t="s">
        <v>775</v>
      </c>
      <c r="M731" s="290" t="s">
        <v>775</v>
      </c>
      <c r="N731" s="290" t="s">
        <v>775</v>
      </c>
      <c r="O731" s="290" t="s">
        <v>775</v>
      </c>
      <c r="P731" s="290" t="s">
        <v>775</v>
      </c>
    </row>
    <row r="732" s="135" customFormat="true" ht="15" hidden="true" customHeight="true" outlineLevel="0" collapsed="false">
      <c r="A732" s="135" t="n">
        <v>14</v>
      </c>
      <c r="B732" s="113" t="s">
        <v>402</v>
      </c>
      <c r="C732" s="280" t="s">
        <v>403</v>
      </c>
      <c r="D732" s="290" t="s">
        <v>775</v>
      </c>
      <c r="E732" s="290" t="s">
        <v>775</v>
      </c>
      <c r="F732" s="290" t="s">
        <v>775</v>
      </c>
      <c r="G732" s="290" t="s">
        <v>775</v>
      </c>
      <c r="H732" s="290" t="s">
        <v>775</v>
      </c>
      <c r="I732" s="290" t="s">
        <v>775</v>
      </c>
      <c r="J732" s="290" t="s">
        <v>775</v>
      </c>
      <c r="K732" s="290" t="s">
        <v>775</v>
      </c>
      <c r="L732" s="290" t="s">
        <v>775</v>
      </c>
      <c r="M732" s="290" t="s">
        <v>775</v>
      </c>
      <c r="N732" s="290" t="s">
        <v>775</v>
      </c>
      <c r="O732" s="290" t="s">
        <v>775</v>
      </c>
      <c r="P732" s="290" t="s">
        <v>775</v>
      </c>
    </row>
    <row r="733" s="135" customFormat="true" ht="15" hidden="true" customHeight="true" outlineLevel="0" collapsed="false">
      <c r="A733" s="135" t="n">
        <v>15</v>
      </c>
      <c r="B733" s="113" t="s">
        <v>398</v>
      </c>
      <c r="C733" s="280" t="s">
        <v>404</v>
      </c>
      <c r="D733" s="290" t="s">
        <v>775</v>
      </c>
      <c r="E733" s="290" t="s">
        <v>775</v>
      </c>
      <c r="F733" s="290" t="s">
        <v>775</v>
      </c>
      <c r="G733" s="290" t="s">
        <v>775</v>
      </c>
      <c r="H733" s="290" t="s">
        <v>775</v>
      </c>
      <c r="I733" s="290" t="s">
        <v>775</v>
      </c>
      <c r="J733" s="290" t="s">
        <v>775</v>
      </c>
      <c r="K733" s="290" t="s">
        <v>775</v>
      </c>
      <c r="L733" s="290" t="s">
        <v>775</v>
      </c>
      <c r="M733" s="290" t="s">
        <v>775</v>
      </c>
      <c r="N733" s="290" t="s">
        <v>775</v>
      </c>
      <c r="O733" s="290" t="s">
        <v>775</v>
      </c>
      <c r="P733" s="290" t="s">
        <v>775</v>
      </c>
    </row>
    <row r="734" s="135" customFormat="true" ht="15" hidden="true" customHeight="true" outlineLevel="0" collapsed="false">
      <c r="A734" s="135" t="n">
        <v>16</v>
      </c>
      <c r="B734" s="113" t="s">
        <v>400</v>
      </c>
      <c r="C734" s="280" t="s">
        <v>405</v>
      </c>
      <c r="D734" s="290" t="s">
        <v>775</v>
      </c>
      <c r="E734" s="290" t="s">
        <v>775</v>
      </c>
      <c r="F734" s="290" t="s">
        <v>775</v>
      </c>
      <c r="G734" s="290" t="s">
        <v>775</v>
      </c>
      <c r="H734" s="290" t="s">
        <v>775</v>
      </c>
      <c r="I734" s="290" t="s">
        <v>775</v>
      </c>
      <c r="J734" s="290" t="s">
        <v>775</v>
      </c>
      <c r="K734" s="290" t="s">
        <v>775</v>
      </c>
      <c r="L734" s="290" t="s">
        <v>775</v>
      </c>
      <c r="M734" s="290" t="s">
        <v>775</v>
      </c>
      <c r="N734" s="290" t="s">
        <v>775</v>
      </c>
      <c r="O734" s="290" t="s">
        <v>775</v>
      </c>
      <c r="P734" s="290" t="s">
        <v>775</v>
      </c>
    </row>
    <row r="735" s="135" customFormat="true" ht="15" hidden="true" customHeight="true" outlineLevel="0" collapsed="false">
      <c r="A735" s="135" t="n">
        <v>17</v>
      </c>
      <c r="B735" s="113" t="s">
        <v>398</v>
      </c>
      <c r="C735" s="280" t="s">
        <v>3</v>
      </c>
      <c r="D735" s="290" t="s">
        <v>775</v>
      </c>
      <c r="E735" s="290" t="s">
        <v>775</v>
      </c>
      <c r="F735" s="290" t="s">
        <v>775</v>
      </c>
      <c r="G735" s="290" t="s">
        <v>775</v>
      </c>
      <c r="H735" s="290" t="s">
        <v>775</v>
      </c>
      <c r="I735" s="290" t="s">
        <v>775</v>
      </c>
      <c r="J735" s="290" t="s">
        <v>775</v>
      </c>
      <c r="K735" s="290" t="s">
        <v>775</v>
      </c>
      <c r="L735" s="290" t="s">
        <v>775</v>
      </c>
      <c r="M735" s="290" t="s">
        <v>775</v>
      </c>
      <c r="N735" s="290" t="s">
        <v>775</v>
      </c>
      <c r="O735" s="290" t="s">
        <v>775</v>
      </c>
      <c r="P735" s="290" t="s">
        <v>775</v>
      </c>
    </row>
    <row r="736" s="135" customFormat="true" ht="15" hidden="true" customHeight="true" outlineLevel="0" collapsed="false">
      <c r="B736" s="113"/>
      <c r="D736" s="290" t="s">
        <v>734</v>
      </c>
      <c r="E736" s="290" t="s">
        <v>734</v>
      </c>
      <c r="F736" s="290" t="s">
        <v>734</v>
      </c>
      <c r="G736" s="290" t="s">
        <v>734</v>
      </c>
      <c r="H736" s="290" t="s">
        <v>734</v>
      </c>
      <c r="I736" s="290" t="s">
        <v>734</v>
      </c>
      <c r="J736" s="290" t="s">
        <v>734</v>
      </c>
      <c r="K736" s="290" t="s">
        <v>734</v>
      </c>
      <c r="L736" s="290" t="s">
        <v>734</v>
      </c>
      <c r="M736" s="290" t="s">
        <v>734</v>
      </c>
      <c r="N736" s="290" t="s">
        <v>734</v>
      </c>
      <c r="O736" s="290" t="s">
        <v>734</v>
      </c>
      <c r="P736" s="290" t="s">
        <v>734</v>
      </c>
    </row>
    <row r="737" s="135" customFormat="true" ht="15" hidden="true" customHeight="true" outlineLevel="0" collapsed="false">
      <c r="B737" s="113"/>
      <c r="D737" s="370" t="s">
        <v>734</v>
      </c>
      <c r="E737" s="370" t="s">
        <v>734</v>
      </c>
      <c r="F737" s="370" t="s">
        <v>734</v>
      </c>
      <c r="G737" s="370" t="s">
        <v>734</v>
      </c>
      <c r="H737" s="370" t="s">
        <v>734</v>
      </c>
      <c r="I737" s="370" t="s">
        <v>734</v>
      </c>
      <c r="J737" s="370" t="s">
        <v>734</v>
      </c>
      <c r="K737" s="370" t="s">
        <v>734</v>
      </c>
      <c r="L737" s="370" t="s">
        <v>734</v>
      </c>
      <c r="M737" s="370" t="s">
        <v>734</v>
      </c>
      <c r="N737" s="370" t="s">
        <v>734</v>
      </c>
      <c r="O737" s="370" t="s">
        <v>734</v>
      </c>
      <c r="P737" s="370" t="s">
        <v>734</v>
      </c>
    </row>
    <row r="738" s="135" customFormat="true" ht="15" hidden="true" customHeight="true" outlineLevel="0" collapsed="false">
      <c r="B738" s="113"/>
      <c r="D738" s="370" t="s">
        <v>734</v>
      </c>
      <c r="E738" s="370" t="s">
        <v>734</v>
      </c>
      <c r="F738" s="370" t="s">
        <v>734</v>
      </c>
      <c r="G738" s="370" t="s">
        <v>734</v>
      </c>
      <c r="H738" s="370" t="s">
        <v>734</v>
      </c>
      <c r="I738" s="370" t="s">
        <v>734</v>
      </c>
      <c r="J738" s="370" t="s">
        <v>734</v>
      </c>
      <c r="K738" s="370" t="s">
        <v>734</v>
      </c>
      <c r="L738" s="370" t="s">
        <v>734</v>
      </c>
      <c r="M738" s="370" t="s">
        <v>734</v>
      </c>
      <c r="N738" s="370" t="s">
        <v>734</v>
      </c>
      <c r="O738" s="370" t="s">
        <v>734</v>
      </c>
      <c r="P738" s="370" t="s">
        <v>734</v>
      </c>
    </row>
    <row r="739" s="135" customFormat="true" ht="15" hidden="true" customHeight="true" outlineLevel="0" collapsed="false">
      <c r="B739" s="113"/>
      <c r="D739" s="370" t="s">
        <v>734</v>
      </c>
      <c r="E739" s="370" t="s">
        <v>734</v>
      </c>
      <c r="F739" s="370" t="s">
        <v>734</v>
      </c>
      <c r="G739" s="370" t="s">
        <v>734</v>
      </c>
      <c r="H739" s="370" t="s">
        <v>734</v>
      </c>
      <c r="I739" s="370" t="s">
        <v>734</v>
      </c>
      <c r="J739" s="370" t="s">
        <v>734</v>
      </c>
      <c r="K739" s="370" t="s">
        <v>734</v>
      </c>
      <c r="L739" s="370" t="s">
        <v>734</v>
      </c>
      <c r="M739" s="370" t="s">
        <v>734</v>
      </c>
      <c r="N739" s="370" t="s">
        <v>734</v>
      </c>
      <c r="O739" s="370" t="s">
        <v>734</v>
      </c>
      <c r="P739" s="370" t="s">
        <v>734</v>
      </c>
    </row>
    <row r="740" s="135" customFormat="true" ht="15" hidden="true" customHeight="true" outlineLevel="0" collapsed="false">
      <c r="A740" s="242" t="s">
        <v>773</v>
      </c>
      <c r="B740" s="242"/>
      <c r="C740" s="371" t="n">
        <v>2018</v>
      </c>
      <c r="D740" s="372" t="s">
        <v>734</v>
      </c>
      <c r="E740" s="120" t="s">
        <v>734</v>
      </c>
      <c r="F740" s="120" t="s">
        <v>734</v>
      </c>
      <c r="G740" s="120" t="s">
        <v>734</v>
      </c>
      <c r="H740" s="120" t="s">
        <v>734</v>
      </c>
      <c r="I740" s="369" t="s">
        <v>734</v>
      </c>
      <c r="J740" s="120" t="s">
        <v>734</v>
      </c>
      <c r="K740" s="120" t="s">
        <v>734</v>
      </c>
      <c r="L740" s="120" t="s">
        <v>734</v>
      </c>
      <c r="M740" s="120" t="s">
        <v>734</v>
      </c>
      <c r="N740" s="120" t="s">
        <v>734</v>
      </c>
      <c r="O740" s="120" t="s">
        <v>734</v>
      </c>
      <c r="P740" s="120" t="s">
        <v>734</v>
      </c>
    </row>
    <row r="741" s="135" customFormat="true" ht="15" hidden="true" customHeight="true" outlineLevel="0" collapsed="false">
      <c r="A741" s="115"/>
      <c r="B741" s="113"/>
      <c r="C741" s="115"/>
      <c r="D741" s="370" t="s">
        <v>734</v>
      </c>
      <c r="E741" s="290" t="s">
        <v>734</v>
      </c>
      <c r="F741" s="290" t="s">
        <v>734</v>
      </c>
      <c r="G741" s="290" t="s">
        <v>734</v>
      </c>
      <c r="H741" s="290" t="s">
        <v>734</v>
      </c>
      <c r="I741" s="290" t="s">
        <v>734</v>
      </c>
      <c r="J741" s="290" t="s">
        <v>734</v>
      </c>
      <c r="K741" s="290" t="s">
        <v>734</v>
      </c>
      <c r="L741" s="290" t="s">
        <v>734</v>
      </c>
      <c r="M741" s="290" t="s">
        <v>734</v>
      </c>
      <c r="N741" s="290" t="s">
        <v>734</v>
      </c>
      <c r="O741" s="370" t="s">
        <v>734</v>
      </c>
      <c r="P741" s="370" t="s">
        <v>734</v>
      </c>
    </row>
    <row r="742" s="135" customFormat="true" ht="15" hidden="true" customHeight="true" outlineLevel="0" collapsed="false">
      <c r="A742" s="135" t="n">
        <v>1</v>
      </c>
      <c r="B742" s="113"/>
      <c r="C742" s="280" t="s">
        <v>383</v>
      </c>
      <c r="D742" s="290" t="s">
        <v>774</v>
      </c>
      <c r="E742" s="290" t="s">
        <v>774</v>
      </c>
      <c r="F742" s="290" t="s">
        <v>774</v>
      </c>
      <c r="G742" s="290" t="s">
        <v>774</v>
      </c>
      <c r="H742" s="290" t="s">
        <v>774</v>
      </c>
      <c r="I742" s="290" t="s">
        <v>774</v>
      </c>
      <c r="J742" s="290" t="s">
        <v>774</v>
      </c>
      <c r="K742" s="290" t="s">
        <v>774</v>
      </c>
      <c r="L742" s="290" t="s">
        <v>774</v>
      </c>
      <c r="M742" s="290" t="s">
        <v>774</v>
      </c>
      <c r="N742" s="290" t="s">
        <v>774</v>
      </c>
      <c r="O742" s="290" t="s">
        <v>774</v>
      </c>
      <c r="P742" s="290" t="s">
        <v>774</v>
      </c>
    </row>
    <row r="743" s="135" customFormat="true" ht="15" hidden="true" customHeight="true" outlineLevel="0" collapsed="false">
      <c r="A743" s="135" t="n">
        <v>2</v>
      </c>
      <c r="B743" s="113"/>
      <c r="C743" s="296" t="s">
        <v>384</v>
      </c>
      <c r="D743" s="290" t="s">
        <v>734</v>
      </c>
      <c r="E743" s="290" t="s">
        <v>734</v>
      </c>
      <c r="F743" s="290" t="s">
        <v>734</v>
      </c>
      <c r="G743" s="290" t="s">
        <v>734</v>
      </c>
      <c r="H743" s="290" t="s">
        <v>734</v>
      </c>
      <c r="I743" s="290" t="s">
        <v>734</v>
      </c>
      <c r="J743" s="290" t="s">
        <v>734</v>
      </c>
      <c r="K743" s="290" t="s">
        <v>734</v>
      </c>
      <c r="L743" s="290" t="s">
        <v>734</v>
      </c>
      <c r="M743" s="290" t="s">
        <v>734</v>
      </c>
      <c r="N743" s="290" t="s">
        <v>734</v>
      </c>
      <c r="O743" s="290" t="s">
        <v>734</v>
      </c>
      <c r="P743" s="290" t="s">
        <v>734</v>
      </c>
    </row>
    <row r="744" s="135" customFormat="true" ht="15" hidden="true" customHeight="true" outlineLevel="0" collapsed="false">
      <c r="B744" s="113"/>
      <c r="C744" s="308" t="s">
        <v>385</v>
      </c>
      <c r="D744" s="290" t="s">
        <v>774</v>
      </c>
      <c r="E744" s="290" t="s">
        <v>774</v>
      </c>
      <c r="F744" s="290" t="s">
        <v>774</v>
      </c>
      <c r="G744" s="290" t="s">
        <v>774</v>
      </c>
      <c r="H744" s="290" t="s">
        <v>774</v>
      </c>
      <c r="I744" s="290" t="s">
        <v>774</v>
      </c>
      <c r="J744" s="290" t="s">
        <v>774</v>
      </c>
      <c r="K744" s="290" t="s">
        <v>774</v>
      </c>
      <c r="L744" s="290" t="s">
        <v>774</v>
      </c>
      <c r="M744" s="290" t="s">
        <v>774</v>
      </c>
      <c r="N744" s="290" t="s">
        <v>774</v>
      </c>
      <c r="O744" s="290" t="s">
        <v>774</v>
      </c>
      <c r="P744" s="290" t="s">
        <v>774</v>
      </c>
    </row>
    <row r="745" s="135" customFormat="true" ht="15" hidden="true" customHeight="true" outlineLevel="0" collapsed="false">
      <c r="A745" s="135" t="n">
        <v>3</v>
      </c>
      <c r="B745" s="113"/>
      <c r="C745" s="275" t="s">
        <v>386</v>
      </c>
      <c r="D745" s="290" t="s">
        <v>774</v>
      </c>
      <c r="E745" s="290" t="s">
        <v>774</v>
      </c>
      <c r="F745" s="290" t="s">
        <v>774</v>
      </c>
      <c r="G745" s="290" t="s">
        <v>774</v>
      </c>
      <c r="H745" s="290" t="s">
        <v>774</v>
      </c>
      <c r="I745" s="290" t="s">
        <v>774</v>
      </c>
      <c r="J745" s="290" t="s">
        <v>774</v>
      </c>
      <c r="K745" s="290" t="s">
        <v>774</v>
      </c>
      <c r="L745" s="290" t="s">
        <v>774</v>
      </c>
      <c r="M745" s="290" t="s">
        <v>774</v>
      </c>
      <c r="N745" s="290" t="s">
        <v>774</v>
      </c>
      <c r="O745" s="290" t="s">
        <v>774</v>
      </c>
      <c r="P745" s="290" t="s">
        <v>774</v>
      </c>
    </row>
    <row r="746" s="135" customFormat="true" ht="15" hidden="true" customHeight="true" outlineLevel="0" collapsed="false">
      <c r="A746" s="135" t="n">
        <v>4</v>
      </c>
      <c r="B746" s="113"/>
      <c r="C746" s="277" t="s">
        <v>387</v>
      </c>
      <c r="D746" s="290" t="s">
        <v>734</v>
      </c>
      <c r="E746" s="290" t="s">
        <v>734</v>
      </c>
      <c r="F746" s="290" t="s">
        <v>734</v>
      </c>
      <c r="G746" s="290" t="s">
        <v>734</v>
      </c>
      <c r="H746" s="290" t="s">
        <v>734</v>
      </c>
      <c r="I746" s="290" t="s">
        <v>734</v>
      </c>
      <c r="J746" s="290" t="s">
        <v>734</v>
      </c>
      <c r="K746" s="290" t="s">
        <v>734</v>
      </c>
      <c r="L746" s="290" t="s">
        <v>734</v>
      </c>
      <c r="M746" s="290" t="s">
        <v>734</v>
      </c>
      <c r="N746" s="290" t="s">
        <v>734</v>
      </c>
      <c r="O746" s="290" t="s">
        <v>734</v>
      </c>
      <c r="P746" s="290" t="s">
        <v>734</v>
      </c>
    </row>
    <row r="747" s="135" customFormat="true" ht="15" hidden="true" customHeight="true" outlineLevel="0" collapsed="false">
      <c r="B747" s="113"/>
      <c r="C747" s="278" t="s">
        <v>388</v>
      </c>
      <c r="D747" s="290" t="s">
        <v>774</v>
      </c>
      <c r="E747" s="290" t="s">
        <v>774</v>
      </c>
      <c r="F747" s="290" t="s">
        <v>774</v>
      </c>
      <c r="G747" s="290" t="s">
        <v>774</v>
      </c>
      <c r="H747" s="290" t="s">
        <v>774</v>
      </c>
      <c r="I747" s="290" t="s">
        <v>774</v>
      </c>
      <c r="J747" s="290" t="s">
        <v>774</v>
      </c>
      <c r="K747" s="290" t="s">
        <v>774</v>
      </c>
      <c r="L747" s="290" t="s">
        <v>774</v>
      </c>
      <c r="M747" s="290" t="s">
        <v>774</v>
      </c>
      <c r="N747" s="290" t="s">
        <v>774</v>
      </c>
      <c r="O747" s="290" t="s">
        <v>774</v>
      </c>
      <c r="P747" s="290" t="s">
        <v>774</v>
      </c>
    </row>
    <row r="748" s="135" customFormat="true" ht="15" hidden="true" customHeight="true" outlineLevel="0" collapsed="false">
      <c r="A748" s="135" t="n">
        <v>5</v>
      </c>
      <c r="B748" s="113"/>
      <c r="C748" s="280" t="s">
        <v>389</v>
      </c>
      <c r="D748" s="290" t="s">
        <v>774</v>
      </c>
      <c r="E748" s="290" t="s">
        <v>774</v>
      </c>
      <c r="F748" s="290" t="s">
        <v>774</v>
      </c>
      <c r="G748" s="290" t="s">
        <v>774</v>
      </c>
      <c r="H748" s="290" t="s">
        <v>774</v>
      </c>
      <c r="I748" s="290" t="s">
        <v>774</v>
      </c>
      <c r="J748" s="290" t="s">
        <v>774</v>
      </c>
      <c r="K748" s="290" t="s">
        <v>774</v>
      </c>
      <c r="L748" s="290" t="s">
        <v>774</v>
      </c>
      <c r="M748" s="290" t="s">
        <v>774</v>
      </c>
      <c r="N748" s="290" t="s">
        <v>774</v>
      </c>
      <c r="O748" s="290" t="s">
        <v>774</v>
      </c>
      <c r="P748" s="290" t="s">
        <v>774</v>
      </c>
    </row>
    <row r="749" s="135" customFormat="true" ht="15" hidden="true" customHeight="true" outlineLevel="0" collapsed="false">
      <c r="A749" s="135" t="n">
        <v>6</v>
      </c>
      <c r="B749" s="113"/>
      <c r="C749" s="275" t="s">
        <v>390</v>
      </c>
      <c r="D749" s="290" t="s">
        <v>774</v>
      </c>
      <c r="E749" s="290" t="s">
        <v>774</v>
      </c>
      <c r="F749" s="290" t="s">
        <v>774</v>
      </c>
      <c r="G749" s="290" t="s">
        <v>774</v>
      </c>
      <c r="H749" s="290" t="s">
        <v>774</v>
      </c>
      <c r="I749" s="290" t="s">
        <v>774</v>
      </c>
      <c r="J749" s="290" t="s">
        <v>774</v>
      </c>
      <c r="K749" s="290" t="s">
        <v>774</v>
      </c>
      <c r="L749" s="290" t="s">
        <v>774</v>
      </c>
      <c r="M749" s="290" t="s">
        <v>774</v>
      </c>
      <c r="N749" s="290" t="s">
        <v>774</v>
      </c>
      <c r="O749" s="290" t="s">
        <v>774</v>
      </c>
      <c r="P749" s="290" t="s">
        <v>774</v>
      </c>
    </row>
    <row r="750" s="135" customFormat="true" ht="15" hidden="true" customHeight="true" outlineLevel="0" collapsed="false">
      <c r="A750" s="135" t="n">
        <v>7</v>
      </c>
      <c r="B750" s="113"/>
      <c r="C750" s="275" t="s">
        <v>391</v>
      </c>
      <c r="D750" s="290" t="s">
        <v>774</v>
      </c>
      <c r="E750" s="290" t="s">
        <v>774</v>
      </c>
      <c r="F750" s="290" t="s">
        <v>774</v>
      </c>
      <c r="G750" s="290" t="s">
        <v>774</v>
      </c>
      <c r="H750" s="290" t="s">
        <v>774</v>
      </c>
      <c r="I750" s="290" t="s">
        <v>774</v>
      </c>
      <c r="J750" s="290" t="s">
        <v>774</v>
      </c>
      <c r="K750" s="290" t="s">
        <v>774</v>
      </c>
      <c r="L750" s="290" t="s">
        <v>774</v>
      </c>
      <c r="M750" s="290" t="s">
        <v>774</v>
      </c>
      <c r="N750" s="290" t="s">
        <v>774</v>
      </c>
      <c r="O750" s="290" t="s">
        <v>774</v>
      </c>
      <c r="P750" s="290" t="s">
        <v>774</v>
      </c>
    </row>
    <row r="751" s="135" customFormat="true" ht="15" hidden="true" customHeight="true" outlineLevel="0" collapsed="false">
      <c r="A751" s="135" t="n">
        <v>8</v>
      </c>
      <c r="B751" s="113"/>
      <c r="C751" s="275" t="s">
        <v>392</v>
      </c>
      <c r="D751" s="290" t="s">
        <v>774</v>
      </c>
      <c r="E751" s="290" t="s">
        <v>774</v>
      </c>
      <c r="F751" s="290" t="s">
        <v>774</v>
      </c>
      <c r="G751" s="290" t="s">
        <v>774</v>
      </c>
      <c r="H751" s="290" t="s">
        <v>774</v>
      </c>
      <c r="I751" s="290" t="s">
        <v>774</v>
      </c>
      <c r="J751" s="290" t="s">
        <v>774</v>
      </c>
      <c r="K751" s="290" t="s">
        <v>774</v>
      </c>
      <c r="L751" s="290" t="s">
        <v>774</v>
      </c>
      <c r="M751" s="290" t="s">
        <v>774</v>
      </c>
      <c r="N751" s="290" t="s">
        <v>774</v>
      </c>
      <c r="O751" s="290" t="s">
        <v>774</v>
      </c>
      <c r="P751" s="290" t="s">
        <v>774</v>
      </c>
    </row>
    <row r="752" s="135" customFormat="true" ht="15" hidden="true" customHeight="true" outlineLevel="0" collapsed="false">
      <c r="A752" s="135" t="n">
        <v>9</v>
      </c>
      <c r="B752" s="113"/>
      <c r="C752" s="275" t="s">
        <v>393</v>
      </c>
      <c r="D752" s="290" t="s">
        <v>774</v>
      </c>
      <c r="E752" s="290" t="s">
        <v>774</v>
      </c>
      <c r="F752" s="290" t="s">
        <v>774</v>
      </c>
      <c r="G752" s="290" t="s">
        <v>774</v>
      </c>
      <c r="H752" s="290" t="s">
        <v>774</v>
      </c>
      <c r="I752" s="290" t="s">
        <v>774</v>
      </c>
      <c r="J752" s="290" t="s">
        <v>774</v>
      </c>
      <c r="K752" s="290" t="s">
        <v>774</v>
      </c>
      <c r="L752" s="290" t="s">
        <v>774</v>
      </c>
      <c r="M752" s="290" t="s">
        <v>774</v>
      </c>
      <c r="N752" s="290" t="s">
        <v>774</v>
      </c>
      <c r="O752" s="290" t="s">
        <v>774</v>
      </c>
      <c r="P752" s="290" t="s">
        <v>774</v>
      </c>
    </row>
    <row r="753" s="135" customFormat="true" ht="15" hidden="true" customHeight="true" outlineLevel="0" collapsed="false">
      <c r="A753" s="135" t="n">
        <v>10</v>
      </c>
      <c r="B753" s="113"/>
      <c r="C753" s="275" t="s">
        <v>394</v>
      </c>
      <c r="D753" s="290" t="s">
        <v>774</v>
      </c>
      <c r="E753" s="290" t="s">
        <v>774</v>
      </c>
      <c r="F753" s="290" t="s">
        <v>774</v>
      </c>
      <c r="G753" s="290" t="s">
        <v>774</v>
      </c>
      <c r="H753" s="290" t="s">
        <v>774</v>
      </c>
      <c r="I753" s="290" t="s">
        <v>774</v>
      </c>
      <c r="J753" s="290" t="s">
        <v>774</v>
      </c>
      <c r="K753" s="290" t="s">
        <v>774</v>
      </c>
      <c r="L753" s="290" t="s">
        <v>774</v>
      </c>
      <c r="M753" s="290" t="s">
        <v>774</v>
      </c>
      <c r="N753" s="290" t="s">
        <v>774</v>
      </c>
      <c r="O753" s="290" t="s">
        <v>774</v>
      </c>
      <c r="P753" s="290" t="s">
        <v>774</v>
      </c>
    </row>
    <row r="754" s="135" customFormat="true" ht="15" hidden="true" customHeight="true" outlineLevel="0" collapsed="false">
      <c r="A754" s="135" t="n">
        <v>11</v>
      </c>
      <c r="B754" s="113"/>
      <c r="C754" s="277" t="s">
        <v>395</v>
      </c>
      <c r="D754" s="290" t="s">
        <v>734</v>
      </c>
      <c r="E754" s="290" t="s">
        <v>734</v>
      </c>
      <c r="F754" s="290" t="s">
        <v>734</v>
      </c>
      <c r="G754" s="290" t="s">
        <v>734</v>
      </c>
      <c r="H754" s="290" t="s">
        <v>734</v>
      </c>
      <c r="I754" s="290" t="s">
        <v>734</v>
      </c>
      <c r="J754" s="290" t="s">
        <v>734</v>
      </c>
      <c r="K754" s="290" t="s">
        <v>734</v>
      </c>
      <c r="L754" s="290" t="s">
        <v>734</v>
      </c>
      <c r="M754" s="290" t="s">
        <v>734</v>
      </c>
      <c r="N754" s="290" t="s">
        <v>734</v>
      </c>
      <c r="O754" s="290" t="s">
        <v>734</v>
      </c>
      <c r="P754" s="290" t="s">
        <v>734</v>
      </c>
    </row>
    <row r="755" s="135" customFormat="true" ht="15" hidden="true" customHeight="true" outlineLevel="0" collapsed="false">
      <c r="B755" s="113"/>
      <c r="C755" s="279" t="s">
        <v>396</v>
      </c>
      <c r="D755" s="290" t="s">
        <v>734</v>
      </c>
      <c r="E755" s="290" t="s">
        <v>734</v>
      </c>
      <c r="F755" s="290" t="s">
        <v>734</v>
      </c>
      <c r="G755" s="290" t="s">
        <v>734</v>
      </c>
      <c r="H755" s="290" t="s">
        <v>734</v>
      </c>
      <c r="I755" s="290" t="s">
        <v>734</v>
      </c>
      <c r="J755" s="290" t="s">
        <v>734</v>
      </c>
      <c r="K755" s="290" t="s">
        <v>734</v>
      </c>
      <c r="L755" s="290" t="s">
        <v>734</v>
      </c>
      <c r="M755" s="290" t="s">
        <v>734</v>
      </c>
      <c r="N755" s="290" t="s">
        <v>734</v>
      </c>
      <c r="O755" s="290" t="s">
        <v>734</v>
      </c>
      <c r="P755" s="290" t="s">
        <v>734</v>
      </c>
    </row>
    <row r="756" s="135" customFormat="true" ht="15" hidden="true" customHeight="true" outlineLevel="0" collapsed="false">
      <c r="B756" s="113"/>
      <c r="C756" s="278" t="s">
        <v>397</v>
      </c>
      <c r="D756" s="290" t="s">
        <v>774</v>
      </c>
      <c r="E756" s="290" t="s">
        <v>774</v>
      </c>
      <c r="F756" s="290" t="s">
        <v>774</v>
      </c>
      <c r="G756" s="290" t="s">
        <v>774</v>
      </c>
      <c r="H756" s="290" t="s">
        <v>774</v>
      </c>
      <c r="I756" s="290" t="s">
        <v>774</v>
      </c>
      <c r="J756" s="290" t="s">
        <v>774</v>
      </c>
      <c r="K756" s="290" t="s">
        <v>774</v>
      </c>
      <c r="L756" s="290" t="s">
        <v>774</v>
      </c>
      <c r="M756" s="290" t="s">
        <v>774</v>
      </c>
      <c r="N756" s="290" t="s">
        <v>774</v>
      </c>
      <c r="O756" s="290" t="s">
        <v>774</v>
      </c>
      <c r="P756" s="290" t="s">
        <v>774</v>
      </c>
    </row>
    <row r="757" s="135" customFormat="true" ht="15" hidden="true" customHeight="true" outlineLevel="0" collapsed="false">
      <c r="A757" s="135" t="n">
        <v>12</v>
      </c>
      <c r="B757" s="113" t="s">
        <v>398</v>
      </c>
      <c r="C757" s="280" t="s">
        <v>399</v>
      </c>
      <c r="D757" s="290" t="s">
        <v>774</v>
      </c>
      <c r="E757" s="290" t="s">
        <v>774</v>
      </c>
      <c r="F757" s="290" t="s">
        <v>774</v>
      </c>
      <c r="G757" s="290" t="s">
        <v>774</v>
      </c>
      <c r="H757" s="290" t="s">
        <v>774</v>
      </c>
      <c r="I757" s="290" t="s">
        <v>774</v>
      </c>
      <c r="J757" s="290" t="s">
        <v>774</v>
      </c>
      <c r="K757" s="290" t="s">
        <v>774</v>
      </c>
      <c r="L757" s="290" t="s">
        <v>774</v>
      </c>
      <c r="M757" s="290" t="s">
        <v>774</v>
      </c>
      <c r="N757" s="290" t="s">
        <v>774</v>
      </c>
      <c r="O757" s="290" t="s">
        <v>774</v>
      </c>
      <c r="P757" s="290" t="s">
        <v>774</v>
      </c>
    </row>
    <row r="758" s="135" customFormat="true" ht="15" hidden="true" customHeight="true" outlineLevel="0" collapsed="false">
      <c r="A758" s="135" t="n">
        <v>13</v>
      </c>
      <c r="B758" s="113" t="s">
        <v>400</v>
      </c>
      <c r="C758" s="280" t="s">
        <v>401</v>
      </c>
      <c r="D758" s="290" t="s">
        <v>775</v>
      </c>
      <c r="E758" s="290" t="s">
        <v>775</v>
      </c>
      <c r="F758" s="290" t="s">
        <v>775</v>
      </c>
      <c r="G758" s="290" t="s">
        <v>775</v>
      </c>
      <c r="H758" s="290" t="s">
        <v>775</v>
      </c>
      <c r="I758" s="290" t="s">
        <v>775</v>
      </c>
      <c r="J758" s="290" t="s">
        <v>775</v>
      </c>
      <c r="K758" s="290" t="s">
        <v>775</v>
      </c>
      <c r="L758" s="290" t="s">
        <v>775</v>
      </c>
      <c r="M758" s="290" t="s">
        <v>775</v>
      </c>
      <c r="N758" s="290" t="s">
        <v>775</v>
      </c>
      <c r="O758" s="290" t="s">
        <v>775</v>
      </c>
      <c r="P758" s="290" t="s">
        <v>775</v>
      </c>
    </row>
    <row r="759" s="135" customFormat="true" ht="15" hidden="true" customHeight="true" outlineLevel="0" collapsed="false">
      <c r="A759" s="135" t="n">
        <v>14</v>
      </c>
      <c r="B759" s="113" t="s">
        <v>402</v>
      </c>
      <c r="C759" s="280" t="s">
        <v>403</v>
      </c>
      <c r="D759" s="290" t="s">
        <v>775</v>
      </c>
      <c r="E759" s="290" t="s">
        <v>775</v>
      </c>
      <c r="F759" s="290" t="s">
        <v>775</v>
      </c>
      <c r="G759" s="290" t="s">
        <v>775</v>
      </c>
      <c r="H759" s="290" t="s">
        <v>775</v>
      </c>
      <c r="I759" s="290" t="s">
        <v>775</v>
      </c>
      <c r="J759" s="290" t="s">
        <v>775</v>
      </c>
      <c r="K759" s="290" t="s">
        <v>775</v>
      </c>
      <c r="L759" s="290" t="s">
        <v>775</v>
      </c>
      <c r="M759" s="290" t="s">
        <v>775</v>
      </c>
      <c r="N759" s="290" t="s">
        <v>775</v>
      </c>
      <c r="O759" s="290" t="s">
        <v>775</v>
      </c>
      <c r="P759" s="290" t="s">
        <v>775</v>
      </c>
    </row>
    <row r="760" s="135" customFormat="true" ht="15" hidden="true" customHeight="true" outlineLevel="0" collapsed="false">
      <c r="A760" s="135" t="n">
        <v>15</v>
      </c>
      <c r="B760" s="113" t="s">
        <v>398</v>
      </c>
      <c r="C760" s="280" t="s">
        <v>404</v>
      </c>
      <c r="D760" s="290" t="s">
        <v>775</v>
      </c>
      <c r="E760" s="290" t="s">
        <v>775</v>
      </c>
      <c r="F760" s="290" t="s">
        <v>775</v>
      </c>
      <c r="G760" s="290" t="s">
        <v>775</v>
      </c>
      <c r="H760" s="290" t="s">
        <v>775</v>
      </c>
      <c r="I760" s="290" t="s">
        <v>775</v>
      </c>
      <c r="J760" s="290" t="s">
        <v>775</v>
      </c>
      <c r="K760" s="290" t="s">
        <v>775</v>
      </c>
      <c r="L760" s="290" t="s">
        <v>775</v>
      </c>
      <c r="M760" s="290" t="s">
        <v>775</v>
      </c>
      <c r="N760" s="290" t="s">
        <v>775</v>
      </c>
      <c r="O760" s="290" t="s">
        <v>775</v>
      </c>
      <c r="P760" s="290" t="s">
        <v>775</v>
      </c>
    </row>
    <row r="761" s="135" customFormat="true" ht="15" hidden="true" customHeight="true" outlineLevel="0" collapsed="false">
      <c r="A761" s="135" t="n">
        <v>16</v>
      </c>
      <c r="B761" s="113" t="s">
        <v>400</v>
      </c>
      <c r="C761" s="280" t="s">
        <v>405</v>
      </c>
      <c r="D761" s="290" t="s">
        <v>775</v>
      </c>
      <c r="E761" s="290" t="s">
        <v>775</v>
      </c>
      <c r="F761" s="290" t="s">
        <v>775</v>
      </c>
      <c r="G761" s="290" t="s">
        <v>775</v>
      </c>
      <c r="H761" s="290" t="s">
        <v>775</v>
      </c>
      <c r="I761" s="290" t="s">
        <v>775</v>
      </c>
      <c r="J761" s="290" t="s">
        <v>775</v>
      </c>
      <c r="K761" s="290" t="s">
        <v>775</v>
      </c>
      <c r="L761" s="290" t="s">
        <v>775</v>
      </c>
      <c r="M761" s="290" t="s">
        <v>775</v>
      </c>
      <c r="N761" s="290" t="s">
        <v>775</v>
      </c>
      <c r="O761" s="290" t="s">
        <v>775</v>
      </c>
      <c r="P761" s="290" t="s">
        <v>775</v>
      </c>
    </row>
    <row r="762" s="135" customFormat="true" ht="15" hidden="true" customHeight="true" outlineLevel="0" collapsed="false">
      <c r="A762" s="135" t="n">
        <v>17</v>
      </c>
      <c r="B762" s="113" t="s">
        <v>398</v>
      </c>
      <c r="C762" s="280" t="s">
        <v>3</v>
      </c>
      <c r="D762" s="290" t="s">
        <v>775</v>
      </c>
      <c r="E762" s="290" t="s">
        <v>775</v>
      </c>
      <c r="F762" s="290" t="s">
        <v>775</v>
      </c>
      <c r="G762" s="290" t="s">
        <v>775</v>
      </c>
      <c r="H762" s="290" t="s">
        <v>775</v>
      </c>
      <c r="I762" s="290" t="s">
        <v>775</v>
      </c>
      <c r="J762" s="290" t="s">
        <v>775</v>
      </c>
      <c r="K762" s="290" t="s">
        <v>775</v>
      </c>
      <c r="L762" s="290" t="s">
        <v>775</v>
      </c>
      <c r="M762" s="290" t="s">
        <v>775</v>
      </c>
      <c r="N762" s="290" t="s">
        <v>775</v>
      </c>
      <c r="O762" s="290" t="s">
        <v>775</v>
      </c>
      <c r="P762" s="290" t="s">
        <v>775</v>
      </c>
    </row>
    <row r="763" s="135" customFormat="true" ht="15" hidden="true" customHeight="true" outlineLevel="0" collapsed="false">
      <c r="B763" s="113"/>
      <c r="D763" s="290" t="s">
        <v>734</v>
      </c>
      <c r="E763" s="290" t="s">
        <v>734</v>
      </c>
      <c r="F763" s="290" t="s">
        <v>734</v>
      </c>
      <c r="G763" s="290" t="s">
        <v>734</v>
      </c>
      <c r="H763" s="290" t="s">
        <v>734</v>
      </c>
      <c r="I763" s="290" t="s">
        <v>734</v>
      </c>
      <c r="J763" s="290" t="s">
        <v>734</v>
      </c>
      <c r="K763" s="290" t="s">
        <v>734</v>
      </c>
      <c r="L763" s="290" t="s">
        <v>734</v>
      </c>
      <c r="M763" s="290" t="s">
        <v>734</v>
      </c>
      <c r="N763" s="290" t="s">
        <v>734</v>
      </c>
      <c r="O763" s="290" t="s">
        <v>734</v>
      </c>
      <c r="P763" s="290" t="s">
        <v>734</v>
      </c>
    </row>
    <row r="764" s="135" customFormat="true" ht="15" hidden="true" customHeight="true" outlineLevel="0" collapsed="false">
      <c r="B764" s="113"/>
      <c r="D764" s="370" t="s">
        <v>734</v>
      </c>
      <c r="E764" s="370" t="s">
        <v>734</v>
      </c>
      <c r="F764" s="370" t="s">
        <v>734</v>
      </c>
      <c r="G764" s="370" t="s">
        <v>734</v>
      </c>
      <c r="H764" s="370" t="s">
        <v>734</v>
      </c>
      <c r="I764" s="370" t="s">
        <v>734</v>
      </c>
      <c r="J764" s="370" t="s">
        <v>734</v>
      </c>
      <c r="K764" s="370" t="s">
        <v>734</v>
      </c>
      <c r="L764" s="370" t="s">
        <v>734</v>
      </c>
      <c r="M764" s="370" t="s">
        <v>734</v>
      </c>
      <c r="N764" s="370" t="s">
        <v>734</v>
      </c>
      <c r="O764" s="370" t="s">
        <v>734</v>
      </c>
      <c r="P764" s="370" t="s">
        <v>734</v>
      </c>
    </row>
    <row r="765" s="135" customFormat="true" ht="15" hidden="true" customHeight="true" outlineLevel="0" collapsed="false">
      <c r="B765" s="113"/>
      <c r="D765" s="370" t="s">
        <v>734</v>
      </c>
      <c r="E765" s="370" t="s">
        <v>734</v>
      </c>
      <c r="F765" s="370" t="s">
        <v>734</v>
      </c>
      <c r="G765" s="370" t="s">
        <v>734</v>
      </c>
      <c r="H765" s="370" t="s">
        <v>734</v>
      </c>
      <c r="I765" s="370" t="s">
        <v>734</v>
      </c>
      <c r="J765" s="370" t="s">
        <v>734</v>
      </c>
      <c r="K765" s="370" t="s">
        <v>734</v>
      </c>
      <c r="L765" s="370" t="s">
        <v>734</v>
      </c>
      <c r="M765" s="370" t="s">
        <v>734</v>
      </c>
      <c r="N765" s="370" t="s">
        <v>734</v>
      </c>
      <c r="O765" s="370" t="s">
        <v>734</v>
      </c>
      <c r="P765" s="370" t="s">
        <v>734</v>
      </c>
    </row>
    <row r="766" s="135" customFormat="true" ht="15" hidden="true" customHeight="true" outlineLevel="0" collapsed="false">
      <c r="B766" s="113"/>
      <c r="D766" s="370" t="s">
        <v>734</v>
      </c>
      <c r="E766" s="370" t="s">
        <v>734</v>
      </c>
      <c r="F766" s="370" t="s">
        <v>734</v>
      </c>
      <c r="G766" s="370" t="s">
        <v>734</v>
      </c>
      <c r="H766" s="370" t="s">
        <v>734</v>
      </c>
      <c r="I766" s="370" t="s">
        <v>734</v>
      </c>
      <c r="J766" s="370" t="s">
        <v>734</v>
      </c>
      <c r="K766" s="370" t="s">
        <v>734</v>
      </c>
      <c r="L766" s="370" t="s">
        <v>734</v>
      </c>
      <c r="M766" s="370" t="s">
        <v>734</v>
      </c>
      <c r="N766" s="370" t="s">
        <v>734</v>
      </c>
      <c r="O766" s="370" t="s">
        <v>734</v>
      </c>
      <c r="P766" s="370" t="s">
        <v>734</v>
      </c>
    </row>
    <row r="767" s="135" customFormat="true" ht="15" hidden="true" customHeight="true" outlineLevel="0" collapsed="false">
      <c r="A767" s="373" t="s">
        <v>773</v>
      </c>
      <c r="B767" s="113"/>
      <c r="C767" s="371" t="n">
        <v>2019</v>
      </c>
      <c r="D767" s="372" t="s">
        <v>734</v>
      </c>
      <c r="E767" s="120" t="s">
        <v>734</v>
      </c>
      <c r="F767" s="120" t="s">
        <v>734</v>
      </c>
      <c r="G767" s="120" t="s">
        <v>734</v>
      </c>
      <c r="H767" s="120" t="s">
        <v>734</v>
      </c>
      <c r="I767" s="369" t="s">
        <v>734</v>
      </c>
      <c r="J767" s="120" t="s">
        <v>734</v>
      </c>
      <c r="K767" s="120" t="s">
        <v>734</v>
      </c>
      <c r="L767" s="120" t="s">
        <v>734</v>
      </c>
      <c r="M767" s="120" t="s">
        <v>734</v>
      </c>
      <c r="N767" s="120" t="s">
        <v>734</v>
      </c>
      <c r="O767" s="120" t="s">
        <v>734</v>
      </c>
      <c r="P767" s="120" t="s">
        <v>734</v>
      </c>
    </row>
    <row r="768" s="135" customFormat="true" ht="15" hidden="true" customHeight="true" outlineLevel="0" collapsed="false">
      <c r="A768" s="115"/>
      <c r="B768" s="113"/>
      <c r="C768" s="115"/>
      <c r="D768" s="370" t="s">
        <v>734</v>
      </c>
      <c r="E768" s="290" t="s">
        <v>734</v>
      </c>
      <c r="F768" s="290" t="s">
        <v>734</v>
      </c>
      <c r="G768" s="290" t="s">
        <v>734</v>
      </c>
      <c r="H768" s="290" t="s">
        <v>734</v>
      </c>
      <c r="I768" s="290" t="s">
        <v>734</v>
      </c>
      <c r="J768" s="290" t="s">
        <v>734</v>
      </c>
      <c r="K768" s="290" t="s">
        <v>734</v>
      </c>
      <c r="L768" s="290" t="s">
        <v>734</v>
      </c>
      <c r="M768" s="290" t="s">
        <v>734</v>
      </c>
      <c r="N768" s="290" t="s">
        <v>734</v>
      </c>
      <c r="O768" s="370" t="s">
        <v>734</v>
      </c>
      <c r="P768" s="370" t="s">
        <v>734</v>
      </c>
    </row>
    <row r="769" s="135" customFormat="true" ht="15" hidden="true" customHeight="true" outlineLevel="0" collapsed="false">
      <c r="A769" s="135" t="n">
        <v>1</v>
      </c>
      <c r="B769" s="113"/>
      <c r="C769" s="280" t="s">
        <v>383</v>
      </c>
      <c r="D769" s="290" t="s">
        <v>774</v>
      </c>
      <c r="E769" s="290" t="s">
        <v>774</v>
      </c>
      <c r="F769" s="290" t="s">
        <v>774</v>
      </c>
      <c r="G769" s="290" t="s">
        <v>774</v>
      </c>
      <c r="H769" s="290" t="s">
        <v>774</v>
      </c>
      <c r="I769" s="290" t="s">
        <v>774</v>
      </c>
      <c r="J769" s="290" t="s">
        <v>774</v>
      </c>
      <c r="K769" s="290" t="s">
        <v>774</v>
      </c>
      <c r="L769" s="290" t="s">
        <v>774</v>
      </c>
      <c r="M769" s="290" t="s">
        <v>774</v>
      </c>
      <c r="N769" s="290" t="s">
        <v>774</v>
      </c>
      <c r="O769" s="290" t="s">
        <v>774</v>
      </c>
      <c r="P769" s="290" t="s">
        <v>774</v>
      </c>
    </row>
    <row r="770" s="135" customFormat="true" ht="15" hidden="true" customHeight="true" outlineLevel="0" collapsed="false">
      <c r="A770" s="135" t="n">
        <v>2</v>
      </c>
      <c r="B770" s="113"/>
      <c r="C770" s="296" t="s">
        <v>384</v>
      </c>
      <c r="D770" s="290" t="s">
        <v>734</v>
      </c>
      <c r="E770" s="290" t="s">
        <v>734</v>
      </c>
      <c r="F770" s="290" t="s">
        <v>734</v>
      </c>
      <c r="G770" s="290" t="s">
        <v>734</v>
      </c>
      <c r="H770" s="290" t="s">
        <v>734</v>
      </c>
      <c r="I770" s="290" t="s">
        <v>734</v>
      </c>
      <c r="J770" s="290" t="s">
        <v>734</v>
      </c>
      <c r="K770" s="290" t="s">
        <v>734</v>
      </c>
      <c r="L770" s="290" t="s">
        <v>734</v>
      </c>
      <c r="M770" s="290" t="s">
        <v>734</v>
      </c>
      <c r="N770" s="290" t="s">
        <v>734</v>
      </c>
      <c r="O770" s="290" t="s">
        <v>734</v>
      </c>
      <c r="P770" s="290" t="s">
        <v>734</v>
      </c>
    </row>
    <row r="771" s="135" customFormat="true" ht="15" hidden="true" customHeight="true" outlineLevel="0" collapsed="false">
      <c r="B771" s="113"/>
      <c r="C771" s="308" t="s">
        <v>385</v>
      </c>
      <c r="D771" s="290" t="s">
        <v>774</v>
      </c>
      <c r="E771" s="290" t="s">
        <v>774</v>
      </c>
      <c r="F771" s="290" t="s">
        <v>774</v>
      </c>
      <c r="G771" s="290" t="s">
        <v>774</v>
      </c>
      <c r="H771" s="290" t="s">
        <v>774</v>
      </c>
      <c r="I771" s="290" t="s">
        <v>774</v>
      </c>
      <c r="J771" s="290" t="s">
        <v>774</v>
      </c>
      <c r="K771" s="290" t="s">
        <v>774</v>
      </c>
      <c r="L771" s="290" t="s">
        <v>774</v>
      </c>
      <c r="M771" s="290" t="s">
        <v>774</v>
      </c>
      <c r="N771" s="290" t="s">
        <v>774</v>
      </c>
      <c r="O771" s="290" t="s">
        <v>774</v>
      </c>
      <c r="P771" s="290" t="s">
        <v>774</v>
      </c>
    </row>
    <row r="772" s="135" customFormat="true" ht="15" hidden="true" customHeight="true" outlineLevel="0" collapsed="false">
      <c r="A772" s="135" t="n">
        <v>3</v>
      </c>
      <c r="B772" s="113"/>
      <c r="C772" s="275" t="s">
        <v>386</v>
      </c>
      <c r="D772" s="290" t="s">
        <v>774</v>
      </c>
      <c r="E772" s="290" t="s">
        <v>774</v>
      </c>
      <c r="F772" s="290" t="s">
        <v>774</v>
      </c>
      <c r="G772" s="290" t="s">
        <v>774</v>
      </c>
      <c r="H772" s="290" t="s">
        <v>774</v>
      </c>
      <c r="I772" s="290" t="s">
        <v>774</v>
      </c>
      <c r="J772" s="290" t="s">
        <v>774</v>
      </c>
      <c r="K772" s="290" t="s">
        <v>774</v>
      </c>
      <c r="L772" s="290" t="s">
        <v>774</v>
      </c>
      <c r="M772" s="290" t="s">
        <v>774</v>
      </c>
      <c r="N772" s="290" t="s">
        <v>774</v>
      </c>
      <c r="O772" s="290" t="s">
        <v>774</v>
      </c>
      <c r="P772" s="290" t="s">
        <v>774</v>
      </c>
    </row>
    <row r="773" s="135" customFormat="true" ht="15" hidden="true" customHeight="true" outlineLevel="0" collapsed="false">
      <c r="A773" s="135" t="n">
        <v>4</v>
      </c>
      <c r="B773" s="113"/>
      <c r="C773" s="277" t="s">
        <v>387</v>
      </c>
      <c r="D773" s="290" t="s">
        <v>734</v>
      </c>
      <c r="E773" s="290" t="s">
        <v>734</v>
      </c>
      <c r="F773" s="290" t="s">
        <v>734</v>
      </c>
      <c r="G773" s="290" t="s">
        <v>734</v>
      </c>
      <c r="H773" s="290" t="s">
        <v>734</v>
      </c>
      <c r="I773" s="290" t="s">
        <v>734</v>
      </c>
      <c r="J773" s="290" t="s">
        <v>734</v>
      </c>
      <c r="K773" s="290" t="s">
        <v>734</v>
      </c>
      <c r="L773" s="290" t="s">
        <v>734</v>
      </c>
      <c r="M773" s="290" t="s">
        <v>734</v>
      </c>
      <c r="N773" s="290" t="s">
        <v>734</v>
      </c>
      <c r="O773" s="290" t="s">
        <v>734</v>
      </c>
      <c r="P773" s="290" t="s">
        <v>734</v>
      </c>
    </row>
    <row r="774" s="135" customFormat="true" ht="15" hidden="true" customHeight="true" outlineLevel="0" collapsed="false">
      <c r="B774" s="113"/>
      <c r="C774" s="278" t="s">
        <v>388</v>
      </c>
      <c r="D774" s="290" t="s">
        <v>774</v>
      </c>
      <c r="E774" s="290" t="s">
        <v>774</v>
      </c>
      <c r="F774" s="290" t="s">
        <v>774</v>
      </c>
      <c r="G774" s="290" t="s">
        <v>774</v>
      </c>
      <c r="H774" s="290" t="s">
        <v>774</v>
      </c>
      <c r="I774" s="290" t="s">
        <v>774</v>
      </c>
      <c r="J774" s="290" t="s">
        <v>774</v>
      </c>
      <c r="K774" s="290" t="s">
        <v>774</v>
      </c>
      <c r="L774" s="290" t="s">
        <v>774</v>
      </c>
      <c r="M774" s="290" t="s">
        <v>774</v>
      </c>
      <c r="N774" s="290" t="s">
        <v>774</v>
      </c>
      <c r="O774" s="290" t="s">
        <v>774</v>
      </c>
      <c r="P774" s="290" t="s">
        <v>774</v>
      </c>
    </row>
    <row r="775" s="135" customFormat="true" ht="15" hidden="true" customHeight="true" outlineLevel="0" collapsed="false">
      <c r="A775" s="135" t="n">
        <v>5</v>
      </c>
      <c r="B775" s="113"/>
      <c r="C775" s="280" t="s">
        <v>389</v>
      </c>
      <c r="D775" s="290" t="s">
        <v>774</v>
      </c>
      <c r="E775" s="290" t="s">
        <v>774</v>
      </c>
      <c r="F775" s="290" t="s">
        <v>774</v>
      </c>
      <c r="G775" s="290" t="s">
        <v>774</v>
      </c>
      <c r="H775" s="290" t="s">
        <v>774</v>
      </c>
      <c r="I775" s="290" t="s">
        <v>774</v>
      </c>
      <c r="J775" s="290" t="s">
        <v>774</v>
      </c>
      <c r="K775" s="290" t="s">
        <v>774</v>
      </c>
      <c r="L775" s="290" t="s">
        <v>774</v>
      </c>
      <c r="M775" s="290" t="s">
        <v>774</v>
      </c>
      <c r="N775" s="290" t="s">
        <v>774</v>
      </c>
      <c r="O775" s="290" t="s">
        <v>774</v>
      </c>
      <c r="P775" s="290" t="s">
        <v>774</v>
      </c>
    </row>
    <row r="776" s="135" customFormat="true" ht="15" hidden="true" customHeight="true" outlineLevel="0" collapsed="false">
      <c r="A776" s="135" t="n">
        <v>6</v>
      </c>
      <c r="B776" s="113"/>
      <c r="C776" s="275" t="s">
        <v>390</v>
      </c>
      <c r="D776" s="290" t="s">
        <v>774</v>
      </c>
      <c r="E776" s="290" t="s">
        <v>774</v>
      </c>
      <c r="F776" s="290" t="s">
        <v>774</v>
      </c>
      <c r="G776" s="290" t="s">
        <v>774</v>
      </c>
      <c r="H776" s="290" t="s">
        <v>774</v>
      </c>
      <c r="I776" s="290" t="s">
        <v>774</v>
      </c>
      <c r="J776" s="290" t="s">
        <v>774</v>
      </c>
      <c r="K776" s="290" t="s">
        <v>774</v>
      </c>
      <c r="L776" s="290" t="s">
        <v>774</v>
      </c>
      <c r="M776" s="290" t="s">
        <v>774</v>
      </c>
      <c r="N776" s="290" t="s">
        <v>774</v>
      </c>
      <c r="O776" s="290" t="s">
        <v>774</v>
      </c>
      <c r="P776" s="290" t="s">
        <v>774</v>
      </c>
    </row>
    <row r="777" s="135" customFormat="true" ht="15" hidden="true" customHeight="true" outlineLevel="0" collapsed="false">
      <c r="A777" s="135" t="n">
        <v>7</v>
      </c>
      <c r="B777" s="113"/>
      <c r="C777" s="275" t="s">
        <v>391</v>
      </c>
      <c r="D777" s="290" t="s">
        <v>774</v>
      </c>
      <c r="E777" s="290" t="s">
        <v>774</v>
      </c>
      <c r="F777" s="290" t="s">
        <v>774</v>
      </c>
      <c r="G777" s="290" t="s">
        <v>774</v>
      </c>
      <c r="H777" s="290" t="s">
        <v>774</v>
      </c>
      <c r="I777" s="290" t="s">
        <v>774</v>
      </c>
      <c r="J777" s="290" t="s">
        <v>774</v>
      </c>
      <c r="K777" s="290" t="s">
        <v>774</v>
      </c>
      <c r="L777" s="290" t="s">
        <v>774</v>
      </c>
      <c r="M777" s="290" t="s">
        <v>774</v>
      </c>
      <c r="N777" s="290" t="s">
        <v>774</v>
      </c>
      <c r="O777" s="290" t="s">
        <v>774</v>
      </c>
      <c r="P777" s="290" t="s">
        <v>774</v>
      </c>
    </row>
    <row r="778" s="135" customFormat="true" ht="15" hidden="true" customHeight="true" outlineLevel="0" collapsed="false">
      <c r="A778" s="135" t="n">
        <v>8</v>
      </c>
      <c r="B778" s="113"/>
      <c r="C778" s="275" t="s">
        <v>392</v>
      </c>
      <c r="D778" s="290" t="s">
        <v>774</v>
      </c>
      <c r="E778" s="290" t="s">
        <v>774</v>
      </c>
      <c r="F778" s="290" t="s">
        <v>774</v>
      </c>
      <c r="G778" s="290" t="s">
        <v>774</v>
      </c>
      <c r="H778" s="290" t="s">
        <v>774</v>
      </c>
      <c r="I778" s="290" t="s">
        <v>774</v>
      </c>
      <c r="J778" s="290" t="s">
        <v>774</v>
      </c>
      <c r="K778" s="290" t="s">
        <v>774</v>
      </c>
      <c r="L778" s="290" t="s">
        <v>774</v>
      </c>
      <c r="M778" s="290" t="s">
        <v>774</v>
      </c>
      <c r="N778" s="290" t="s">
        <v>774</v>
      </c>
      <c r="O778" s="290" t="s">
        <v>774</v>
      </c>
      <c r="P778" s="290" t="s">
        <v>774</v>
      </c>
    </row>
    <row r="779" s="135" customFormat="true" ht="15" hidden="true" customHeight="true" outlineLevel="0" collapsed="false">
      <c r="A779" s="135" t="n">
        <v>9</v>
      </c>
      <c r="B779" s="113"/>
      <c r="C779" s="275" t="s">
        <v>393</v>
      </c>
      <c r="D779" s="290" t="s">
        <v>774</v>
      </c>
      <c r="E779" s="290" t="s">
        <v>774</v>
      </c>
      <c r="F779" s="290" t="s">
        <v>774</v>
      </c>
      <c r="G779" s="290" t="s">
        <v>774</v>
      </c>
      <c r="H779" s="290" t="s">
        <v>774</v>
      </c>
      <c r="I779" s="290" t="s">
        <v>774</v>
      </c>
      <c r="J779" s="290" t="s">
        <v>774</v>
      </c>
      <c r="K779" s="290" t="s">
        <v>774</v>
      </c>
      <c r="L779" s="290" t="s">
        <v>774</v>
      </c>
      <c r="M779" s="290" t="s">
        <v>774</v>
      </c>
      <c r="N779" s="290" t="s">
        <v>774</v>
      </c>
      <c r="O779" s="290" t="s">
        <v>774</v>
      </c>
      <c r="P779" s="290" t="s">
        <v>774</v>
      </c>
    </row>
    <row r="780" s="135" customFormat="true" ht="15" hidden="true" customHeight="true" outlineLevel="0" collapsed="false">
      <c r="A780" s="135" t="n">
        <v>10</v>
      </c>
      <c r="B780" s="113"/>
      <c r="C780" s="275" t="s">
        <v>394</v>
      </c>
      <c r="D780" s="290" t="s">
        <v>774</v>
      </c>
      <c r="E780" s="290" t="s">
        <v>774</v>
      </c>
      <c r="F780" s="290" t="s">
        <v>774</v>
      </c>
      <c r="G780" s="290" t="s">
        <v>774</v>
      </c>
      <c r="H780" s="290" t="s">
        <v>774</v>
      </c>
      <c r="I780" s="290" t="s">
        <v>774</v>
      </c>
      <c r="J780" s="290" t="s">
        <v>774</v>
      </c>
      <c r="K780" s="290" t="s">
        <v>774</v>
      </c>
      <c r="L780" s="290" t="s">
        <v>774</v>
      </c>
      <c r="M780" s="290" t="s">
        <v>774</v>
      </c>
      <c r="N780" s="290" t="s">
        <v>774</v>
      </c>
      <c r="O780" s="290" t="s">
        <v>774</v>
      </c>
      <c r="P780" s="290" t="s">
        <v>774</v>
      </c>
    </row>
    <row r="781" s="135" customFormat="true" ht="15" hidden="true" customHeight="true" outlineLevel="0" collapsed="false">
      <c r="A781" s="135" t="n">
        <v>11</v>
      </c>
      <c r="B781" s="113"/>
      <c r="C781" s="277" t="s">
        <v>395</v>
      </c>
      <c r="D781" s="290" t="s">
        <v>734</v>
      </c>
      <c r="E781" s="290" t="s">
        <v>734</v>
      </c>
      <c r="F781" s="290" t="s">
        <v>734</v>
      </c>
      <c r="G781" s="290" t="s">
        <v>734</v>
      </c>
      <c r="H781" s="290" t="s">
        <v>734</v>
      </c>
      <c r="I781" s="290" t="s">
        <v>734</v>
      </c>
      <c r="J781" s="290" t="s">
        <v>734</v>
      </c>
      <c r="K781" s="290" t="s">
        <v>734</v>
      </c>
      <c r="L781" s="290" t="s">
        <v>734</v>
      </c>
      <c r="M781" s="290" t="s">
        <v>734</v>
      </c>
      <c r="N781" s="290" t="s">
        <v>734</v>
      </c>
      <c r="O781" s="290" t="s">
        <v>734</v>
      </c>
      <c r="P781" s="290" t="s">
        <v>734</v>
      </c>
    </row>
    <row r="782" s="135" customFormat="true" ht="15" hidden="true" customHeight="true" outlineLevel="0" collapsed="false">
      <c r="B782" s="113"/>
      <c r="C782" s="279" t="s">
        <v>396</v>
      </c>
      <c r="D782" s="290" t="s">
        <v>734</v>
      </c>
      <c r="E782" s="290" t="s">
        <v>734</v>
      </c>
      <c r="F782" s="290" t="s">
        <v>734</v>
      </c>
      <c r="G782" s="290" t="s">
        <v>734</v>
      </c>
      <c r="H782" s="290" t="s">
        <v>734</v>
      </c>
      <c r="I782" s="290" t="s">
        <v>734</v>
      </c>
      <c r="J782" s="290" t="s">
        <v>734</v>
      </c>
      <c r="K782" s="290" t="s">
        <v>734</v>
      </c>
      <c r="L782" s="290" t="s">
        <v>734</v>
      </c>
      <c r="M782" s="290" t="s">
        <v>734</v>
      </c>
      <c r="N782" s="290" t="s">
        <v>734</v>
      </c>
      <c r="O782" s="290" t="s">
        <v>734</v>
      </c>
      <c r="P782" s="290" t="s">
        <v>734</v>
      </c>
    </row>
    <row r="783" s="135" customFormat="true" ht="15" hidden="true" customHeight="true" outlineLevel="0" collapsed="false">
      <c r="B783" s="113"/>
      <c r="C783" s="278" t="s">
        <v>397</v>
      </c>
      <c r="D783" s="290" t="s">
        <v>774</v>
      </c>
      <c r="E783" s="290" t="s">
        <v>774</v>
      </c>
      <c r="F783" s="290" t="s">
        <v>774</v>
      </c>
      <c r="G783" s="290" t="s">
        <v>774</v>
      </c>
      <c r="H783" s="290" t="s">
        <v>774</v>
      </c>
      <c r="I783" s="290" t="s">
        <v>774</v>
      </c>
      <c r="J783" s="290" t="s">
        <v>774</v>
      </c>
      <c r="K783" s="290" t="s">
        <v>774</v>
      </c>
      <c r="L783" s="290" t="s">
        <v>774</v>
      </c>
      <c r="M783" s="290" t="s">
        <v>774</v>
      </c>
      <c r="N783" s="290" t="s">
        <v>774</v>
      </c>
      <c r="O783" s="290" t="s">
        <v>774</v>
      </c>
      <c r="P783" s="290" t="s">
        <v>774</v>
      </c>
    </row>
    <row r="784" s="135" customFormat="true" ht="15" hidden="true" customHeight="true" outlineLevel="0" collapsed="false">
      <c r="A784" s="135" t="n">
        <v>12</v>
      </c>
      <c r="B784" s="113" t="s">
        <v>398</v>
      </c>
      <c r="C784" s="280" t="s">
        <v>399</v>
      </c>
      <c r="D784" s="290" t="s">
        <v>774</v>
      </c>
      <c r="E784" s="290" t="s">
        <v>774</v>
      </c>
      <c r="F784" s="290" t="s">
        <v>774</v>
      </c>
      <c r="G784" s="290" t="s">
        <v>774</v>
      </c>
      <c r="H784" s="290" t="s">
        <v>774</v>
      </c>
      <c r="I784" s="290" t="s">
        <v>774</v>
      </c>
      <c r="J784" s="290" t="s">
        <v>774</v>
      </c>
      <c r="K784" s="290" t="s">
        <v>774</v>
      </c>
      <c r="L784" s="290" t="s">
        <v>774</v>
      </c>
      <c r="M784" s="290" t="s">
        <v>774</v>
      </c>
      <c r="N784" s="290" t="s">
        <v>774</v>
      </c>
      <c r="O784" s="290" t="s">
        <v>774</v>
      </c>
      <c r="P784" s="290" t="s">
        <v>774</v>
      </c>
    </row>
    <row r="785" s="135" customFormat="true" ht="15" hidden="true" customHeight="true" outlineLevel="0" collapsed="false">
      <c r="A785" s="135" t="n">
        <v>13</v>
      </c>
      <c r="B785" s="113" t="s">
        <v>400</v>
      </c>
      <c r="C785" s="280" t="s">
        <v>401</v>
      </c>
      <c r="D785" s="290" t="s">
        <v>775</v>
      </c>
      <c r="E785" s="290" t="s">
        <v>775</v>
      </c>
      <c r="F785" s="290" t="s">
        <v>775</v>
      </c>
      <c r="G785" s="290" t="s">
        <v>775</v>
      </c>
      <c r="H785" s="290" t="s">
        <v>775</v>
      </c>
      <c r="I785" s="290" t="s">
        <v>775</v>
      </c>
      <c r="J785" s="290" t="s">
        <v>775</v>
      </c>
      <c r="K785" s="290" t="s">
        <v>775</v>
      </c>
      <c r="L785" s="290" t="s">
        <v>775</v>
      </c>
      <c r="M785" s="290" t="s">
        <v>775</v>
      </c>
      <c r="N785" s="290" t="s">
        <v>775</v>
      </c>
      <c r="O785" s="290" t="s">
        <v>775</v>
      </c>
      <c r="P785" s="290" t="s">
        <v>775</v>
      </c>
    </row>
    <row r="786" s="135" customFormat="true" ht="15" hidden="true" customHeight="true" outlineLevel="0" collapsed="false">
      <c r="A786" s="135" t="n">
        <v>14</v>
      </c>
      <c r="B786" s="113" t="s">
        <v>402</v>
      </c>
      <c r="C786" s="280" t="s">
        <v>403</v>
      </c>
      <c r="D786" s="290" t="s">
        <v>775</v>
      </c>
      <c r="E786" s="290" t="s">
        <v>775</v>
      </c>
      <c r="F786" s="290" t="s">
        <v>775</v>
      </c>
      <c r="G786" s="290" t="s">
        <v>775</v>
      </c>
      <c r="H786" s="290" t="s">
        <v>775</v>
      </c>
      <c r="I786" s="290" t="s">
        <v>775</v>
      </c>
      <c r="J786" s="290" t="s">
        <v>775</v>
      </c>
      <c r="K786" s="290" t="s">
        <v>775</v>
      </c>
      <c r="L786" s="290" t="s">
        <v>775</v>
      </c>
      <c r="M786" s="290" t="s">
        <v>775</v>
      </c>
      <c r="N786" s="290" t="s">
        <v>775</v>
      </c>
      <c r="O786" s="290" t="s">
        <v>775</v>
      </c>
      <c r="P786" s="290" t="s">
        <v>775</v>
      </c>
    </row>
    <row r="787" s="135" customFormat="true" ht="15" hidden="true" customHeight="true" outlineLevel="0" collapsed="false">
      <c r="A787" s="135" t="n">
        <v>15</v>
      </c>
      <c r="B787" s="113" t="s">
        <v>398</v>
      </c>
      <c r="C787" s="280" t="s">
        <v>404</v>
      </c>
      <c r="D787" s="290" t="s">
        <v>775</v>
      </c>
      <c r="E787" s="290" t="s">
        <v>775</v>
      </c>
      <c r="F787" s="290" t="s">
        <v>775</v>
      </c>
      <c r="G787" s="290" t="s">
        <v>775</v>
      </c>
      <c r="H787" s="290" t="s">
        <v>775</v>
      </c>
      <c r="I787" s="290" t="s">
        <v>775</v>
      </c>
      <c r="J787" s="290" t="s">
        <v>775</v>
      </c>
      <c r="K787" s="290" t="s">
        <v>775</v>
      </c>
      <c r="L787" s="290" t="s">
        <v>775</v>
      </c>
      <c r="M787" s="290" t="s">
        <v>775</v>
      </c>
      <c r="N787" s="290" t="s">
        <v>775</v>
      </c>
      <c r="O787" s="290" t="s">
        <v>775</v>
      </c>
      <c r="P787" s="290" t="s">
        <v>775</v>
      </c>
    </row>
    <row r="788" s="135" customFormat="true" ht="15" hidden="true" customHeight="true" outlineLevel="0" collapsed="false">
      <c r="A788" s="135" t="n">
        <v>16</v>
      </c>
      <c r="B788" s="113" t="s">
        <v>400</v>
      </c>
      <c r="C788" s="280" t="s">
        <v>405</v>
      </c>
      <c r="D788" s="290" t="s">
        <v>775</v>
      </c>
      <c r="E788" s="290" t="s">
        <v>775</v>
      </c>
      <c r="F788" s="290" t="s">
        <v>775</v>
      </c>
      <c r="G788" s="290" t="s">
        <v>775</v>
      </c>
      <c r="H788" s="290" t="s">
        <v>775</v>
      </c>
      <c r="I788" s="290" t="s">
        <v>775</v>
      </c>
      <c r="J788" s="290" t="s">
        <v>775</v>
      </c>
      <c r="K788" s="290" t="s">
        <v>775</v>
      </c>
      <c r="L788" s="290" t="s">
        <v>775</v>
      </c>
      <c r="M788" s="290" t="s">
        <v>775</v>
      </c>
      <c r="N788" s="290" t="s">
        <v>775</v>
      </c>
      <c r="O788" s="290" t="s">
        <v>775</v>
      </c>
      <c r="P788" s="290" t="s">
        <v>775</v>
      </c>
    </row>
    <row r="789" s="135" customFormat="true" ht="15" hidden="true" customHeight="true" outlineLevel="0" collapsed="false">
      <c r="A789" s="135" t="n">
        <v>17</v>
      </c>
      <c r="B789" s="113" t="s">
        <v>398</v>
      </c>
      <c r="C789" s="280" t="s">
        <v>3</v>
      </c>
      <c r="D789" s="290" t="s">
        <v>775</v>
      </c>
      <c r="E789" s="290" t="s">
        <v>775</v>
      </c>
      <c r="F789" s="290" t="s">
        <v>775</v>
      </c>
      <c r="G789" s="290" t="s">
        <v>775</v>
      </c>
      <c r="H789" s="290" t="s">
        <v>775</v>
      </c>
      <c r="I789" s="290" t="s">
        <v>775</v>
      </c>
      <c r="J789" s="290" t="s">
        <v>775</v>
      </c>
      <c r="K789" s="290" t="s">
        <v>775</v>
      </c>
      <c r="L789" s="290" t="s">
        <v>775</v>
      </c>
      <c r="M789" s="290" t="s">
        <v>775</v>
      </c>
      <c r="N789" s="290" t="s">
        <v>775</v>
      </c>
      <c r="O789" s="290" t="s">
        <v>775</v>
      </c>
      <c r="P789" s="290" t="s">
        <v>775</v>
      </c>
    </row>
    <row r="790" s="135" customFormat="true" ht="15" hidden="true" customHeight="true" outlineLevel="0" collapsed="false">
      <c r="B790" s="113"/>
      <c r="D790" s="290" t="s">
        <v>734</v>
      </c>
      <c r="E790" s="290" t="s">
        <v>734</v>
      </c>
      <c r="F790" s="290" t="s">
        <v>734</v>
      </c>
      <c r="G790" s="290" t="s">
        <v>734</v>
      </c>
      <c r="H790" s="290" t="s">
        <v>734</v>
      </c>
      <c r="I790" s="290" t="s">
        <v>734</v>
      </c>
      <c r="J790" s="290" t="s">
        <v>734</v>
      </c>
      <c r="K790" s="290" t="s">
        <v>734</v>
      </c>
      <c r="L790" s="290" t="s">
        <v>734</v>
      </c>
      <c r="M790" s="290" t="s">
        <v>734</v>
      </c>
      <c r="N790" s="290" t="s">
        <v>734</v>
      </c>
      <c r="O790" s="290" t="s">
        <v>734</v>
      </c>
      <c r="P790" s="290" t="s">
        <v>734</v>
      </c>
    </row>
    <row r="791" s="135" customFormat="true" ht="15" hidden="true" customHeight="true" outlineLevel="0" collapsed="false">
      <c r="B791" s="113"/>
      <c r="D791" s="370" t="s">
        <v>734</v>
      </c>
      <c r="E791" s="370" t="s">
        <v>734</v>
      </c>
      <c r="F791" s="370" t="s">
        <v>734</v>
      </c>
      <c r="G791" s="370" t="s">
        <v>734</v>
      </c>
      <c r="H791" s="370" t="s">
        <v>734</v>
      </c>
      <c r="I791" s="370" t="s">
        <v>734</v>
      </c>
      <c r="J791" s="370" t="s">
        <v>734</v>
      </c>
      <c r="K791" s="370" t="s">
        <v>734</v>
      </c>
      <c r="L791" s="370" t="s">
        <v>734</v>
      </c>
      <c r="M791" s="370" t="s">
        <v>734</v>
      </c>
      <c r="N791" s="370" t="s">
        <v>734</v>
      </c>
      <c r="O791" s="370" t="s">
        <v>734</v>
      </c>
      <c r="P791" s="370" t="s">
        <v>734</v>
      </c>
    </row>
    <row r="792" s="135" customFormat="true" ht="15" hidden="true" customHeight="true" outlineLevel="0" collapsed="false">
      <c r="B792" s="113"/>
      <c r="D792" s="370" t="s">
        <v>734</v>
      </c>
      <c r="E792" s="370" t="s">
        <v>734</v>
      </c>
      <c r="F792" s="370" t="s">
        <v>734</v>
      </c>
      <c r="G792" s="370" t="s">
        <v>734</v>
      </c>
      <c r="H792" s="370" t="s">
        <v>734</v>
      </c>
      <c r="I792" s="370" t="s">
        <v>734</v>
      </c>
      <c r="J792" s="370" t="s">
        <v>734</v>
      </c>
      <c r="K792" s="370" t="s">
        <v>734</v>
      </c>
      <c r="L792" s="370" t="s">
        <v>734</v>
      </c>
      <c r="M792" s="370" t="s">
        <v>734</v>
      </c>
      <c r="N792" s="370" t="s">
        <v>734</v>
      </c>
      <c r="O792" s="370" t="s">
        <v>734</v>
      </c>
      <c r="P792" s="370" t="s">
        <v>734</v>
      </c>
    </row>
    <row r="793" s="135" customFormat="true" ht="15" hidden="true" customHeight="true" outlineLevel="0" collapsed="false">
      <c r="B793" s="113"/>
      <c r="D793" s="370" t="s">
        <v>734</v>
      </c>
      <c r="E793" s="370" t="s">
        <v>734</v>
      </c>
      <c r="F793" s="370" t="s">
        <v>734</v>
      </c>
      <c r="G793" s="370" t="s">
        <v>734</v>
      </c>
      <c r="H793" s="370" t="s">
        <v>734</v>
      </c>
      <c r="I793" s="370" t="s">
        <v>734</v>
      </c>
      <c r="J793" s="370" t="s">
        <v>734</v>
      </c>
      <c r="K793" s="370" t="s">
        <v>734</v>
      </c>
      <c r="L793" s="370" t="s">
        <v>734</v>
      </c>
      <c r="M793" s="370" t="s">
        <v>734</v>
      </c>
      <c r="N793" s="370" t="s">
        <v>734</v>
      </c>
      <c r="O793" s="370" t="s">
        <v>734</v>
      </c>
      <c r="P793" s="370" t="s">
        <v>734</v>
      </c>
    </row>
    <row r="794" s="135" customFormat="true" ht="15" hidden="true" customHeight="true" outlineLevel="0" collapsed="false">
      <c r="A794" s="373" t="s">
        <v>773</v>
      </c>
      <c r="B794" s="113"/>
      <c r="C794" s="371" t="n">
        <v>2020</v>
      </c>
      <c r="D794" s="372" t="s">
        <v>734</v>
      </c>
      <c r="E794" s="120" t="s">
        <v>734</v>
      </c>
      <c r="F794" s="120" t="s">
        <v>734</v>
      </c>
      <c r="G794" s="120" t="s">
        <v>734</v>
      </c>
      <c r="H794" s="120" t="s">
        <v>734</v>
      </c>
      <c r="I794" s="369" t="s">
        <v>734</v>
      </c>
      <c r="J794" s="120" t="s">
        <v>734</v>
      </c>
      <c r="K794" s="120" t="s">
        <v>734</v>
      </c>
      <c r="L794" s="120" t="s">
        <v>734</v>
      </c>
      <c r="M794" s="120" t="s">
        <v>734</v>
      </c>
      <c r="N794" s="120" t="s">
        <v>734</v>
      </c>
      <c r="O794" s="120" t="s">
        <v>734</v>
      </c>
      <c r="P794" s="120" t="s">
        <v>734</v>
      </c>
    </row>
    <row r="795" s="135" customFormat="true" ht="15" hidden="true" customHeight="true" outlineLevel="0" collapsed="false">
      <c r="A795" s="115"/>
      <c r="B795" s="113"/>
      <c r="C795" s="115"/>
      <c r="D795" s="370" t="s">
        <v>734</v>
      </c>
      <c r="E795" s="290" t="s">
        <v>734</v>
      </c>
      <c r="F795" s="290" t="s">
        <v>734</v>
      </c>
      <c r="G795" s="290" t="s">
        <v>734</v>
      </c>
      <c r="H795" s="290" t="s">
        <v>734</v>
      </c>
      <c r="I795" s="290" t="s">
        <v>734</v>
      </c>
      <c r="J795" s="290" t="s">
        <v>734</v>
      </c>
      <c r="K795" s="290" t="s">
        <v>734</v>
      </c>
      <c r="L795" s="290" t="s">
        <v>734</v>
      </c>
      <c r="M795" s="290" t="s">
        <v>734</v>
      </c>
      <c r="N795" s="290" t="s">
        <v>734</v>
      </c>
      <c r="O795" s="370" t="s">
        <v>734</v>
      </c>
      <c r="P795" s="370" t="s">
        <v>734</v>
      </c>
    </row>
    <row r="796" s="135" customFormat="true" ht="15" hidden="true" customHeight="true" outlineLevel="0" collapsed="false">
      <c r="A796" s="135" t="n">
        <v>1</v>
      </c>
      <c r="B796" s="113"/>
      <c r="C796" s="280" t="s">
        <v>383</v>
      </c>
      <c r="D796" s="290" t="s">
        <v>774</v>
      </c>
      <c r="E796" s="290" t="s">
        <v>774</v>
      </c>
      <c r="F796" s="290" t="s">
        <v>774</v>
      </c>
      <c r="G796" s="290" t="s">
        <v>774</v>
      </c>
      <c r="H796" s="290" t="s">
        <v>774</v>
      </c>
      <c r="I796" s="290" t="s">
        <v>774</v>
      </c>
      <c r="J796" s="290" t="s">
        <v>774</v>
      </c>
      <c r="K796" s="290" t="s">
        <v>774</v>
      </c>
      <c r="L796" s="290" t="s">
        <v>774</v>
      </c>
      <c r="M796" s="290" t="s">
        <v>774</v>
      </c>
      <c r="N796" s="290" t="s">
        <v>774</v>
      </c>
      <c r="O796" s="290" t="s">
        <v>774</v>
      </c>
      <c r="P796" s="290" t="s">
        <v>774</v>
      </c>
    </row>
    <row r="797" s="135" customFormat="true" ht="15" hidden="true" customHeight="true" outlineLevel="0" collapsed="false">
      <c r="A797" s="135" t="n">
        <v>2</v>
      </c>
      <c r="B797" s="113"/>
      <c r="C797" s="296" t="s">
        <v>384</v>
      </c>
      <c r="D797" s="290" t="s">
        <v>734</v>
      </c>
      <c r="E797" s="290" t="s">
        <v>734</v>
      </c>
      <c r="F797" s="290" t="s">
        <v>734</v>
      </c>
      <c r="G797" s="290" t="s">
        <v>734</v>
      </c>
      <c r="H797" s="290" t="s">
        <v>734</v>
      </c>
      <c r="I797" s="290" t="s">
        <v>734</v>
      </c>
      <c r="J797" s="290" t="s">
        <v>734</v>
      </c>
      <c r="K797" s="290" t="s">
        <v>734</v>
      </c>
      <c r="L797" s="290" t="s">
        <v>734</v>
      </c>
      <c r="M797" s="290" t="s">
        <v>734</v>
      </c>
      <c r="N797" s="290" t="s">
        <v>734</v>
      </c>
      <c r="O797" s="290" t="s">
        <v>734</v>
      </c>
      <c r="P797" s="290" t="s">
        <v>734</v>
      </c>
    </row>
    <row r="798" s="135" customFormat="true" ht="15" hidden="true" customHeight="true" outlineLevel="0" collapsed="false">
      <c r="B798" s="113"/>
      <c r="C798" s="308" t="s">
        <v>385</v>
      </c>
      <c r="D798" s="290" t="s">
        <v>774</v>
      </c>
      <c r="E798" s="290" t="s">
        <v>774</v>
      </c>
      <c r="F798" s="290" t="s">
        <v>774</v>
      </c>
      <c r="G798" s="290" t="s">
        <v>774</v>
      </c>
      <c r="H798" s="290" t="s">
        <v>774</v>
      </c>
      <c r="I798" s="290" t="s">
        <v>774</v>
      </c>
      <c r="J798" s="290" t="s">
        <v>774</v>
      </c>
      <c r="K798" s="290" t="s">
        <v>774</v>
      </c>
      <c r="L798" s="290" t="s">
        <v>774</v>
      </c>
      <c r="M798" s="290" t="s">
        <v>774</v>
      </c>
      <c r="N798" s="290" t="s">
        <v>774</v>
      </c>
      <c r="O798" s="290" t="s">
        <v>774</v>
      </c>
      <c r="P798" s="290" t="s">
        <v>774</v>
      </c>
    </row>
    <row r="799" s="135" customFormat="true" ht="15" hidden="true" customHeight="true" outlineLevel="0" collapsed="false">
      <c r="A799" s="135" t="n">
        <v>3</v>
      </c>
      <c r="B799" s="113"/>
      <c r="C799" s="275" t="s">
        <v>386</v>
      </c>
      <c r="D799" s="290" t="s">
        <v>774</v>
      </c>
      <c r="E799" s="290" t="s">
        <v>774</v>
      </c>
      <c r="F799" s="290" t="s">
        <v>774</v>
      </c>
      <c r="G799" s="290" t="s">
        <v>774</v>
      </c>
      <c r="H799" s="290" t="s">
        <v>774</v>
      </c>
      <c r="I799" s="290" t="s">
        <v>774</v>
      </c>
      <c r="J799" s="290" t="s">
        <v>774</v>
      </c>
      <c r="K799" s="290" t="s">
        <v>774</v>
      </c>
      <c r="L799" s="290" t="s">
        <v>774</v>
      </c>
      <c r="M799" s="290" t="s">
        <v>774</v>
      </c>
      <c r="N799" s="290" t="s">
        <v>774</v>
      </c>
      <c r="O799" s="290" t="s">
        <v>774</v>
      </c>
      <c r="P799" s="290" t="s">
        <v>774</v>
      </c>
    </row>
    <row r="800" s="135" customFormat="true" ht="15" hidden="true" customHeight="true" outlineLevel="0" collapsed="false">
      <c r="A800" s="135" t="n">
        <v>4</v>
      </c>
      <c r="B800" s="113"/>
      <c r="C800" s="277" t="s">
        <v>387</v>
      </c>
      <c r="D800" s="290" t="s">
        <v>734</v>
      </c>
      <c r="E800" s="290" t="s">
        <v>734</v>
      </c>
      <c r="F800" s="290" t="s">
        <v>734</v>
      </c>
      <c r="G800" s="290" t="s">
        <v>734</v>
      </c>
      <c r="H800" s="290" t="s">
        <v>734</v>
      </c>
      <c r="I800" s="290" t="s">
        <v>734</v>
      </c>
      <c r="J800" s="290" t="s">
        <v>734</v>
      </c>
      <c r="K800" s="290" t="s">
        <v>734</v>
      </c>
      <c r="L800" s="290" t="s">
        <v>734</v>
      </c>
      <c r="M800" s="290" t="s">
        <v>734</v>
      </c>
      <c r="N800" s="290" t="s">
        <v>734</v>
      </c>
      <c r="O800" s="290" t="s">
        <v>734</v>
      </c>
      <c r="P800" s="290" t="s">
        <v>734</v>
      </c>
    </row>
    <row r="801" s="135" customFormat="true" ht="15" hidden="true" customHeight="true" outlineLevel="0" collapsed="false">
      <c r="B801" s="113"/>
      <c r="C801" s="278" t="s">
        <v>388</v>
      </c>
      <c r="D801" s="290" t="s">
        <v>774</v>
      </c>
      <c r="E801" s="290" t="s">
        <v>774</v>
      </c>
      <c r="F801" s="290" t="s">
        <v>774</v>
      </c>
      <c r="G801" s="290" t="s">
        <v>774</v>
      </c>
      <c r="H801" s="290" t="s">
        <v>774</v>
      </c>
      <c r="I801" s="290" t="s">
        <v>774</v>
      </c>
      <c r="J801" s="290" t="s">
        <v>774</v>
      </c>
      <c r="K801" s="290" t="s">
        <v>774</v>
      </c>
      <c r="L801" s="290" t="s">
        <v>774</v>
      </c>
      <c r="M801" s="290" t="s">
        <v>774</v>
      </c>
      <c r="N801" s="290" t="s">
        <v>774</v>
      </c>
      <c r="O801" s="290" t="s">
        <v>774</v>
      </c>
      <c r="P801" s="290" t="s">
        <v>774</v>
      </c>
    </row>
    <row r="802" s="135" customFormat="true" ht="15" hidden="true" customHeight="true" outlineLevel="0" collapsed="false">
      <c r="A802" s="135" t="n">
        <v>5</v>
      </c>
      <c r="B802" s="113"/>
      <c r="C802" s="280" t="s">
        <v>389</v>
      </c>
      <c r="D802" s="290" t="s">
        <v>774</v>
      </c>
      <c r="E802" s="290" t="s">
        <v>774</v>
      </c>
      <c r="F802" s="290" t="s">
        <v>774</v>
      </c>
      <c r="G802" s="290" t="s">
        <v>774</v>
      </c>
      <c r="H802" s="290" t="s">
        <v>774</v>
      </c>
      <c r="I802" s="290" t="s">
        <v>774</v>
      </c>
      <c r="J802" s="290" t="s">
        <v>774</v>
      </c>
      <c r="K802" s="290" t="s">
        <v>774</v>
      </c>
      <c r="L802" s="290" t="s">
        <v>774</v>
      </c>
      <c r="M802" s="290" t="s">
        <v>774</v>
      </c>
      <c r="N802" s="290" t="s">
        <v>774</v>
      </c>
      <c r="O802" s="290" t="s">
        <v>774</v>
      </c>
      <c r="P802" s="290" t="s">
        <v>774</v>
      </c>
    </row>
    <row r="803" s="135" customFormat="true" ht="15" hidden="true" customHeight="true" outlineLevel="0" collapsed="false">
      <c r="A803" s="135" t="n">
        <v>6</v>
      </c>
      <c r="B803" s="113"/>
      <c r="C803" s="275" t="s">
        <v>390</v>
      </c>
      <c r="D803" s="290" t="s">
        <v>774</v>
      </c>
      <c r="E803" s="290" t="s">
        <v>774</v>
      </c>
      <c r="F803" s="290" t="s">
        <v>774</v>
      </c>
      <c r="G803" s="290" t="s">
        <v>774</v>
      </c>
      <c r="H803" s="290" t="s">
        <v>774</v>
      </c>
      <c r="I803" s="290" t="s">
        <v>774</v>
      </c>
      <c r="J803" s="290" t="s">
        <v>774</v>
      </c>
      <c r="K803" s="290" t="s">
        <v>774</v>
      </c>
      <c r="L803" s="290" t="s">
        <v>774</v>
      </c>
      <c r="M803" s="290" t="s">
        <v>774</v>
      </c>
      <c r="N803" s="290" t="s">
        <v>774</v>
      </c>
      <c r="O803" s="290" t="s">
        <v>774</v>
      </c>
      <c r="P803" s="290" t="s">
        <v>774</v>
      </c>
    </row>
    <row r="804" s="135" customFormat="true" ht="15" hidden="true" customHeight="true" outlineLevel="0" collapsed="false">
      <c r="A804" s="135" t="n">
        <v>7</v>
      </c>
      <c r="B804" s="113"/>
      <c r="C804" s="275" t="s">
        <v>391</v>
      </c>
      <c r="D804" s="290" t="s">
        <v>774</v>
      </c>
      <c r="E804" s="290" t="s">
        <v>774</v>
      </c>
      <c r="F804" s="290" t="s">
        <v>774</v>
      </c>
      <c r="G804" s="290" t="s">
        <v>774</v>
      </c>
      <c r="H804" s="290" t="s">
        <v>774</v>
      </c>
      <c r="I804" s="290" t="s">
        <v>774</v>
      </c>
      <c r="J804" s="290" t="s">
        <v>774</v>
      </c>
      <c r="K804" s="290" t="s">
        <v>774</v>
      </c>
      <c r="L804" s="290" t="s">
        <v>774</v>
      </c>
      <c r="M804" s="290" t="s">
        <v>774</v>
      </c>
      <c r="N804" s="290" t="s">
        <v>774</v>
      </c>
      <c r="O804" s="290" t="s">
        <v>774</v>
      </c>
      <c r="P804" s="290" t="s">
        <v>774</v>
      </c>
    </row>
    <row r="805" s="135" customFormat="true" ht="15" hidden="true" customHeight="true" outlineLevel="0" collapsed="false">
      <c r="A805" s="135" t="n">
        <v>8</v>
      </c>
      <c r="B805" s="113"/>
      <c r="C805" s="275" t="s">
        <v>392</v>
      </c>
      <c r="D805" s="290" t="s">
        <v>774</v>
      </c>
      <c r="E805" s="290" t="s">
        <v>774</v>
      </c>
      <c r="F805" s="290" t="s">
        <v>774</v>
      </c>
      <c r="G805" s="290" t="s">
        <v>774</v>
      </c>
      <c r="H805" s="290" t="s">
        <v>774</v>
      </c>
      <c r="I805" s="290" t="s">
        <v>774</v>
      </c>
      <c r="J805" s="290" t="s">
        <v>774</v>
      </c>
      <c r="K805" s="290" t="s">
        <v>774</v>
      </c>
      <c r="L805" s="290" t="s">
        <v>774</v>
      </c>
      <c r="M805" s="290" t="s">
        <v>774</v>
      </c>
      <c r="N805" s="290" t="s">
        <v>774</v>
      </c>
      <c r="O805" s="290" t="s">
        <v>774</v>
      </c>
      <c r="P805" s="290" t="s">
        <v>774</v>
      </c>
    </row>
    <row r="806" s="135" customFormat="true" ht="15" hidden="true" customHeight="true" outlineLevel="0" collapsed="false">
      <c r="A806" s="135" t="n">
        <v>9</v>
      </c>
      <c r="B806" s="113"/>
      <c r="C806" s="275" t="s">
        <v>393</v>
      </c>
      <c r="D806" s="290" t="s">
        <v>774</v>
      </c>
      <c r="E806" s="290" t="s">
        <v>774</v>
      </c>
      <c r="F806" s="290" t="s">
        <v>774</v>
      </c>
      <c r="G806" s="290" t="s">
        <v>774</v>
      </c>
      <c r="H806" s="290" t="s">
        <v>774</v>
      </c>
      <c r="I806" s="290" t="s">
        <v>774</v>
      </c>
      <c r="J806" s="290" t="s">
        <v>774</v>
      </c>
      <c r="K806" s="290" t="s">
        <v>774</v>
      </c>
      <c r="L806" s="290" t="s">
        <v>774</v>
      </c>
      <c r="M806" s="290" t="s">
        <v>774</v>
      </c>
      <c r="N806" s="290" t="s">
        <v>774</v>
      </c>
      <c r="O806" s="290" t="s">
        <v>774</v>
      </c>
      <c r="P806" s="290" t="s">
        <v>774</v>
      </c>
    </row>
    <row r="807" s="135" customFormat="true" ht="15" hidden="true" customHeight="true" outlineLevel="0" collapsed="false">
      <c r="A807" s="135" t="n">
        <v>10</v>
      </c>
      <c r="B807" s="113"/>
      <c r="C807" s="275" t="s">
        <v>394</v>
      </c>
      <c r="D807" s="290" t="s">
        <v>774</v>
      </c>
      <c r="E807" s="290" t="s">
        <v>774</v>
      </c>
      <c r="F807" s="290" t="s">
        <v>774</v>
      </c>
      <c r="G807" s="290" t="s">
        <v>774</v>
      </c>
      <c r="H807" s="290" t="s">
        <v>774</v>
      </c>
      <c r="I807" s="290" t="s">
        <v>774</v>
      </c>
      <c r="J807" s="290" t="s">
        <v>774</v>
      </c>
      <c r="K807" s="290" t="s">
        <v>774</v>
      </c>
      <c r="L807" s="290" t="s">
        <v>774</v>
      </c>
      <c r="M807" s="290" t="s">
        <v>774</v>
      </c>
      <c r="N807" s="290" t="s">
        <v>774</v>
      </c>
      <c r="O807" s="290" t="s">
        <v>774</v>
      </c>
      <c r="P807" s="290" t="s">
        <v>774</v>
      </c>
    </row>
    <row r="808" s="135" customFormat="true" ht="15" hidden="true" customHeight="true" outlineLevel="0" collapsed="false">
      <c r="A808" s="135" t="n">
        <v>11</v>
      </c>
      <c r="B808" s="113"/>
      <c r="C808" s="277" t="s">
        <v>395</v>
      </c>
      <c r="D808" s="290" t="s">
        <v>734</v>
      </c>
      <c r="E808" s="290" t="s">
        <v>734</v>
      </c>
      <c r="F808" s="290" t="s">
        <v>734</v>
      </c>
      <c r="G808" s="290" t="s">
        <v>734</v>
      </c>
      <c r="H808" s="290" t="s">
        <v>734</v>
      </c>
      <c r="I808" s="290" t="s">
        <v>734</v>
      </c>
      <c r="J808" s="290" t="s">
        <v>734</v>
      </c>
      <c r="K808" s="290" t="s">
        <v>734</v>
      </c>
      <c r="L808" s="290" t="s">
        <v>734</v>
      </c>
      <c r="M808" s="290" t="s">
        <v>734</v>
      </c>
      <c r="N808" s="290" t="s">
        <v>734</v>
      </c>
      <c r="O808" s="290" t="s">
        <v>734</v>
      </c>
      <c r="P808" s="290" t="s">
        <v>734</v>
      </c>
    </row>
    <row r="809" s="135" customFormat="true" ht="15" hidden="true" customHeight="true" outlineLevel="0" collapsed="false">
      <c r="B809" s="113"/>
      <c r="C809" s="279" t="s">
        <v>396</v>
      </c>
      <c r="D809" s="290" t="s">
        <v>734</v>
      </c>
      <c r="E809" s="290" t="s">
        <v>734</v>
      </c>
      <c r="F809" s="290" t="s">
        <v>734</v>
      </c>
      <c r="G809" s="290" t="s">
        <v>734</v>
      </c>
      <c r="H809" s="290" t="s">
        <v>734</v>
      </c>
      <c r="I809" s="290" t="s">
        <v>734</v>
      </c>
      <c r="J809" s="290" t="s">
        <v>734</v>
      </c>
      <c r="K809" s="290" t="s">
        <v>734</v>
      </c>
      <c r="L809" s="290" t="s">
        <v>734</v>
      </c>
      <c r="M809" s="290" t="s">
        <v>734</v>
      </c>
      <c r="N809" s="290" t="s">
        <v>734</v>
      </c>
      <c r="O809" s="290" t="s">
        <v>734</v>
      </c>
      <c r="P809" s="290" t="s">
        <v>734</v>
      </c>
    </row>
    <row r="810" s="135" customFormat="true" ht="15" hidden="true" customHeight="true" outlineLevel="0" collapsed="false">
      <c r="B810" s="113"/>
      <c r="C810" s="278" t="s">
        <v>397</v>
      </c>
      <c r="D810" s="290" t="s">
        <v>774</v>
      </c>
      <c r="E810" s="290" t="s">
        <v>774</v>
      </c>
      <c r="F810" s="290" t="s">
        <v>774</v>
      </c>
      <c r="G810" s="290" t="s">
        <v>774</v>
      </c>
      <c r="H810" s="290" t="s">
        <v>774</v>
      </c>
      <c r="I810" s="290" t="s">
        <v>774</v>
      </c>
      <c r="J810" s="290" t="s">
        <v>774</v>
      </c>
      <c r="K810" s="290" t="s">
        <v>774</v>
      </c>
      <c r="L810" s="290" t="s">
        <v>774</v>
      </c>
      <c r="M810" s="290" t="s">
        <v>774</v>
      </c>
      <c r="N810" s="290" t="s">
        <v>774</v>
      </c>
      <c r="O810" s="290" t="s">
        <v>774</v>
      </c>
      <c r="P810" s="290" t="s">
        <v>774</v>
      </c>
    </row>
    <row r="811" s="135" customFormat="true" ht="15" hidden="true" customHeight="true" outlineLevel="0" collapsed="false">
      <c r="A811" s="135" t="n">
        <v>12</v>
      </c>
      <c r="B811" s="113" t="s">
        <v>398</v>
      </c>
      <c r="C811" s="280" t="s">
        <v>399</v>
      </c>
      <c r="D811" s="290" t="s">
        <v>774</v>
      </c>
      <c r="E811" s="290" t="s">
        <v>774</v>
      </c>
      <c r="F811" s="290" t="s">
        <v>774</v>
      </c>
      <c r="G811" s="290" t="s">
        <v>774</v>
      </c>
      <c r="H811" s="290" t="s">
        <v>774</v>
      </c>
      <c r="I811" s="290" t="s">
        <v>774</v>
      </c>
      <c r="J811" s="290" t="s">
        <v>774</v>
      </c>
      <c r="K811" s="290" t="s">
        <v>774</v>
      </c>
      <c r="L811" s="290" t="s">
        <v>774</v>
      </c>
      <c r="M811" s="290" t="s">
        <v>774</v>
      </c>
      <c r="N811" s="290" t="s">
        <v>774</v>
      </c>
      <c r="O811" s="290" t="s">
        <v>774</v>
      </c>
      <c r="P811" s="290" t="s">
        <v>774</v>
      </c>
    </row>
    <row r="812" s="135" customFormat="true" ht="15" hidden="true" customHeight="true" outlineLevel="0" collapsed="false">
      <c r="A812" s="135" t="n">
        <v>13</v>
      </c>
      <c r="B812" s="113" t="s">
        <v>400</v>
      </c>
      <c r="C812" s="280" t="s">
        <v>401</v>
      </c>
      <c r="D812" s="290" t="s">
        <v>775</v>
      </c>
      <c r="E812" s="290" t="s">
        <v>775</v>
      </c>
      <c r="F812" s="290" t="s">
        <v>775</v>
      </c>
      <c r="G812" s="290" t="s">
        <v>775</v>
      </c>
      <c r="H812" s="290" t="s">
        <v>775</v>
      </c>
      <c r="I812" s="290" t="s">
        <v>775</v>
      </c>
      <c r="J812" s="290" t="s">
        <v>775</v>
      </c>
      <c r="K812" s="290" t="s">
        <v>775</v>
      </c>
      <c r="L812" s="290" t="s">
        <v>775</v>
      </c>
      <c r="M812" s="290" t="s">
        <v>775</v>
      </c>
      <c r="N812" s="290" t="s">
        <v>775</v>
      </c>
      <c r="O812" s="290" t="s">
        <v>775</v>
      </c>
      <c r="P812" s="290" t="s">
        <v>775</v>
      </c>
    </row>
    <row r="813" s="135" customFormat="true" ht="15" hidden="true" customHeight="true" outlineLevel="0" collapsed="false">
      <c r="A813" s="135" t="n">
        <v>14</v>
      </c>
      <c r="B813" s="113" t="s">
        <v>402</v>
      </c>
      <c r="C813" s="280" t="s">
        <v>403</v>
      </c>
      <c r="D813" s="290" t="s">
        <v>775</v>
      </c>
      <c r="E813" s="290" t="s">
        <v>775</v>
      </c>
      <c r="F813" s="290" t="s">
        <v>775</v>
      </c>
      <c r="G813" s="290" t="s">
        <v>775</v>
      </c>
      <c r="H813" s="290" t="s">
        <v>775</v>
      </c>
      <c r="I813" s="290" t="s">
        <v>775</v>
      </c>
      <c r="J813" s="290" t="s">
        <v>775</v>
      </c>
      <c r="K813" s="290" t="s">
        <v>775</v>
      </c>
      <c r="L813" s="290" t="s">
        <v>775</v>
      </c>
      <c r="M813" s="290" t="s">
        <v>775</v>
      </c>
      <c r="N813" s="290" t="s">
        <v>775</v>
      </c>
      <c r="O813" s="290" t="s">
        <v>775</v>
      </c>
      <c r="P813" s="290" t="s">
        <v>775</v>
      </c>
    </row>
    <row r="814" s="135" customFormat="true" ht="15" hidden="true" customHeight="true" outlineLevel="0" collapsed="false">
      <c r="A814" s="135" t="n">
        <v>15</v>
      </c>
      <c r="B814" s="113" t="s">
        <v>398</v>
      </c>
      <c r="C814" s="280" t="s">
        <v>404</v>
      </c>
      <c r="D814" s="290" t="s">
        <v>775</v>
      </c>
      <c r="E814" s="290" t="s">
        <v>775</v>
      </c>
      <c r="F814" s="290" t="s">
        <v>775</v>
      </c>
      <c r="G814" s="290" t="s">
        <v>775</v>
      </c>
      <c r="H814" s="290" t="s">
        <v>775</v>
      </c>
      <c r="I814" s="290" t="s">
        <v>775</v>
      </c>
      <c r="J814" s="290" t="s">
        <v>775</v>
      </c>
      <c r="K814" s="290" t="s">
        <v>775</v>
      </c>
      <c r="L814" s="290" t="s">
        <v>775</v>
      </c>
      <c r="M814" s="290" t="s">
        <v>775</v>
      </c>
      <c r="N814" s="290" t="s">
        <v>775</v>
      </c>
      <c r="O814" s="290" t="s">
        <v>775</v>
      </c>
      <c r="P814" s="290" t="s">
        <v>775</v>
      </c>
    </row>
    <row r="815" s="135" customFormat="true" ht="15" hidden="true" customHeight="true" outlineLevel="0" collapsed="false">
      <c r="A815" s="135" t="n">
        <v>16</v>
      </c>
      <c r="B815" s="113" t="s">
        <v>400</v>
      </c>
      <c r="C815" s="280" t="s">
        <v>405</v>
      </c>
      <c r="D815" s="290" t="s">
        <v>775</v>
      </c>
      <c r="E815" s="290" t="s">
        <v>775</v>
      </c>
      <c r="F815" s="290" t="s">
        <v>775</v>
      </c>
      <c r="G815" s="290" t="s">
        <v>775</v>
      </c>
      <c r="H815" s="290" t="s">
        <v>775</v>
      </c>
      <c r="I815" s="290" t="s">
        <v>775</v>
      </c>
      <c r="J815" s="290" t="s">
        <v>775</v>
      </c>
      <c r="K815" s="290" t="s">
        <v>775</v>
      </c>
      <c r="L815" s="290" t="s">
        <v>775</v>
      </c>
      <c r="M815" s="290" t="s">
        <v>775</v>
      </c>
      <c r="N815" s="290" t="s">
        <v>775</v>
      </c>
      <c r="O815" s="290" t="s">
        <v>775</v>
      </c>
      <c r="P815" s="290" t="s">
        <v>775</v>
      </c>
    </row>
    <row r="816" s="135" customFormat="true" ht="15" hidden="true" customHeight="true" outlineLevel="0" collapsed="false">
      <c r="A816" s="135" t="n">
        <v>17</v>
      </c>
      <c r="B816" s="113" t="s">
        <v>398</v>
      </c>
      <c r="C816" s="280" t="s">
        <v>3</v>
      </c>
      <c r="D816" s="290" t="s">
        <v>775</v>
      </c>
      <c r="E816" s="290" t="s">
        <v>775</v>
      </c>
      <c r="F816" s="290" t="s">
        <v>775</v>
      </c>
      <c r="G816" s="290" t="s">
        <v>775</v>
      </c>
      <c r="H816" s="290" t="s">
        <v>775</v>
      </c>
      <c r="I816" s="290" t="s">
        <v>775</v>
      </c>
      <c r="J816" s="290" t="s">
        <v>775</v>
      </c>
      <c r="K816" s="290" t="s">
        <v>775</v>
      </c>
      <c r="L816" s="290" t="s">
        <v>775</v>
      </c>
      <c r="M816" s="290" t="s">
        <v>775</v>
      </c>
      <c r="N816" s="290" t="s">
        <v>775</v>
      </c>
      <c r="O816" s="290" t="s">
        <v>775</v>
      </c>
      <c r="P816" s="290" t="s">
        <v>775</v>
      </c>
    </row>
    <row r="817" customFormat="false" ht="15" hidden="true" customHeight="true" outlineLevel="0" collapsed="false">
      <c r="D817" s="321" t="s">
        <v>734</v>
      </c>
      <c r="E817" s="321" t="s">
        <v>734</v>
      </c>
      <c r="F817" s="321" t="s">
        <v>734</v>
      </c>
      <c r="G817" s="321" t="s">
        <v>734</v>
      </c>
      <c r="H817" s="321" t="s">
        <v>734</v>
      </c>
      <c r="I817" s="321" t="s">
        <v>734</v>
      </c>
      <c r="J817" s="321" t="s">
        <v>734</v>
      </c>
      <c r="K817" s="321" t="s">
        <v>734</v>
      </c>
      <c r="L817" s="321" t="s">
        <v>734</v>
      </c>
      <c r="M817" s="321" t="s">
        <v>734</v>
      </c>
      <c r="N817" s="321" t="s">
        <v>734</v>
      </c>
      <c r="O817" s="321" t="s">
        <v>734</v>
      </c>
      <c r="P817" s="321" t="s">
        <v>734</v>
      </c>
    </row>
    <row r="818" customFormat="false" ht="15" hidden="true" customHeight="true" outlineLevel="0" collapsed="false">
      <c r="D818" s="374" t="s">
        <v>734</v>
      </c>
      <c r="E818" s="374" t="s">
        <v>734</v>
      </c>
      <c r="F818" s="374" t="s">
        <v>734</v>
      </c>
      <c r="G818" s="374" t="s">
        <v>734</v>
      </c>
      <c r="H818" s="374" t="s">
        <v>734</v>
      </c>
      <c r="I818" s="374" t="s">
        <v>734</v>
      </c>
      <c r="J818" s="374" t="s">
        <v>734</v>
      </c>
      <c r="K818" s="374" t="s">
        <v>734</v>
      </c>
      <c r="L818" s="374" t="s">
        <v>734</v>
      </c>
      <c r="M818" s="374" t="s">
        <v>734</v>
      </c>
      <c r="N818" s="374" t="s">
        <v>734</v>
      </c>
      <c r="O818" s="374" t="s">
        <v>734</v>
      </c>
      <c r="P818" s="374" t="s">
        <v>734</v>
      </c>
    </row>
    <row r="819" customFormat="false" ht="15" hidden="false" customHeight="true" outlineLevel="0" collapsed="false">
      <c r="D819" s="374" t="s">
        <v>734</v>
      </c>
      <c r="E819" s="374" t="s">
        <v>734</v>
      </c>
      <c r="F819" s="374" t="s">
        <v>734</v>
      </c>
      <c r="G819" s="374" t="s">
        <v>734</v>
      </c>
      <c r="H819" s="374" t="s">
        <v>734</v>
      </c>
      <c r="I819" s="374" t="s">
        <v>734</v>
      </c>
      <c r="J819" s="374" t="s">
        <v>734</v>
      </c>
      <c r="K819" s="374" t="s">
        <v>734</v>
      </c>
      <c r="L819" s="374" t="s">
        <v>734</v>
      </c>
      <c r="M819" s="374" t="s">
        <v>734</v>
      </c>
      <c r="N819" s="374" t="s">
        <v>734</v>
      </c>
      <c r="O819" s="374" t="s">
        <v>734</v>
      </c>
      <c r="P819" s="374" t="s">
        <v>734</v>
      </c>
    </row>
    <row r="820" customFormat="false" ht="15" hidden="false" customHeight="true" outlineLevel="0" collapsed="false">
      <c r="D820" s="374" t="s">
        <v>734</v>
      </c>
      <c r="E820" s="374" t="s">
        <v>734</v>
      </c>
      <c r="F820" s="374" t="s">
        <v>734</v>
      </c>
      <c r="G820" s="374" t="s">
        <v>734</v>
      </c>
      <c r="H820" s="374" t="s">
        <v>734</v>
      </c>
      <c r="I820" s="374" t="s">
        <v>734</v>
      </c>
      <c r="J820" s="374" t="s">
        <v>734</v>
      </c>
      <c r="K820" s="374" t="s">
        <v>734</v>
      </c>
      <c r="L820" s="374" t="s">
        <v>734</v>
      </c>
      <c r="M820" s="374" t="s">
        <v>734</v>
      </c>
      <c r="N820" s="374" t="s">
        <v>734</v>
      </c>
      <c r="O820" s="374" t="s">
        <v>734</v>
      </c>
      <c r="P820" s="374" t="s">
        <v>734</v>
      </c>
    </row>
    <row r="821" customFormat="false" ht="11.25" hidden="false" customHeight="false" outlineLevel="0" collapsed="false">
      <c r="I821" s="114"/>
    </row>
    <row r="822" customFormat="false" ht="11.25" hidden="false" customHeight="false" outlineLevel="0" collapsed="false">
      <c r="I822" s="114"/>
    </row>
    <row r="823" customFormat="false" ht="11.25" hidden="false" customHeight="false" outlineLevel="0" collapsed="false">
      <c r="I823" s="114"/>
    </row>
    <row r="824" customFormat="false" ht="11.25" hidden="false" customHeight="false" outlineLevel="0" collapsed="false">
      <c r="I824" s="114"/>
    </row>
    <row r="825" customFormat="false" ht="11.25" hidden="false" customHeight="false" outlineLevel="0" collapsed="false">
      <c r="I825" s="114"/>
    </row>
    <row r="826" customFormat="false" ht="11.25" hidden="false" customHeight="false" outlineLevel="0" collapsed="false">
      <c r="I826" s="114"/>
    </row>
    <row r="827" customFormat="false" ht="11.25" hidden="false" customHeight="false" outlineLevel="0" collapsed="false">
      <c r="I827" s="114"/>
    </row>
    <row r="828" customFormat="false" ht="11.25" hidden="false" customHeight="false" outlineLevel="0" collapsed="false">
      <c r="I828" s="114"/>
    </row>
    <row r="829" customFormat="false" ht="11.25" hidden="false" customHeight="false" outlineLevel="0" collapsed="false">
      <c r="I829" s="114"/>
    </row>
    <row r="830" customFormat="false" ht="11.25" hidden="false" customHeight="false" outlineLevel="0" collapsed="false">
      <c r="I830" s="114"/>
    </row>
    <row r="831" customFormat="false" ht="11.25" hidden="false" customHeight="false" outlineLevel="0" collapsed="false">
      <c r="I831" s="114"/>
    </row>
    <row r="832" customFormat="false" ht="11.25" hidden="false" customHeight="false" outlineLevel="0" collapsed="false">
      <c r="I832" s="114"/>
    </row>
    <row r="833" customFormat="false" ht="11.25" hidden="false" customHeight="false" outlineLevel="0" collapsed="false">
      <c r="I833" s="114"/>
    </row>
    <row r="834" customFormat="false" ht="11.25" hidden="false" customHeight="false" outlineLevel="0" collapsed="false">
      <c r="I834" s="114"/>
    </row>
    <row r="835" customFormat="false" ht="11.25" hidden="false" customHeight="false" outlineLevel="0" collapsed="false">
      <c r="I835" s="114"/>
    </row>
    <row r="836" customFormat="false" ht="11.25" hidden="false" customHeight="false" outlineLevel="0" collapsed="false">
      <c r="I836" s="114"/>
    </row>
    <row r="837" customFormat="false" ht="11.25" hidden="false" customHeight="false" outlineLevel="0" collapsed="false">
      <c r="I837" s="114"/>
    </row>
    <row r="838" customFormat="false" ht="11.25" hidden="false" customHeight="false" outlineLevel="0" collapsed="false">
      <c r="I838" s="114"/>
    </row>
    <row r="839" customFormat="false" ht="11.25" hidden="false" customHeight="false" outlineLevel="0" collapsed="false">
      <c r="I839" s="114"/>
    </row>
    <row r="840" customFormat="false" ht="11.25" hidden="false" customHeight="false" outlineLevel="0" collapsed="false">
      <c r="I840" s="114"/>
    </row>
    <row r="841" customFormat="false" ht="11.25" hidden="false" customHeight="false" outlineLevel="0" collapsed="false">
      <c r="I841" s="114"/>
    </row>
    <row r="842" customFormat="false" ht="11.25" hidden="false" customHeight="false" outlineLevel="0" collapsed="false">
      <c r="I842" s="114"/>
    </row>
    <row r="843" customFormat="false" ht="11.25" hidden="false" customHeight="false" outlineLevel="0" collapsed="false">
      <c r="I843" s="114"/>
    </row>
    <row r="844" customFormat="false" ht="11.25" hidden="false" customHeight="false" outlineLevel="0" collapsed="false">
      <c r="I844" s="114"/>
    </row>
    <row r="845" customFormat="false" ht="11.25" hidden="false" customHeight="false" outlineLevel="0" collapsed="false">
      <c r="I845" s="114"/>
    </row>
    <row r="846" customFormat="false" ht="11.25" hidden="false" customHeight="false" outlineLevel="0" collapsed="false">
      <c r="I846" s="114"/>
    </row>
    <row r="847" customFormat="false" ht="11.25" hidden="false" customHeight="false" outlineLevel="0" collapsed="false">
      <c r="I847" s="114"/>
    </row>
    <row r="848" customFormat="false" ht="11.25" hidden="false" customHeight="false" outlineLevel="0" collapsed="false">
      <c r="I848" s="114"/>
    </row>
    <row r="849" customFormat="false" ht="11.25" hidden="false" customHeight="false" outlineLevel="0" collapsed="false">
      <c r="I849" s="114"/>
    </row>
    <row r="850" customFormat="false" ht="11.25" hidden="false" customHeight="false" outlineLevel="0" collapsed="false">
      <c r="I850" s="114"/>
    </row>
    <row r="851" customFormat="false" ht="11.25" hidden="false" customHeight="false" outlineLevel="0" collapsed="false">
      <c r="I851" s="114"/>
    </row>
    <row r="852" customFormat="false" ht="11.25" hidden="false" customHeight="false" outlineLevel="0" collapsed="false">
      <c r="I852" s="114"/>
    </row>
    <row r="853" customFormat="false" ht="11.25" hidden="false" customHeight="false" outlineLevel="0" collapsed="false">
      <c r="I853" s="114"/>
    </row>
    <row r="854" customFormat="false" ht="11.25" hidden="false" customHeight="false" outlineLevel="0" collapsed="false">
      <c r="I854" s="114"/>
    </row>
    <row r="855" customFormat="false" ht="11.25" hidden="false" customHeight="false" outlineLevel="0" collapsed="false">
      <c r="I855" s="114"/>
    </row>
    <row r="856" customFormat="false" ht="11.25" hidden="false" customHeight="false" outlineLevel="0" collapsed="false">
      <c r="I856" s="114"/>
    </row>
    <row r="857" customFormat="false" ht="11.25" hidden="false" customHeight="false" outlineLevel="0" collapsed="false">
      <c r="I857" s="114"/>
    </row>
    <row r="858" customFormat="false" ht="11.25" hidden="false" customHeight="false" outlineLevel="0" collapsed="false">
      <c r="I858" s="114"/>
    </row>
    <row r="859" customFormat="false" ht="11.25" hidden="false" customHeight="false" outlineLevel="0" collapsed="false">
      <c r="I859" s="114"/>
    </row>
    <row r="860" customFormat="false" ht="11.25" hidden="false" customHeight="false" outlineLevel="0" collapsed="false">
      <c r="I860" s="114"/>
    </row>
    <row r="861" customFormat="false" ht="11.25" hidden="false" customHeight="false" outlineLevel="0" collapsed="false">
      <c r="I861" s="114"/>
    </row>
    <row r="862" customFormat="false" ht="11.25" hidden="false" customHeight="false" outlineLevel="0" collapsed="false">
      <c r="I862" s="114"/>
    </row>
    <row r="863" customFormat="false" ht="11.25" hidden="false" customHeight="false" outlineLevel="0" collapsed="false">
      <c r="I863" s="114"/>
    </row>
    <row r="864" customFormat="false" ht="11.25" hidden="false" customHeight="false" outlineLevel="0" collapsed="false">
      <c r="I864" s="114"/>
    </row>
    <row r="865" customFormat="false" ht="11.25" hidden="false" customHeight="false" outlineLevel="0" collapsed="false">
      <c r="I865" s="114"/>
    </row>
    <row r="866" customFormat="false" ht="11.25" hidden="false" customHeight="false" outlineLevel="0" collapsed="false">
      <c r="I866" s="114"/>
    </row>
  </sheetData>
  <mergeCells count="44">
    <mergeCell ref="A6:B9"/>
    <mergeCell ref="C6:C9"/>
    <mergeCell ref="D6:D8"/>
    <mergeCell ref="E6:P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11:B11"/>
    <mergeCell ref="A38:B38"/>
    <mergeCell ref="A65:B65"/>
    <mergeCell ref="A92:B92"/>
    <mergeCell ref="A119:B119"/>
    <mergeCell ref="A146:B146"/>
    <mergeCell ref="A173:B173"/>
    <mergeCell ref="A200:B200"/>
    <mergeCell ref="A227:B227"/>
    <mergeCell ref="A254:B254"/>
    <mergeCell ref="A281:B281"/>
    <mergeCell ref="A308:B308"/>
    <mergeCell ref="A335:B335"/>
    <mergeCell ref="A362:B362"/>
    <mergeCell ref="A389:B389"/>
    <mergeCell ref="A416:B416"/>
    <mergeCell ref="A443:B443"/>
    <mergeCell ref="A470:B470"/>
    <mergeCell ref="A497:B497"/>
    <mergeCell ref="A524:B524"/>
    <mergeCell ref="A551:B551"/>
    <mergeCell ref="A578:B578"/>
    <mergeCell ref="A605:B605"/>
    <mergeCell ref="A632:B632"/>
    <mergeCell ref="A659:B659"/>
    <mergeCell ref="A686:B686"/>
    <mergeCell ref="A713:B713"/>
    <mergeCell ref="A740:B74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15" man="true" max="16383" min="0"/>
    <brk id="442" man="true" max="16383" min="0"/>
    <brk id="469" man="true" max="16383" min="0"/>
    <brk id="496" man="true" max="16383" min="0"/>
    <brk id="523" man="true" max="16383" min="0"/>
    <brk id="546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9" width="5.71"/>
    <col collapsed="false" customWidth="true" hidden="false" outlineLevel="0" max="2" min="2" style="89" width="4.7"/>
    <col collapsed="false" customWidth="true" hidden="false" outlineLevel="0" max="8" min="3" style="89" width="13.56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776</v>
      </c>
    </row>
    <row r="3" s="95" customFormat="true" ht="15.95" hidden="false" customHeight="true" outlineLevel="0" collapsed="false">
      <c r="A3" s="375"/>
      <c r="B3" s="375"/>
      <c r="C3" s="375"/>
      <c r="D3" s="375"/>
      <c r="E3" s="375"/>
      <c r="F3" s="375"/>
      <c r="G3" s="375"/>
      <c r="H3" s="375"/>
    </row>
    <row r="4" s="89" customFormat="true" ht="11.1" hidden="true" customHeight="true" outlineLevel="0" collapsed="false">
      <c r="A4" s="376"/>
      <c r="B4" s="376"/>
      <c r="C4" s="376"/>
      <c r="D4" s="376"/>
      <c r="E4" s="376"/>
      <c r="F4" s="376"/>
      <c r="G4" s="376"/>
      <c r="H4" s="376"/>
    </row>
    <row r="5" s="89" customFormat="true" ht="11.1" hidden="true" customHeight="true" outlineLevel="0" collapsed="false">
      <c r="A5" s="92"/>
      <c r="B5" s="92"/>
      <c r="C5" s="92"/>
      <c r="D5" s="92"/>
      <c r="E5" s="92"/>
      <c r="F5" s="92"/>
      <c r="G5" s="92"/>
      <c r="H5" s="92"/>
    </row>
    <row r="6" s="135" customFormat="true" ht="15.95" hidden="false" customHeight="true" outlineLevel="0" collapsed="false">
      <c r="A6" s="99" t="s">
        <v>301</v>
      </c>
      <c r="B6" s="99"/>
      <c r="C6" s="101" t="s">
        <v>3</v>
      </c>
      <c r="D6" s="101"/>
      <c r="E6" s="101"/>
      <c r="F6" s="139" t="s">
        <v>777</v>
      </c>
      <c r="G6" s="139"/>
      <c r="H6" s="139"/>
    </row>
    <row r="7" s="135" customFormat="true" ht="8.1" hidden="false" customHeight="true" outlineLevel="0" collapsed="false">
      <c r="A7" s="99"/>
      <c r="B7" s="99"/>
      <c r="C7" s="106" t="s">
        <v>361</v>
      </c>
      <c r="D7" s="106" t="s">
        <v>363</v>
      </c>
      <c r="E7" s="100" t="s">
        <v>778</v>
      </c>
      <c r="F7" s="106" t="s">
        <v>361</v>
      </c>
      <c r="G7" s="106" t="s">
        <v>363</v>
      </c>
      <c r="H7" s="146" t="s">
        <v>778</v>
      </c>
    </row>
    <row r="8" s="135" customFormat="true" ht="26.1" hidden="false" customHeight="true" outlineLevel="0" collapsed="false">
      <c r="A8" s="99"/>
      <c r="B8" s="99"/>
      <c r="C8" s="106"/>
      <c r="D8" s="106"/>
      <c r="E8" s="100"/>
      <c r="F8" s="106"/>
      <c r="G8" s="106"/>
      <c r="H8" s="146"/>
    </row>
    <row r="9" s="135" customFormat="true" ht="11.1" hidden="false" customHeight="true" outlineLevel="0" collapsed="false">
      <c r="A9" s="99"/>
      <c r="B9" s="99"/>
      <c r="C9" s="101" t="n">
        <v>1</v>
      </c>
      <c r="D9" s="194" t="n">
        <v>2</v>
      </c>
      <c r="E9" s="194" t="n">
        <v>3</v>
      </c>
      <c r="F9" s="101" t="n">
        <v>4</v>
      </c>
      <c r="G9" s="194" t="n">
        <v>5</v>
      </c>
      <c r="H9" s="139" t="n">
        <v>6</v>
      </c>
    </row>
    <row r="10" s="208" customFormat="true" ht="24.95" hidden="false" customHeight="true" outlineLevel="0" collapsed="false">
      <c r="A10" s="377"/>
      <c r="B10" s="377"/>
      <c r="C10" s="378" t="s">
        <v>234</v>
      </c>
      <c r="D10" s="379" t="s">
        <v>779</v>
      </c>
      <c r="E10" s="379"/>
      <c r="F10" s="378" t="s">
        <v>234</v>
      </c>
      <c r="G10" s="379" t="s">
        <v>779</v>
      </c>
      <c r="H10" s="379"/>
    </row>
    <row r="11" s="380" customFormat="true" ht="12" hidden="true" customHeight="true" outlineLevel="0" collapsed="false">
      <c r="A11" s="121" t="n">
        <v>1991</v>
      </c>
      <c r="B11" s="121"/>
      <c r="C11" s="198" t="n">
        <v>882.55</v>
      </c>
      <c r="D11" s="198" t="n">
        <v>85.03</v>
      </c>
      <c r="E11" s="198" t="n">
        <v>79.42</v>
      </c>
      <c r="F11" s="198" t="n">
        <v>855.33</v>
      </c>
      <c r="G11" s="198" t="n">
        <v>85.62</v>
      </c>
      <c r="H11" s="198" t="n">
        <v>77.98</v>
      </c>
    </row>
    <row r="12" s="380" customFormat="true" ht="12" hidden="true" customHeight="true" outlineLevel="0" collapsed="false">
      <c r="A12" s="121" t="n">
        <v>1992</v>
      </c>
      <c r="B12" s="121"/>
      <c r="C12" s="198" t="n">
        <v>949.79</v>
      </c>
      <c r="D12" s="198" t="n">
        <v>87.72</v>
      </c>
      <c r="E12" s="198" t="n">
        <v>82.84</v>
      </c>
      <c r="F12" s="198" t="n">
        <v>919.33</v>
      </c>
      <c r="G12" s="198" t="n">
        <v>88.34</v>
      </c>
      <c r="H12" s="198" t="n">
        <v>81.23</v>
      </c>
    </row>
    <row r="13" s="380" customFormat="true" ht="12" hidden="true" customHeight="true" outlineLevel="0" collapsed="false">
      <c r="A13" s="121" t="n">
        <v>1993</v>
      </c>
      <c r="B13" s="121"/>
      <c r="C13" s="198" t="n">
        <v>989.11</v>
      </c>
      <c r="D13" s="198" t="n">
        <v>88.14</v>
      </c>
      <c r="E13" s="198" t="n">
        <v>85.86</v>
      </c>
      <c r="F13" s="198" t="n">
        <v>956.8</v>
      </c>
      <c r="G13" s="198" t="n">
        <v>88.67</v>
      </c>
      <c r="H13" s="198" t="n">
        <v>84.23</v>
      </c>
    </row>
    <row r="14" s="380" customFormat="true" ht="12" hidden="true" customHeight="true" outlineLevel="0" collapsed="false">
      <c r="A14" s="121" t="n">
        <v>1994</v>
      </c>
      <c r="B14" s="121"/>
      <c r="C14" s="198" t="n">
        <v>1032.75</v>
      </c>
      <c r="D14" s="198" t="n">
        <v>89.76</v>
      </c>
      <c r="E14" s="198" t="n">
        <v>88.03</v>
      </c>
      <c r="F14" s="198" t="n">
        <v>999.46</v>
      </c>
      <c r="G14" s="198" t="n">
        <v>90.24</v>
      </c>
      <c r="H14" s="198" t="n">
        <v>86.46</v>
      </c>
    </row>
    <row r="15" s="380" customFormat="true" ht="12" hidden="true" customHeight="true" outlineLevel="0" collapsed="false">
      <c r="A15" s="121" t="n">
        <v>1995</v>
      </c>
      <c r="B15" s="121"/>
      <c r="C15" s="198" t="n">
        <v>1066.47</v>
      </c>
      <c r="D15" s="198" t="n">
        <v>91.41</v>
      </c>
      <c r="E15" s="198" t="n">
        <v>89.27</v>
      </c>
      <c r="F15" s="198" t="n">
        <v>1035.8</v>
      </c>
      <c r="G15" s="198" t="n">
        <v>91.93</v>
      </c>
      <c r="H15" s="198" t="n">
        <v>87.95</v>
      </c>
    </row>
    <row r="16" s="380" customFormat="true" ht="12" hidden="true" customHeight="true" outlineLevel="0" collapsed="false">
      <c r="A16" s="121" t="n">
        <v>1996</v>
      </c>
      <c r="B16" s="121"/>
      <c r="C16" s="198" t="n">
        <v>1088.64</v>
      </c>
      <c r="D16" s="198" t="n">
        <v>92.43</v>
      </c>
      <c r="E16" s="198" t="n">
        <v>90.11</v>
      </c>
      <c r="F16" s="198" t="n">
        <v>1062.4</v>
      </c>
      <c r="G16" s="198" t="n">
        <v>92.8</v>
      </c>
      <c r="H16" s="198" t="n">
        <v>89.36</v>
      </c>
    </row>
    <row r="17" s="380" customFormat="true" ht="12" hidden="true" customHeight="true" outlineLevel="0" collapsed="false">
      <c r="A17" s="121" t="n">
        <v>1997</v>
      </c>
      <c r="B17" s="121"/>
      <c r="C17" s="198" t="n">
        <v>1110.82</v>
      </c>
      <c r="D17" s="198" t="n">
        <v>93.13</v>
      </c>
      <c r="E17" s="198" t="n">
        <v>91.26</v>
      </c>
      <c r="F17" s="198" t="n">
        <v>1088.46</v>
      </c>
      <c r="G17" s="198" t="n">
        <v>93.4</v>
      </c>
      <c r="H17" s="198" t="n">
        <v>90.96</v>
      </c>
    </row>
    <row r="18" s="380" customFormat="true" ht="12" hidden="true" customHeight="true" outlineLevel="0" collapsed="false">
      <c r="A18" s="121" t="n">
        <v>1998</v>
      </c>
      <c r="B18" s="121"/>
      <c r="C18" s="198" t="n">
        <v>1130.14</v>
      </c>
      <c r="D18" s="198" t="n">
        <v>94.25</v>
      </c>
      <c r="E18" s="198" t="n">
        <v>91.75</v>
      </c>
      <c r="F18" s="198" t="n">
        <v>1111.43</v>
      </c>
      <c r="G18" s="198" t="n">
        <v>94.44</v>
      </c>
      <c r="H18" s="198" t="n">
        <v>91.87</v>
      </c>
    </row>
    <row r="19" s="380" customFormat="true" ht="12" hidden="true" customHeight="true" outlineLevel="0" collapsed="false">
      <c r="A19" s="121" t="n">
        <v>1999</v>
      </c>
      <c r="B19" s="121"/>
      <c r="C19" s="198" t="n">
        <v>1161.86</v>
      </c>
      <c r="D19" s="198" t="n">
        <v>96.52</v>
      </c>
      <c r="E19" s="198" t="n">
        <v>92.11</v>
      </c>
      <c r="F19" s="198" t="n">
        <v>1142.23</v>
      </c>
      <c r="G19" s="198" t="n">
        <v>96.61</v>
      </c>
      <c r="H19" s="198" t="n">
        <v>92.29</v>
      </c>
    </row>
    <row r="20" s="380" customFormat="true" ht="12" hidden="true" customHeight="true" outlineLevel="0" collapsed="false">
      <c r="A20" s="121" t="n">
        <v>2000</v>
      </c>
      <c r="B20" s="121"/>
      <c r="C20" s="198" t="n">
        <v>1195.04</v>
      </c>
      <c r="D20" s="198" t="n">
        <v>98.49</v>
      </c>
      <c r="E20" s="198" t="n">
        <v>92.84</v>
      </c>
      <c r="F20" s="198" t="n">
        <v>1179.83</v>
      </c>
      <c r="G20" s="198" t="n">
        <v>98.55</v>
      </c>
      <c r="H20" s="198" t="n">
        <v>93.46</v>
      </c>
    </row>
    <row r="21" s="380" customFormat="true" ht="12" hidden="true" customHeight="true" outlineLevel="0" collapsed="false">
      <c r="A21" s="121" t="n">
        <v>2001</v>
      </c>
      <c r="B21" s="121"/>
      <c r="C21" s="198" t="n">
        <v>1233.43</v>
      </c>
      <c r="D21" s="198" t="n">
        <v>99.8</v>
      </c>
      <c r="E21" s="198" t="n">
        <v>94.56</v>
      </c>
      <c r="F21" s="198" t="n">
        <v>1215.13</v>
      </c>
      <c r="G21" s="198" t="n">
        <v>99.84</v>
      </c>
      <c r="H21" s="198" t="n">
        <v>95</v>
      </c>
    </row>
    <row r="22" s="380" customFormat="true" ht="12" hidden="true" customHeight="true" outlineLevel="0" collapsed="false">
      <c r="A22" s="121" t="n">
        <v>2002</v>
      </c>
      <c r="B22" s="121"/>
      <c r="C22" s="198" t="n">
        <v>1240.58</v>
      </c>
      <c r="D22" s="198" t="n">
        <v>99.21</v>
      </c>
      <c r="E22" s="198" t="n">
        <v>95.68</v>
      </c>
      <c r="F22" s="198" t="n">
        <v>1221.53</v>
      </c>
      <c r="G22" s="198" t="n">
        <v>99.23</v>
      </c>
      <c r="H22" s="198" t="n">
        <v>96.09</v>
      </c>
    </row>
    <row r="23" s="380" customFormat="true" ht="12" hidden="true" customHeight="true" outlineLevel="0" collapsed="false">
      <c r="A23" s="121" t="n">
        <v>2003</v>
      </c>
      <c r="B23" s="121"/>
      <c r="C23" s="198" t="n">
        <v>1264.51</v>
      </c>
      <c r="D23" s="198" t="n">
        <v>99.5</v>
      </c>
      <c r="E23" s="198" t="n">
        <v>97.24</v>
      </c>
      <c r="F23" s="198" t="n">
        <v>1239.81</v>
      </c>
      <c r="G23" s="198" t="n">
        <v>99.52</v>
      </c>
      <c r="H23" s="198" t="n">
        <v>97.25</v>
      </c>
    </row>
    <row r="24" s="380" customFormat="true" ht="12" hidden="true" customHeight="true" outlineLevel="0" collapsed="false">
      <c r="A24" s="121" t="n">
        <v>2004</v>
      </c>
      <c r="B24" s="121"/>
      <c r="C24" s="198" t="n">
        <v>1283.61</v>
      </c>
      <c r="D24" s="198" t="n">
        <v>99.85</v>
      </c>
      <c r="E24" s="198" t="n">
        <v>98.36</v>
      </c>
      <c r="F24" s="198" t="n">
        <v>1258.17</v>
      </c>
      <c r="G24" s="198" t="n">
        <v>99.87</v>
      </c>
      <c r="H24" s="198" t="n">
        <v>98.34</v>
      </c>
    </row>
    <row r="25" s="380" customFormat="true" ht="12" hidden="true" customHeight="true" outlineLevel="0" collapsed="false">
      <c r="A25" s="121" t="n">
        <v>2005</v>
      </c>
      <c r="B25" s="121"/>
      <c r="C25" s="198" t="n">
        <v>1306.98</v>
      </c>
      <c r="D25" s="198" t="n">
        <v>100</v>
      </c>
      <c r="E25" s="198" t="n">
        <v>100</v>
      </c>
      <c r="F25" s="198" t="n">
        <v>1281.09</v>
      </c>
      <c r="G25" s="198" t="n">
        <v>100</v>
      </c>
      <c r="H25" s="198" t="n">
        <v>100</v>
      </c>
    </row>
    <row r="26" s="380" customFormat="true" ht="11.1" hidden="true" customHeight="true" outlineLevel="0" collapsed="false">
      <c r="A26" s="121" t="n">
        <v>2006</v>
      </c>
      <c r="B26" s="121"/>
      <c r="C26" s="198" t="n">
        <v>1339.54</v>
      </c>
      <c r="D26" s="198" t="n">
        <v>101.49</v>
      </c>
      <c r="E26" s="198" t="n">
        <v>100.99</v>
      </c>
      <c r="F26" s="198" t="n">
        <v>1313.61</v>
      </c>
      <c r="G26" s="198" t="n">
        <v>101.49</v>
      </c>
      <c r="H26" s="198" t="n">
        <v>101.03</v>
      </c>
    </row>
    <row r="27" s="380" customFormat="true" ht="11.1" hidden="true" customHeight="true" outlineLevel="0" collapsed="false">
      <c r="A27" s="121" t="n">
        <v>2007</v>
      </c>
      <c r="B27" s="121"/>
      <c r="C27" s="198" t="n">
        <v>1356.73</v>
      </c>
      <c r="D27" s="198" t="n">
        <v>101.29</v>
      </c>
      <c r="E27" s="198" t="n">
        <v>102.49</v>
      </c>
      <c r="F27" s="198" t="n">
        <v>1333.73</v>
      </c>
      <c r="G27" s="198" t="n">
        <v>101.25</v>
      </c>
      <c r="H27" s="198" t="n">
        <v>102.82</v>
      </c>
    </row>
    <row r="28" s="380" customFormat="true" ht="11.1" hidden="false" customHeight="true" outlineLevel="0" collapsed="false">
      <c r="A28" s="121" t="n">
        <v>2008</v>
      </c>
      <c r="B28" s="121"/>
      <c r="C28" s="198" t="n">
        <v>1389.62</v>
      </c>
      <c r="D28" s="198" t="n">
        <v>102.07</v>
      </c>
      <c r="E28" s="198" t="n">
        <v>104.16</v>
      </c>
      <c r="F28" s="198" t="n">
        <v>1369.72</v>
      </c>
      <c r="G28" s="198" t="n">
        <v>101.95</v>
      </c>
      <c r="H28" s="198" t="n">
        <v>104.87</v>
      </c>
    </row>
    <row r="29" s="380" customFormat="true" ht="11.1" hidden="false" customHeight="true" outlineLevel="0" collapsed="false">
      <c r="A29" s="121" t="n">
        <v>2009</v>
      </c>
      <c r="B29" s="121"/>
      <c r="C29" s="198" t="n">
        <v>1391.55</v>
      </c>
      <c r="D29" s="198" t="n">
        <v>102.22</v>
      </c>
      <c r="E29" s="198" t="n">
        <v>104.16</v>
      </c>
      <c r="F29" s="198" t="n">
        <v>1374.53</v>
      </c>
      <c r="G29" s="198" t="n">
        <v>102.06</v>
      </c>
      <c r="H29" s="198" t="n">
        <v>105.12</v>
      </c>
    </row>
    <row r="30" s="380" customFormat="true" ht="11.1" hidden="false" customHeight="true" outlineLevel="0" collapsed="false">
      <c r="A30" s="121" t="n">
        <v>2010</v>
      </c>
      <c r="B30" s="121"/>
      <c r="C30" s="198" t="n">
        <v>1433.16</v>
      </c>
      <c r="D30" s="198" t="n">
        <v>103.17</v>
      </c>
      <c r="E30" s="198" t="n">
        <v>106.28</v>
      </c>
      <c r="F30" s="198" t="n">
        <v>1403.64</v>
      </c>
      <c r="G30" s="198" t="n">
        <v>103.03</v>
      </c>
      <c r="H30" s="198" t="n">
        <v>106.35</v>
      </c>
    </row>
    <row r="31" s="380" customFormat="true" ht="11.1" hidden="false" customHeight="true" outlineLevel="0" collapsed="false">
      <c r="A31" s="121" t="n">
        <v>2011</v>
      </c>
      <c r="B31" s="121"/>
      <c r="C31" s="198" t="n">
        <v>1487.66</v>
      </c>
      <c r="D31" s="198" t="n">
        <v>104.92</v>
      </c>
      <c r="E31" s="198" t="n">
        <v>108.48</v>
      </c>
      <c r="F31" s="198" t="n">
        <v>1456.59</v>
      </c>
      <c r="G31" s="198" t="n">
        <v>104.78</v>
      </c>
      <c r="H31" s="198" t="n">
        <v>108.51</v>
      </c>
    </row>
    <row r="32" s="380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</row>
    <row r="33" s="380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</row>
    <row r="34" s="380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</row>
    <row r="35" s="380" customFormat="true" ht="15" hidden="true" customHeight="true" outlineLevel="0" collapsed="false">
      <c r="A35" s="200" t="n">
        <v>1991</v>
      </c>
      <c r="B35" s="201" t="s">
        <v>308</v>
      </c>
      <c r="C35" s="198" t="n">
        <v>208.2</v>
      </c>
      <c r="D35" s="198" t="n">
        <v>82.05</v>
      </c>
      <c r="E35" s="198" t="n">
        <v>77.66</v>
      </c>
      <c r="F35" s="198" t="n">
        <v>202.06</v>
      </c>
      <c r="G35" s="198" t="n">
        <v>82.51</v>
      </c>
      <c r="H35" s="198" t="n">
        <v>76.46</v>
      </c>
    </row>
    <row r="36" s="380" customFormat="true" ht="11.1" hidden="true" customHeight="true" outlineLevel="0" collapsed="false">
      <c r="A36" s="200"/>
      <c r="B36" s="201" t="s">
        <v>309</v>
      </c>
      <c r="C36" s="198" t="n">
        <v>218.32</v>
      </c>
      <c r="D36" s="198" t="n">
        <v>85.11</v>
      </c>
      <c r="E36" s="198" t="n">
        <v>78.51</v>
      </c>
      <c r="F36" s="198" t="n">
        <v>212</v>
      </c>
      <c r="G36" s="198" t="n">
        <v>85.71</v>
      </c>
      <c r="H36" s="198" t="n">
        <v>77.23</v>
      </c>
    </row>
    <row r="37" s="380" customFormat="true" ht="11.1" hidden="true" customHeight="true" outlineLevel="0" collapsed="false">
      <c r="A37" s="200"/>
      <c r="B37" s="201" t="s">
        <v>310</v>
      </c>
      <c r="C37" s="198" t="n">
        <v>218.44</v>
      </c>
      <c r="D37" s="198" t="n">
        <v>83.63</v>
      </c>
      <c r="E37" s="198" t="n">
        <v>79.94</v>
      </c>
      <c r="F37" s="198" t="n">
        <v>211.31</v>
      </c>
      <c r="G37" s="198" t="n">
        <v>84.22</v>
      </c>
      <c r="H37" s="198" t="n">
        <v>78.34</v>
      </c>
    </row>
    <row r="38" s="380" customFormat="true" ht="11.1" hidden="true" customHeight="true" outlineLevel="0" collapsed="false">
      <c r="A38" s="200"/>
      <c r="B38" s="201" t="s">
        <v>311</v>
      </c>
      <c r="C38" s="198" t="n">
        <v>237.59</v>
      </c>
      <c r="D38" s="198" t="n">
        <v>89.32</v>
      </c>
      <c r="E38" s="198" t="n">
        <v>81.4</v>
      </c>
      <c r="F38" s="198" t="n">
        <v>229.96</v>
      </c>
      <c r="G38" s="198" t="n">
        <v>90.04</v>
      </c>
      <c r="H38" s="198" t="n">
        <v>79.74</v>
      </c>
    </row>
    <row r="39" s="380" customFormat="true" ht="15" hidden="true" customHeight="true" outlineLevel="0" collapsed="false">
      <c r="A39" s="200" t="n">
        <v>1992</v>
      </c>
      <c r="B39" s="201" t="s">
        <v>308</v>
      </c>
      <c r="C39" s="198" t="n">
        <v>227.23</v>
      </c>
      <c r="D39" s="198" t="n">
        <v>85.09</v>
      </c>
      <c r="E39" s="198" t="n">
        <v>81.73</v>
      </c>
      <c r="F39" s="198" t="n">
        <v>220.64</v>
      </c>
      <c r="G39" s="198" t="n">
        <v>85.61</v>
      </c>
      <c r="H39" s="198" t="n">
        <v>80.47</v>
      </c>
    </row>
    <row r="40" s="380" customFormat="true" ht="11.1" hidden="true" customHeight="true" outlineLevel="0" collapsed="false">
      <c r="A40" s="200"/>
      <c r="B40" s="201" t="s">
        <v>309</v>
      </c>
      <c r="C40" s="198" t="n">
        <v>232.7</v>
      </c>
      <c r="D40" s="198" t="n">
        <v>85.99</v>
      </c>
      <c r="E40" s="198" t="n">
        <v>82.82</v>
      </c>
      <c r="F40" s="198" t="n">
        <v>225.03</v>
      </c>
      <c r="G40" s="198" t="n">
        <v>86.55</v>
      </c>
      <c r="H40" s="198" t="n">
        <v>81.18</v>
      </c>
    </row>
    <row r="41" s="380" customFormat="true" ht="11.1" hidden="true" customHeight="true" outlineLevel="0" collapsed="false">
      <c r="A41" s="200"/>
      <c r="B41" s="201" t="s">
        <v>310</v>
      </c>
      <c r="C41" s="198" t="n">
        <v>234.37</v>
      </c>
      <c r="D41" s="198" t="n">
        <v>86.32</v>
      </c>
      <c r="E41" s="198" t="n">
        <v>83.1</v>
      </c>
      <c r="F41" s="198" t="n">
        <v>226.61</v>
      </c>
      <c r="G41" s="198" t="n">
        <v>86.87</v>
      </c>
      <c r="H41" s="198" t="n">
        <v>81.46</v>
      </c>
    </row>
    <row r="42" s="380" customFormat="true" ht="11.1" hidden="true" customHeight="true" outlineLevel="0" collapsed="false">
      <c r="A42" s="200"/>
      <c r="B42" s="201" t="s">
        <v>311</v>
      </c>
      <c r="C42" s="198" t="n">
        <v>255.49</v>
      </c>
      <c r="D42" s="198" t="n">
        <v>93.48</v>
      </c>
      <c r="E42" s="198" t="n">
        <v>83.64</v>
      </c>
      <c r="F42" s="198" t="n">
        <v>247.05</v>
      </c>
      <c r="G42" s="198" t="n">
        <v>94.32</v>
      </c>
      <c r="H42" s="198" t="n">
        <v>81.79</v>
      </c>
    </row>
    <row r="43" s="380" customFormat="true" ht="15" hidden="true" customHeight="true" outlineLevel="0" collapsed="false">
      <c r="A43" s="200" t="n">
        <v>1993</v>
      </c>
      <c r="B43" s="201" t="s">
        <v>308</v>
      </c>
      <c r="C43" s="198" t="n">
        <v>234.95</v>
      </c>
      <c r="D43" s="198" t="n">
        <v>84.44</v>
      </c>
      <c r="E43" s="198" t="n">
        <v>85.16</v>
      </c>
      <c r="F43" s="198" t="n">
        <v>227.44</v>
      </c>
      <c r="G43" s="198" t="n">
        <v>84.88</v>
      </c>
      <c r="H43" s="198" t="n">
        <v>83.66</v>
      </c>
    </row>
    <row r="44" s="380" customFormat="true" ht="11.1" hidden="true" customHeight="true" outlineLevel="0" collapsed="false">
      <c r="A44" s="200"/>
      <c r="B44" s="201" t="s">
        <v>309</v>
      </c>
      <c r="C44" s="198" t="n">
        <v>243.22</v>
      </c>
      <c r="D44" s="198" t="n">
        <v>86.89</v>
      </c>
      <c r="E44" s="198" t="n">
        <v>85.67</v>
      </c>
      <c r="F44" s="198" t="n">
        <v>235.54</v>
      </c>
      <c r="G44" s="198" t="n">
        <v>87.4</v>
      </c>
      <c r="H44" s="198" t="n">
        <v>84.14</v>
      </c>
    </row>
    <row r="45" s="380" customFormat="true" ht="11.1" hidden="true" customHeight="true" outlineLevel="0" collapsed="false">
      <c r="A45" s="200"/>
      <c r="B45" s="201" t="s">
        <v>310</v>
      </c>
      <c r="C45" s="198" t="n">
        <v>249.42</v>
      </c>
      <c r="D45" s="198" t="n">
        <v>88.71</v>
      </c>
      <c r="E45" s="198" t="n">
        <v>86.04</v>
      </c>
      <c r="F45" s="198" t="n">
        <v>241.17</v>
      </c>
      <c r="G45" s="198" t="n">
        <v>89.29</v>
      </c>
      <c r="H45" s="198" t="n">
        <v>84.33</v>
      </c>
    </row>
    <row r="46" s="380" customFormat="true" ht="11.1" hidden="true" customHeight="true" outlineLevel="0" collapsed="false">
      <c r="A46" s="200"/>
      <c r="B46" s="201" t="s">
        <v>311</v>
      </c>
      <c r="C46" s="198" t="n">
        <v>261.52</v>
      </c>
      <c r="D46" s="198" t="n">
        <v>92.51</v>
      </c>
      <c r="E46" s="198" t="n">
        <v>86.52</v>
      </c>
      <c r="F46" s="198" t="n">
        <v>252.65</v>
      </c>
      <c r="G46" s="198" t="n">
        <v>93.1</v>
      </c>
      <c r="H46" s="198" t="n">
        <v>84.74</v>
      </c>
    </row>
    <row r="47" s="380" customFormat="true" ht="15" hidden="true" customHeight="true" outlineLevel="0" collapsed="false">
      <c r="A47" s="200" t="n">
        <v>1994</v>
      </c>
      <c r="B47" s="201" t="s">
        <v>308</v>
      </c>
      <c r="C47" s="198" t="n">
        <v>250.61</v>
      </c>
      <c r="D47" s="198" t="n">
        <v>87.42</v>
      </c>
      <c r="E47" s="198" t="n">
        <v>87.74</v>
      </c>
      <c r="F47" s="198" t="n">
        <v>242.04</v>
      </c>
      <c r="G47" s="198" t="n">
        <v>87.81</v>
      </c>
      <c r="H47" s="198" t="n">
        <v>86.06</v>
      </c>
    </row>
    <row r="48" s="380" customFormat="true" ht="11.1" hidden="true" customHeight="true" outlineLevel="0" collapsed="false">
      <c r="A48" s="200"/>
      <c r="B48" s="201" t="s">
        <v>309</v>
      </c>
      <c r="C48" s="198" t="n">
        <v>253.31</v>
      </c>
      <c r="D48" s="198" t="n">
        <v>88.11</v>
      </c>
      <c r="E48" s="198" t="n">
        <v>87.99</v>
      </c>
      <c r="F48" s="198" t="n">
        <v>244.51</v>
      </c>
      <c r="G48" s="198" t="n">
        <v>88.52</v>
      </c>
      <c r="H48" s="198" t="n">
        <v>86.24</v>
      </c>
    </row>
    <row r="49" s="380" customFormat="true" ht="11.1" hidden="true" customHeight="true" outlineLevel="0" collapsed="false">
      <c r="A49" s="200"/>
      <c r="B49" s="201" t="s">
        <v>310</v>
      </c>
      <c r="C49" s="198" t="n">
        <v>257.09</v>
      </c>
      <c r="D49" s="198" t="n">
        <v>89.36</v>
      </c>
      <c r="E49" s="198" t="n">
        <v>88.05</v>
      </c>
      <c r="F49" s="198" t="n">
        <v>248.96</v>
      </c>
      <c r="G49" s="198" t="n">
        <v>89.82</v>
      </c>
      <c r="H49" s="198" t="n">
        <v>86.54</v>
      </c>
    </row>
    <row r="50" s="380" customFormat="true" ht="11.1" hidden="true" customHeight="true" outlineLevel="0" collapsed="false">
      <c r="A50" s="200"/>
      <c r="B50" s="201" t="s">
        <v>311</v>
      </c>
      <c r="C50" s="198" t="n">
        <v>271.74</v>
      </c>
      <c r="D50" s="198" t="n">
        <v>94.15</v>
      </c>
      <c r="E50" s="198" t="n">
        <v>88.34</v>
      </c>
      <c r="F50" s="198" t="n">
        <v>263.95</v>
      </c>
      <c r="G50" s="198" t="n">
        <v>94.79</v>
      </c>
      <c r="H50" s="198" t="n">
        <v>86.94</v>
      </c>
    </row>
    <row r="51" s="380" customFormat="true" ht="15" hidden="true" customHeight="true" outlineLevel="0" collapsed="false">
      <c r="A51" s="200" t="n">
        <v>1995</v>
      </c>
      <c r="B51" s="201" t="s">
        <v>308</v>
      </c>
      <c r="C51" s="198" t="n">
        <v>255.43</v>
      </c>
      <c r="D51" s="198" t="n">
        <v>87.98</v>
      </c>
      <c r="E51" s="198" t="n">
        <v>88.85</v>
      </c>
      <c r="F51" s="198" t="n">
        <v>248.32</v>
      </c>
      <c r="G51" s="198" t="n">
        <v>88.41</v>
      </c>
      <c r="H51" s="198" t="n">
        <v>87.69</v>
      </c>
    </row>
    <row r="52" s="380" customFormat="true" ht="11.1" hidden="true" customHeight="true" outlineLevel="0" collapsed="false">
      <c r="A52" s="200"/>
      <c r="B52" s="201" t="s">
        <v>309</v>
      </c>
      <c r="C52" s="198" t="n">
        <v>265.35</v>
      </c>
      <c r="D52" s="198" t="n">
        <v>91.2</v>
      </c>
      <c r="E52" s="198" t="n">
        <v>89.05</v>
      </c>
      <c r="F52" s="198" t="n">
        <v>257.74</v>
      </c>
      <c r="G52" s="198" t="n">
        <v>91.74</v>
      </c>
      <c r="H52" s="198" t="n">
        <v>87.73</v>
      </c>
    </row>
    <row r="53" s="380" customFormat="true" ht="11.1" hidden="true" customHeight="true" outlineLevel="0" collapsed="false">
      <c r="A53" s="200"/>
      <c r="B53" s="201" t="s">
        <v>310</v>
      </c>
      <c r="C53" s="198" t="n">
        <v>267.75</v>
      </c>
      <c r="D53" s="198" t="n">
        <v>91.7</v>
      </c>
      <c r="E53" s="198" t="n">
        <v>89.36</v>
      </c>
      <c r="F53" s="198" t="n">
        <v>259.9</v>
      </c>
      <c r="G53" s="198" t="n">
        <v>92.25</v>
      </c>
      <c r="H53" s="198" t="n">
        <v>87.97</v>
      </c>
    </row>
    <row r="54" s="380" customFormat="true" ht="11.1" hidden="true" customHeight="true" outlineLevel="0" collapsed="false">
      <c r="A54" s="200"/>
      <c r="B54" s="201" t="s">
        <v>311</v>
      </c>
      <c r="C54" s="198" t="n">
        <v>277.94</v>
      </c>
      <c r="D54" s="198" t="n">
        <v>94.76</v>
      </c>
      <c r="E54" s="198" t="n">
        <v>89.76</v>
      </c>
      <c r="F54" s="198" t="n">
        <v>269.84</v>
      </c>
      <c r="G54" s="198" t="n">
        <v>95.32</v>
      </c>
      <c r="H54" s="198" t="n">
        <v>88.39</v>
      </c>
    </row>
    <row r="55" s="380" customFormat="true" ht="15" hidden="true" customHeight="true" outlineLevel="0" collapsed="false">
      <c r="A55" s="200" t="n">
        <v>1996</v>
      </c>
      <c r="B55" s="201" t="s">
        <v>308</v>
      </c>
      <c r="C55" s="198" t="n">
        <v>262.53</v>
      </c>
      <c r="D55" s="198" t="n">
        <v>89.27</v>
      </c>
      <c r="E55" s="198" t="n">
        <v>90.01</v>
      </c>
      <c r="F55" s="198" t="n">
        <v>255.77</v>
      </c>
      <c r="G55" s="198" t="n">
        <v>89.6</v>
      </c>
      <c r="H55" s="198" t="n">
        <v>89.13</v>
      </c>
    </row>
    <row r="56" s="380" customFormat="true" ht="11.1" hidden="true" customHeight="true" outlineLevel="0" collapsed="false">
      <c r="A56" s="200"/>
      <c r="B56" s="201" t="s">
        <v>309</v>
      </c>
      <c r="C56" s="198" t="n">
        <v>269.1</v>
      </c>
      <c r="D56" s="198" t="n">
        <v>91.51</v>
      </c>
      <c r="E56" s="198" t="n">
        <v>90</v>
      </c>
      <c r="F56" s="198" t="n">
        <v>262.58</v>
      </c>
      <c r="G56" s="198" t="n">
        <v>91.88</v>
      </c>
      <c r="H56" s="198" t="n">
        <v>89.24</v>
      </c>
    </row>
    <row r="57" s="380" customFormat="true" ht="11.1" hidden="true" customHeight="true" outlineLevel="0" collapsed="false">
      <c r="A57" s="200"/>
      <c r="B57" s="201" t="s">
        <v>310</v>
      </c>
      <c r="C57" s="198" t="n">
        <v>273.71</v>
      </c>
      <c r="D57" s="198" t="n">
        <v>92.98</v>
      </c>
      <c r="E57" s="198" t="n">
        <v>90.09</v>
      </c>
      <c r="F57" s="198" t="n">
        <v>267.37</v>
      </c>
      <c r="G57" s="198" t="n">
        <v>93.39</v>
      </c>
      <c r="H57" s="198" t="n">
        <v>89.39</v>
      </c>
    </row>
    <row r="58" s="380" customFormat="true" ht="11.1" hidden="true" customHeight="true" outlineLevel="0" collapsed="false">
      <c r="A58" s="200"/>
      <c r="B58" s="201" t="s">
        <v>311</v>
      </c>
      <c r="C58" s="198" t="n">
        <v>283.3</v>
      </c>
      <c r="D58" s="198" t="n">
        <v>95.94</v>
      </c>
      <c r="E58" s="198" t="n">
        <v>90.37</v>
      </c>
      <c r="F58" s="198" t="n">
        <v>276.68</v>
      </c>
      <c r="G58" s="198" t="n">
        <v>96.34</v>
      </c>
      <c r="H58" s="198" t="n">
        <v>89.67</v>
      </c>
    </row>
    <row r="59" s="380" customFormat="true" ht="15" hidden="true" customHeight="true" outlineLevel="0" collapsed="false">
      <c r="A59" s="200" t="n">
        <v>1997</v>
      </c>
      <c r="B59" s="201" t="s">
        <v>308</v>
      </c>
      <c r="C59" s="198" t="n">
        <v>265.72</v>
      </c>
      <c r="D59" s="198" t="n">
        <v>89.4</v>
      </c>
      <c r="E59" s="198" t="n">
        <v>90.96</v>
      </c>
      <c r="F59" s="198" t="n">
        <v>260.02</v>
      </c>
      <c r="G59" s="198" t="n">
        <v>89.6</v>
      </c>
      <c r="H59" s="198" t="n">
        <v>90.61</v>
      </c>
    </row>
    <row r="60" s="380" customFormat="true" ht="11.1" hidden="true" customHeight="true" outlineLevel="0" collapsed="false">
      <c r="A60" s="200"/>
      <c r="B60" s="201" t="s">
        <v>309</v>
      </c>
      <c r="C60" s="198" t="n">
        <v>276.36</v>
      </c>
      <c r="D60" s="198" t="n">
        <v>93.09</v>
      </c>
      <c r="E60" s="198" t="n">
        <v>90.86</v>
      </c>
      <c r="F60" s="198" t="n">
        <v>270.78</v>
      </c>
      <c r="G60" s="198" t="n">
        <v>93.37</v>
      </c>
      <c r="H60" s="198" t="n">
        <v>90.55</v>
      </c>
    </row>
    <row r="61" s="380" customFormat="true" ht="11.1" hidden="true" customHeight="true" outlineLevel="0" collapsed="false">
      <c r="A61" s="200"/>
      <c r="B61" s="201" t="s">
        <v>310</v>
      </c>
      <c r="C61" s="198" t="n">
        <v>279.21</v>
      </c>
      <c r="D61" s="198" t="n">
        <v>93.36</v>
      </c>
      <c r="E61" s="198" t="n">
        <v>91.53</v>
      </c>
      <c r="F61" s="198" t="n">
        <v>273.59</v>
      </c>
      <c r="G61" s="198" t="n">
        <v>93.65</v>
      </c>
      <c r="H61" s="198" t="n">
        <v>91.21</v>
      </c>
    </row>
    <row r="62" s="380" customFormat="true" ht="11.1" hidden="true" customHeight="true" outlineLevel="0" collapsed="false">
      <c r="A62" s="200"/>
      <c r="B62" s="201" t="s">
        <v>311</v>
      </c>
      <c r="C62" s="198" t="n">
        <v>289.53</v>
      </c>
      <c r="D62" s="198" t="n">
        <v>96.67</v>
      </c>
      <c r="E62" s="198" t="n">
        <v>91.66</v>
      </c>
      <c r="F62" s="198" t="n">
        <v>284.07</v>
      </c>
      <c r="G62" s="198" t="n">
        <v>97</v>
      </c>
      <c r="H62" s="198" t="n">
        <v>91.44</v>
      </c>
    </row>
    <row r="63" s="380" customFormat="true" ht="15" hidden="true" customHeight="true" outlineLevel="0" collapsed="false">
      <c r="A63" s="200" t="n">
        <v>1998</v>
      </c>
      <c r="B63" s="201" t="s">
        <v>308</v>
      </c>
      <c r="C63" s="198" t="n">
        <v>270.59</v>
      </c>
      <c r="D63" s="198" t="n">
        <v>90.54</v>
      </c>
      <c r="E63" s="198" t="n">
        <v>91.46</v>
      </c>
      <c r="F63" s="198" t="n">
        <v>266.16</v>
      </c>
      <c r="G63" s="198" t="n">
        <v>90.68</v>
      </c>
      <c r="H63" s="198" t="n">
        <v>91.64</v>
      </c>
    </row>
    <row r="64" s="380" customFormat="true" ht="11.1" hidden="true" customHeight="true" outlineLevel="0" collapsed="false">
      <c r="A64" s="200"/>
      <c r="B64" s="201" t="s">
        <v>309</v>
      </c>
      <c r="C64" s="198" t="n">
        <v>278.03</v>
      </c>
      <c r="D64" s="198" t="n">
        <v>92.78</v>
      </c>
      <c r="E64" s="198" t="n">
        <v>91.71</v>
      </c>
      <c r="F64" s="198" t="n">
        <v>273.59</v>
      </c>
      <c r="G64" s="198" t="n">
        <v>92.96</v>
      </c>
      <c r="H64" s="198" t="n">
        <v>91.89</v>
      </c>
    </row>
    <row r="65" s="380" customFormat="true" ht="11.1" hidden="true" customHeight="true" outlineLevel="0" collapsed="false">
      <c r="A65" s="200"/>
      <c r="B65" s="201" t="s">
        <v>310</v>
      </c>
      <c r="C65" s="198" t="n">
        <v>285.25</v>
      </c>
      <c r="D65" s="198" t="n">
        <v>95.07</v>
      </c>
      <c r="E65" s="198" t="n">
        <v>91.83</v>
      </c>
      <c r="F65" s="198" t="n">
        <v>280.69</v>
      </c>
      <c r="G65" s="198" t="n">
        <v>95.3</v>
      </c>
      <c r="H65" s="198" t="n">
        <v>91.96</v>
      </c>
    </row>
    <row r="66" s="380" customFormat="true" ht="11.1" hidden="true" customHeight="true" outlineLevel="0" collapsed="false">
      <c r="A66" s="200"/>
      <c r="B66" s="201" t="s">
        <v>311</v>
      </c>
      <c r="C66" s="198" t="n">
        <v>296.27</v>
      </c>
      <c r="D66" s="198" t="n">
        <v>98.61</v>
      </c>
      <c r="E66" s="198" t="n">
        <v>91.95</v>
      </c>
      <c r="F66" s="198" t="n">
        <v>290.99</v>
      </c>
      <c r="G66" s="198" t="n">
        <v>98.84</v>
      </c>
      <c r="H66" s="198" t="n">
        <v>91.93</v>
      </c>
    </row>
    <row r="67" s="380" customFormat="true" ht="15" hidden="true" customHeight="true" outlineLevel="0" collapsed="false">
      <c r="A67" s="200" t="n">
        <v>1999</v>
      </c>
      <c r="B67" s="201" t="s">
        <v>308</v>
      </c>
      <c r="C67" s="198" t="n">
        <v>278.72</v>
      </c>
      <c r="D67" s="198" t="n">
        <v>92.78</v>
      </c>
      <c r="E67" s="198" t="n">
        <v>91.94</v>
      </c>
      <c r="F67" s="198" t="n">
        <v>273.06</v>
      </c>
      <c r="G67" s="198" t="n">
        <v>92.82</v>
      </c>
      <c r="H67" s="198" t="n">
        <v>91.86</v>
      </c>
    </row>
    <row r="68" s="380" customFormat="true" ht="11.1" hidden="true" customHeight="true" outlineLevel="0" collapsed="false">
      <c r="A68" s="200"/>
      <c r="B68" s="201" t="s">
        <v>309</v>
      </c>
      <c r="C68" s="198" t="n">
        <v>286.73</v>
      </c>
      <c r="D68" s="198" t="n">
        <v>95.13</v>
      </c>
      <c r="E68" s="198" t="n">
        <v>92.24</v>
      </c>
      <c r="F68" s="198" t="n">
        <v>281.16</v>
      </c>
      <c r="G68" s="198" t="n">
        <v>95.2</v>
      </c>
      <c r="H68" s="198" t="n">
        <v>92.22</v>
      </c>
    </row>
    <row r="69" s="380" customFormat="true" ht="11.1" hidden="true" customHeight="true" outlineLevel="0" collapsed="false">
      <c r="A69" s="200"/>
      <c r="B69" s="201" t="s">
        <v>310</v>
      </c>
      <c r="C69" s="198" t="n">
        <v>292.1</v>
      </c>
      <c r="D69" s="198" t="n">
        <v>97.09</v>
      </c>
      <c r="E69" s="198" t="n">
        <v>92.08</v>
      </c>
      <c r="F69" s="198" t="n">
        <v>287.59</v>
      </c>
      <c r="G69" s="198" t="n">
        <v>97.19</v>
      </c>
      <c r="H69" s="198" t="n">
        <v>92.4</v>
      </c>
    </row>
    <row r="70" s="380" customFormat="true" ht="11.1" hidden="true" customHeight="true" outlineLevel="0" collapsed="false">
      <c r="A70" s="200"/>
      <c r="B70" s="201" t="s">
        <v>311</v>
      </c>
      <c r="C70" s="198" t="n">
        <v>304.31</v>
      </c>
      <c r="D70" s="198" t="n">
        <v>101.09</v>
      </c>
      <c r="E70" s="198" t="n">
        <v>92.13</v>
      </c>
      <c r="F70" s="198" t="n">
        <v>300.42</v>
      </c>
      <c r="G70" s="198" t="n">
        <v>101.23</v>
      </c>
      <c r="H70" s="198" t="n">
        <v>92.66</v>
      </c>
    </row>
    <row r="71" s="380" customFormat="true" ht="15" hidden="true" customHeight="true" outlineLevel="0" collapsed="false">
      <c r="A71" s="200" t="n">
        <v>2000</v>
      </c>
      <c r="B71" s="201" t="s">
        <v>308</v>
      </c>
      <c r="C71" s="198" t="n">
        <v>286.23</v>
      </c>
      <c r="D71" s="198" t="n">
        <v>94.54</v>
      </c>
      <c r="E71" s="198" t="n">
        <v>92.66</v>
      </c>
      <c r="F71" s="198" t="n">
        <v>282.16</v>
      </c>
      <c r="G71" s="198" t="n">
        <v>94.53</v>
      </c>
      <c r="H71" s="198" t="n">
        <v>93.2</v>
      </c>
    </row>
    <row r="72" s="380" customFormat="true" ht="11.1" hidden="true" customHeight="true" outlineLevel="0" collapsed="false">
      <c r="A72" s="200"/>
      <c r="B72" s="201" t="s">
        <v>309</v>
      </c>
      <c r="C72" s="198" t="n">
        <v>296.79</v>
      </c>
      <c r="D72" s="198" t="n">
        <v>98.29</v>
      </c>
      <c r="E72" s="198" t="n">
        <v>92.41</v>
      </c>
      <c r="F72" s="198" t="n">
        <v>292.91</v>
      </c>
      <c r="G72" s="198" t="n">
        <v>98.35</v>
      </c>
      <c r="H72" s="198" t="n">
        <v>92.99</v>
      </c>
    </row>
    <row r="73" s="380" customFormat="true" ht="11.1" hidden="true" customHeight="true" outlineLevel="0" collapsed="false">
      <c r="A73" s="200"/>
      <c r="B73" s="201" t="s">
        <v>310</v>
      </c>
      <c r="C73" s="198" t="n">
        <v>303.24</v>
      </c>
      <c r="D73" s="198" t="n">
        <v>99.94</v>
      </c>
      <c r="E73" s="198" t="n">
        <v>92.87</v>
      </c>
      <c r="F73" s="198" t="n">
        <v>299.67</v>
      </c>
      <c r="G73" s="198" t="n">
        <v>100.03</v>
      </c>
      <c r="H73" s="198" t="n">
        <v>93.54</v>
      </c>
    </row>
    <row r="74" s="380" customFormat="true" ht="11.1" hidden="true" customHeight="true" outlineLevel="0" collapsed="false">
      <c r="A74" s="200"/>
      <c r="B74" s="201" t="s">
        <v>311</v>
      </c>
      <c r="C74" s="198" t="n">
        <v>308.78</v>
      </c>
      <c r="D74" s="198" t="n">
        <v>101.18</v>
      </c>
      <c r="E74" s="198" t="n">
        <v>93.4</v>
      </c>
      <c r="F74" s="198" t="n">
        <v>305.09</v>
      </c>
      <c r="G74" s="198" t="n">
        <v>101.3</v>
      </c>
      <c r="H74" s="198" t="n">
        <v>94.04</v>
      </c>
    </row>
    <row r="75" s="380" customFormat="true" ht="15" hidden="true" customHeight="true" outlineLevel="0" collapsed="false">
      <c r="A75" s="200" t="n">
        <v>2001</v>
      </c>
      <c r="B75" s="201" t="s">
        <v>308</v>
      </c>
      <c r="C75" s="198" t="n">
        <v>295.7</v>
      </c>
      <c r="D75" s="198" t="n">
        <v>96.29</v>
      </c>
      <c r="E75" s="198" t="n">
        <v>93.99</v>
      </c>
      <c r="F75" s="198" t="n">
        <v>291.55</v>
      </c>
      <c r="G75" s="198" t="n">
        <v>96.28</v>
      </c>
      <c r="H75" s="198" t="n">
        <v>94.55</v>
      </c>
    </row>
    <row r="76" s="380" customFormat="true" ht="11.1" hidden="true" customHeight="true" outlineLevel="0" collapsed="false">
      <c r="A76" s="200"/>
      <c r="B76" s="201" t="s">
        <v>309</v>
      </c>
      <c r="C76" s="198" t="n">
        <v>307.28</v>
      </c>
      <c r="D76" s="198" t="n">
        <v>99.61</v>
      </c>
      <c r="E76" s="198" t="n">
        <v>94.41</v>
      </c>
      <c r="F76" s="198" t="n">
        <v>302.94</v>
      </c>
      <c r="G76" s="198" t="n">
        <v>99.64</v>
      </c>
      <c r="H76" s="198" t="n">
        <v>94.93</v>
      </c>
    </row>
    <row r="77" s="380" customFormat="true" ht="11.1" hidden="true" customHeight="true" outlineLevel="0" collapsed="false">
      <c r="A77" s="200"/>
      <c r="B77" s="201" t="s">
        <v>310</v>
      </c>
      <c r="C77" s="198" t="n">
        <v>311.97</v>
      </c>
      <c r="D77" s="198" t="n">
        <v>100.84</v>
      </c>
      <c r="E77" s="198" t="n">
        <v>94.68</v>
      </c>
      <c r="F77" s="198" t="n">
        <v>307.47</v>
      </c>
      <c r="G77" s="198" t="n">
        <v>100.89</v>
      </c>
      <c r="H77" s="198" t="n">
        <v>95.15</v>
      </c>
    </row>
    <row r="78" s="380" customFormat="true" ht="11.1" hidden="true" customHeight="true" outlineLevel="0" collapsed="false">
      <c r="A78" s="200"/>
      <c r="B78" s="201" t="s">
        <v>311</v>
      </c>
      <c r="C78" s="198" t="n">
        <v>318.48</v>
      </c>
      <c r="D78" s="198" t="n">
        <v>102.47</v>
      </c>
      <c r="E78" s="198" t="n">
        <v>95.12</v>
      </c>
      <c r="F78" s="198" t="n">
        <v>313.17</v>
      </c>
      <c r="G78" s="198" t="n">
        <v>102.54</v>
      </c>
      <c r="H78" s="198" t="n">
        <v>95.36</v>
      </c>
    </row>
    <row r="79" s="380" customFormat="true" ht="15" hidden="true" customHeight="true" outlineLevel="0" collapsed="false">
      <c r="A79" s="200" t="n">
        <v>2002</v>
      </c>
      <c r="B79" s="201" t="s">
        <v>308</v>
      </c>
      <c r="C79" s="198" t="n">
        <v>297.59</v>
      </c>
      <c r="D79" s="198" t="n">
        <v>95.25</v>
      </c>
      <c r="E79" s="198" t="n">
        <v>95.62</v>
      </c>
      <c r="F79" s="198" t="n">
        <v>293.03</v>
      </c>
      <c r="G79" s="198" t="n">
        <v>95.2</v>
      </c>
      <c r="H79" s="198" t="n">
        <v>96.1</v>
      </c>
    </row>
    <row r="80" s="380" customFormat="true" ht="11.1" hidden="true" customHeight="true" outlineLevel="0" collapsed="false">
      <c r="A80" s="200"/>
      <c r="B80" s="201" t="s">
        <v>309</v>
      </c>
      <c r="C80" s="198" t="n">
        <v>307.03</v>
      </c>
      <c r="D80" s="198" t="n">
        <v>98.38</v>
      </c>
      <c r="E80" s="198" t="n">
        <v>95.52</v>
      </c>
      <c r="F80" s="198" t="n">
        <v>302.76</v>
      </c>
      <c r="G80" s="198" t="n">
        <v>98.38</v>
      </c>
      <c r="H80" s="198" t="n">
        <v>96.09</v>
      </c>
    </row>
    <row r="81" s="380" customFormat="true" ht="11.1" hidden="true" customHeight="true" outlineLevel="0" collapsed="false">
      <c r="A81" s="200"/>
      <c r="B81" s="201" t="s">
        <v>310</v>
      </c>
      <c r="C81" s="198" t="n">
        <v>313.99</v>
      </c>
      <c r="D81" s="198" t="n">
        <v>100.54</v>
      </c>
      <c r="E81" s="198" t="n">
        <v>95.58</v>
      </c>
      <c r="F81" s="198" t="n">
        <v>309.17</v>
      </c>
      <c r="G81" s="198" t="n">
        <v>100.57</v>
      </c>
      <c r="H81" s="198" t="n">
        <v>95.98</v>
      </c>
    </row>
    <row r="82" s="380" customFormat="true" ht="11.1" hidden="true" customHeight="true" outlineLevel="0" collapsed="false">
      <c r="A82" s="200"/>
      <c r="B82" s="201" t="s">
        <v>311</v>
      </c>
      <c r="C82" s="198" t="n">
        <v>321.97</v>
      </c>
      <c r="D82" s="198" t="n">
        <v>102.67</v>
      </c>
      <c r="E82" s="198" t="n">
        <v>95.98</v>
      </c>
      <c r="F82" s="198" t="n">
        <v>316.57</v>
      </c>
      <c r="G82" s="198" t="n">
        <v>102.75</v>
      </c>
      <c r="H82" s="198" t="n">
        <v>96.19</v>
      </c>
    </row>
    <row r="83" s="380" customFormat="true" ht="15" hidden="true" customHeight="true" outlineLevel="0" collapsed="false">
      <c r="A83" s="200" t="n">
        <v>2003</v>
      </c>
      <c r="B83" s="201" t="s">
        <v>308</v>
      </c>
      <c r="C83" s="198" t="n">
        <v>303.63</v>
      </c>
      <c r="D83" s="198" t="n">
        <v>95.58</v>
      </c>
      <c r="E83" s="198" t="n">
        <v>97.23</v>
      </c>
      <c r="F83" s="198" t="n">
        <v>297.65</v>
      </c>
      <c r="G83" s="198" t="n">
        <v>95.54</v>
      </c>
      <c r="H83" s="198" t="n">
        <v>97.28</v>
      </c>
    </row>
    <row r="84" s="380" customFormat="true" ht="11.1" hidden="true" customHeight="true" outlineLevel="0" collapsed="false">
      <c r="A84" s="200"/>
      <c r="B84" s="201" t="s">
        <v>309</v>
      </c>
      <c r="C84" s="198" t="n">
        <v>314.71</v>
      </c>
      <c r="D84" s="198" t="n">
        <v>99.34</v>
      </c>
      <c r="E84" s="198" t="n">
        <v>96.96</v>
      </c>
      <c r="F84" s="198" t="n">
        <v>308.69</v>
      </c>
      <c r="G84" s="198" t="n">
        <v>99.34</v>
      </c>
      <c r="H84" s="198" t="n">
        <v>97.02</v>
      </c>
    </row>
    <row r="85" s="380" customFormat="true" ht="11.1" hidden="true" customHeight="true" outlineLevel="0" collapsed="false">
      <c r="A85" s="200"/>
      <c r="B85" s="201" t="s">
        <v>310</v>
      </c>
      <c r="C85" s="198" t="n">
        <v>320.76</v>
      </c>
      <c r="D85" s="198" t="n">
        <v>100.95</v>
      </c>
      <c r="E85" s="198" t="n">
        <v>97.25</v>
      </c>
      <c r="F85" s="198" t="n">
        <v>314.51</v>
      </c>
      <c r="G85" s="198" t="n">
        <v>100.99</v>
      </c>
      <c r="H85" s="198" t="n">
        <v>97.24</v>
      </c>
    </row>
    <row r="86" s="380" customFormat="true" ht="11.1" hidden="true" customHeight="true" outlineLevel="0" collapsed="false">
      <c r="A86" s="200"/>
      <c r="B86" s="201" t="s">
        <v>311</v>
      </c>
      <c r="C86" s="198" t="n">
        <v>325.41</v>
      </c>
      <c r="D86" s="198" t="n">
        <v>102.12</v>
      </c>
      <c r="E86" s="198" t="n">
        <v>97.52</v>
      </c>
      <c r="F86" s="198" t="n">
        <v>318.96</v>
      </c>
      <c r="G86" s="198" t="n">
        <v>102.2</v>
      </c>
      <c r="H86" s="198" t="n">
        <v>97.45</v>
      </c>
    </row>
    <row r="87" s="380" customFormat="true" ht="15" hidden="true" customHeight="true" outlineLevel="0" collapsed="false">
      <c r="A87" s="200" t="n">
        <v>2004</v>
      </c>
      <c r="B87" s="201" t="s">
        <v>308</v>
      </c>
      <c r="C87" s="198" t="n">
        <v>307.14</v>
      </c>
      <c r="D87" s="198" t="n">
        <v>96.06</v>
      </c>
      <c r="E87" s="198" t="n">
        <v>97.86</v>
      </c>
      <c r="F87" s="198" t="n">
        <v>300.74</v>
      </c>
      <c r="G87" s="198" t="n">
        <v>96</v>
      </c>
      <c r="H87" s="198" t="n">
        <v>97.81</v>
      </c>
    </row>
    <row r="88" s="380" customFormat="true" ht="11.1" hidden="true" customHeight="true" outlineLevel="0" collapsed="false">
      <c r="A88" s="200"/>
      <c r="B88" s="201" t="s">
        <v>309</v>
      </c>
      <c r="C88" s="198" t="n">
        <v>318.57</v>
      </c>
      <c r="D88" s="198" t="n">
        <v>99.26</v>
      </c>
      <c r="E88" s="198" t="n">
        <v>98.23</v>
      </c>
      <c r="F88" s="198" t="n">
        <v>312.2</v>
      </c>
      <c r="G88" s="198" t="n">
        <v>99.28</v>
      </c>
      <c r="H88" s="198" t="n">
        <v>98.19</v>
      </c>
    </row>
    <row r="89" s="380" customFormat="true" ht="11.1" hidden="true" customHeight="true" outlineLevel="0" collapsed="false">
      <c r="A89" s="200"/>
      <c r="B89" s="201" t="s">
        <v>310</v>
      </c>
      <c r="C89" s="198" t="n">
        <v>326.04</v>
      </c>
      <c r="D89" s="198" t="n">
        <v>101.38</v>
      </c>
      <c r="E89" s="198" t="n">
        <v>98.42</v>
      </c>
      <c r="F89" s="198" t="n">
        <v>319.73</v>
      </c>
      <c r="G89" s="198" t="n">
        <v>101.44</v>
      </c>
      <c r="H89" s="198" t="n">
        <v>98.41</v>
      </c>
    </row>
    <row r="90" s="380" customFormat="true" ht="11.1" hidden="true" customHeight="true" outlineLevel="0" collapsed="false">
      <c r="A90" s="200"/>
      <c r="B90" s="201" t="s">
        <v>311</v>
      </c>
      <c r="C90" s="198" t="n">
        <v>331.86</v>
      </c>
      <c r="D90" s="198" t="n">
        <v>102.69</v>
      </c>
      <c r="E90" s="198" t="n">
        <v>98.91</v>
      </c>
      <c r="F90" s="198" t="n">
        <v>325.5</v>
      </c>
      <c r="G90" s="198" t="n">
        <v>102.78</v>
      </c>
      <c r="H90" s="198" t="n">
        <v>98.88</v>
      </c>
    </row>
    <row r="91" s="380" customFormat="true" ht="15" hidden="true" customHeight="true" outlineLevel="0" collapsed="false">
      <c r="A91" s="200" t="n">
        <v>2005</v>
      </c>
      <c r="B91" s="201" t="s">
        <v>308</v>
      </c>
      <c r="C91" s="198" t="n">
        <v>309.24</v>
      </c>
      <c r="D91" s="198" t="n">
        <v>95.22</v>
      </c>
      <c r="E91" s="198" t="n">
        <v>99.39</v>
      </c>
      <c r="F91" s="198" t="n">
        <v>302.89</v>
      </c>
      <c r="G91" s="198" t="n">
        <v>95.11</v>
      </c>
      <c r="H91" s="198" t="n">
        <v>99.43</v>
      </c>
    </row>
    <row r="92" s="380" customFormat="true" ht="11.1" hidden="true" customHeight="true" outlineLevel="0" collapsed="false">
      <c r="A92" s="200"/>
      <c r="B92" s="201" t="s">
        <v>309</v>
      </c>
      <c r="C92" s="198" t="n">
        <v>326.74</v>
      </c>
      <c r="D92" s="198" t="n">
        <v>100.35</v>
      </c>
      <c r="E92" s="198" t="n">
        <v>99.65</v>
      </c>
      <c r="F92" s="198" t="n">
        <v>320.45</v>
      </c>
      <c r="G92" s="198" t="n">
        <v>100.33</v>
      </c>
      <c r="H92" s="198" t="n">
        <v>99.73</v>
      </c>
    </row>
    <row r="93" s="380" customFormat="true" ht="11.1" hidden="true" customHeight="true" outlineLevel="0" collapsed="false">
      <c r="A93" s="200"/>
      <c r="B93" s="201" t="s">
        <v>310</v>
      </c>
      <c r="C93" s="198" t="n">
        <v>335.58</v>
      </c>
      <c r="D93" s="198" t="n">
        <v>102.28</v>
      </c>
      <c r="E93" s="198" t="n">
        <v>100.41</v>
      </c>
      <c r="F93" s="198" t="n">
        <v>329.07</v>
      </c>
      <c r="G93" s="198" t="n">
        <v>102.33</v>
      </c>
      <c r="H93" s="198" t="n">
        <v>100.41</v>
      </c>
    </row>
    <row r="94" s="380" customFormat="true" ht="11.1" hidden="true" customHeight="true" outlineLevel="0" collapsed="false">
      <c r="A94" s="200"/>
      <c r="B94" s="201" t="s">
        <v>311</v>
      </c>
      <c r="C94" s="198" t="n">
        <v>335.42</v>
      </c>
      <c r="D94" s="198" t="n">
        <v>102.17</v>
      </c>
      <c r="E94" s="198" t="n">
        <v>100.47</v>
      </c>
      <c r="F94" s="198" t="n">
        <v>328.68</v>
      </c>
      <c r="G94" s="198" t="n">
        <v>102.23</v>
      </c>
      <c r="H94" s="198" t="n">
        <v>100.39</v>
      </c>
    </row>
    <row r="95" s="380" customFormat="true" ht="15" hidden="true" customHeight="true" outlineLevel="0" collapsed="false">
      <c r="A95" s="200" t="n">
        <v>2006</v>
      </c>
      <c r="B95" s="201" t="s">
        <v>308</v>
      </c>
      <c r="C95" s="198" t="n">
        <v>319.29</v>
      </c>
      <c r="D95" s="198" t="n">
        <v>96.93</v>
      </c>
      <c r="E95" s="198" t="n">
        <v>100.82</v>
      </c>
      <c r="F95" s="198" t="n">
        <v>312.62</v>
      </c>
      <c r="G95" s="198" t="n">
        <v>96.84</v>
      </c>
      <c r="H95" s="198" t="n">
        <v>100.8</v>
      </c>
    </row>
    <row r="96" s="380" customFormat="true" ht="11.1" hidden="true" customHeight="true" outlineLevel="0" collapsed="false">
      <c r="A96" s="200"/>
      <c r="B96" s="201" t="s">
        <v>309</v>
      </c>
      <c r="C96" s="198" t="n">
        <v>333.49</v>
      </c>
      <c r="D96" s="198" t="n">
        <v>101.14</v>
      </c>
      <c r="E96" s="198" t="n">
        <v>100.91</v>
      </c>
      <c r="F96" s="198" t="n">
        <v>327.01</v>
      </c>
      <c r="G96" s="198" t="n">
        <v>101.11</v>
      </c>
      <c r="H96" s="198" t="n">
        <v>100.98</v>
      </c>
    </row>
    <row r="97" s="380" customFormat="true" ht="11.1" hidden="true" customHeight="true" outlineLevel="0" collapsed="false">
      <c r="A97" s="200"/>
      <c r="B97" s="201" t="s">
        <v>310</v>
      </c>
      <c r="C97" s="198" t="n">
        <v>341.65</v>
      </c>
      <c r="D97" s="198" t="n">
        <v>103.48</v>
      </c>
      <c r="E97" s="198" t="n">
        <v>101.04</v>
      </c>
      <c r="F97" s="198" t="n">
        <v>335.23</v>
      </c>
      <c r="G97" s="198" t="n">
        <v>103.51</v>
      </c>
      <c r="H97" s="198" t="n">
        <v>101.12</v>
      </c>
    </row>
    <row r="98" s="380" customFormat="true" ht="11.1" hidden="true" customHeight="true" outlineLevel="0" collapsed="false">
      <c r="A98" s="200"/>
      <c r="B98" s="201" t="s">
        <v>311</v>
      </c>
      <c r="C98" s="198" t="n">
        <v>345.11</v>
      </c>
      <c r="D98" s="198" t="n">
        <v>104.43</v>
      </c>
      <c r="E98" s="198" t="n">
        <v>101.14</v>
      </c>
      <c r="F98" s="198" t="n">
        <v>338.75</v>
      </c>
      <c r="G98" s="198" t="n">
        <v>104.49</v>
      </c>
      <c r="H98" s="198" t="n">
        <v>101.22</v>
      </c>
    </row>
    <row r="99" s="380" customFormat="true" ht="14.1" hidden="true" customHeight="true" outlineLevel="0" collapsed="false">
      <c r="A99" s="200" t="n">
        <v>2007</v>
      </c>
      <c r="B99" s="201" t="s">
        <v>308</v>
      </c>
      <c r="C99" s="198" t="n">
        <v>321.45</v>
      </c>
      <c r="D99" s="198" t="n">
        <v>96.61</v>
      </c>
      <c r="E99" s="198" t="n">
        <v>101.83</v>
      </c>
      <c r="F99" s="198" t="n">
        <v>315.51</v>
      </c>
      <c r="G99" s="198" t="n">
        <v>96.49</v>
      </c>
      <c r="H99" s="198" t="n">
        <v>102.09</v>
      </c>
    </row>
    <row r="100" s="380" customFormat="true" ht="11.1" hidden="true" customHeight="true" outlineLevel="0" collapsed="false">
      <c r="A100" s="200"/>
      <c r="B100" s="201" t="s">
        <v>309</v>
      </c>
      <c r="C100" s="198" t="n">
        <v>337.89</v>
      </c>
      <c r="D100" s="198" t="n">
        <v>101.2</v>
      </c>
      <c r="E100" s="198" t="n">
        <v>102.18</v>
      </c>
      <c r="F100" s="198" t="n">
        <v>332.14</v>
      </c>
      <c r="G100" s="198" t="n">
        <v>101.15</v>
      </c>
      <c r="H100" s="198" t="n">
        <v>102.53</v>
      </c>
    </row>
    <row r="101" s="380" customFormat="true" ht="11.1" hidden="true" customHeight="true" outlineLevel="0" collapsed="false">
      <c r="A101" s="200"/>
      <c r="B101" s="201" t="s">
        <v>310</v>
      </c>
      <c r="C101" s="198" t="n">
        <v>348.46</v>
      </c>
      <c r="D101" s="198" t="n">
        <v>103.91</v>
      </c>
      <c r="E101" s="198" t="n">
        <v>102.64</v>
      </c>
      <c r="F101" s="198" t="n">
        <v>342.75</v>
      </c>
      <c r="G101" s="198" t="n">
        <v>103.92</v>
      </c>
      <c r="H101" s="198" t="n">
        <v>102.98</v>
      </c>
    </row>
    <row r="102" s="380" customFormat="true" ht="11.1" hidden="true" customHeight="true" outlineLevel="0" collapsed="false">
      <c r="A102" s="200"/>
      <c r="B102" s="201" t="s">
        <v>311</v>
      </c>
      <c r="C102" s="198" t="n">
        <v>348.93</v>
      </c>
      <c r="D102" s="198" t="n">
        <v>103.46</v>
      </c>
      <c r="E102" s="198" t="n">
        <v>103.22</v>
      </c>
      <c r="F102" s="198" t="n">
        <v>343.33</v>
      </c>
      <c r="G102" s="198" t="n">
        <v>103.43</v>
      </c>
      <c r="H102" s="198" t="n">
        <v>103.64</v>
      </c>
    </row>
    <row r="103" s="380" customFormat="true" ht="14.1" hidden="false" customHeight="true" outlineLevel="0" collapsed="false">
      <c r="A103" s="200" t="n">
        <v>2008</v>
      </c>
      <c r="B103" s="201" t="s">
        <v>308</v>
      </c>
      <c r="C103" s="198" t="n">
        <v>330.43</v>
      </c>
      <c r="D103" s="198" t="n">
        <v>97.6</v>
      </c>
      <c r="E103" s="198" t="n">
        <v>103.62</v>
      </c>
      <c r="F103" s="198" t="n">
        <v>325.26</v>
      </c>
      <c r="G103" s="198" t="n">
        <v>97.42</v>
      </c>
      <c r="H103" s="198" t="n">
        <v>104.25</v>
      </c>
    </row>
    <row r="104" s="380" customFormat="true" ht="11.1" hidden="false" customHeight="true" outlineLevel="0" collapsed="false">
      <c r="A104" s="200"/>
      <c r="B104" s="201" t="s">
        <v>309</v>
      </c>
      <c r="C104" s="198" t="n">
        <v>348.68</v>
      </c>
      <c r="D104" s="198" t="n">
        <v>102.51</v>
      </c>
      <c r="E104" s="198" t="n">
        <v>104.1</v>
      </c>
      <c r="F104" s="198" t="n">
        <v>343.36</v>
      </c>
      <c r="G104" s="198" t="n">
        <v>102.39</v>
      </c>
      <c r="H104" s="198" t="n">
        <v>104.71</v>
      </c>
    </row>
    <row r="105" s="380" customFormat="true" ht="11.1" hidden="false" customHeight="true" outlineLevel="0" collapsed="false">
      <c r="A105" s="200"/>
      <c r="B105" s="201" t="s">
        <v>310</v>
      </c>
      <c r="C105" s="198" t="n">
        <v>358.91</v>
      </c>
      <c r="D105" s="198" t="n">
        <v>104.82</v>
      </c>
      <c r="E105" s="198" t="n">
        <v>104.79</v>
      </c>
      <c r="F105" s="198" t="n">
        <v>353.72</v>
      </c>
      <c r="G105" s="198" t="n">
        <v>104.75</v>
      </c>
      <c r="H105" s="198" t="n">
        <v>105.43</v>
      </c>
    </row>
    <row r="106" s="380" customFormat="true" ht="11.1" hidden="false" customHeight="true" outlineLevel="0" collapsed="false">
      <c r="A106" s="200"/>
      <c r="B106" s="201" t="s">
        <v>311</v>
      </c>
      <c r="C106" s="198" t="n">
        <v>351.6</v>
      </c>
      <c r="D106" s="198" t="n">
        <v>103.35</v>
      </c>
      <c r="E106" s="198" t="n">
        <v>104.12</v>
      </c>
      <c r="F106" s="198" t="n">
        <v>347.38</v>
      </c>
      <c r="G106" s="198" t="n">
        <v>103.23</v>
      </c>
      <c r="H106" s="198" t="n">
        <v>105.07</v>
      </c>
    </row>
    <row r="107" s="380" customFormat="true" ht="14.1" hidden="false" customHeight="true" outlineLevel="0" collapsed="false">
      <c r="A107" s="200" t="n">
        <v>2009</v>
      </c>
      <c r="B107" s="201" t="s">
        <v>308</v>
      </c>
      <c r="C107" s="198" t="n">
        <v>330.97</v>
      </c>
      <c r="D107" s="198" t="n">
        <v>97.98</v>
      </c>
      <c r="E107" s="198" t="n">
        <v>103.38</v>
      </c>
      <c r="F107" s="198" t="n">
        <v>328.08</v>
      </c>
      <c r="G107" s="198" t="n">
        <v>97.74</v>
      </c>
      <c r="H107" s="198" t="n">
        <v>104.81</v>
      </c>
    </row>
    <row r="108" s="380" customFormat="true" ht="11.1" hidden="false" customHeight="true" outlineLevel="0" collapsed="false">
      <c r="A108" s="200"/>
      <c r="B108" s="201" t="s">
        <v>309</v>
      </c>
      <c r="C108" s="198" t="n">
        <v>349.17</v>
      </c>
      <c r="D108" s="198" t="n">
        <v>102.74</v>
      </c>
      <c r="E108" s="198" t="n">
        <v>104.01</v>
      </c>
      <c r="F108" s="198" t="n">
        <v>345.39</v>
      </c>
      <c r="G108" s="198" t="n">
        <v>102.57</v>
      </c>
      <c r="H108" s="198" t="n">
        <v>105.14</v>
      </c>
    </row>
    <row r="109" s="380" customFormat="true" ht="11.1" hidden="false" customHeight="true" outlineLevel="0" collapsed="false">
      <c r="A109" s="200"/>
      <c r="B109" s="201" t="s">
        <v>310</v>
      </c>
      <c r="C109" s="198" t="n">
        <v>356.65</v>
      </c>
      <c r="D109" s="198" t="n">
        <v>104.59</v>
      </c>
      <c r="E109" s="198" t="n">
        <v>104.36</v>
      </c>
      <c r="F109" s="198" t="n">
        <v>352.09</v>
      </c>
      <c r="G109" s="198" t="n">
        <v>104.48</v>
      </c>
      <c r="H109" s="198" t="n">
        <v>105.22</v>
      </c>
    </row>
    <row r="110" s="380" customFormat="true" ht="11.1" hidden="false" customHeight="true" outlineLevel="0" collapsed="false">
      <c r="A110" s="200"/>
      <c r="B110" s="201" t="s">
        <v>311</v>
      </c>
      <c r="C110" s="198" t="n">
        <v>354.76</v>
      </c>
      <c r="D110" s="198" t="n">
        <v>103.58</v>
      </c>
      <c r="E110" s="198" t="n">
        <v>104.82</v>
      </c>
      <c r="F110" s="198" t="n">
        <v>348.97</v>
      </c>
      <c r="G110" s="198" t="n">
        <v>103.47</v>
      </c>
      <c r="H110" s="198" t="n">
        <v>105.31</v>
      </c>
    </row>
    <row r="111" s="380" customFormat="true" ht="14.1" hidden="false" customHeight="true" outlineLevel="0" collapsed="false">
      <c r="A111" s="200" t="n">
        <v>2010</v>
      </c>
      <c r="B111" s="201" t="s">
        <v>308</v>
      </c>
      <c r="C111" s="198" t="n">
        <v>337.82</v>
      </c>
      <c r="D111" s="198" t="n">
        <v>98.04</v>
      </c>
      <c r="E111" s="198" t="n">
        <v>105.46</v>
      </c>
      <c r="F111" s="198" t="n">
        <v>330.83</v>
      </c>
      <c r="G111" s="198" t="n">
        <v>97.85</v>
      </c>
      <c r="H111" s="198" t="n">
        <v>105.57</v>
      </c>
    </row>
    <row r="112" s="380" customFormat="true" ht="11.1" hidden="false" customHeight="true" outlineLevel="0" collapsed="false">
      <c r="A112" s="200"/>
      <c r="B112" s="201" t="s">
        <v>309</v>
      </c>
      <c r="C112" s="198" t="n">
        <v>356.65</v>
      </c>
      <c r="D112" s="198" t="n">
        <v>102.9</v>
      </c>
      <c r="E112" s="198" t="n">
        <v>106.07</v>
      </c>
      <c r="F112" s="198" t="n">
        <v>349.35</v>
      </c>
      <c r="G112" s="198" t="n">
        <v>102.74</v>
      </c>
      <c r="H112" s="198" t="n">
        <v>106.17</v>
      </c>
    </row>
    <row r="113" s="380" customFormat="true" ht="11.1" hidden="false" customHeight="true" outlineLevel="0" collapsed="false">
      <c r="A113" s="200"/>
      <c r="B113" s="201" t="s">
        <v>310</v>
      </c>
      <c r="C113" s="198" t="n">
        <v>369.71</v>
      </c>
      <c r="D113" s="198" t="n">
        <v>106.15</v>
      </c>
      <c r="E113" s="198" t="n">
        <v>106.59</v>
      </c>
      <c r="F113" s="198" t="n">
        <v>362.22</v>
      </c>
      <c r="G113" s="198" t="n">
        <v>106.04</v>
      </c>
      <c r="H113" s="198" t="n">
        <v>106.66</v>
      </c>
    </row>
    <row r="114" s="380" customFormat="true" ht="11.1" hidden="false" customHeight="true" outlineLevel="0" collapsed="false">
      <c r="A114" s="200"/>
      <c r="B114" s="201" t="s">
        <v>311</v>
      </c>
      <c r="C114" s="198" t="n">
        <v>368.98</v>
      </c>
      <c r="D114" s="198" t="n">
        <v>105.6</v>
      </c>
      <c r="E114" s="198" t="n">
        <v>106.94</v>
      </c>
      <c r="F114" s="198" t="n">
        <v>361.24</v>
      </c>
      <c r="G114" s="198" t="n">
        <v>105.48</v>
      </c>
      <c r="H114" s="198" t="n">
        <v>106.93</v>
      </c>
    </row>
    <row r="115" s="380" customFormat="true" ht="14.1" hidden="false" customHeight="true" outlineLevel="0" collapsed="false">
      <c r="A115" s="200" t="n">
        <v>2011</v>
      </c>
      <c r="B115" s="201" t="s">
        <v>308</v>
      </c>
      <c r="C115" s="198" t="n">
        <v>352.38</v>
      </c>
      <c r="D115" s="198" t="n">
        <v>100.05</v>
      </c>
      <c r="E115" s="198" t="n">
        <v>107.8</v>
      </c>
      <c r="F115" s="198" t="n">
        <v>344.63</v>
      </c>
      <c r="G115" s="198" t="n">
        <v>99.83</v>
      </c>
      <c r="H115" s="198" t="n">
        <v>107.79</v>
      </c>
    </row>
    <row r="116" s="380" customFormat="true" ht="11.1" hidden="false" customHeight="true" outlineLevel="0" collapsed="false">
      <c r="A116" s="200"/>
      <c r="B116" s="201" t="s">
        <v>309</v>
      </c>
      <c r="C116" s="198" t="n">
        <v>370.96</v>
      </c>
      <c r="D116" s="198" t="n">
        <v>104.73</v>
      </c>
      <c r="E116" s="198" t="n">
        <v>108.4</v>
      </c>
      <c r="F116" s="198" t="n">
        <v>362.92</v>
      </c>
      <c r="G116" s="198" t="n">
        <v>104.59</v>
      </c>
      <c r="H116" s="198" t="n">
        <v>108.35</v>
      </c>
    </row>
    <row r="117" s="380" customFormat="true" ht="11.1" hidden="false" customHeight="true" outlineLevel="0" collapsed="false">
      <c r="A117" s="200"/>
      <c r="B117" s="201" t="s">
        <v>310</v>
      </c>
      <c r="C117" s="198" t="n">
        <v>384.49</v>
      </c>
      <c r="D117" s="198" t="n">
        <v>108.38</v>
      </c>
      <c r="E117" s="198" t="n">
        <v>108.57</v>
      </c>
      <c r="F117" s="198" t="n">
        <v>376.76</v>
      </c>
      <c r="G117" s="198" t="n">
        <v>108.29</v>
      </c>
      <c r="H117" s="198" t="n">
        <v>108.63</v>
      </c>
    </row>
    <row r="118" s="380" customFormat="true" ht="11.1" hidden="false" customHeight="true" outlineLevel="0" collapsed="false">
      <c r="A118" s="200"/>
      <c r="B118" s="201" t="s">
        <v>311</v>
      </c>
      <c r="C118" s="198" t="n">
        <v>379.83</v>
      </c>
      <c r="D118" s="198" t="n">
        <v>106.53</v>
      </c>
      <c r="E118" s="198" t="n">
        <v>109.12</v>
      </c>
      <c r="F118" s="198" t="n">
        <v>372.28</v>
      </c>
      <c r="G118" s="198" t="n">
        <v>106.42</v>
      </c>
      <c r="H118" s="198" t="n">
        <v>109.23</v>
      </c>
    </row>
    <row r="119" s="380" customFormat="true" ht="14.1" hidden="false" customHeight="true" outlineLevel="0" collapsed="false">
      <c r="A119" s="200" t="n">
        <v>2012</v>
      </c>
      <c r="B119" s="201" t="s">
        <v>308</v>
      </c>
      <c r="C119" s="198" t="n">
        <v>364.27</v>
      </c>
      <c r="D119" s="198" t="n">
        <v>101.56</v>
      </c>
      <c r="E119" s="198" t="n">
        <v>109.77</v>
      </c>
      <c r="F119" s="198" t="n">
        <v>357.11</v>
      </c>
      <c r="G119" s="198" t="n">
        <v>101.33</v>
      </c>
      <c r="H119" s="198" t="n">
        <v>110.04</v>
      </c>
    </row>
    <row r="120" s="380" customFormat="true" ht="11.1" hidden="false" customHeight="true" outlineLevel="0" collapsed="false">
      <c r="A120" s="200"/>
      <c r="B120" s="201" t="s">
        <v>309</v>
      </c>
      <c r="C120" s="198" t="n">
        <v>377.86</v>
      </c>
      <c r="D120" s="198" t="n">
        <v>105.15</v>
      </c>
      <c r="E120" s="198" t="n">
        <v>109.98</v>
      </c>
      <c r="F120" s="198" t="n">
        <v>370.62</v>
      </c>
      <c r="G120" s="198" t="n">
        <v>104.94</v>
      </c>
      <c r="H120" s="198" t="n">
        <v>110.27</v>
      </c>
    </row>
    <row r="121" s="380" customFormat="true" ht="11.1" hidden="false" customHeight="true" outlineLevel="0" collapsed="false">
      <c r="A121" s="200"/>
      <c r="B121" s="201" t="s">
        <v>310</v>
      </c>
      <c r="C121" s="198" t="n">
        <v>389.53</v>
      </c>
      <c r="D121" s="198" t="n">
        <v>108.19</v>
      </c>
      <c r="E121" s="198" t="n">
        <v>110.2</v>
      </c>
      <c r="F121" s="198" t="n">
        <v>382.17</v>
      </c>
      <c r="G121" s="198" t="n">
        <v>108.04</v>
      </c>
      <c r="H121" s="198" t="n">
        <v>110.45</v>
      </c>
    </row>
    <row r="122" s="380" customFormat="true" ht="11.1" hidden="true" customHeight="true" outlineLevel="0" collapsed="false">
      <c r="A122" s="200"/>
      <c r="B122" s="201" t="s">
        <v>311</v>
      </c>
      <c r="C122" s="198"/>
      <c r="D122" s="198"/>
      <c r="E122" s="198"/>
      <c r="F122" s="198"/>
      <c r="G122" s="198"/>
      <c r="H122" s="198"/>
    </row>
    <row r="123" s="380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</row>
    <row r="124" s="380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</row>
    <row r="125" s="380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</row>
    <row r="126" s="380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</row>
    <row r="127" s="380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</row>
    <row r="128" s="380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</row>
    <row r="129" s="380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</row>
    <row r="130" s="380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</row>
    <row r="132" s="380" customFormat="true" ht="9" hidden="true" customHeight="false" outlineLevel="0" collapsed="false">
      <c r="A132" s="113"/>
      <c r="B132" s="115"/>
      <c r="C132" s="226"/>
      <c r="D132" s="226"/>
      <c r="E132" s="226"/>
      <c r="F132" s="226"/>
      <c r="G132" s="226"/>
      <c r="H132" s="226"/>
    </row>
    <row r="133" s="380" customFormat="true" ht="11.1" hidden="true" customHeight="true" outlineLevel="0" collapsed="false">
      <c r="A133" s="121" t="n">
        <v>1992</v>
      </c>
      <c r="B133" s="121"/>
      <c r="C133" s="243" t="n">
        <v>7.61883179423262</v>
      </c>
      <c r="D133" s="243" t="n">
        <v>3.16358932141596</v>
      </c>
      <c r="E133" s="243" t="n">
        <v>4.30622009569379</v>
      </c>
      <c r="F133" s="243" t="n">
        <v>7.48249213753755</v>
      </c>
      <c r="G133" s="243" t="n">
        <v>3.17682784396169</v>
      </c>
      <c r="H133" s="243" t="n">
        <v>4.16773531674788</v>
      </c>
    </row>
    <row r="134" s="380" customFormat="true" ht="11.1" hidden="true" customHeight="true" outlineLevel="0" collapsed="false">
      <c r="A134" s="121" t="n">
        <v>1993</v>
      </c>
      <c r="B134" s="121"/>
      <c r="C134" s="243" t="n">
        <v>4.13986249592016</v>
      </c>
      <c r="D134" s="243" t="n">
        <v>0.478796169630641</v>
      </c>
      <c r="E134" s="243" t="n">
        <v>3.64558184451955</v>
      </c>
      <c r="F134" s="243" t="n">
        <v>4.07579432847834</v>
      </c>
      <c r="G134" s="243" t="n">
        <v>0.373556712700918</v>
      </c>
      <c r="H134" s="243" t="n">
        <v>3.69321679182568</v>
      </c>
    </row>
    <row r="135" s="380" customFormat="true" ht="11.1" hidden="true" customHeight="true" outlineLevel="0" collapsed="false">
      <c r="A135" s="121" t="n">
        <v>1994</v>
      </c>
      <c r="B135" s="121"/>
      <c r="C135" s="243" t="n">
        <v>4.41204719394204</v>
      </c>
      <c r="D135" s="243" t="n">
        <v>1.83798502382572</v>
      </c>
      <c r="E135" s="243" t="n">
        <v>2.52737013743302</v>
      </c>
      <c r="F135" s="243" t="n">
        <v>4.45861204013379</v>
      </c>
      <c r="G135" s="243" t="n">
        <v>1.77061012743881</v>
      </c>
      <c r="H135" s="243" t="n">
        <v>2.64751276267361</v>
      </c>
    </row>
    <row r="136" s="380" customFormat="true" ht="11.1" hidden="true" customHeight="true" outlineLevel="0" collapsed="false">
      <c r="A136" s="121" t="n">
        <v>1995</v>
      </c>
      <c r="B136" s="121"/>
      <c r="C136" s="243" t="n">
        <v>3.26506899055919</v>
      </c>
      <c r="D136" s="243" t="n">
        <v>1.83823529411764</v>
      </c>
      <c r="E136" s="243" t="n">
        <v>1.40861070089741</v>
      </c>
      <c r="F136" s="243" t="n">
        <v>3.63596342024692</v>
      </c>
      <c r="G136" s="243" t="n">
        <v>1.87278368794328</v>
      </c>
      <c r="H136" s="243" t="n">
        <v>1.72334027295859</v>
      </c>
    </row>
    <row r="137" s="380" customFormat="true" ht="11.1" hidden="true" customHeight="true" outlineLevel="0" collapsed="false">
      <c r="A137" s="121" t="n">
        <v>1996</v>
      </c>
      <c r="B137" s="121"/>
      <c r="C137" s="243" t="n">
        <v>2.07882078258179</v>
      </c>
      <c r="D137" s="243" t="n">
        <v>1.11585165736791</v>
      </c>
      <c r="E137" s="243" t="n">
        <v>0.940965609947369</v>
      </c>
      <c r="F137" s="243" t="n">
        <v>2.56806333268973</v>
      </c>
      <c r="G137" s="243" t="n">
        <v>0.946372239747632</v>
      </c>
      <c r="H137" s="243" t="n">
        <v>1.60318362706082</v>
      </c>
    </row>
    <row r="138" s="380" customFormat="true" ht="11.1" hidden="true" customHeight="true" outlineLevel="0" collapsed="false">
      <c r="A138" s="121" t="n">
        <v>1997</v>
      </c>
      <c r="B138" s="121"/>
      <c r="C138" s="243" t="n">
        <v>2.03740446796002</v>
      </c>
      <c r="D138" s="243" t="n">
        <v>0.757329871253916</v>
      </c>
      <c r="E138" s="243" t="n">
        <v>1.27621795583177</v>
      </c>
      <c r="F138" s="243" t="n">
        <v>2.45293674698792</v>
      </c>
      <c r="G138" s="243" t="n">
        <v>0.64655172413795</v>
      </c>
      <c r="H138" s="243" t="n">
        <v>1.7905102954342</v>
      </c>
    </row>
    <row r="139" s="380" customFormat="true" ht="11.1" hidden="true" customHeight="true" outlineLevel="0" collapsed="false">
      <c r="A139" s="121" t="n">
        <v>1998</v>
      </c>
      <c r="B139" s="121"/>
      <c r="C139" s="243" t="n">
        <v>1.73925568498947</v>
      </c>
      <c r="D139" s="243" t="n">
        <v>1.20261999355739</v>
      </c>
      <c r="E139" s="243" t="n">
        <v>0.536927460004378</v>
      </c>
      <c r="F139" s="243" t="n">
        <v>2.11032100398731</v>
      </c>
      <c r="G139" s="243" t="n">
        <v>1.11349036402568</v>
      </c>
      <c r="H139" s="243" t="n">
        <v>1.00043975373791</v>
      </c>
    </row>
    <row r="140" s="380" customFormat="true" ht="11.1" hidden="true" customHeight="true" outlineLevel="0" collapsed="false">
      <c r="A140" s="121" t="n">
        <v>1999</v>
      </c>
      <c r="B140" s="121"/>
      <c r="C140" s="243" t="n">
        <v>2.80673190932095</v>
      </c>
      <c r="D140" s="243" t="n">
        <v>2.40848806366047</v>
      </c>
      <c r="E140" s="243" t="n">
        <v>0.392370572207085</v>
      </c>
      <c r="F140" s="243" t="n">
        <v>2.77120466426133</v>
      </c>
      <c r="G140" s="243" t="n">
        <v>2.29775518847946</v>
      </c>
      <c r="H140" s="243" t="n">
        <v>0.457167737019716</v>
      </c>
    </row>
    <row r="141" s="380" customFormat="true" ht="11.1" hidden="true" customHeight="true" outlineLevel="0" collapsed="false">
      <c r="A141" s="121" t="n">
        <v>2000</v>
      </c>
      <c r="B141" s="121"/>
      <c r="C141" s="243" t="n">
        <v>2.85576575491024</v>
      </c>
      <c r="D141" s="243" t="n">
        <v>2.04102776626607</v>
      </c>
      <c r="E141" s="243" t="n">
        <v>0.792530669851274</v>
      </c>
      <c r="F141" s="243" t="n">
        <v>3.29180637875035</v>
      </c>
      <c r="G141" s="243" t="n">
        <v>2.0080736983749</v>
      </c>
      <c r="H141" s="243" t="n">
        <v>1.26774298407193</v>
      </c>
    </row>
    <row r="142" s="380" customFormat="true" ht="11.1" hidden="true" customHeight="true" outlineLevel="0" collapsed="false">
      <c r="A142" s="121" t="n">
        <v>2001</v>
      </c>
      <c r="B142" s="121"/>
      <c r="C142" s="243" t="n">
        <v>3.21244477172313</v>
      </c>
      <c r="D142" s="243" t="n">
        <v>1.33008427251498</v>
      </c>
      <c r="E142" s="243" t="n">
        <v>1.85264971994829</v>
      </c>
      <c r="F142" s="243" t="n">
        <v>2.99195646830476</v>
      </c>
      <c r="G142" s="243" t="n">
        <v>1.30898021308981</v>
      </c>
      <c r="H142" s="243" t="n">
        <v>1.64776374919752</v>
      </c>
    </row>
    <row r="143" s="380" customFormat="true" ht="11.1" hidden="true" customHeight="true" outlineLevel="0" collapsed="false">
      <c r="A143" s="121" t="n">
        <v>2002</v>
      </c>
      <c r="B143" s="121"/>
      <c r="C143" s="243" t="n">
        <v>0.579684295014687</v>
      </c>
      <c r="D143" s="243" t="n">
        <v>-0.591182364729463</v>
      </c>
      <c r="E143" s="243" t="n">
        <v>1.18443316412859</v>
      </c>
      <c r="F143" s="243" t="n">
        <v>0.526692617250831</v>
      </c>
      <c r="G143" s="243" t="n">
        <v>-0.610977564102569</v>
      </c>
      <c r="H143" s="243" t="n">
        <v>1.14736842105263</v>
      </c>
    </row>
    <row r="144" s="380" customFormat="true" ht="11.1" hidden="true" customHeight="true" outlineLevel="0" collapsed="false">
      <c r="A144" s="121" t="n">
        <v>2003</v>
      </c>
      <c r="B144" s="121"/>
      <c r="C144" s="243" t="n">
        <v>1.92893646520176</v>
      </c>
      <c r="D144" s="243" t="n">
        <v>0.292309243019858</v>
      </c>
      <c r="E144" s="243" t="n">
        <v>1.63043478260869</v>
      </c>
      <c r="F144" s="243" t="n">
        <v>1.49648391770975</v>
      </c>
      <c r="G144" s="243" t="n">
        <v>0.292250327521913</v>
      </c>
      <c r="H144" s="243" t="n">
        <v>1.20720158185034</v>
      </c>
    </row>
    <row r="145" s="380" customFormat="true" ht="11.1" hidden="true" customHeight="true" outlineLevel="0" collapsed="false">
      <c r="A145" s="121" t="n">
        <v>2004</v>
      </c>
      <c r="B145" s="121"/>
      <c r="C145" s="243" t="n">
        <v>1.51046650481213</v>
      </c>
      <c r="D145" s="243" t="n">
        <v>0.35175879396985</v>
      </c>
      <c r="E145" s="243" t="n">
        <v>1.15178938708351</v>
      </c>
      <c r="F145" s="243" t="n">
        <v>1.48087206910736</v>
      </c>
      <c r="G145" s="243" t="n">
        <v>0.351688102893903</v>
      </c>
      <c r="H145" s="243" t="n">
        <v>1.12082262210798</v>
      </c>
    </row>
    <row r="146" s="380" customFormat="true" ht="11.1" hidden="true" customHeight="true" outlineLevel="0" collapsed="false">
      <c r="A146" s="121" t="n">
        <v>2005</v>
      </c>
      <c r="B146" s="121"/>
      <c r="C146" s="243" t="n">
        <v>1.82064645803632</v>
      </c>
      <c r="D146" s="243" t="n">
        <v>0.150225338007019</v>
      </c>
      <c r="E146" s="243" t="n">
        <v>1.66734444896299</v>
      </c>
      <c r="F146" s="243" t="n">
        <v>1.82169341186007</v>
      </c>
      <c r="G146" s="243" t="n">
        <v>0.130169219985987</v>
      </c>
      <c r="H146" s="243" t="n">
        <v>1.6880211511084</v>
      </c>
    </row>
    <row r="147" s="380" customFormat="true" ht="11.1" hidden="true" customHeight="true" outlineLevel="0" collapsed="false">
      <c r="A147" s="121" t="n">
        <v>2006</v>
      </c>
      <c r="B147" s="121"/>
      <c r="C147" s="243" t="n">
        <v>2.49123934566711</v>
      </c>
      <c r="D147" s="243" t="n">
        <v>1.48999999999999</v>
      </c>
      <c r="E147" s="243" t="n">
        <v>0.990000000000009</v>
      </c>
      <c r="F147" s="243" t="n">
        <v>2.5384633398122</v>
      </c>
      <c r="G147" s="243" t="n">
        <v>1.48999999999999</v>
      </c>
      <c r="H147" s="243" t="n">
        <v>1.03</v>
      </c>
    </row>
    <row r="148" s="380" customFormat="true" ht="11.1" hidden="true" customHeight="true" outlineLevel="0" collapsed="false">
      <c r="A148" s="121" t="n">
        <v>2007</v>
      </c>
      <c r="B148" s="121"/>
      <c r="C148" s="243" t="n">
        <v>1.28327634859728</v>
      </c>
      <c r="D148" s="243" t="n">
        <v>-0.197063750123149</v>
      </c>
      <c r="E148" s="243" t="n">
        <v>1.4852955738192</v>
      </c>
      <c r="F148" s="243" t="n">
        <v>1.5316570367156</v>
      </c>
      <c r="G148" s="243" t="n">
        <v>-0.236476500147802</v>
      </c>
      <c r="H148" s="243" t="n">
        <v>1.77175096505988</v>
      </c>
    </row>
    <row r="149" s="380" customFormat="true" ht="11.1" hidden="false" customHeight="true" outlineLevel="0" collapsed="false">
      <c r="A149" s="121" t="n">
        <v>2008</v>
      </c>
      <c r="B149" s="121"/>
      <c r="C149" s="243" t="n">
        <v>2.42421115476181</v>
      </c>
      <c r="D149" s="243" t="n">
        <v>0.770066146707478</v>
      </c>
      <c r="E149" s="243" t="n">
        <v>1.62942726119621</v>
      </c>
      <c r="F149" s="243" t="n">
        <v>2.69844721195445</v>
      </c>
      <c r="G149" s="243" t="n">
        <v>0.691358024691354</v>
      </c>
      <c r="H149" s="243" t="n">
        <v>1.99377553005253</v>
      </c>
    </row>
    <row r="150" s="380" customFormat="true" ht="11.1" hidden="false" customHeight="true" outlineLevel="0" collapsed="false">
      <c r="A150" s="121" t="n">
        <v>2009</v>
      </c>
      <c r="B150" s="121"/>
      <c r="C150" s="243" t="n">
        <v>0.138886889941148</v>
      </c>
      <c r="D150" s="243" t="n">
        <v>0.14695797002058</v>
      </c>
      <c r="E150" s="243" t="n">
        <v>0</v>
      </c>
      <c r="F150" s="243" t="n">
        <v>0.35116666179951</v>
      </c>
      <c r="G150" s="243" t="n">
        <v>0.107896027464435</v>
      </c>
      <c r="H150" s="243" t="n">
        <v>0.238390388099546</v>
      </c>
    </row>
    <row r="151" s="380" customFormat="true" ht="11.1" hidden="false" customHeight="true" outlineLevel="0" collapsed="false">
      <c r="A151" s="121" t="n">
        <v>2010</v>
      </c>
      <c r="B151" s="121"/>
      <c r="C151" s="243" t="n">
        <v>2.99019079443788</v>
      </c>
      <c r="D151" s="243" t="n">
        <v>0.929368029739777</v>
      </c>
      <c r="E151" s="243" t="n">
        <v>2.03533026113672</v>
      </c>
      <c r="F151" s="243" t="n">
        <v>2.11781481670097</v>
      </c>
      <c r="G151" s="243" t="n">
        <v>0.950421320791691</v>
      </c>
      <c r="H151" s="243" t="n">
        <v>1.1700913242009</v>
      </c>
    </row>
    <row r="152" s="380" customFormat="true" ht="11.1" hidden="false" customHeight="true" outlineLevel="0" collapsed="false">
      <c r="A152" s="121" t="n">
        <v>2011</v>
      </c>
      <c r="B152" s="121"/>
      <c r="C152" s="243" t="n">
        <v>3.80278545312456</v>
      </c>
      <c r="D152" s="243" t="n">
        <v>1.69622952408646</v>
      </c>
      <c r="E152" s="243" t="n">
        <v>2.07000376364321</v>
      </c>
      <c r="F152" s="243" t="n">
        <v>3.77233478669743</v>
      </c>
      <c r="G152" s="243" t="n">
        <v>1.69853440745413</v>
      </c>
      <c r="H152" s="243" t="n">
        <v>2.03102961918195</v>
      </c>
    </row>
    <row r="153" s="380" customFormat="true" ht="11.1" hidden="true" customHeight="true" outlineLevel="0" collapsed="false">
      <c r="A153" s="121" t="n">
        <v>2012</v>
      </c>
      <c r="B153" s="121"/>
      <c r="C153" s="243"/>
      <c r="D153" s="243"/>
      <c r="E153" s="243"/>
      <c r="F153" s="243"/>
      <c r="G153" s="243"/>
      <c r="H153" s="243"/>
    </row>
    <row r="154" s="380" customFormat="true" ht="11.1" hidden="true" customHeight="true" outlineLevel="0" collapsed="false">
      <c r="A154" s="121" t="n">
        <v>2013</v>
      </c>
      <c r="B154" s="121"/>
      <c r="C154" s="243"/>
      <c r="D154" s="243"/>
      <c r="E154" s="243"/>
      <c r="F154" s="243"/>
      <c r="G154" s="243"/>
      <c r="H154" s="243"/>
    </row>
    <row r="155" s="380" customFormat="true" ht="11.1" hidden="true" customHeight="true" outlineLevel="0" collapsed="false">
      <c r="A155" s="121" t="n">
        <v>2014</v>
      </c>
      <c r="B155" s="121"/>
      <c r="C155" s="243"/>
      <c r="D155" s="243"/>
      <c r="E155" s="243"/>
      <c r="F155" s="243"/>
      <c r="G155" s="243"/>
      <c r="H155" s="243"/>
    </row>
    <row r="156" s="380" customFormat="true" ht="14.1" hidden="true" customHeight="true" outlineLevel="0" collapsed="false">
      <c r="A156" s="200" t="n">
        <v>1992</v>
      </c>
      <c r="B156" s="201" t="s">
        <v>308</v>
      </c>
      <c r="C156" s="243" t="n">
        <v>9.14024975984631</v>
      </c>
      <c r="D156" s="243" t="n">
        <v>3.70505789152958</v>
      </c>
      <c r="E156" s="243" t="n">
        <v>5.24079320113316</v>
      </c>
      <c r="F156" s="243" t="n">
        <v>9.19528852815994</v>
      </c>
      <c r="G156" s="243" t="n">
        <v>3.75712034904861</v>
      </c>
      <c r="H156" s="243" t="n">
        <v>5.24457232539891</v>
      </c>
    </row>
    <row r="157" s="380" customFormat="true" ht="11.1" hidden="true" customHeight="true" outlineLevel="0" collapsed="false">
      <c r="A157" s="200"/>
      <c r="B157" s="201" t="s">
        <v>309</v>
      </c>
      <c r="C157" s="243" t="n">
        <v>6.58666178087211</v>
      </c>
      <c r="D157" s="243" t="n">
        <v>1.03395605686758</v>
      </c>
      <c r="E157" s="243" t="n">
        <v>5.48974652910457</v>
      </c>
      <c r="F157" s="243" t="n">
        <v>6.14622641509435</v>
      </c>
      <c r="G157" s="243" t="n">
        <v>0.98004900245013</v>
      </c>
      <c r="H157" s="243" t="n">
        <v>5.11459277482844</v>
      </c>
    </row>
    <row r="158" s="380" customFormat="true" ht="11.1" hidden="true" customHeight="true" outlineLevel="0" collapsed="false">
      <c r="A158" s="200"/>
      <c r="B158" s="201" t="s">
        <v>310</v>
      </c>
      <c r="C158" s="243" t="n">
        <v>7.29262039919429</v>
      </c>
      <c r="D158" s="243" t="n">
        <v>3.21654908525647</v>
      </c>
      <c r="E158" s="243" t="n">
        <v>3.95296472354265</v>
      </c>
      <c r="F158" s="243" t="n">
        <v>7.24054706355592</v>
      </c>
      <c r="G158" s="243" t="n">
        <v>3.14652101638566</v>
      </c>
      <c r="H158" s="243" t="n">
        <v>3.98263977533826</v>
      </c>
    </row>
    <row r="159" s="380" customFormat="true" ht="11.1" hidden="true" customHeight="true" outlineLevel="0" collapsed="false">
      <c r="A159" s="200"/>
      <c r="B159" s="201" t="s">
        <v>311</v>
      </c>
      <c r="C159" s="243" t="n">
        <v>7.53398712067006</v>
      </c>
      <c r="D159" s="243" t="n">
        <v>4.65741155396329</v>
      </c>
      <c r="E159" s="243" t="n">
        <v>2.75184275184274</v>
      </c>
      <c r="F159" s="243" t="n">
        <v>7.43172725691426</v>
      </c>
      <c r="G159" s="243" t="n">
        <v>4.75344291426032</v>
      </c>
      <c r="H159" s="243" t="n">
        <v>2.5708552796589</v>
      </c>
    </row>
    <row r="160" s="380" customFormat="true" ht="14.1" hidden="true" customHeight="true" outlineLevel="0" collapsed="false">
      <c r="A160" s="200" t="n">
        <v>1993</v>
      </c>
      <c r="B160" s="201" t="s">
        <v>308</v>
      </c>
      <c r="C160" s="243" t="n">
        <v>3.39743871847908</v>
      </c>
      <c r="D160" s="243" t="n">
        <v>-0.763897050182166</v>
      </c>
      <c r="E160" s="243" t="n">
        <v>4.196745381133</v>
      </c>
      <c r="F160" s="243" t="n">
        <v>3.0819434372734</v>
      </c>
      <c r="G160" s="243" t="n">
        <v>-0.85270412335008</v>
      </c>
      <c r="H160" s="243" t="n">
        <v>3.96421026469491</v>
      </c>
    </row>
    <row r="161" s="380" customFormat="true" ht="11.1" hidden="true" customHeight="true" outlineLevel="0" collapsed="false">
      <c r="A161" s="200"/>
      <c r="B161" s="201" t="s">
        <v>309</v>
      </c>
      <c r="C161" s="243" t="n">
        <v>4.52084228620542</v>
      </c>
      <c r="D161" s="243" t="n">
        <v>1.04663332945691</v>
      </c>
      <c r="E161" s="243" t="n">
        <v>3.44119777831442</v>
      </c>
      <c r="F161" s="243" t="n">
        <v>4.6704883793272</v>
      </c>
      <c r="G161" s="243" t="n">
        <v>0.982091276718663</v>
      </c>
      <c r="H161" s="243" t="n">
        <v>3.64621828036462</v>
      </c>
    </row>
    <row r="162" s="380" customFormat="true" ht="11.1" hidden="true" customHeight="true" outlineLevel="0" collapsed="false">
      <c r="A162" s="200"/>
      <c r="B162" s="201" t="s">
        <v>310</v>
      </c>
      <c r="C162" s="243" t="n">
        <v>6.42147032470027</v>
      </c>
      <c r="D162" s="243" t="n">
        <v>2.76876737720112</v>
      </c>
      <c r="E162" s="243" t="n">
        <v>3.53790613718412</v>
      </c>
      <c r="F162" s="243" t="n">
        <v>6.42513569568861</v>
      </c>
      <c r="G162" s="243" t="n">
        <v>2.78577184298376</v>
      </c>
      <c r="H162" s="243" t="n">
        <v>3.52320157132336</v>
      </c>
    </row>
    <row r="163" s="380" customFormat="true" ht="11.1" hidden="true" customHeight="true" outlineLevel="0" collapsed="false">
      <c r="A163" s="200"/>
      <c r="B163" s="201" t="s">
        <v>311</v>
      </c>
      <c r="C163" s="243" t="n">
        <v>2.36017065247171</v>
      </c>
      <c r="D163" s="243" t="n">
        <v>-1.03765511339324</v>
      </c>
      <c r="E163" s="243" t="n">
        <v>3.44332855093256</v>
      </c>
      <c r="F163" s="243" t="n">
        <v>2.26674762193888</v>
      </c>
      <c r="G163" s="243" t="n">
        <v>-1.29346904156064</v>
      </c>
      <c r="H163" s="243" t="n">
        <v>3.60679789705341</v>
      </c>
    </row>
    <row r="164" s="380" customFormat="true" ht="14.1" hidden="true" customHeight="true" outlineLevel="0" collapsed="false">
      <c r="A164" s="200" t="n">
        <v>1994</v>
      </c>
      <c r="B164" s="201" t="s">
        <v>308</v>
      </c>
      <c r="C164" s="243" t="n">
        <v>6.66524792509044</v>
      </c>
      <c r="D164" s="243" t="n">
        <v>3.52913311226908</v>
      </c>
      <c r="E164" s="243" t="n">
        <v>3.0295913574448</v>
      </c>
      <c r="F164" s="243" t="n">
        <v>6.41927541329581</v>
      </c>
      <c r="G164" s="243" t="n">
        <v>3.45193213949106</v>
      </c>
      <c r="H164" s="243" t="n">
        <v>2.8687544824289</v>
      </c>
    </row>
    <row r="165" s="380" customFormat="true" ht="11.1" hidden="true" customHeight="true" outlineLevel="0" collapsed="false">
      <c r="A165" s="200"/>
      <c r="B165" s="201" t="s">
        <v>309</v>
      </c>
      <c r="C165" s="243" t="n">
        <v>4.14850752405229</v>
      </c>
      <c r="D165" s="243" t="n">
        <v>1.40407411669928</v>
      </c>
      <c r="E165" s="243" t="n">
        <v>2.70806583401424</v>
      </c>
      <c r="F165" s="243" t="n">
        <v>3.80827035747645</v>
      </c>
      <c r="G165" s="243" t="n">
        <v>1.28146453089244</v>
      </c>
      <c r="H165" s="243" t="n">
        <v>2.49584026622296</v>
      </c>
    </row>
    <row r="166" s="380" customFormat="true" ht="11.1" hidden="true" customHeight="true" outlineLevel="0" collapsed="false">
      <c r="A166" s="200"/>
      <c r="B166" s="201" t="s">
        <v>310</v>
      </c>
      <c r="C166" s="243" t="n">
        <v>3.07513431160291</v>
      </c>
      <c r="D166" s="243" t="n">
        <v>0.732724608274154</v>
      </c>
      <c r="E166" s="243" t="n">
        <v>2.33612273361226</v>
      </c>
      <c r="F166" s="243" t="n">
        <v>3.23008666086164</v>
      </c>
      <c r="G166" s="243" t="n">
        <v>0.593571508567578</v>
      </c>
      <c r="H166" s="243" t="n">
        <v>2.62065694296219</v>
      </c>
    </row>
    <row r="167" s="380" customFormat="true" ht="11.1" hidden="true" customHeight="true" outlineLevel="0" collapsed="false">
      <c r="A167" s="200"/>
      <c r="B167" s="201" t="s">
        <v>311</v>
      </c>
      <c r="C167" s="243" t="n">
        <v>3.90792291220559</v>
      </c>
      <c r="D167" s="243" t="n">
        <v>1.77278132093828</v>
      </c>
      <c r="E167" s="243" t="n">
        <v>2.10355987055017</v>
      </c>
      <c r="F167" s="243" t="n">
        <v>4.47259054027309</v>
      </c>
      <c r="G167" s="243" t="n">
        <v>1.8152524167562</v>
      </c>
      <c r="H167" s="243" t="n">
        <v>2.59617654000472</v>
      </c>
    </row>
    <row r="168" s="380" customFormat="true" ht="14.1" hidden="true" customHeight="true" outlineLevel="0" collapsed="false">
      <c r="A168" s="200" t="n">
        <v>1995</v>
      </c>
      <c r="B168" s="201" t="s">
        <v>308</v>
      </c>
      <c r="C168" s="243" t="n">
        <v>1.92330713060133</v>
      </c>
      <c r="D168" s="243" t="n">
        <v>0.640585678334475</v>
      </c>
      <c r="E168" s="243" t="n">
        <v>1.26510143606109</v>
      </c>
      <c r="F168" s="243" t="n">
        <v>2.5946124607503</v>
      </c>
      <c r="G168" s="243" t="n">
        <v>0.683293474547327</v>
      </c>
      <c r="H168" s="243" t="n">
        <v>1.89402742272833</v>
      </c>
    </row>
    <row r="169" s="380" customFormat="true" ht="11.1" hidden="true" customHeight="true" outlineLevel="0" collapsed="false">
      <c r="A169" s="200"/>
      <c r="B169" s="201" t="s">
        <v>309</v>
      </c>
      <c r="C169" s="243" t="n">
        <v>4.75306936165174</v>
      </c>
      <c r="D169" s="243" t="n">
        <v>3.5069799114743</v>
      </c>
      <c r="E169" s="243" t="n">
        <v>1.20468235026708</v>
      </c>
      <c r="F169" s="243" t="n">
        <v>5.4108216432866</v>
      </c>
      <c r="G169" s="243" t="n">
        <v>3.63759602349751</v>
      </c>
      <c r="H169" s="243" t="n">
        <v>1.72773654916514</v>
      </c>
    </row>
    <row r="170" s="380" customFormat="true" ht="11.1" hidden="true" customHeight="true" outlineLevel="0" collapsed="false">
      <c r="A170" s="200"/>
      <c r="B170" s="201" t="s">
        <v>310</v>
      </c>
      <c r="C170" s="243" t="n">
        <v>4.1464078727294</v>
      </c>
      <c r="D170" s="243" t="n">
        <v>2.61862130707252</v>
      </c>
      <c r="E170" s="243" t="n">
        <v>1.4877910278251</v>
      </c>
      <c r="F170" s="243" t="n">
        <v>4.39428020565551</v>
      </c>
      <c r="G170" s="243" t="n">
        <v>2.70541082164328</v>
      </c>
      <c r="H170" s="243" t="n">
        <v>1.65241506817655</v>
      </c>
    </row>
    <row r="171" s="380" customFormat="true" ht="11.1" hidden="true" customHeight="true" outlineLevel="0" collapsed="false">
      <c r="A171" s="200"/>
      <c r="B171" s="201" t="s">
        <v>311</v>
      </c>
      <c r="C171" s="243" t="n">
        <v>2.28159269890335</v>
      </c>
      <c r="D171" s="243" t="n">
        <v>0.647902283590014</v>
      </c>
      <c r="E171" s="243" t="n">
        <v>1.60742585465248</v>
      </c>
      <c r="F171" s="243" t="n">
        <v>2.23148323546126</v>
      </c>
      <c r="G171" s="243" t="n">
        <v>0.559130709990498</v>
      </c>
      <c r="H171" s="243" t="n">
        <v>1.66781688520818</v>
      </c>
    </row>
    <row r="172" s="380" customFormat="true" ht="14.1" hidden="true" customHeight="true" outlineLevel="0" collapsed="false">
      <c r="A172" s="200" t="n">
        <v>1996</v>
      </c>
      <c r="B172" s="201" t="s">
        <v>308</v>
      </c>
      <c r="C172" s="243" t="n">
        <v>2.77962651215596</v>
      </c>
      <c r="D172" s="243" t="n">
        <v>1.46624232780177</v>
      </c>
      <c r="E172" s="243" t="n">
        <v>1.30557118739449</v>
      </c>
      <c r="F172" s="243" t="n">
        <v>3.00016108247422</v>
      </c>
      <c r="G172" s="243" t="n">
        <v>1.34600158353126</v>
      </c>
      <c r="H172" s="243" t="n">
        <v>1.64214847759152</v>
      </c>
    </row>
    <row r="173" s="380" customFormat="true" ht="11.1" hidden="true" customHeight="true" outlineLevel="0" collapsed="false">
      <c r="A173" s="200"/>
      <c r="B173" s="201" t="s">
        <v>309</v>
      </c>
      <c r="C173" s="243" t="n">
        <v>1.41322781232334</v>
      </c>
      <c r="D173" s="243" t="n">
        <v>0.339912280701753</v>
      </c>
      <c r="E173" s="243" t="n">
        <v>1.06681639528354</v>
      </c>
      <c r="F173" s="243" t="n">
        <v>1.87786141072397</v>
      </c>
      <c r="G173" s="243" t="n">
        <v>0.152605188576402</v>
      </c>
      <c r="H173" s="243" t="n">
        <v>1.72119001481819</v>
      </c>
    </row>
    <row r="174" s="380" customFormat="true" ht="11.1" hidden="true" customHeight="true" outlineLevel="0" collapsed="false">
      <c r="A174" s="200"/>
      <c r="B174" s="201" t="s">
        <v>310</v>
      </c>
      <c r="C174" s="243" t="n">
        <v>2.22595704948645</v>
      </c>
      <c r="D174" s="243" t="n">
        <v>1.3958560523446</v>
      </c>
      <c r="E174" s="243" t="n">
        <v>0.816920322291864</v>
      </c>
      <c r="F174" s="243" t="n">
        <v>2.87418237783763</v>
      </c>
      <c r="G174" s="243" t="n">
        <v>1.23577235772359</v>
      </c>
      <c r="H174" s="243" t="n">
        <v>1.61418665454131</v>
      </c>
    </row>
    <row r="175" s="380" customFormat="true" ht="11.1" hidden="true" customHeight="true" outlineLevel="0" collapsed="false">
      <c r="A175" s="200"/>
      <c r="B175" s="201" t="s">
        <v>311</v>
      </c>
      <c r="C175" s="243" t="n">
        <v>1.92847377131756</v>
      </c>
      <c r="D175" s="243" t="n">
        <v>1.24525116082734</v>
      </c>
      <c r="E175" s="243" t="n">
        <v>0.679590017825319</v>
      </c>
      <c r="F175" s="243" t="n">
        <v>2.53483545804923</v>
      </c>
      <c r="G175" s="243" t="n">
        <v>1.07007973143098</v>
      </c>
      <c r="H175" s="243" t="n">
        <v>1.44812761624618</v>
      </c>
    </row>
    <row r="176" s="380" customFormat="true" ht="14.1" hidden="true" customHeight="true" outlineLevel="0" collapsed="false">
      <c r="A176" s="200" t="n">
        <v>1997</v>
      </c>
      <c r="B176" s="201" t="s">
        <v>308</v>
      </c>
      <c r="C176" s="243" t="n">
        <v>1.21509922675507</v>
      </c>
      <c r="D176" s="243" t="n">
        <v>0.145625630110914</v>
      </c>
      <c r="E176" s="243" t="n">
        <v>1.05543828463503</v>
      </c>
      <c r="F176" s="243" t="n">
        <v>1.66164913789733</v>
      </c>
      <c r="G176" s="243" t="n">
        <v>0</v>
      </c>
      <c r="H176" s="243" t="n">
        <v>1.66049590485808</v>
      </c>
    </row>
    <row r="177" s="380" customFormat="true" ht="11.1" hidden="true" customHeight="true" outlineLevel="0" collapsed="false">
      <c r="A177" s="200"/>
      <c r="B177" s="201" t="s">
        <v>309</v>
      </c>
      <c r="C177" s="243" t="n">
        <v>2.69788182831661</v>
      </c>
      <c r="D177" s="243" t="n">
        <v>1.72658725822315</v>
      </c>
      <c r="E177" s="243" t="n">
        <v>0.955555555555549</v>
      </c>
      <c r="F177" s="243" t="n">
        <v>3.1228577957194</v>
      </c>
      <c r="G177" s="243" t="n">
        <v>1.62168045276449</v>
      </c>
      <c r="H177" s="243" t="n">
        <v>1.46795159121471</v>
      </c>
    </row>
    <row r="178" s="380" customFormat="true" ht="11.1" hidden="true" customHeight="true" outlineLevel="0" collapsed="false">
      <c r="A178" s="200"/>
      <c r="B178" s="201" t="s">
        <v>310</v>
      </c>
      <c r="C178" s="243" t="n">
        <v>2.00942603485441</v>
      </c>
      <c r="D178" s="243" t="n">
        <v>0.408690040869004</v>
      </c>
      <c r="E178" s="243" t="n">
        <v>1.59840159840159</v>
      </c>
      <c r="F178" s="243" t="n">
        <v>2.32636421438454</v>
      </c>
      <c r="G178" s="243" t="n">
        <v>0.278402398543747</v>
      </c>
      <c r="H178" s="243" t="n">
        <v>2.03602192638996</v>
      </c>
    </row>
    <row r="179" s="380" customFormat="true" ht="11.1" hidden="true" customHeight="true" outlineLevel="0" collapsed="false">
      <c r="A179" s="200"/>
      <c r="B179" s="201" t="s">
        <v>311</v>
      </c>
      <c r="C179" s="243" t="n">
        <v>2.19908224496999</v>
      </c>
      <c r="D179" s="243" t="n">
        <v>0.760892224306858</v>
      </c>
      <c r="E179" s="243" t="n">
        <v>1.42746486665928</v>
      </c>
      <c r="F179" s="243" t="n">
        <v>2.67095561659679</v>
      </c>
      <c r="G179" s="243" t="n">
        <v>0.685073697321982</v>
      </c>
      <c r="H179" s="243" t="n">
        <v>1.9739043158247</v>
      </c>
    </row>
    <row r="180" s="380" customFormat="true" ht="14.1" hidden="true" customHeight="true" outlineLevel="0" collapsed="false">
      <c r="A180" s="200" t="n">
        <v>1998</v>
      </c>
      <c r="B180" s="201" t="s">
        <v>308</v>
      </c>
      <c r="C180" s="243" t="n">
        <v>1.83275628481105</v>
      </c>
      <c r="D180" s="243" t="n">
        <v>1.27516778523491</v>
      </c>
      <c r="E180" s="243" t="n">
        <v>0.549692172383473</v>
      </c>
      <c r="F180" s="243" t="n">
        <v>2.36135681870626</v>
      </c>
      <c r="G180" s="243" t="n">
        <v>1.20535714285717</v>
      </c>
      <c r="H180" s="243" t="n">
        <v>1.13673987418608</v>
      </c>
    </row>
    <row r="181" s="380" customFormat="true" ht="11.1" hidden="true" customHeight="true" outlineLevel="0" collapsed="false">
      <c r="A181" s="200"/>
      <c r="B181" s="201" t="s">
        <v>309</v>
      </c>
      <c r="C181" s="243" t="n">
        <v>0.604284266898219</v>
      </c>
      <c r="D181" s="243" t="n">
        <v>-0.333011064561191</v>
      </c>
      <c r="E181" s="243" t="n">
        <v>0.935505172793299</v>
      </c>
      <c r="F181" s="243" t="n">
        <v>1.03774281704705</v>
      </c>
      <c r="G181" s="243" t="n">
        <v>-0.439113205526411</v>
      </c>
      <c r="H181" s="243" t="n">
        <v>1.47984538928769</v>
      </c>
    </row>
    <row r="182" s="380" customFormat="true" ht="11.1" hidden="true" customHeight="true" outlineLevel="0" collapsed="false">
      <c r="A182" s="200"/>
      <c r="B182" s="201" t="s">
        <v>310</v>
      </c>
      <c r="C182" s="243" t="n">
        <v>2.16324630206654</v>
      </c>
      <c r="D182" s="243" t="n">
        <v>1.83161953727506</v>
      </c>
      <c r="E182" s="243" t="n">
        <v>0.327761389708286</v>
      </c>
      <c r="F182" s="243" t="n">
        <v>2.59512409079281</v>
      </c>
      <c r="G182" s="243" t="n">
        <v>1.76187933796048</v>
      </c>
      <c r="H182" s="243" t="n">
        <v>0.82227825896284</v>
      </c>
    </row>
    <row r="183" s="380" customFormat="true" ht="11.1" hidden="true" customHeight="true" outlineLevel="0" collapsed="false">
      <c r="A183" s="200"/>
      <c r="B183" s="201" t="s">
        <v>311</v>
      </c>
      <c r="C183" s="243" t="n">
        <v>2.32791075190826</v>
      </c>
      <c r="D183" s="243" t="n">
        <v>2.00682735078101</v>
      </c>
      <c r="E183" s="243" t="n">
        <v>0.316386646301552</v>
      </c>
      <c r="F183" s="243" t="n">
        <v>2.43601929101982</v>
      </c>
      <c r="G183" s="243" t="n">
        <v>1.89690721649485</v>
      </c>
      <c r="H183" s="243" t="n">
        <v>0.535870516185483</v>
      </c>
    </row>
    <row r="184" s="380" customFormat="true" ht="14.1" hidden="true" customHeight="true" outlineLevel="0" collapsed="false">
      <c r="A184" s="200" t="n">
        <v>1999</v>
      </c>
      <c r="B184" s="201" t="s">
        <v>308</v>
      </c>
      <c r="C184" s="243" t="n">
        <v>3.00454562252857</v>
      </c>
      <c r="D184" s="243" t="n">
        <v>2.47404462116192</v>
      </c>
      <c r="E184" s="243" t="n">
        <v>0.524819593264823</v>
      </c>
      <c r="F184" s="243" t="n">
        <v>2.59242560865644</v>
      </c>
      <c r="G184" s="243" t="n">
        <v>2.35994706660783</v>
      </c>
      <c r="H184" s="243" t="n">
        <v>0.240069838498471</v>
      </c>
    </row>
    <row r="185" s="380" customFormat="true" ht="11.1" hidden="true" customHeight="true" outlineLevel="0" collapsed="false">
      <c r="A185" s="200"/>
      <c r="B185" s="201" t="s">
        <v>309</v>
      </c>
      <c r="C185" s="243" t="n">
        <v>3.12915872387873</v>
      </c>
      <c r="D185" s="243" t="n">
        <v>2.53287346410865</v>
      </c>
      <c r="E185" s="243" t="n">
        <v>0.577908625013635</v>
      </c>
      <c r="F185" s="243" t="n">
        <v>2.76691399539459</v>
      </c>
      <c r="G185" s="243" t="n">
        <v>2.40963855421687</v>
      </c>
      <c r="H185" s="243" t="n">
        <v>0.359125040809658</v>
      </c>
    </row>
    <row r="186" s="380" customFormat="true" ht="11.1" hidden="true" customHeight="true" outlineLevel="0" collapsed="false">
      <c r="A186" s="200"/>
      <c r="B186" s="201" t="s">
        <v>310</v>
      </c>
      <c r="C186" s="243" t="n">
        <v>2.40140227870289</v>
      </c>
      <c r="D186" s="243" t="n">
        <v>2.1247501840749</v>
      </c>
      <c r="E186" s="243" t="n">
        <v>0.272242186649251</v>
      </c>
      <c r="F186" s="243" t="n">
        <v>2.45822793829491</v>
      </c>
      <c r="G186" s="243" t="n">
        <v>1.98321091290661</v>
      </c>
      <c r="H186" s="243" t="n">
        <v>0.478468899521545</v>
      </c>
    </row>
    <row r="187" s="380" customFormat="true" ht="11.1" hidden="true" customHeight="true" outlineLevel="0" collapsed="false">
      <c r="A187" s="200"/>
      <c r="B187" s="201" t="s">
        <v>311</v>
      </c>
      <c r="C187" s="243" t="n">
        <v>2.71374084449995</v>
      </c>
      <c r="D187" s="243" t="n">
        <v>2.51495791501877</v>
      </c>
      <c r="E187" s="243" t="n">
        <v>0.195758564437185</v>
      </c>
      <c r="F187" s="243" t="n">
        <v>3.24066119110623</v>
      </c>
      <c r="G187" s="243" t="n">
        <v>2.41804937272359</v>
      </c>
      <c r="H187" s="243" t="n">
        <v>0.794082454041117</v>
      </c>
    </row>
    <row r="188" s="380" customFormat="true" ht="14.1" hidden="true" customHeight="true" outlineLevel="0" collapsed="false">
      <c r="A188" s="200" t="n">
        <v>2000</v>
      </c>
      <c r="B188" s="201" t="s">
        <v>308</v>
      </c>
      <c r="C188" s="243" t="n">
        <v>2.6944603903559</v>
      </c>
      <c r="D188" s="243" t="n">
        <v>1.89696055184308</v>
      </c>
      <c r="E188" s="243" t="n">
        <v>0.783119425712428</v>
      </c>
      <c r="F188" s="243" t="n">
        <v>3.33260089357653</v>
      </c>
      <c r="G188" s="243" t="n">
        <v>1.84227537168715</v>
      </c>
      <c r="H188" s="243" t="n">
        <v>1.45874156324844</v>
      </c>
    </row>
    <row r="189" s="380" customFormat="true" ht="11.1" hidden="true" customHeight="true" outlineLevel="0" collapsed="false">
      <c r="A189" s="200"/>
      <c r="B189" s="201" t="s">
        <v>309</v>
      </c>
      <c r="C189" s="243" t="n">
        <v>3.50852718585428</v>
      </c>
      <c r="D189" s="243" t="n">
        <v>3.32177020918745</v>
      </c>
      <c r="E189" s="243" t="n">
        <v>0.184301821335637</v>
      </c>
      <c r="F189" s="243" t="n">
        <v>4.17911509460805</v>
      </c>
      <c r="G189" s="243" t="n">
        <v>3.30882352941175</v>
      </c>
      <c r="H189" s="243" t="n">
        <v>0.834959878551288</v>
      </c>
    </row>
    <row r="190" s="380" customFormat="true" ht="11.1" hidden="true" customHeight="true" outlineLevel="0" collapsed="false">
      <c r="A190" s="200"/>
      <c r="B190" s="201" t="s">
        <v>310</v>
      </c>
      <c r="C190" s="243" t="n">
        <v>3.81376241013352</v>
      </c>
      <c r="D190" s="243" t="n">
        <v>2.93542074363991</v>
      </c>
      <c r="E190" s="243" t="n">
        <v>0.857949609035629</v>
      </c>
      <c r="F190" s="243" t="n">
        <v>4.20042421502835</v>
      </c>
      <c r="G190" s="243" t="n">
        <v>2.92211132832595</v>
      </c>
      <c r="H190" s="243" t="n">
        <v>1.23376623376623</v>
      </c>
    </row>
    <row r="191" s="380" customFormat="true" ht="11.1" hidden="true" customHeight="true" outlineLevel="0" collapsed="false">
      <c r="A191" s="200"/>
      <c r="B191" s="201" t="s">
        <v>311</v>
      </c>
      <c r="C191" s="243" t="n">
        <v>1.46889684860831</v>
      </c>
      <c r="D191" s="243" t="n">
        <v>0.0890295776041228</v>
      </c>
      <c r="E191" s="243" t="n">
        <v>1.3784869206556</v>
      </c>
      <c r="F191" s="243" t="n">
        <v>1.55449038013447</v>
      </c>
      <c r="G191" s="243" t="n">
        <v>0.0691494616220467</v>
      </c>
      <c r="H191" s="243" t="n">
        <v>1.48931577811355</v>
      </c>
    </row>
    <row r="192" s="380" customFormat="true" ht="14.1" hidden="true" customHeight="true" outlineLevel="0" collapsed="false">
      <c r="A192" s="200" t="n">
        <v>2001</v>
      </c>
      <c r="B192" s="201" t="s">
        <v>308</v>
      </c>
      <c r="C192" s="243" t="n">
        <v>3.30852810676727</v>
      </c>
      <c r="D192" s="243" t="n">
        <v>1.85106833086523</v>
      </c>
      <c r="E192" s="243" t="n">
        <v>1.43535506151522</v>
      </c>
      <c r="F192" s="243" t="n">
        <v>3.32789906436064</v>
      </c>
      <c r="G192" s="243" t="n">
        <v>1.85126414894742</v>
      </c>
      <c r="H192" s="243" t="n">
        <v>1.44849785407726</v>
      </c>
    </row>
    <row r="193" s="380" customFormat="true" ht="11.1" hidden="true" customHeight="true" outlineLevel="0" collapsed="false">
      <c r="A193" s="200"/>
      <c r="B193" s="201" t="s">
        <v>309</v>
      </c>
      <c r="C193" s="243" t="n">
        <v>3.53448566326358</v>
      </c>
      <c r="D193" s="243" t="n">
        <v>1.34296469630684</v>
      </c>
      <c r="E193" s="243" t="n">
        <v>2.16426793637052</v>
      </c>
      <c r="F193" s="243" t="n">
        <v>3.42426001160764</v>
      </c>
      <c r="G193" s="243" t="n">
        <v>1.31164209456026</v>
      </c>
      <c r="H193" s="243" t="n">
        <v>2.08624583288525</v>
      </c>
    </row>
    <row r="194" s="380" customFormat="true" ht="11.1" hidden="true" customHeight="true" outlineLevel="0" collapsed="false">
      <c r="A194" s="200"/>
      <c r="B194" s="201" t="s">
        <v>310</v>
      </c>
      <c r="C194" s="243" t="n">
        <v>2.8789077958053</v>
      </c>
      <c r="D194" s="243" t="n">
        <v>0.900540324194537</v>
      </c>
      <c r="E194" s="243" t="n">
        <v>1.94896091310434</v>
      </c>
      <c r="F194" s="243" t="n">
        <v>2.60286314946441</v>
      </c>
      <c r="G194" s="243" t="n">
        <v>0.859742077376779</v>
      </c>
      <c r="H194" s="243" t="n">
        <v>1.7211887962369</v>
      </c>
    </row>
    <row r="195" s="380" customFormat="true" ht="11.1" hidden="true" customHeight="true" outlineLevel="0" collapsed="false">
      <c r="A195" s="200"/>
      <c r="B195" s="201" t="s">
        <v>311</v>
      </c>
      <c r="C195" s="243" t="n">
        <v>3.14139516808085</v>
      </c>
      <c r="D195" s="243" t="n">
        <v>1.27495552480727</v>
      </c>
      <c r="E195" s="243" t="n">
        <v>1.84154175588864</v>
      </c>
      <c r="F195" s="243" t="n">
        <v>2.64839883313121</v>
      </c>
      <c r="G195" s="243" t="n">
        <v>1.22408687068116</v>
      </c>
      <c r="H195" s="243" t="n">
        <v>1.40365801786473</v>
      </c>
    </row>
    <row r="196" s="380" customFormat="true" ht="14.1" hidden="true" customHeight="true" outlineLevel="0" collapsed="false">
      <c r="A196" s="200" t="n">
        <v>2002</v>
      </c>
      <c r="B196" s="201" t="s">
        <v>308</v>
      </c>
      <c r="C196" s="243" t="n">
        <v>0.639161312140686</v>
      </c>
      <c r="D196" s="243" t="n">
        <v>-1.08007062000209</v>
      </c>
      <c r="E196" s="243" t="n">
        <v>1.73422704543039</v>
      </c>
      <c r="F196" s="243" t="n">
        <v>0.507631624078186</v>
      </c>
      <c r="G196" s="243" t="n">
        <v>-1.12172829248026</v>
      </c>
      <c r="H196" s="243" t="n">
        <v>1.63934426229508</v>
      </c>
    </row>
    <row r="197" s="380" customFormat="true" ht="11.1" hidden="true" customHeight="true" outlineLevel="0" collapsed="false">
      <c r="A197" s="200"/>
      <c r="B197" s="201" t="s">
        <v>309</v>
      </c>
      <c r="C197" s="243" t="n">
        <v>-0.0813590210882609</v>
      </c>
      <c r="D197" s="243" t="n">
        <v>-1.23481578154804</v>
      </c>
      <c r="E197" s="243" t="n">
        <v>1.17572291070861</v>
      </c>
      <c r="F197" s="243" t="n">
        <v>-0.0594177064765233</v>
      </c>
      <c r="G197" s="243" t="n">
        <v>-1.26455238859896</v>
      </c>
      <c r="H197" s="243" t="n">
        <v>1.22195301801327</v>
      </c>
    </row>
    <row r="198" s="380" customFormat="true" ht="11.1" hidden="true" customHeight="true" outlineLevel="0" collapsed="false">
      <c r="A198" s="200"/>
      <c r="B198" s="201" t="s">
        <v>310</v>
      </c>
      <c r="C198" s="243" t="n">
        <v>0.647498156874065</v>
      </c>
      <c r="D198" s="243" t="n">
        <v>-0.297500991669978</v>
      </c>
      <c r="E198" s="243" t="n">
        <v>0.95057034220531</v>
      </c>
      <c r="F198" s="243" t="n">
        <v>0.552899469866986</v>
      </c>
      <c r="G198" s="243" t="n">
        <v>-0.317177123599961</v>
      </c>
      <c r="H198" s="243" t="n">
        <v>0.872306883867566</v>
      </c>
    </row>
    <row r="199" s="380" customFormat="true" ht="11.1" hidden="true" customHeight="true" outlineLevel="0" collapsed="false">
      <c r="A199" s="200"/>
      <c r="B199" s="201" t="s">
        <v>311</v>
      </c>
      <c r="C199" s="243" t="n">
        <v>1.09583019341875</v>
      </c>
      <c r="D199" s="243" t="n">
        <v>0.195179076802972</v>
      </c>
      <c r="E199" s="243" t="n">
        <v>0.904121110176618</v>
      </c>
      <c r="F199" s="243" t="n">
        <v>1.08567231854902</v>
      </c>
      <c r="G199" s="243" t="n">
        <v>0.204798127559982</v>
      </c>
      <c r="H199" s="243" t="n">
        <v>0.870385906040269</v>
      </c>
    </row>
    <row r="200" s="380" customFormat="true" ht="14.1" hidden="true" customHeight="true" outlineLevel="0" collapsed="false">
      <c r="A200" s="200" t="n">
        <v>2003</v>
      </c>
      <c r="B200" s="201" t="s">
        <v>308</v>
      </c>
      <c r="C200" s="243" t="n">
        <v>2.02963809267784</v>
      </c>
      <c r="D200" s="243" t="n">
        <v>0.346456692913378</v>
      </c>
      <c r="E200" s="243" t="n">
        <v>1.68374816983894</v>
      </c>
      <c r="F200" s="243" t="n">
        <v>1.57663037914206</v>
      </c>
      <c r="G200" s="243" t="n">
        <v>0.357142857142861</v>
      </c>
      <c r="H200" s="243" t="n">
        <v>1.22788761706556</v>
      </c>
    </row>
    <row r="201" s="380" customFormat="true" ht="11.1" hidden="true" customHeight="true" outlineLevel="0" collapsed="false">
      <c r="A201" s="200"/>
      <c r="B201" s="201" t="s">
        <v>309</v>
      </c>
      <c r="C201" s="243" t="n">
        <v>2.50138422955413</v>
      </c>
      <c r="D201" s="243" t="n">
        <v>0.975808091075422</v>
      </c>
      <c r="E201" s="243" t="n">
        <v>1.50753768844221</v>
      </c>
      <c r="F201" s="243" t="n">
        <v>1.958647113225</v>
      </c>
      <c r="G201" s="243" t="n">
        <v>0.975808091075422</v>
      </c>
      <c r="H201" s="243" t="n">
        <v>0.967842647517941</v>
      </c>
    </row>
    <row r="202" s="380" customFormat="true" ht="11.1" hidden="true" customHeight="true" outlineLevel="0" collapsed="false">
      <c r="A202" s="200"/>
      <c r="B202" s="201" t="s">
        <v>310</v>
      </c>
      <c r="C202" s="243" t="n">
        <v>2.156119621644</v>
      </c>
      <c r="D202" s="243" t="n">
        <v>0.407797891386522</v>
      </c>
      <c r="E202" s="243" t="n">
        <v>1.74722745344214</v>
      </c>
      <c r="F202" s="243" t="n">
        <v>1.72720509751916</v>
      </c>
      <c r="G202" s="243" t="n">
        <v>0.417619568459784</v>
      </c>
      <c r="H202" s="243" t="n">
        <v>1.31277349447801</v>
      </c>
    </row>
    <row r="203" s="380" customFormat="true" ht="11.1" hidden="true" customHeight="true" outlineLevel="0" collapsed="false">
      <c r="A203" s="200"/>
      <c r="B203" s="201" t="s">
        <v>311</v>
      </c>
      <c r="C203" s="243" t="n">
        <v>1.06842252383763</v>
      </c>
      <c r="D203" s="243" t="n">
        <v>-0.535696892958015</v>
      </c>
      <c r="E203" s="243" t="n">
        <v>1.60450093769535</v>
      </c>
      <c r="F203" s="243" t="n">
        <v>0.754967305809132</v>
      </c>
      <c r="G203" s="243" t="n">
        <v>-0.535279805352801</v>
      </c>
      <c r="H203" s="243" t="n">
        <v>1.30990747478947</v>
      </c>
    </row>
    <row r="204" s="380" customFormat="true" ht="14.1" hidden="true" customHeight="true" outlineLevel="0" collapsed="false">
      <c r="A204" s="200" t="n">
        <v>2004</v>
      </c>
      <c r="B204" s="201" t="s">
        <v>308</v>
      </c>
      <c r="C204" s="243" t="n">
        <v>1.15601225175377</v>
      </c>
      <c r="D204" s="243" t="n">
        <v>0.502197112366616</v>
      </c>
      <c r="E204" s="243" t="n">
        <v>0.647948164146868</v>
      </c>
      <c r="F204" s="243" t="n">
        <v>1.03813203426846</v>
      </c>
      <c r="G204" s="243" t="n">
        <v>0.48147372828133</v>
      </c>
      <c r="H204" s="243" t="n">
        <v>0.54481907894737</v>
      </c>
    </row>
    <row r="205" s="380" customFormat="true" ht="11.1" hidden="true" customHeight="true" outlineLevel="0" collapsed="false">
      <c r="A205" s="200"/>
      <c r="B205" s="201" t="s">
        <v>309</v>
      </c>
      <c r="C205" s="243" t="n">
        <v>1.22652600807092</v>
      </c>
      <c r="D205" s="243" t="n">
        <v>-0.080531507952486</v>
      </c>
      <c r="E205" s="243" t="n">
        <v>1.3098184818482</v>
      </c>
      <c r="F205" s="243" t="n">
        <v>1.13706307298584</v>
      </c>
      <c r="G205" s="243" t="n">
        <v>-0.0603986309643574</v>
      </c>
      <c r="H205" s="243" t="n">
        <v>1.20593692022264</v>
      </c>
    </row>
    <row r="206" s="380" customFormat="true" ht="11.1" hidden="true" customHeight="true" outlineLevel="0" collapsed="false">
      <c r="A206" s="200"/>
      <c r="B206" s="201" t="s">
        <v>310</v>
      </c>
      <c r="C206" s="243" t="n">
        <v>1.64609053497944</v>
      </c>
      <c r="D206" s="243" t="n">
        <v>0.425953442298166</v>
      </c>
      <c r="E206" s="243" t="n">
        <v>1.20308483290488</v>
      </c>
      <c r="F206" s="243" t="n">
        <v>1.65972465104448</v>
      </c>
      <c r="G206" s="243" t="n">
        <v>0.445588672145774</v>
      </c>
      <c r="H206" s="243" t="n">
        <v>1.20320855614973</v>
      </c>
    </row>
    <row r="207" s="380" customFormat="true" ht="11.1" hidden="true" customHeight="true" outlineLevel="0" collapsed="false">
      <c r="A207" s="200"/>
      <c r="B207" s="201" t="s">
        <v>311</v>
      </c>
      <c r="C207" s="243" t="n">
        <v>1.98211487047108</v>
      </c>
      <c r="D207" s="243" t="n">
        <v>0.558166862514682</v>
      </c>
      <c r="E207" s="243" t="n">
        <v>1.42534864643152</v>
      </c>
      <c r="F207" s="243" t="n">
        <v>2.05041384499624</v>
      </c>
      <c r="G207" s="243" t="n">
        <v>0.567514677103716</v>
      </c>
      <c r="H207" s="243" t="n">
        <v>1.46741918932784</v>
      </c>
    </row>
    <row r="208" s="380" customFormat="true" ht="14.1" hidden="true" customHeight="true" outlineLevel="0" collapsed="false">
      <c r="A208" s="200" t="n">
        <v>2005</v>
      </c>
      <c r="B208" s="201" t="s">
        <v>308</v>
      </c>
      <c r="C208" s="243" t="n">
        <v>0.683727290486431</v>
      </c>
      <c r="D208" s="243" t="n">
        <v>-0.87445346658339</v>
      </c>
      <c r="E208" s="243" t="n">
        <v>1.56345800122624</v>
      </c>
      <c r="F208" s="243" t="n">
        <v>0.714903238677906</v>
      </c>
      <c r="G208" s="243" t="n">
        <v>-0.927083333333329</v>
      </c>
      <c r="H208" s="243" t="n">
        <v>1.65627236478889</v>
      </c>
    </row>
    <row r="209" s="380" customFormat="true" ht="11.1" hidden="true" customHeight="true" outlineLevel="0" collapsed="false">
      <c r="A209" s="200"/>
      <c r="B209" s="201" t="s">
        <v>309</v>
      </c>
      <c r="C209" s="243" t="n">
        <v>2.56458549141476</v>
      </c>
      <c r="D209" s="243" t="n">
        <v>1.09812613338704</v>
      </c>
      <c r="E209" s="243" t="n">
        <v>1.44558688791612</v>
      </c>
      <c r="F209" s="243" t="n">
        <v>2.64253683536195</v>
      </c>
      <c r="G209" s="243" t="n">
        <v>1.05761482675261</v>
      </c>
      <c r="H209" s="243" t="n">
        <v>1.56838781953357</v>
      </c>
    </row>
    <row r="210" s="380" customFormat="true" ht="11.1" hidden="true" customHeight="true" outlineLevel="0" collapsed="false">
      <c r="A210" s="200"/>
      <c r="B210" s="201" t="s">
        <v>310</v>
      </c>
      <c r="C210" s="243" t="n">
        <v>2.92602134707396</v>
      </c>
      <c r="D210" s="243" t="n">
        <v>0.887749062931547</v>
      </c>
      <c r="E210" s="243" t="n">
        <v>2.02194675878886</v>
      </c>
      <c r="F210" s="243" t="n">
        <v>2.92121477496636</v>
      </c>
      <c r="G210" s="243" t="n">
        <v>0.877365930599368</v>
      </c>
      <c r="H210" s="243" t="n">
        <v>2.03231378924906</v>
      </c>
    </row>
    <row r="211" s="380" customFormat="true" ht="11.1" hidden="true" customHeight="true" outlineLevel="0" collapsed="false">
      <c r="A211" s="200"/>
      <c r="B211" s="201" t="s">
        <v>311</v>
      </c>
      <c r="C211" s="243" t="n">
        <v>1.07274151750738</v>
      </c>
      <c r="D211" s="243" t="n">
        <v>-0.506378420488858</v>
      </c>
      <c r="E211" s="243" t="n">
        <v>1.57719138610859</v>
      </c>
      <c r="F211" s="243" t="n">
        <v>0.976958525345623</v>
      </c>
      <c r="G211" s="243" t="n">
        <v>-0.535123564895883</v>
      </c>
      <c r="H211" s="243" t="n">
        <v>1.52710355987055</v>
      </c>
    </row>
    <row r="212" s="380" customFormat="true" ht="14.1" hidden="true" customHeight="true" outlineLevel="0" collapsed="false">
      <c r="A212" s="200" t="n">
        <v>2006</v>
      </c>
      <c r="B212" s="201" t="s">
        <v>308</v>
      </c>
      <c r="C212" s="243" t="n">
        <v>3.24990298797052</v>
      </c>
      <c r="D212" s="243" t="n">
        <v>1.79584120982987</v>
      </c>
      <c r="E212" s="243" t="n">
        <v>1.43877653687493</v>
      </c>
      <c r="F212" s="243" t="n">
        <v>3.21238733533626</v>
      </c>
      <c r="G212" s="243" t="n">
        <v>1.81894648301966</v>
      </c>
      <c r="H212" s="243" t="n">
        <v>1.37785376646886</v>
      </c>
    </row>
    <row r="213" s="380" customFormat="true" ht="11.1" hidden="true" customHeight="true" outlineLevel="0" collapsed="false">
      <c r="A213" s="200"/>
      <c r="B213" s="201" t="s">
        <v>309</v>
      </c>
      <c r="C213" s="243" t="n">
        <v>2.06586276550162</v>
      </c>
      <c r="D213" s="243" t="n">
        <v>0.787244643746888</v>
      </c>
      <c r="E213" s="243" t="n">
        <v>1.26442548921224</v>
      </c>
      <c r="F213" s="243" t="n">
        <v>2.04712123576221</v>
      </c>
      <c r="G213" s="243" t="n">
        <v>0.777434466261326</v>
      </c>
      <c r="H213" s="243" t="n">
        <v>1.25338413717036</v>
      </c>
    </row>
    <row r="214" s="380" customFormat="true" ht="11.1" hidden="true" customHeight="true" outlineLevel="0" collapsed="false">
      <c r="A214" s="200"/>
      <c r="B214" s="201" t="s">
        <v>310</v>
      </c>
      <c r="C214" s="243" t="n">
        <v>1.8088086298349</v>
      </c>
      <c r="D214" s="243" t="n">
        <v>1.17324990222917</v>
      </c>
      <c r="E214" s="243" t="n">
        <v>0.627427547057067</v>
      </c>
      <c r="F214" s="243" t="n">
        <v>1.87194213997022</v>
      </c>
      <c r="G214" s="243" t="n">
        <v>1.15313202384444</v>
      </c>
      <c r="H214" s="243" t="n">
        <v>0.707100886365893</v>
      </c>
    </row>
    <row r="215" s="380" customFormat="true" ht="11.1" hidden="true" customHeight="true" outlineLevel="0" collapsed="false">
      <c r="A215" s="200"/>
      <c r="B215" s="201" t="s">
        <v>311</v>
      </c>
      <c r="C215" s="243" t="n">
        <v>2.88891538966072</v>
      </c>
      <c r="D215" s="243" t="n">
        <v>2.21199960849565</v>
      </c>
      <c r="E215" s="243" t="n">
        <v>0.666865731064007</v>
      </c>
      <c r="F215" s="243" t="n">
        <v>3.06377023244492</v>
      </c>
      <c r="G215" s="243" t="n">
        <v>2.21070135967916</v>
      </c>
      <c r="H215" s="243" t="n">
        <v>0.826775575256505</v>
      </c>
    </row>
    <row r="216" s="380" customFormat="true" ht="14.1" hidden="true" customHeight="true" outlineLevel="0" collapsed="false">
      <c r="A216" s="200" t="n">
        <v>2007</v>
      </c>
      <c r="B216" s="201" t="s">
        <v>308</v>
      </c>
      <c r="C216" s="243" t="n">
        <v>0.676500986563937</v>
      </c>
      <c r="D216" s="243" t="n">
        <v>-0.330135149076654</v>
      </c>
      <c r="E216" s="243" t="n">
        <v>1.00178536004762</v>
      </c>
      <c r="F216" s="243" t="n">
        <v>0.924445013114948</v>
      </c>
      <c r="G216" s="243" t="n">
        <v>-0.361420900454363</v>
      </c>
      <c r="H216" s="243" t="n">
        <v>1.27976190476191</v>
      </c>
    </row>
    <row r="217" s="380" customFormat="true" ht="11.1" hidden="true" customHeight="true" outlineLevel="0" collapsed="false">
      <c r="A217" s="200"/>
      <c r="B217" s="201" t="s">
        <v>309</v>
      </c>
      <c r="C217" s="243" t="n">
        <v>1.31937989145101</v>
      </c>
      <c r="D217" s="243" t="n">
        <v>0.059323709709318</v>
      </c>
      <c r="E217" s="243" t="n">
        <v>1.25854722029533</v>
      </c>
      <c r="F217" s="243" t="n">
        <v>1.56875936515704</v>
      </c>
      <c r="G217" s="243" t="n">
        <v>0.0395608742953328</v>
      </c>
      <c r="H217" s="243" t="n">
        <v>1.53495741731035</v>
      </c>
    </row>
    <row r="218" s="380" customFormat="true" ht="11.1" hidden="true" customHeight="true" outlineLevel="0" collapsed="false">
      <c r="A218" s="200"/>
      <c r="B218" s="201" t="s">
        <v>310</v>
      </c>
      <c r="C218" s="243" t="n">
        <v>1.99326796429094</v>
      </c>
      <c r="D218" s="243" t="n">
        <v>0.415539234634707</v>
      </c>
      <c r="E218" s="243" t="n">
        <v>1.58353127474267</v>
      </c>
      <c r="F218" s="243" t="n">
        <v>2.24323598723264</v>
      </c>
      <c r="G218" s="243" t="n">
        <v>0.396096995459374</v>
      </c>
      <c r="H218" s="243" t="n">
        <v>1.83939873417722</v>
      </c>
    </row>
    <row r="219" s="380" customFormat="true" ht="11.1" hidden="true" customHeight="true" outlineLevel="0" collapsed="false">
      <c r="A219" s="200"/>
      <c r="B219" s="201" t="s">
        <v>311</v>
      </c>
      <c r="C219" s="243" t="n">
        <v>1.10689345426096</v>
      </c>
      <c r="D219" s="243" t="n">
        <v>-0.928851862491626</v>
      </c>
      <c r="E219" s="243" t="n">
        <v>2.05655526992288</v>
      </c>
      <c r="F219" s="243" t="n">
        <v>1.3520295202952</v>
      </c>
      <c r="G219" s="243" t="n">
        <v>-1.01445114365009</v>
      </c>
      <c r="H219" s="243" t="n">
        <v>2.39083185141276</v>
      </c>
    </row>
    <row r="220" s="380" customFormat="true" ht="14.1" hidden="false" customHeight="true" outlineLevel="0" collapsed="false">
      <c r="A220" s="200" t="n">
        <v>2008</v>
      </c>
      <c r="B220" s="201" t="s">
        <v>308</v>
      </c>
      <c r="C220" s="243" t="n">
        <v>2.79359153834189</v>
      </c>
      <c r="D220" s="243" t="n">
        <v>1.02473863989235</v>
      </c>
      <c r="E220" s="243" t="n">
        <v>1.75783168025141</v>
      </c>
      <c r="F220" s="243" t="n">
        <v>3.09023485784921</v>
      </c>
      <c r="G220" s="243" t="n">
        <v>0.963830448751168</v>
      </c>
      <c r="H220" s="243" t="n">
        <v>2.11578019394652</v>
      </c>
    </row>
    <row r="221" s="380" customFormat="true" ht="11.1" hidden="false" customHeight="true" outlineLevel="0" collapsed="false">
      <c r="A221" s="200"/>
      <c r="B221" s="201" t="s">
        <v>309</v>
      </c>
      <c r="C221" s="243" t="n">
        <v>3.19334694723135</v>
      </c>
      <c r="D221" s="243" t="n">
        <v>1.29446640316206</v>
      </c>
      <c r="E221" s="243" t="n">
        <v>1.87903699354079</v>
      </c>
      <c r="F221" s="243" t="n">
        <v>3.3780935749985</v>
      </c>
      <c r="G221" s="243" t="n">
        <v>1.22590212555609</v>
      </c>
      <c r="H221" s="243" t="n">
        <v>2.12620696381546</v>
      </c>
    </row>
    <row r="222" s="380" customFormat="true" ht="11.1" hidden="false" customHeight="true" outlineLevel="0" collapsed="false">
      <c r="A222" s="200"/>
      <c r="B222" s="201" t="s">
        <v>310</v>
      </c>
      <c r="C222" s="243" t="n">
        <v>2.99890948745912</v>
      </c>
      <c r="D222" s="243" t="n">
        <v>0.875757867385232</v>
      </c>
      <c r="E222" s="243" t="n">
        <v>2.09469992205769</v>
      </c>
      <c r="F222" s="243" t="n">
        <v>3.200583515682</v>
      </c>
      <c r="G222" s="243" t="n">
        <v>0.798691301000758</v>
      </c>
      <c r="H222" s="243" t="n">
        <v>2.37910273839582</v>
      </c>
    </row>
    <row r="223" s="380" customFormat="true" ht="11.1" hidden="false" customHeight="true" outlineLevel="0" collapsed="false">
      <c r="A223" s="200"/>
      <c r="B223" s="201" t="s">
        <v>311</v>
      </c>
      <c r="C223" s="243" t="n">
        <v>0.765196457742249</v>
      </c>
      <c r="D223" s="243" t="n">
        <v>-0.10632128358786</v>
      </c>
      <c r="E223" s="243" t="n">
        <v>0.871924045727582</v>
      </c>
      <c r="F223" s="243" t="n">
        <v>1.17962310313693</v>
      </c>
      <c r="G223" s="243" t="n">
        <v>-0.193367494924104</v>
      </c>
      <c r="H223" s="243" t="n">
        <v>1.37977614820532</v>
      </c>
    </row>
    <row r="224" s="380" customFormat="true" ht="14.1" hidden="false" customHeight="true" outlineLevel="0" collapsed="false">
      <c r="A224" s="200" t="n">
        <v>2009</v>
      </c>
      <c r="B224" s="201" t="s">
        <v>308</v>
      </c>
      <c r="C224" s="243" t="n">
        <v>0.163423417970535</v>
      </c>
      <c r="D224" s="243" t="n">
        <v>0.389344262295083</v>
      </c>
      <c r="E224" s="243" t="n">
        <v>-0.231615518239735</v>
      </c>
      <c r="F224" s="243" t="n">
        <v>0.866998708725333</v>
      </c>
      <c r="G224" s="243" t="n">
        <v>0.328474645863281</v>
      </c>
      <c r="H224" s="243" t="n">
        <v>0.537170263788966</v>
      </c>
    </row>
    <row r="225" s="380" customFormat="true" ht="11.1" hidden="false" customHeight="true" outlineLevel="0" collapsed="false">
      <c r="A225" s="200"/>
      <c r="B225" s="201" t="s">
        <v>309</v>
      </c>
      <c r="C225" s="243" t="n">
        <v>0.140529998852813</v>
      </c>
      <c r="D225" s="243" t="n">
        <v>0.224368354306876</v>
      </c>
      <c r="E225" s="243" t="n">
        <v>-0.0864553314120968</v>
      </c>
      <c r="F225" s="243" t="n">
        <v>0.591216216216211</v>
      </c>
      <c r="G225" s="243" t="n">
        <v>0.175798417814235</v>
      </c>
      <c r="H225" s="243" t="n">
        <v>0.410658007831159</v>
      </c>
    </row>
    <row r="226" s="380" customFormat="true" ht="11.1" hidden="false" customHeight="true" outlineLevel="0" collapsed="false">
      <c r="A226" s="200"/>
      <c r="B226" s="201" t="s">
        <v>310</v>
      </c>
      <c r="C226" s="243" t="n">
        <v>-0.629684321974878</v>
      </c>
      <c r="D226" s="243" t="n">
        <v>-0.219423774088895</v>
      </c>
      <c r="E226" s="243" t="n">
        <v>-0.410344498520857</v>
      </c>
      <c r="F226" s="243" t="n">
        <v>-0.460816465000576</v>
      </c>
      <c r="G226" s="243" t="n">
        <v>-0.25775656324582</v>
      </c>
      <c r="H226" s="243" t="n">
        <v>-0.199184292895765</v>
      </c>
    </row>
    <row r="227" s="380" customFormat="true" ht="11.1" hidden="false" customHeight="true" outlineLevel="0" collapsed="false">
      <c r="A227" s="200"/>
      <c r="B227" s="201" t="s">
        <v>311</v>
      </c>
      <c r="C227" s="243" t="n">
        <v>0.898748577929467</v>
      </c>
      <c r="D227" s="243" t="n">
        <v>0.222544750846637</v>
      </c>
      <c r="E227" s="243" t="n">
        <v>0.672301190933538</v>
      </c>
      <c r="F227" s="243" t="n">
        <v>0.457712015660093</v>
      </c>
      <c r="G227" s="243" t="n">
        <v>0.232490555071195</v>
      </c>
      <c r="H227" s="243" t="n">
        <v>0.228419149138674</v>
      </c>
    </row>
    <row r="228" s="380" customFormat="true" ht="14.1" hidden="false" customHeight="true" outlineLevel="0" collapsed="false">
      <c r="A228" s="200" t="n">
        <v>2010</v>
      </c>
      <c r="B228" s="201" t="s">
        <v>308</v>
      </c>
      <c r="C228" s="243" t="n">
        <v>2.06967398857903</v>
      </c>
      <c r="D228" s="243" t="n">
        <v>0.0612369871402478</v>
      </c>
      <c r="E228" s="243" t="n">
        <v>2.01199458309151</v>
      </c>
      <c r="F228" s="243" t="n">
        <v>0.838210192635941</v>
      </c>
      <c r="G228" s="243" t="n">
        <v>0.112543482709242</v>
      </c>
      <c r="H228" s="243" t="n">
        <v>0.725121648697623</v>
      </c>
    </row>
    <row r="229" s="380" customFormat="true" ht="11.1" hidden="false" customHeight="true" outlineLevel="0" collapsed="false">
      <c r="A229" s="200"/>
      <c r="B229" s="201" t="s">
        <v>309</v>
      </c>
      <c r="C229" s="243" t="n">
        <v>2.14222298593808</v>
      </c>
      <c r="D229" s="243" t="n">
        <v>0.155732918045558</v>
      </c>
      <c r="E229" s="243" t="n">
        <v>1.98057879050091</v>
      </c>
      <c r="F229" s="243" t="n">
        <v>1.14653000955443</v>
      </c>
      <c r="G229" s="243" t="n">
        <v>0.165740469922966</v>
      </c>
      <c r="H229" s="243" t="n">
        <v>0.97964618603767</v>
      </c>
    </row>
    <row r="230" s="380" customFormat="true" ht="11.1" hidden="false" customHeight="true" outlineLevel="0" collapsed="false">
      <c r="A230" s="200"/>
      <c r="B230" s="201" t="s">
        <v>310</v>
      </c>
      <c r="C230" s="243" t="n">
        <v>3.66185335763353</v>
      </c>
      <c r="D230" s="243" t="n">
        <v>1.49153838799121</v>
      </c>
      <c r="E230" s="243" t="n">
        <v>2.13683403602913</v>
      </c>
      <c r="F230" s="243" t="n">
        <v>2.8771052855804</v>
      </c>
      <c r="G230" s="243" t="n">
        <v>1.49310872894336</v>
      </c>
      <c r="H230" s="243" t="n">
        <v>1.36856111005513</v>
      </c>
    </row>
    <row r="231" s="380" customFormat="true" ht="11.1" hidden="false" customHeight="true" outlineLevel="0" collapsed="false">
      <c r="A231" s="200"/>
      <c r="B231" s="201" t="s">
        <v>311</v>
      </c>
      <c r="C231" s="243" t="n">
        <v>4.0083436689593</v>
      </c>
      <c r="D231" s="243" t="n">
        <v>1.95018343309519</v>
      </c>
      <c r="E231" s="243" t="n">
        <v>2.02251478725435</v>
      </c>
      <c r="F231" s="243" t="n">
        <v>3.51606155256899</v>
      </c>
      <c r="G231" s="243" t="n">
        <v>1.94259205566831</v>
      </c>
      <c r="H231" s="243" t="n">
        <v>1.53831544962493</v>
      </c>
    </row>
    <row r="232" s="380" customFormat="true" ht="14.1" hidden="false" customHeight="true" outlineLevel="0" collapsed="false">
      <c r="A232" s="200" t="n">
        <v>2011</v>
      </c>
      <c r="B232" s="201" t="s">
        <v>308</v>
      </c>
      <c r="C232" s="243" t="n">
        <v>4.30998756734356</v>
      </c>
      <c r="D232" s="243" t="n">
        <v>2.05018359853119</v>
      </c>
      <c r="E232" s="243" t="n">
        <v>2.21885074909918</v>
      </c>
      <c r="F232" s="243" t="n">
        <v>4.17132666324093</v>
      </c>
      <c r="G232" s="243" t="n">
        <v>2.02350536535513</v>
      </c>
      <c r="H232" s="243" t="n">
        <v>2.10287013356067</v>
      </c>
    </row>
    <row r="233" s="380" customFormat="true" ht="11.1" hidden="false" customHeight="true" outlineLevel="0" collapsed="false">
      <c r="A233" s="200"/>
      <c r="B233" s="201" t="s">
        <v>309</v>
      </c>
      <c r="C233" s="243" t="n">
        <v>4.01233702509462</v>
      </c>
      <c r="D233" s="243" t="n">
        <v>1.77842565597668</v>
      </c>
      <c r="E233" s="243" t="n">
        <v>2.19666258131423</v>
      </c>
      <c r="F233" s="243" t="n">
        <v>3.88435666237297</v>
      </c>
      <c r="G233" s="243" t="n">
        <v>1.80066186490171</v>
      </c>
      <c r="H233" s="243" t="n">
        <v>2.05331072807759</v>
      </c>
    </row>
    <row r="234" s="380" customFormat="true" ht="11.1" hidden="false" customHeight="true" outlineLevel="0" collapsed="false">
      <c r="A234" s="200"/>
      <c r="B234" s="201" t="s">
        <v>310</v>
      </c>
      <c r="C234" s="243" t="n">
        <v>3.99772794893296</v>
      </c>
      <c r="D234" s="243" t="n">
        <v>2.10080075365049</v>
      </c>
      <c r="E234" s="243" t="n">
        <v>1.85758513931889</v>
      </c>
      <c r="F234" s="243" t="n">
        <v>4.01413505604329</v>
      </c>
      <c r="G234" s="243" t="n">
        <v>2.12184081478688</v>
      </c>
      <c r="H234" s="243" t="n">
        <v>1.8469904369023</v>
      </c>
    </row>
    <row r="235" s="380" customFormat="true" ht="11.1" hidden="false" customHeight="true" outlineLevel="0" collapsed="false">
      <c r="A235" s="200"/>
      <c r="B235" s="201" t="s">
        <v>311</v>
      </c>
      <c r="C235" s="243" t="n">
        <v>2.94053878258984</v>
      </c>
      <c r="D235" s="243" t="n">
        <v>0.880681818181813</v>
      </c>
      <c r="E235" s="243" t="n">
        <v>2.03852627641669</v>
      </c>
      <c r="F235" s="243" t="n">
        <v>3.05613996235188</v>
      </c>
      <c r="G235" s="243" t="n">
        <v>0.891164201744402</v>
      </c>
      <c r="H235" s="243" t="n">
        <v>2.15093986720285</v>
      </c>
    </row>
    <row r="236" s="380" customFormat="true" ht="14.1" hidden="false" customHeight="true" outlineLevel="0" collapsed="false">
      <c r="A236" s="200" t="n">
        <v>2012</v>
      </c>
      <c r="B236" s="201" t="s">
        <v>308</v>
      </c>
      <c r="C236" s="243" t="n">
        <v>3.37419830864407</v>
      </c>
      <c r="D236" s="243" t="n">
        <v>1.50924537731134</v>
      </c>
      <c r="E236" s="243" t="n">
        <v>1.82745825602967</v>
      </c>
      <c r="F236" s="243" t="n">
        <v>3.62127499056962</v>
      </c>
      <c r="G236" s="243" t="n">
        <v>1.50255434238204</v>
      </c>
      <c r="H236" s="243" t="n">
        <v>2.08739215140552</v>
      </c>
    </row>
    <row r="237" s="380" customFormat="true" ht="11.1" hidden="false" customHeight="true" outlineLevel="0" collapsed="false">
      <c r="A237" s="200"/>
      <c r="B237" s="201" t="s">
        <v>309</v>
      </c>
      <c r="C237" s="243" t="n">
        <v>1.86003881820143</v>
      </c>
      <c r="D237" s="243" t="n">
        <v>0.401031223145225</v>
      </c>
      <c r="E237" s="243" t="n">
        <v>1.45756457564576</v>
      </c>
      <c r="F237" s="243" t="n">
        <v>2.12167970902676</v>
      </c>
      <c r="G237" s="243" t="n">
        <v>0.334640022946743</v>
      </c>
      <c r="H237" s="243" t="n">
        <v>1.77203507152745</v>
      </c>
    </row>
    <row r="238" s="380" customFormat="true" ht="11.1" hidden="false" customHeight="true" outlineLevel="0" collapsed="false">
      <c r="A238" s="200"/>
      <c r="B238" s="201" t="s">
        <v>310</v>
      </c>
      <c r="C238" s="243" t="n">
        <v>1.31082732970948</v>
      </c>
      <c r="D238" s="243" t="n">
        <v>-0.175309097619476</v>
      </c>
      <c r="E238" s="243" t="n">
        <v>1.50133554388874</v>
      </c>
      <c r="F238" s="243" t="n">
        <v>1.435927380826</v>
      </c>
      <c r="G238" s="243" t="n">
        <v>-0.230861575399388</v>
      </c>
      <c r="H238" s="243" t="n">
        <v>1.67541194881709</v>
      </c>
    </row>
    <row r="239" s="380" customFormat="true" ht="11.1" hidden="true" customHeight="true" outlineLevel="0" collapsed="false">
      <c r="A239" s="200"/>
      <c r="B239" s="201" t="s">
        <v>311</v>
      </c>
      <c r="C239" s="243"/>
      <c r="D239" s="243"/>
      <c r="E239" s="243"/>
      <c r="F239" s="243"/>
      <c r="G239" s="243"/>
      <c r="H239" s="243"/>
    </row>
    <row r="240" s="380" customFormat="true" ht="14.1" hidden="true" customHeight="true" outlineLevel="0" collapsed="false">
      <c r="A240" s="200" t="n">
        <v>2013</v>
      </c>
      <c r="B240" s="201" t="s">
        <v>308</v>
      </c>
      <c r="C240" s="243"/>
      <c r="D240" s="243"/>
      <c r="E240" s="243"/>
      <c r="F240" s="243"/>
      <c r="G240" s="243"/>
      <c r="H240" s="243"/>
    </row>
    <row r="241" s="380" customFormat="true" ht="11.1" hidden="true" customHeight="true" outlineLevel="0" collapsed="false">
      <c r="A241" s="200"/>
      <c r="B241" s="201" t="s">
        <v>309</v>
      </c>
      <c r="C241" s="243"/>
      <c r="D241" s="243"/>
      <c r="E241" s="243"/>
      <c r="F241" s="243"/>
      <c r="G241" s="243"/>
      <c r="H241" s="243"/>
    </row>
    <row r="242" s="380" customFormat="true" ht="11.1" hidden="true" customHeight="true" outlineLevel="0" collapsed="false">
      <c r="A242" s="200"/>
      <c r="B242" s="201" t="s">
        <v>310</v>
      </c>
      <c r="C242" s="243"/>
      <c r="D242" s="243"/>
      <c r="E242" s="243"/>
      <c r="F242" s="243"/>
      <c r="G242" s="243"/>
      <c r="H242" s="243"/>
    </row>
    <row r="243" s="380" customFormat="true" ht="11.1" hidden="true" customHeight="true" outlineLevel="0" collapsed="false">
      <c r="A243" s="200"/>
      <c r="B243" s="201" t="s">
        <v>311</v>
      </c>
      <c r="C243" s="243"/>
      <c r="D243" s="243"/>
      <c r="E243" s="243"/>
      <c r="F243" s="243"/>
      <c r="G243" s="243"/>
      <c r="H243" s="243"/>
    </row>
    <row r="244" s="380" customFormat="true" ht="14.1" hidden="true" customHeight="true" outlineLevel="0" collapsed="false">
      <c r="A244" s="200" t="n">
        <v>2014</v>
      </c>
      <c r="B244" s="201" t="s">
        <v>308</v>
      </c>
      <c r="C244" s="243"/>
      <c r="D244" s="243"/>
      <c r="E244" s="243"/>
      <c r="F244" s="243"/>
      <c r="G244" s="243"/>
      <c r="H244" s="243"/>
    </row>
    <row r="245" s="380" customFormat="true" ht="11.1" hidden="true" customHeight="true" outlineLevel="0" collapsed="false">
      <c r="A245" s="200"/>
      <c r="B245" s="201" t="s">
        <v>309</v>
      </c>
      <c r="C245" s="243"/>
      <c r="D245" s="243"/>
      <c r="E245" s="243"/>
      <c r="F245" s="243"/>
      <c r="G245" s="243"/>
      <c r="H245" s="243"/>
    </row>
    <row r="246" s="380" customFormat="true" ht="11.1" hidden="true" customHeight="true" outlineLevel="0" collapsed="false">
      <c r="A246" s="200"/>
      <c r="B246" s="201" t="s">
        <v>310</v>
      </c>
      <c r="C246" s="243"/>
      <c r="D246" s="243"/>
      <c r="E246" s="243"/>
      <c r="F246" s="243"/>
      <c r="G246" s="243"/>
      <c r="H246" s="243"/>
    </row>
    <row r="247" s="380" customFormat="true" ht="11.1" hidden="true" customHeight="true" outlineLevel="0" collapsed="false">
      <c r="A247" s="200"/>
      <c r="B247" s="201" t="s">
        <v>311</v>
      </c>
      <c r="C247" s="243"/>
      <c r="D247" s="243"/>
      <c r="E247" s="243"/>
      <c r="F247" s="243"/>
      <c r="G247" s="243"/>
      <c r="H247" s="243"/>
    </row>
    <row r="248" s="135" customFormat="true" ht="11.1" hidden="false" customHeight="true" outlineLevel="0" collapsed="false">
      <c r="A248" s="233"/>
      <c r="B248" s="233"/>
    </row>
    <row r="249" s="135" customFormat="true" ht="11.1" hidden="false" customHeight="true" outlineLevel="0" collapsed="false">
      <c r="A249" s="181" t="s">
        <v>780</v>
      </c>
    </row>
    <row r="250" s="135" customFormat="true" ht="11.1" hidden="false" customHeight="true" outlineLevel="0" collapsed="false">
      <c r="A250" s="181" t="s">
        <v>781</v>
      </c>
    </row>
    <row r="251" s="135" customFormat="true" ht="11.1" hidden="false" customHeight="true" outlineLevel="0" collapsed="false">
      <c r="A251" s="181"/>
    </row>
  </sheetData>
  <mergeCells count="58"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2" t="s">
        <v>105</v>
      </c>
    </row>
    <row r="2" customFormat="false" ht="18" hidden="false" customHeight="true" outlineLevel="0" collapsed="false">
      <c r="A2" s="53" t="s">
        <v>106</v>
      </c>
    </row>
    <row r="3" customFormat="false" ht="12.75" hidden="false" customHeight="true" outlineLevel="0" collapsed="false">
      <c r="A3" s="53" t="s">
        <v>107</v>
      </c>
    </row>
    <row r="4" customFormat="false" ht="12.75" hidden="false" customHeight="true" outlineLevel="0" collapsed="false">
      <c r="A4" s="54" t="s">
        <v>108</v>
      </c>
    </row>
    <row r="5" customFormat="false" ht="12.75" hidden="false" customHeight="true" outlineLevel="0" collapsed="false">
      <c r="A5" s="54" t="s">
        <v>109</v>
      </c>
    </row>
    <row r="6" customFormat="false" ht="12.75" hidden="false" customHeight="true" outlineLevel="0" collapsed="false">
      <c r="A6" s="54" t="s">
        <v>110</v>
      </c>
    </row>
    <row r="7" customFormat="false" ht="30" hidden="false" customHeight="true" outlineLevel="0" collapsed="false">
      <c r="A7" s="55" t="s">
        <v>111</v>
      </c>
    </row>
    <row r="8" customFormat="false" ht="12.75" hidden="false" customHeight="true" outlineLevel="0" collapsed="false">
      <c r="A8" s="55" t="s">
        <v>112</v>
      </c>
    </row>
    <row r="9" customFormat="false" ht="12.75" hidden="false" customHeight="true" outlineLevel="0" collapsed="false">
      <c r="A9" s="55" t="s">
        <v>113</v>
      </c>
    </row>
    <row r="10" customFormat="false" ht="12.75" hidden="false" customHeight="true" outlineLevel="0" collapsed="false">
      <c r="A10" s="55" t="s">
        <v>114</v>
      </c>
    </row>
    <row r="11" customFormat="false" ht="12.75" hidden="false" customHeight="true" outlineLevel="0" collapsed="false">
      <c r="A11" s="55" t="s">
        <v>115</v>
      </c>
    </row>
    <row r="12" customFormat="false" ht="12.75" hidden="false" customHeight="true" outlineLevel="0" collapsed="false">
      <c r="A12" s="55" t="s">
        <v>116</v>
      </c>
    </row>
    <row r="13" customFormat="false" ht="12.75" hidden="false" customHeight="true" outlineLevel="0" collapsed="false">
      <c r="A13" s="55" t="s">
        <v>117</v>
      </c>
    </row>
    <row r="14" customFormat="false" ht="12.75" hidden="false" customHeight="true" outlineLevel="0" collapsed="false">
      <c r="A14" s="55" t="s">
        <v>118</v>
      </c>
    </row>
    <row r="15" customFormat="false" ht="12.75" hidden="false" customHeight="true" outlineLevel="0" collapsed="false">
      <c r="A15" s="55" t="s">
        <v>119</v>
      </c>
    </row>
    <row r="16" customFormat="false" ht="12.75" hidden="false" customHeight="true" outlineLevel="0" collapsed="false">
      <c r="A16" s="55"/>
    </row>
    <row r="17" customFormat="false" ht="12.75" hidden="false" customHeight="true" outlineLevel="0" collapsed="false">
      <c r="A17" s="56"/>
    </row>
    <row r="18" customFormat="false" ht="15.75" hidden="false" customHeight="true" outlineLevel="0" collapsed="false">
      <c r="A18" s="54" t="s">
        <v>120</v>
      </c>
    </row>
    <row r="19" customFormat="false" ht="14.25" hidden="false" customHeight="true" outlineLevel="0" collapsed="false">
      <c r="A19" s="54" t="s">
        <v>121</v>
      </c>
    </row>
    <row r="20" customFormat="false" ht="14.25" hidden="false" customHeight="true" outlineLevel="0" collapsed="false">
      <c r="A20" s="54" t="s">
        <v>122</v>
      </c>
    </row>
    <row r="21" customFormat="false" ht="14.25" hidden="false" customHeight="true" outlineLevel="0" collapsed="false">
      <c r="A21" s="54" t="s">
        <v>123</v>
      </c>
    </row>
    <row r="22" customFormat="false" ht="14.25" hidden="false" customHeight="true" outlineLevel="0" collapsed="false">
      <c r="A22" s="54" t="s">
        <v>124</v>
      </c>
    </row>
    <row r="23" customFormat="false" ht="18" hidden="false" customHeight="true" outlineLevel="0" collapsed="false">
      <c r="A23" s="54" t="s">
        <v>125</v>
      </c>
    </row>
    <row r="24" customFormat="false" ht="13.5" hidden="false" customHeight="true" outlineLevel="0" collapsed="false">
      <c r="A24" s="55" t="s">
        <v>126</v>
      </c>
    </row>
    <row r="25" customFormat="false" ht="13.5" hidden="false" customHeight="true" outlineLevel="0" collapsed="false">
      <c r="A25" s="57"/>
    </row>
    <row r="26" customFormat="false" ht="13.5" hidden="false" customHeight="true" outlineLevel="0" collapsed="false">
      <c r="A26" s="53"/>
    </row>
    <row r="27" customFormat="false" ht="9.95" hidden="false" customHeight="true" outlineLevel="0" collapsed="false">
      <c r="A27" s="58"/>
    </row>
    <row r="28" customFormat="false" ht="20.1" hidden="false" customHeight="true" outlineLevel="0" collapsed="false">
      <c r="A28" s="52" t="s">
        <v>127</v>
      </c>
    </row>
    <row r="29" customFormat="false" ht="18" hidden="false" customHeight="true" outlineLevel="0" collapsed="false">
      <c r="A29" s="54" t="s">
        <v>128</v>
      </c>
    </row>
    <row r="30" customFormat="false" ht="13.5" hidden="false" customHeight="true" outlineLevel="0" collapsed="false">
      <c r="A30" s="54"/>
    </row>
    <row r="31" customFormat="false" ht="13.5" hidden="false" customHeight="true" outlineLevel="0" collapsed="false">
      <c r="A31" s="54"/>
    </row>
    <row r="32" customFormat="false" ht="9.95" hidden="false" customHeight="true" outlineLevel="0" collapsed="false">
      <c r="A32" s="58"/>
    </row>
    <row r="33" customFormat="false" ht="20.1" hidden="false" customHeight="true" outlineLevel="0" collapsed="false">
      <c r="A33" s="52" t="s">
        <v>129</v>
      </c>
    </row>
    <row r="34" customFormat="false" ht="18" hidden="false" customHeight="true" outlineLevel="0" collapsed="false">
      <c r="A34" s="59" t="s">
        <v>130</v>
      </c>
    </row>
    <row r="35" customFormat="false" ht="14.45" hidden="false" customHeight="true" outlineLevel="0" collapsed="false">
      <c r="A35" s="59" t="s">
        <v>131</v>
      </c>
    </row>
    <row r="36" customFormat="false" ht="14.45" hidden="false" customHeight="true" outlineLevel="0" collapsed="false">
      <c r="A36" s="59" t="s">
        <v>132</v>
      </c>
    </row>
    <row r="37" customFormat="false" ht="14.45" hidden="false" customHeight="true" outlineLevel="0" collapsed="false">
      <c r="A37" s="59" t="s">
        <v>133</v>
      </c>
      <c r="B37" s="58"/>
    </row>
    <row r="38" customFormat="false" ht="14.45" hidden="false" customHeight="true" outlineLevel="0" collapsed="false">
      <c r="A38" s="59" t="s">
        <v>134</v>
      </c>
    </row>
    <row r="39" customFormat="false" ht="12.75" hidden="false" customHeight="false" outlineLevel="0" collapsed="false">
      <c r="A39" s="59" t="s">
        <v>135</v>
      </c>
    </row>
  </sheetData>
  <hyperlinks>
    <hyperlink ref="A24" display="www.destatis.de unter Publikationen/Qualitätsberichte.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10" min="3" style="58" width="10.71"/>
    <col collapsed="false" customWidth="false" hidden="false" outlineLevel="0" max="257" min="11" style="58" width="11.42"/>
  </cols>
  <sheetData>
    <row r="1" customFormat="false" ht="15.95" hidden="false" customHeight="true" outlineLevel="0" collapsed="false">
      <c r="A1" s="58" t="s">
        <v>782</v>
      </c>
    </row>
    <row r="2" s="96" customFormat="true" ht="15.95" hidden="false" customHeight="true" outlineLevel="0" collapsed="false">
      <c r="A2" s="96" t="s">
        <v>783</v>
      </c>
    </row>
    <row r="3" s="95" customFormat="true" ht="15.95" hidden="false" customHeight="true" outlineLevel="0" collapsed="false">
      <c r="A3" s="96" t="s">
        <v>784</v>
      </c>
    </row>
    <row r="4" s="382" customFormat="true" ht="15.95" hidden="true" customHeight="true" outlineLevel="0" collapsed="false">
      <c r="A4" s="381"/>
      <c r="B4" s="381"/>
      <c r="C4" s="381"/>
      <c r="D4" s="381"/>
      <c r="E4" s="381"/>
      <c r="F4" s="381"/>
      <c r="G4" s="381"/>
      <c r="H4" s="381"/>
      <c r="I4" s="381"/>
      <c r="J4" s="381"/>
      <c r="K4" s="381"/>
      <c r="L4" s="381"/>
      <c r="M4" s="381"/>
    </row>
    <row r="5" s="382" customFormat="true" ht="15.95" hidden="false" customHeight="true" outlineLevel="0" collapsed="false">
      <c r="A5" s="383"/>
      <c r="B5" s="383"/>
      <c r="C5" s="383"/>
      <c r="D5" s="383"/>
      <c r="E5" s="383"/>
      <c r="F5" s="383"/>
      <c r="G5" s="383"/>
      <c r="H5" s="383"/>
      <c r="I5" s="383"/>
    </row>
    <row r="6" s="389" customFormat="true" ht="15" hidden="false" customHeight="true" outlineLevel="0" collapsed="false">
      <c r="A6" s="384" t="s">
        <v>785</v>
      </c>
      <c r="B6" s="384"/>
      <c r="C6" s="385" t="s">
        <v>302</v>
      </c>
      <c r="D6" s="384" t="s">
        <v>222</v>
      </c>
      <c r="E6" s="384"/>
      <c r="F6" s="384"/>
      <c r="G6" s="384"/>
      <c r="H6" s="386" t="s">
        <v>223</v>
      </c>
      <c r="I6" s="386"/>
      <c r="J6" s="387" t="s">
        <v>224</v>
      </c>
      <c r="K6" s="388"/>
    </row>
    <row r="7" s="389" customFormat="true" ht="15" hidden="false" customHeight="true" outlineLevel="0" collapsed="false">
      <c r="A7" s="384"/>
      <c r="B7" s="384"/>
      <c r="C7" s="385"/>
      <c r="D7" s="390" t="s">
        <v>3</v>
      </c>
      <c r="E7" s="390"/>
      <c r="F7" s="390" t="s">
        <v>225</v>
      </c>
      <c r="G7" s="390"/>
      <c r="H7" s="391" t="s">
        <v>303</v>
      </c>
      <c r="I7" s="391" t="s">
        <v>304</v>
      </c>
      <c r="J7" s="392" t="s">
        <v>305</v>
      </c>
      <c r="K7" s="388"/>
    </row>
    <row r="8" s="389" customFormat="true" ht="45" hidden="false" customHeight="true" outlineLevel="0" collapsed="false">
      <c r="A8" s="384"/>
      <c r="B8" s="384"/>
      <c r="C8" s="385"/>
      <c r="D8" s="393" t="s">
        <v>229</v>
      </c>
      <c r="E8" s="393" t="s">
        <v>306</v>
      </c>
      <c r="F8" s="393" t="s">
        <v>229</v>
      </c>
      <c r="G8" s="393" t="s">
        <v>307</v>
      </c>
      <c r="H8" s="391"/>
      <c r="I8" s="391"/>
      <c r="J8" s="392"/>
      <c r="K8" s="388"/>
    </row>
    <row r="9" s="389" customFormat="true" ht="11.1" hidden="false" customHeight="true" outlineLevel="0" collapsed="false">
      <c r="A9" s="384"/>
      <c r="B9" s="384"/>
      <c r="C9" s="390" t="n">
        <v>1</v>
      </c>
      <c r="D9" s="390" t="n">
        <v>2</v>
      </c>
      <c r="E9" s="390" t="n">
        <v>3</v>
      </c>
      <c r="F9" s="390" t="n">
        <v>4</v>
      </c>
      <c r="G9" s="390" t="n">
        <v>5</v>
      </c>
      <c r="H9" s="390" t="n">
        <v>6</v>
      </c>
      <c r="I9" s="394" t="n">
        <v>7</v>
      </c>
      <c r="J9" s="387" t="n">
        <v>8</v>
      </c>
      <c r="K9" s="388"/>
    </row>
    <row r="10" s="399" customFormat="true" ht="24.95" hidden="false" customHeight="true" outlineLevel="0" collapsed="false">
      <c r="A10" s="395"/>
      <c r="B10" s="395"/>
      <c r="C10" s="396" t="s">
        <v>234</v>
      </c>
      <c r="D10" s="396"/>
      <c r="E10" s="396"/>
      <c r="F10" s="396"/>
      <c r="G10" s="396"/>
      <c r="H10" s="396"/>
      <c r="I10" s="396"/>
      <c r="J10" s="397" t="s">
        <v>235</v>
      </c>
      <c r="K10" s="398"/>
    </row>
    <row r="11" s="389" customFormat="true" ht="11.1" hidden="true" customHeight="true" outlineLevel="0" collapsed="false">
      <c r="A11" s="400" t="n">
        <v>1991</v>
      </c>
      <c r="B11" s="401" t="s">
        <v>308</v>
      </c>
      <c r="C11" s="402" t="n">
        <v>282.16</v>
      </c>
      <c r="D11" s="402" t="n">
        <v>214.68</v>
      </c>
      <c r="E11" s="402" t="n">
        <v>209.96</v>
      </c>
      <c r="F11" s="402" t="n">
        <v>67.48</v>
      </c>
      <c r="G11" s="402" t="n">
        <v>39.3</v>
      </c>
      <c r="H11" s="402" t="n">
        <v>253.98</v>
      </c>
      <c r="I11" s="402" t="n">
        <v>28.18</v>
      </c>
      <c r="J11" s="403" t="n">
        <v>2691</v>
      </c>
      <c r="K11" s="388"/>
    </row>
    <row r="12" s="389" customFormat="true" ht="11.1" hidden="true" customHeight="true" outlineLevel="0" collapsed="false">
      <c r="A12" s="400"/>
      <c r="B12" s="401" t="s">
        <v>309</v>
      </c>
      <c r="C12" s="402" t="n">
        <v>292.37</v>
      </c>
      <c r="D12" s="402" t="n">
        <v>219.83</v>
      </c>
      <c r="E12" s="402" t="n">
        <v>214.54</v>
      </c>
      <c r="F12" s="402" t="n">
        <v>72.54</v>
      </c>
      <c r="G12" s="402" t="n">
        <v>42.07</v>
      </c>
      <c r="H12" s="402" t="n">
        <v>261.9</v>
      </c>
      <c r="I12" s="402" t="n">
        <v>30.47</v>
      </c>
      <c r="J12" s="403" t="n">
        <v>2751</v>
      </c>
      <c r="K12" s="388"/>
    </row>
    <row r="13" s="389" customFormat="true" ht="11.1" hidden="true" customHeight="true" outlineLevel="0" collapsed="false">
      <c r="A13" s="400"/>
      <c r="B13" s="401" t="s">
        <v>310</v>
      </c>
      <c r="C13" s="402" t="n">
        <v>291.93</v>
      </c>
      <c r="D13" s="402" t="n">
        <v>219.28</v>
      </c>
      <c r="E13" s="402" t="n">
        <v>214.13</v>
      </c>
      <c r="F13" s="402" t="n">
        <v>72.65</v>
      </c>
      <c r="G13" s="402" t="n">
        <v>42.08</v>
      </c>
      <c r="H13" s="402" t="n">
        <v>261.36</v>
      </c>
      <c r="I13" s="402" t="n">
        <v>30.57</v>
      </c>
      <c r="J13" s="403" t="n">
        <v>2740</v>
      </c>
      <c r="K13" s="388"/>
    </row>
    <row r="14" s="389" customFormat="true" ht="11.1" hidden="true" customHeight="true" outlineLevel="0" collapsed="false">
      <c r="A14" s="400"/>
      <c r="B14" s="401" t="s">
        <v>311</v>
      </c>
      <c r="C14" s="402" t="n">
        <v>306.33</v>
      </c>
      <c r="D14" s="402" t="n">
        <v>230.06</v>
      </c>
      <c r="E14" s="402" t="n">
        <v>224.69</v>
      </c>
      <c r="F14" s="402" t="n">
        <v>76.27</v>
      </c>
      <c r="G14" s="402" t="n">
        <v>43.88</v>
      </c>
      <c r="H14" s="402" t="n">
        <v>273.94</v>
      </c>
      <c r="I14" s="402" t="n">
        <v>32.39</v>
      </c>
      <c r="J14" s="403" t="n">
        <v>2869</v>
      </c>
      <c r="K14" s="388"/>
    </row>
    <row r="15" s="389" customFormat="true" ht="14.1" hidden="true" customHeight="true" outlineLevel="0" collapsed="false">
      <c r="A15" s="400" t="n">
        <v>1992</v>
      </c>
      <c r="B15" s="401" t="s">
        <v>308</v>
      </c>
      <c r="C15" s="402" t="n">
        <v>309.54</v>
      </c>
      <c r="D15" s="402" t="n">
        <v>233.61</v>
      </c>
      <c r="E15" s="402" t="n">
        <v>228.22</v>
      </c>
      <c r="F15" s="402" t="n">
        <v>75.93</v>
      </c>
      <c r="G15" s="402" t="n">
        <v>45.23</v>
      </c>
      <c r="H15" s="402" t="n">
        <v>278.84</v>
      </c>
      <c r="I15" s="402" t="n">
        <v>30.7</v>
      </c>
      <c r="J15" s="403" t="n">
        <v>2908</v>
      </c>
      <c r="K15" s="388"/>
    </row>
    <row r="16" s="389" customFormat="true" ht="11.1" hidden="true" customHeight="true" outlineLevel="0" collapsed="false">
      <c r="A16" s="400"/>
      <c r="B16" s="401" t="s">
        <v>309</v>
      </c>
      <c r="C16" s="402" t="n">
        <v>312.31</v>
      </c>
      <c r="D16" s="402" t="n">
        <v>233.86</v>
      </c>
      <c r="E16" s="402" t="n">
        <v>228.33</v>
      </c>
      <c r="F16" s="402" t="n">
        <v>78.45</v>
      </c>
      <c r="G16" s="402" t="n">
        <v>46.92</v>
      </c>
      <c r="H16" s="402" t="n">
        <v>280.78</v>
      </c>
      <c r="I16" s="402" t="n">
        <v>31.53</v>
      </c>
      <c r="J16" s="403" t="n">
        <v>2906</v>
      </c>
      <c r="K16" s="388"/>
    </row>
    <row r="17" s="389" customFormat="true" ht="11.1" hidden="true" customHeight="true" outlineLevel="0" collapsed="false">
      <c r="A17" s="400"/>
      <c r="B17" s="401" t="s">
        <v>310</v>
      </c>
      <c r="C17" s="402" t="n">
        <v>315.87</v>
      </c>
      <c r="D17" s="402" t="n">
        <v>235.13</v>
      </c>
      <c r="E17" s="402" t="n">
        <v>229.06</v>
      </c>
      <c r="F17" s="402" t="n">
        <v>80.74</v>
      </c>
      <c r="G17" s="402" t="n">
        <v>47.05</v>
      </c>
      <c r="H17" s="402" t="n">
        <v>282.18</v>
      </c>
      <c r="I17" s="402" t="n">
        <v>33.69</v>
      </c>
      <c r="J17" s="403" t="n">
        <v>2914</v>
      </c>
      <c r="K17" s="388"/>
    </row>
    <row r="18" s="389" customFormat="true" ht="11.1" hidden="true" customHeight="true" outlineLevel="0" collapsed="false">
      <c r="A18" s="400"/>
      <c r="B18" s="401" t="s">
        <v>311</v>
      </c>
      <c r="C18" s="402" t="n">
        <v>329.19</v>
      </c>
      <c r="D18" s="402" t="n">
        <v>246.21</v>
      </c>
      <c r="E18" s="402" t="n">
        <v>240.45</v>
      </c>
      <c r="F18" s="402" t="n">
        <v>82.98</v>
      </c>
      <c r="G18" s="402" t="n">
        <v>48.7</v>
      </c>
      <c r="H18" s="402" t="n">
        <v>294.91</v>
      </c>
      <c r="I18" s="402" t="n">
        <v>34.28</v>
      </c>
      <c r="J18" s="403" t="n">
        <v>3044</v>
      </c>
      <c r="K18" s="388"/>
    </row>
    <row r="19" s="389" customFormat="true" ht="14.1" hidden="true" customHeight="true" outlineLevel="0" collapsed="false">
      <c r="A19" s="400" t="n">
        <v>1993</v>
      </c>
      <c r="B19" s="401" t="s">
        <v>308</v>
      </c>
      <c r="C19" s="402" t="n">
        <v>323.17</v>
      </c>
      <c r="D19" s="402" t="n">
        <v>242.68</v>
      </c>
      <c r="E19" s="402" t="n">
        <v>236.68</v>
      </c>
      <c r="F19" s="402" t="n">
        <v>80.49</v>
      </c>
      <c r="G19" s="402" t="n">
        <v>47.28</v>
      </c>
      <c r="H19" s="402" t="n">
        <v>289.96</v>
      </c>
      <c r="I19" s="402" t="n">
        <v>33.21</v>
      </c>
      <c r="J19" s="403" t="n">
        <v>2995</v>
      </c>
      <c r="K19" s="388"/>
    </row>
    <row r="20" s="389" customFormat="true" ht="11.1" hidden="true" customHeight="true" outlineLevel="0" collapsed="false">
      <c r="A20" s="400"/>
      <c r="B20" s="401" t="s">
        <v>309</v>
      </c>
      <c r="C20" s="402" t="n">
        <v>326.79</v>
      </c>
      <c r="D20" s="402" t="n">
        <v>244.43</v>
      </c>
      <c r="E20" s="402" t="n">
        <v>238.16</v>
      </c>
      <c r="F20" s="402" t="n">
        <v>82.36</v>
      </c>
      <c r="G20" s="402" t="n">
        <v>48.13</v>
      </c>
      <c r="H20" s="402" t="n">
        <v>292.56</v>
      </c>
      <c r="I20" s="402" t="n">
        <v>34.23</v>
      </c>
      <c r="J20" s="403" t="n">
        <v>3012</v>
      </c>
      <c r="K20" s="388"/>
    </row>
    <row r="21" s="389" customFormat="true" ht="11.1" hidden="true" customHeight="true" outlineLevel="0" collapsed="false">
      <c r="A21" s="400"/>
      <c r="B21" s="401" t="s">
        <v>310</v>
      </c>
      <c r="C21" s="402" t="n">
        <v>332.23</v>
      </c>
      <c r="D21" s="402" t="n">
        <v>249.62</v>
      </c>
      <c r="E21" s="402" t="n">
        <v>243.46</v>
      </c>
      <c r="F21" s="402" t="n">
        <v>82.61</v>
      </c>
      <c r="G21" s="402" t="n">
        <v>49.07</v>
      </c>
      <c r="H21" s="402" t="n">
        <v>298.69</v>
      </c>
      <c r="I21" s="402" t="n">
        <v>33.54</v>
      </c>
      <c r="J21" s="403" t="n">
        <v>3073</v>
      </c>
      <c r="K21" s="388"/>
    </row>
    <row r="22" s="389" customFormat="true" ht="11.1" hidden="true" customHeight="true" outlineLevel="0" collapsed="false">
      <c r="A22" s="400"/>
      <c r="B22" s="401" t="s">
        <v>311</v>
      </c>
      <c r="C22" s="402" t="n">
        <v>335.74</v>
      </c>
      <c r="D22" s="402" t="n">
        <v>252.43</v>
      </c>
      <c r="E22" s="402" t="n">
        <v>246.62</v>
      </c>
      <c r="F22" s="402" t="n">
        <v>83.31</v>
      </c>
      <c r="G22" s="402" t="n">
        <v>48.88</v>
      </c>
      <c r="H22" s="402" t="n">
        <v>301.31</v>
      </c>
      <c r="I22" s="402" t="n">
        <v>34.43</v>
      </c>
      <c r="J22" s="403" t="n">
        <v>3105</v>
      </c>
      <c r="K22" s="388"/>
    </row>
    <row r="23" s="389" customFormat="true" ht="14.1" hidden="true" customHeight="true" outlineLevel="0" collapsed="false">
      <c r="A23" s="400" t="n">
        <v>1994</v>
      </c>
      <c r="B23" s="401" t="s">
        <v>308</v>
      </c>
      <c r="C23" s="402" t="n">
        <v>341.58</v>
      </c>
      <c r="D23" s="402" t="n">
        <v>256.9</v>
      </c>
      <c r="E23" s="402" t="n">
        <v>250.49</v>
      </c>
      <c r="F23" s="402" t="n">
        <v>84.68</v>
      </c>
      <c r="G23" s="402" t="n">
        <v>50.05</v>
      </c>
      <c r="H23" s="402" t="n">
        <v>306.95</v>
      </c>
      <c r="I23" s="402" t="n">
        <v>34.63</v>
      </c>
      <c r="J23" s="403" t="n">
        <v>3158</v>
      </c>
      <c r="K23" s="388"/>
    </row>
    <row r="24" s="389" customFormat="true" ht="11.1" hidden="true" customHeight="true" outlineLevel="0" collapsed="false">
      <c r="A24" s="400"/>
      <c r="B24" s="401" t="s">
        <v>309</v>
      </c>
      <c r="C24" s="402" t="n">
        <v>339.98</v>
      </c>
      <c r="D24" s="402" t="n">
        <v>255.03</v>
      </c>
      <c r="E24" s="402" t="n">
        <v>248.63</v>
      </c>
      <c r="F24" s="402" t="n">
        <v>84.95</v>
      </c>
      <c r="G24" s="402" t="n">
        <v>50.53</v>
      </c>
      <c r="H24" s="402" t="n">
        <v>305.56</v>
      </c>
      <c r="I24" s="402" t="n">
        <v>34.42</v>
      </c>
      <c r="J24" s="403" t="n">
        <v>3133</v>
      </c>
      <c r="K24" s="388"/>
    </row>
    <row r="25" s="389" customFormat="true" ht="11.1" hidden="true" customHeight="true" outlineLevel="0" collapsed="false">
      <c r="A25" s="400"/>
      <c r="B25" s="401" t="s">
        <v>310</v>
      </c>
      <c r="C25" s="402" t="n">
        <v>343.14</v>
      </c>
      <c r="D25" s="402" t="n">
        <v>257.5</v>
      </c>
      <c r="E25" s="402" t="n">
        <v>250.88</v>
      </c>
      <c r="F25" s="402" t="n">
        <v>85.64</v>
      </c>
      <c r="G25" s="402" t="n">
        <v>52.11</v>
      </c>
      <c r="H25" s="402" t="n">
        <v>309.61</v>
      </c>
      <c r="I25" s="402" t="n">
        <v>33.53</v>
      </c>
      <c r="J25" s="403" t="n">
        <v>3162</v>
      </c>
      <c r="K25" s="388"/>
    </row>
    <row r="26" s="389" customFormat="true" ht="11.1" hidden="true" customHeight="true" outlineLevel="0" collapsed="false">
      <c r="A26" s="400"/>
      <c r="B26" s="401" t="s">
        <v>311</v>
      </c>
      <c r="C26" s="402" t="n">
        <v>350.48</v>
      </c>
      <c r="D26" s="402" t="n">
        <v>262.52</v>
      </c>
      <c r="E26" s="402" t="n">
        <v>255.74</v>
      </c>
      <c r="F26" s="402" t="n">
        <v>87.96</v>
      </c>
      <c r="G26" s="402" t="n">
        <v>53.01</v>
      </c>
      <c r="H26" s="402" t="n">
        <v>315.53</v>
      </c>
      <c r="I26" s="402" t="n">
        <v>34.95</v>
      </c>
      <c r="J26" s="403" t="n">
        <v>3221</v>
      </c>
      <c r="K26" s="388"/>
    </row>
    <row r="27" s="389" customFormat="true" ht="14.1" hidden="true" customHeight="true" outlineLevel="0" collapsed="false">
      <c r="A27" s="400" t="n">
        <v>1995</v>
      </c>
      <c r="B27" s="401" t="s">
        <v>308</v>
      </c>
      <c r="C27" s="402" t="n">
        <v>349.3</v>
      </c>
      <c r="D27" s="402" t="n">
        <v>262.64</v>
      </c>
      <c r="E27" s="402" t="n">
        <v>255.8</v>
      </c>
      <c r="F27" s="402" t="n">
        <v>86.66</v>
      </c>
      <c r="G27" s="402" t="n">
        <v>53.25</v>
      </c>
      <c r="H27" s="402" t="n">
        <v>315.89</v>
      </c>
      <c r="I27" s="402" t="n">
        <v>33.41</v>
      </c>
      <c r="J27" s="403" t="n">
        <v>3220</v>
      </c>
      <c r="K27" s="388"/>
    </row>
    <row r="28" s="389" customFormat="true" ht="11.1" hidden="true" customHeight="true" outlineLevel="0" collapsed="false">
      <c r="A28" s="400"/>
      <c r="B28" s="401" t="s">
        <v>309</v>
      </c>
      <c r="C28" s="402" t="n">
        <v>355.52</v>
      </c>
      <c r="D28" s="402" t="n">
        <v>266.94</v>
      </c>
      <c r="E28" s="402" t="n">
        <v>259.94</v>
      </c>
      <c r="F28" s="402" t="n">
        <v>88.58</v>
      </c>
      <c r="G28" s="402" t="n">
        <v>54.28</v>
      </c>
      <c r="H28" s="402" t="n">
        <v>321.22</v>
      </c>
      <c r="I28" s="402" t="n">
        <v>34.3</v>
      </c>
      <c r="J28" s="403" t="n">
        <v>3271</v>
      </c>
      <c r="K28" s="388"/>
    </row>
    <row r="29" s="389" customFormat="true" ht="11.1" hidden="true" customHeight="true" outlineLevel="0" collapsed="false">
      <c r="A29" s="400"/>
      <c r="B29" s="401" t="s">
        <v>310</v>
      </c>
      <c r="C29" s="402" t="n">
        <v>358.77</v>
      </c>
      <c r="D29" s="402" t="n">
        <v>268.07</v>
      </c>
      <c r="E29" s="402" t="n">
        <v>261</v>
      </c>
      <c r="F29" s="402" t="n">
        <v>90.7</v>
      </c>
      <c r="G29" s="402" t="n">
        <v>55.36</v>
      </c>
      <c r="H29" s="402" t="n">
        <v>323.43</v>
      </c>
      <c r="I29" s="402" t="n">
        <v>35.34</v>
      </c>
      <c r="J29" s="403" t="n">
        <v>3281</v>
      </c>
      <c r="K29" s="388"/>
    </row>
    <row r="30" s="389" customFormat="true" ht="11.1" hidden="true" customHeight="true" outlineLevel="0" collapsed="false">
      <c r="A30" s="400"/>
      <c r="B30" s="401" t="s">
        <v>311</v>
      </c>
      <c r="C30" s="402" t="n">
        <v>361.44</v>
      </c>
      <c r="D30" s="402" t="n">
        <v>269.26</v>
      </c>
      <c r="E30" s="402" t="n">
        <v>262.18</v>
      </c>
      <c r="F30" s="402" t="n">
        <v>92.18</v>
      </c>
      <c r="G30" s="402" t="n">
        <v>55.52</v>
      </c>
      <c r="H30" s="402" t="n">
        <v>324.78</v>
      </c>
      <c r="I30" s="402" t="n">
        <v>36.66</v>
      </c>
      <c r="J30" s="403" t="n">
        <v>3292</v>
      </c>
      <c r="K30" s="388"/>
    </row>
    <row r="31" s="389" customFormat="true" ht="14.1" hidden="true" customHeight="true" outlineLevel="0" collapsed="false">
      <c r="A31" s="400" t="n">
        <v>1996</v>
      </c>
      <c r="B31" s="401" t="s">
        <v>308</v>
      </c>
      <c r="C31" s="402" t="n">
        <v>360.59</v>
      </c>
      <c r="D31" s="402" t="n">
        <v>269.61</v>
      </c>
      <c r="E31" s="402" t="n">
        <v>263.27</v>
      </c>
      <c r="F31" s="402" t="n">
        <v>90.98</v>
      </c>
      <c r="G31" s="402" t="n">
        <v>55.88</v>
      </c>
      <c r="H31" s="402" t="n">
        <v>325.49</v>
      </c>
      <c r="I31" s="402" t="n">
        <v>35.1</v>
      </c>
      <c r="J31" s="403" t="n">
        <v>3295</v>
      </c>
      <c r="K31" s="388"/>
    </row>
    <row r="32" s="389" customFormat="true" ht="11.1" hidden="true" customHeight="true" outlineLevel="0" collapsed="false">
      <c r="A32" s="400"/>
      <c r="B32" s="401" t="s">
        <v>309</v>
      </c>
      <c r="C32" s="402" t="n">
        <v>363.26</v>
      </c>
      <c r="D32" s="402" t="n">
        <v>271.42</v>
      </c>
      <c r="E32" s="402" t="n">
        <v>264.95</v>
      </c>
      <c r="F32" s="402" t="n">
        <v>91.84</v>
      </c>
      <c r="G32" s="402" t="n">
        <v>56.14</v>
      </c>
      <c r="H32" s="402" t="n">
        <v>327.56</v>
      </c>
      <c r="I32" s="402" t="n">
        <v>35.7</v>
      </c>
      <c r="J32" s="403" t="n">
        <v>3315</v>
      </c>
      <c r="K32" s="388"/>
    </row>
    <row r="33" s="389" customFormat="true" ht="11.1" hidden="true" customHeight="true" outlineLevel="0" collapsed="false">
      <c r="A33" s="400"/>
      <c r="B33" s="401" t="s">
        <v>310</v>
      </c>
      <c r="C33" s="402" t="n">
        <v>366.27</v>
      </c>
      <c r="D33" s="402" t="n">
        <v>273.22</v>
      </c>
      <c r="E33" s="402" t="n">
        <v>266.65</v>
      </c>
      <c r="F33" s="402" t="n">
        <v>93.05</v>
      </c>
      <c r="G33" s="402" t="n">
        <v>57.61</v>
      </c>
      <c r="H33" s="402" t="n">
        <v>330.83</v>
      </c>
      <c r="I33" s="402" t="n">
        <v>35.44</v>
      </c>
      <c r="J33" s="403" t="n">
        <v>3335</v>
      </c>
      <c r="K33" s="388"/>
    </row>
    <row r="34" s="389" customFormat="true" ht="11.1" hidden="true" customHeight="true" outlineLevel="0" collapsed="false">
      <c r="A34" s="400"/>
      <c r="B34" s="401" t="s">
        <v>311</v>
      </c>
      <c r="C34" s="402" t="n">
        <v>367.27</v>
      </c>
      <c r="D34" s="402" t="n">
        <v>273.74</v>
      </c>
      <c r="E34" s="402" t="n">
        <v>267.19</v>
      </c>
      <c r="F34" s="402" t="n">
        <v>93.53</v>
      </c>
      <c r="G34" s="402" t="n">
        <v>57.34</v>
      </c>
      <c r="H34" s="402" t="n">
        <v>331.08</v>
      </c>
      <c r="I34" s="402" t="n">
        <v>36.19</v>
      </c>
      <c r="J34" s="403" t="n">
        <v>3339</v>
      </c>
      <c r="K34" s="388"/>
    </row>
    <row r="35" s="389" customFormat="true" ht="14.1" hidden="true" customHeight="true" outlineLevel="0" collapsed="false">
      <c r="A35" s="400" t="n">
        <v>1997</v>
      </c>
      <c r="B35" s="401" t="s">
        <v>308</v>
      </c>
      <c r="C35" s="402" t="n">
        <v>368.81</v>
      </c>
      <c r="D35" s="402" t="n">
        <v>276.1</v>
      </c>
      <c r="E35" s="402" t="n">
        <v>269.24</v>
      </c>
      <c r="F35" s="402" t="n">
        <v>92.71</v>
      </c>
      <c r="G35" s="402" t="n">
        <v>57.77</v>
      </c>
      <c r="H35" s="402" t="n">
        <v>333.87</v>
      </c>
      <c r="I35" s="402" t="n">
        <v>34.94</v>
      </c>
      <c r="J35" s="403" t="n">
        <v>3366</v>
      </c>
      <c r="K35" s="388"/>
    </row>
    <row r="36" s="389" customFormat="true" ht="11.1" hidden="true" customHeight="true" outlineLevel="0" collapsed="false">
      <c r="A36" s="400"/>
      <c r="B36" s="401" t="s">
        <v>309</v>
      </c>
      <c r="C36" s="402" t="n">
        <v>370.38</v>
      </c>
      <c r="D36" s="402" t="n">
        <v>277.44</v>
      </c>
      <c r="E36" s="402" t="n">
        <v>270.64</v>
      </c>
      <c r="F36" s="402" t="n">
        <v>92.94</v>
      </c>
      <c r="G36" s="402" t="n">
        <v>57.51</v>
      </c>
      <c r="H36" s="402" t="n">
        <v>334.95</v>
      </c>
      <c r="I36" s="402" t="n">
        <v>35.43</v>
      </c>
      <c r="J36" s="403" t="n">
        <v>3381</v>
      </c>
      <c r="K36" s="388"/>
    </row>
    <row r="37" s="389" customFormat="true" ht="11.1" hidden="true" customHeight="true" outlineLevel="0" collapsed="false">
      <c r="A37" s="400"/>
      <c r="B37" s="401" t="s">
        <v>310</v>
      </c>
      <c r="C37" s="402" t="n">
        <v>369.96</v>
      </c>
      <c r="D37" s="402" t="n">
        <v>278.12</v>
      </c>
      <c r="E37" s="402" t="n">
        <v>271.36</v>
      </c>
      <c r="F37" s="402" t="n">
        <v>91.84</v>
      </c>
      <c r="G37" s="402" t="n">
        <v>56.74</v>
      </c>
      <c r="H37" s="402" t="n">
        <v>334.86</v>
      </c>
      <c r="I37" s="402" t="n">
        <v>35.1</v>
      </c>
      <c r="J37" s="403" t="n">
        <v>3389</v>
      </c>
      <c r="K37" s="388"/>
    </row>
    <row r="38" s="389" customFormat="true" ht="11.1" hidden="true" customHeight="true" outlineLevel="0" collapsed="false">
      <c r="A38" s="400"/>
      <c r="B38" s="401" t="s">
        <v>311</v>
      </c>
      <c r="C38" s="402" t="n">
        <v>371.75</v>
      </c>
      <c r="D38" s="402" t="n">
        <v>280.11</v>
      </c>
      <c r="E38" s="402" t="n">
        <v>273.29</v>
      </c>
      <c r="F38" s="402" t="n">
        <v>91.64</v>
      </c>
      <c r="G38" s="402" t="n">
        <v>55.53</v>
      </c>
      <c r="H38" s="402" t="n">
        <v>335.64</v>
      </c>
      <c r="I38" s="402" t="n">
        <v>36.11</v>
      </c>
      <c r="J38" s="403" t="n">
        <v>3414</v>
      </c>
      <c r="K38" s="388"/>
    </row>
    <row r="39" s="389" customFormat="true" ht="14.1" hidden="true" customHeight="true" outlineLevel="0" collapsed="false">
      <c r="A39" s="400" t="n">
        <v>1998</v>
      </c>
      <c r="B39" s="401" t="s">
        <v>308</v>
      </c>
      <c r="C39" s="402" t="n">
        <v>373.75</v>
      </c>
      <c r="D39" s="402" t="n">
        <v>280.56</v>
      </c>
      <c r="E39" s="402" t="n">
        <v>273.77</v>
      </c>
      <c r="F39" s="402" t="n">
        <v>93.19</v>
      </c>
      <c r="G39" s="402" t="n">
        <v>58.03</v>
      </c>
      <c r="H39" s="402" t="n">
        <v>338.59</v>
      </c>
      <c r="I39" s="402" t="n">
        <v>35.16</v>
      </c>
      <c r="J39" s="403" t="n">
        <v>3420</v>
      </c>
      <c r="K39" s="388"/>
    </row>
    <row r="40" s="389" customFormat="true" ht="11.1" hidden="true" customHeight="true" outlineLevel="0" collapsed="false">
      <c r="A40" s="400"/>
      <c r="B40" s="401" t="s">
        <v>309</v>
      </c>
      <c r="C40" s="402" t="n">
        <v>373.6</v>
      </c>
      <c r="D40" s="402" t="n">
        <v>279.86</v>
      </c>
      <c r="E40" s="402" t="n">
        <v>272.84</v>
      </c>
      <c r="F40" s="402" t="n">
        <v>93.74</v>
      </c>
      <c r="G40" s="402" t="n">
        <v>57.88</v>
      </c>
      <c r="H40" s="402" t="n">
        <v>337.74</v>
      </c>
      <c r="I40" s="402" t="n">
        <v>35.86</v>
      </c>
      <c r="J40" s="403" t="n">
        <v>3411</v>
      </c>
      <c r="K40" s="388"/>
    </row>
    <row r="41" s="389" customFormat="true" ht="11.1" hidden="true" customHeight="true" outlineLevel="0" collapsed="false">
      <c r="A41" s="400"/>
      <c r="B41" s="401" t="s">
        <v>310</v>
      </c>
      <c r="C41" s="402" t="n">
        <v>377.13</v>
      </c>
      <c r="D41" s="402" t="n">
        <v>283.62</v>
      </c>
      <c r="E41" s="402" t="n">
        <v>276.52</v>
      </c>
      <c r="F41" s="402" t="n">
        <v>93.51</v>
      </c>
      <c r="G41" s="402" t="n">
        <v>57.5</v>
      </c>
      <c r="H41" s="402" t="n">
        <v>341.12</v>
      </c>
      <c r="I41" s="402" t="n">
        <v>36.01</v>
      </c>
      <c r="J41" s="403" t="n">
        <v>3458</v>
      </c>
      <c r="K41" s="388"/>
    </row>
    <row r="42" s="389" customFormat="true" ht="11.1" hidden="true" customHeight="true" outlineLevel="0" collapsed="false">
      <c r="A42" s="400"/>
      <c r="B42" s="401" t="s">
        <v>311</v>
      </c>
      <c r="C42" s="402" t="n">
        <v>380.45</v>
      </c>
      <c r="D42" s="402" t="n">
        <v>286.4</v>
      </c>
      <c r="E42" s="402" t="n">
        <v>279.14</v>
      </c>
      <c r="F42" s="402" t="n">
        <v>94.05</v>
      </c>
      <c r="G42" s="402" t="n">
        <v>57.39</v>
      </c>
      <c r="H42" s="402" t="n">
        <v>343.79</v>
      </c>
      <c r="I42" s="402" t="n">
        <v>36.66</v>
      </c>
      <c r="J42" s="403" t="n">
        <v>3492</v>
      </c>
      <c r="K42" s="388"/>
    </row>
    <row r="43" s="389" customFormat="true" ht="14.1" hidden="true" customHeight="true" outlineLevel="0" collapsed="false">
      <c r="A43" s="400" t="n">
        <v>1999</v>
      </c>
      <c r="B43" s="401" t="s">
        <v>308</v>
      </c>
      <c r="C43" s="402" t="n">
        <v>383.75</v>
      </c>
      <c r="D43" s="402" t="n">
        <v>288.11</v>
      </c>
      <c r="E43" s="402" t="n">
        <v>280.83</v>
      </c>
      <c r="F43" s="402" t="n">
        <v>95.64</v>
      </c>
      <c r="G43" s="402" t="n">
        <v>59.34</v>
      </c>
      <c r="H43" s="402" t="n">
        <v>347.45</v>
      </c>
      <c r="I43" s="402" t="n">
        <v>36.3</v>
      </c>
      <c r="J43" s="403" t="n">
        <v>3512</v>
      </c>
      <c r="K43" s="388"/>
    </row>
    <row r="44" s="389" customFormat="true" ht="11.1" hidden="true" customHeight="true" outlineLevel="0" collapsed="false">
      <c r="A44" s="400"/>
      <c r="B44" s="401" t="s">
        <v>309</v>
      </c>
      <c r="C44" s="402" t="n">
        <v>384.9</v>
      </c>
      <c r="D44" s="402" t="n">
        <v>289.02</v>
      </c>
      <c r="E44" s="402" t="n">
        <v>281.29</v>
      </c>
      <c r="F44" s="402" t="n">
        <v>95.88</v>
      </c>
      <c r="G44" s="402" t="n">
        <v>58.64</v>
      </c>
      <c r="H44" s="402" t="n">
        <v>347.66</v>
      </c>
      <c r="I44" s="402" t="n">
        <v>37.24</v>
      </c>
      <c r="J44" s="403" t="n">
        <v>3522</v>
      </c>
      <c r="K44" s="388"/>
    </row>
    <row r="45" s="389" customFormat="true" ht="11.1" hidden="true" customHeight="true" outlineLevel="0" collapsed="false">
      <c r="A45" s="400"/>
      <c r="B45" s="401" t="s">
        <v>310</v>
      </c>
      <c r="C45" s="402" t="n">
        <v>386.96</v>
      </c>
      <c r="D45" s="402" t="n">
        <v>290.04</v>
      </c>
      <c r="E45" s="402" t="n">
        <v>282.47</v>
      </c>
      <c r="F45" s="402" t="n">
        <v>96.92</v>
      </c>
      <c r="G45" s="402" t="n">
        <v>58.83</v>
      </c>
      <c r="H45" s="402" t="n">
        <v>348.87</v>
      </c>
      <c r="I45" s="402" t="n">
        <v>38.09</v>
      </c>
      <c r="J45" s="403" t="n">
        <v>3532</v>
      </c>
      <c r="K45" s="388"/>
    </row>
    <row r="46" s="389" customFormat="true" ht="11.1" hidden="true" customHeight="true" outlineLevel="0" collapsed="false">
      <c r="A46" s="400"/>
      <c r="B46" s="401" t="s">
        <v>311</v>
      </c>
      <c r="C46" s="402" t="n">
        <v>390.2</v>
      </c>
      <c r="D46" s="402" t="n">
        <v>293.86</v>
      </c>
      <c r="E46" s="402" t="n">
        <v>286.3</v>
      </c>
      <c r="F46" s="402" t="n">
        <v>96.34</v>
      </c>
      <c r="G46" s="402" t="n">
        <v>58.81</v>
      </c>
      <c r="H46" s="402" t="n">
        <v>352.67</v>
      </c>
      <c r="I46" s="402" t="n">
        <v>37.53</v>
      </c>
      <c r="J46" s="403" t="n">
        <v>3578</v>
      </c>
      <c r="K46" s="388"/>
    </row>
    <row r="47" s="389" customFormat="true" ht="14.1" hidden="true" customHeight="true" outlineLevel="0" collapsed="false">
      <c r="A47" s="400" t="n">
        <v>2000</v>
      </c>
      <c r="B47" s="401" t="s">
        <v>308</v>
      </c>
      <c r="C47" s="402" t="n">
        <v>393.31</v>
      </c>
      <c r="D47" s="402" t="n">
        <v>295.47</v>
      </c>
      <c r="E47" s="402" t="n">
        <v>287.83</v>
      </c>
      <c r="F47" s="402" t="n">
        <v>97.84</v>
      </c>
      <c r="G47" s="402" t="n">
        <v>58.84</v>
      </c>
      <c r="H47" s="402" t="n">
        <v>354.31</v>
      </c>
      <c r="I47" s="402" t="n">
        <v>39</v>
      </c>
      <c r="J47" s="403" t="n">
        <v>3597</v>
      </c>
      <c r="K47" s="388"/>
    </row>
    <row r="48" s="389" customFormat="true" ht="11.1" hidden="true" customHeight="true" outlineLevel="0" collapsed="false">
      <c r="A48" s="400"/>
      <c r="B48" s="401" t="s">
        <v>309</v>
      </c>
      <c r="C48" s="402" t="n">
        <v>395.01</v>
      </c>
      <c r="D48" s="402" t="n">
        <v>298.17</v>
      </c>
      <c r="E48" s="402" t="n">
        <v>290.5</v>
      </c>
      <c r="F48" s="402" t="n">
        <v>96.84</v>
      </c>
      <c r="G48" s="402" t="n">
        <v>59.28</v>
      </c>
      <c r="H48" s="402" t="n">
        <v>357.45</v>
      </c>
      <c r="I48" s="402" t="n">
        <v>37.56</v>
      </c>
      <c r="J48" s="403" t="n">
        <v>3628</v>
      </c>
      <c r="K48" s="388"/>
    </row>
    <row r="49" s="389" customFormat="true" ht="11.1" hidden="true" customHeight="true" outlineLevel="0" collapsed="false">
      <c r="A49" s="400"/>
      <c r="B49" s="401" t="s">
        <v>310</v>
      </c>
      <c r="C49" s="402" t="n">
        <v>397.85</v>
      </c>
      <c r="D49" s="402" t="n">
        <v>300.88</v>
      </c>
      <c r="E49" s="402" t="n">
        <v>292.87</v>
      </c>
      <c r="F49" s="402" t="n">
        <v>96.97</v>
      </c>
      <c r="G49" s="402" t="n">
        <v>59.75</v>
      </c>
      <c r="H49" s="402" t="n">
        <v>360.63</v>
      </c>
      <c r="I49" s="402" t="n">
        <v>37.22</v>
      </c>
      <c r="J49" s="403" t="n">
        <v>3660</v>
      </c>
      <c r="K49" s="388"/>
    </row>
    <row r="50" s="389" customFormat="true" ht="11.1" hidden="true" customHeight="true" outlineLevel="0" collapsed="false">
      <c r="A50" s="400"/>
      <c r="B50" s="401" t="s">
        <v>311</v>
      </c>
      <c r="C50" s="402" t="n">
        <v>398.47</v>
      </c>
      <c r="D50" s="402" t="n">
        <v>300.54</v>
      </c>
      <c r="E50" s="402" t="n">
        <v>292.62</v>
      </c>
      <c r="F50" s="402" t="n">
        <v>97.93</v>
      </c>
      <c r="G50" s="402" t="n">
        <v>60.88</v>
      </c>
      <c r="H50" s="402" t="n">
        <v>361.42</v>
      </c>
      <c r="I50" s="402" t="n">
        <v>37.05</v>
      </c>
      <c r="J50" s="403" t="n">
        <v>3655</v>
      </c>
      <c r="K50" s="388"/>
    </row>
    <row r="51" s="389" customFormat="true" ht="14.1" hidden="true" customHeight="true" outlineLevel="0" collapsed="false">
      <c r="A51" s="400" t="n">
        <v>2001</v>
      </c>
      <c r="B51" s="401" t="s">
        <v>308</v>
      </c>
      <c r="C51" s="402" t="n">
        <v>405.33</v>
      </c>
      <c r="D51" s="402" t="n">
        <v>306.09</v>
      </c>
      <c r="E51" s="402" t="n">
        <v>298.28</v>
      </c>
      <c r="F51" s="402" t="n">
        <v>99.24</v>
      </c>
      <c r="G51" s="402" t="n">
        <v>60.59</v>
      </c>
      <c r="H51" s="402" t="n">
        <v>366.68</v>
      </c>
      <c r="I51" s="402" t="n">
        <v>38.65</v>
      </c>
      <c r="J51" s="403" t="n">
        <v>3721</v>
      </c>
      <c r="K51" s="388"/>
    </row>
    <row r="52" s="389" customFormat="true" ht="11.1" hidden="true" customHeight="true" outlineLevel="0" collapsed="false">
      <c r="A52" s="400"/>
      <c r="B52" s="401" t="s">
        <v>309</v>
      </c>
      <c r="C52" s="402" t="n">
        <v>407.53</v>
      </c>
      <c r="D52" s="402" t="n">
        <v>308.79</v>
      </c>
      <c r="E52" s="402" t="n">
        <v>300.89</v>
      </c>
      <c r="F52" s="402" t="n">
        <v>98.74</v>
      </c>
      <c r="G52" s="402" t="n">
        <v>61.15</v>
      </c>
      <c r="H52" s="402" t="n">
        <v>369.94</v>
      </c>
      <c r="I52" s="402" t="n">
        <v>37.59</v>
      </c>
      <c r="J52" s="403" t="n">
        <v>3751</v>
      </c>
      <c r="K52" s="388"/>
    </row>
    <row r="53" s="389" customFormat="true" ht="11.1" hidden="true" customHeight="true" outlineLevel="0" collapsed="false">
      <c r="A53" s="400"/>
      <c r="B53" s="401" t="s">
        <v>310</v>
      </c>
      <c r="C53" s="402" t="n">
        <v>409.14</v>
      </c>
      <c r="D53" s="402" t="n">
        <v>310.07</v>
      </c>
      <c r="E53" s="402" t="n">
        <v>302.02</v>
      </c>
      <c r="F53" s="402" t="n">
        <v>99.07</v>
      </c>
      <c r="G53" s="402" t="n">
        <v>61.58</v>
      </c>
      <c r="H53" s="402" t="n">
        <v>371.65</v>
      </c>
      <c r="I53" s="402" t="n">
        <v>37.49</v>
      </c>
      <c r="J53" s="403" t="n">
        <v>3765</v>
      </c>
      <c r="K53" s="388"/>
    </row>
    <row r="54" s="389" customFormat="true" ht="11.1" hidden="true" customHeight="true" outlineLevel="0" collapsed="false">
      <c r="A54" s="400"/>
      <c r="B54" s="401" t="s">
        <v>311</v>
      </c>
      <c r="C54" s="402" t="n">
        <v>411.4</v>
      </c>
      <c r="D54" s="402" t="n">
        <v>309.32</v>
      </c>
      <c r="E54" s="402" t="n">
        <v>301.07</v>
      </c>
      <c r="F54" s="402" t="n">
        <v>102.08</v>
      </c>
      <c r="G54" s="402" t="n">
        <v>63.3</v>
      </c>
      <c r="H54" s="402" t="n">
        <v>372.62</v>
      </c>
      <c r="I54" s="402" t="n">
        <v>38.78</v>
      </c>
      <c r="J54" s="403" t="n">
        <v>3753</v>
      </c>
      <c r="K54" s="388"/>
    </row>
    <row r="55" s="389" customFormat="true" ht="14.1" hidden="true" customHeight="true" outlineLevel="0" collapsed="false">
      <c r="A55" s="400" t="n">
        <v>2002</v>
      </c>
      <c r="B55" s="401" t="s">
        <v>308</v>
      </c>
      <c r="C55" s="402" t="n">
        <v>410.88</v>
      </c>
      <c r="D55" s="402" t="n">
        <v>309.3</v>
      </c>
      <c r="E55" s="402" t="n">
        <v>301.06</v>
      </c>
      <c r="F55" s="402" t="n">
        <v>101.58</v>
      </c>
      <c r="G55" s="402" t="n">
        <v>62.14</v>
      </c>
      <c r="H55" s="402" t="n">
        <v>371.44</v>
      </c>
      <c r="I55" s="402" t="n">
        <v>39.44</v>
      </c>
      <c r="J55" s="403" t="n">
        <v>3752</v>
      </c>
      <c r="K55" s="388"/>
    </row>
    <row r="56" s="389" customFormat="true" ht="11.1" hidden="true" customHeight="true" outlineLevel="0" collapsed="false">
      <c r="A56" s="400"/>
      <c r="B56" s="401" t="s">
        <v>309</v>
      </c>
      <c r="C56" s="402" t="n">
        <v>410.98</v>
      </c>
      <c r="D56" s="402" t="n">
        <v>308.94</v>
      </c>
      <c r="E56" s="402" t="n">
        <v>300.63</v>
      </c>
      <c r="F56" s="402" t="n">
        <v>102.04</v>
      </c>
      <c r="G56" s="402" t="n">
        <v>63.36</v>
      </c>
      <c r="H56" s="402" t="n">
        <v>372.3</v>
      </c>
      <c r="I56" s="402" t="n">
        <v>38.68</v>
      </c>
      <c r="J56" s="403" t="n">
        <v>3746</v>
      </c>
      <c r="K56" s="388"/>
    </row>
    <row r="57" s="389" customFormat="true" ht="11.1" hidden="true" customHeight="true" outlineLevel="0" collapsed="false">
      <c r="A57" s="400"/>
      <c r="B57" s="401" t="s">
        <v>310</v>
      </c>
      <c r="C57" s="402" t="n">
        <v>412.5</v>
      </c>
      <c r="D57" s="402" t="n">
        <v>310.07</v>
      </c>
      <c r="E57" s="402" t="n">
        <v>301.75</v>
      </c>
      <c r="F57" s="402" t="n">
        <v>102.43</v>
      </c>
      <c r="G57" s="402" t="n">
        <v>63.47</v>
      </c>
      <c r="H57" s="402" t="n">
        <v>373.54</v>
      </c>
      <c r="I57" s="402" t="n">
        <v>38.96</v>
      </c>
      <c r="J57" s="403" t="n">
        <v>3759</v>
      </c>
      <c r="K57" s="388"/>
    </row>
    <row r="58" s="389" customFormat="true" ht="11.1" hidden="true" customHeight="true" outlineLevel="0" collapsed="false">
      <c r="A58" s="400"/>
      <c r="B58" s="401" t="s">
        <v>311</v>
      </c>
      <c r="C58" s="402" t="n">
        <v>417.55</v>
      </c>
      <c r="D58" s="402" t="n">
        <v>313.21</v>
      </c>
      <c r="E58" s="402" t="n">
        <v>304.86</v>
      </c>
      <c r="F58" s="402" t="n">
        <v>104.34</v>
      </c>
      <c r="G58" s="402" t="n">
        <v>64.6</v>
      </c>
      <c r="H58" s="402" t="n">
        <v>377.81</v>
      </c>
      <c r="I58" s="402" t="n">
        <v>39.74</v>
      </c>
      <c r="J58" s="403" t="n">
        <v>3796</v>
      </c>
      <c r="K58" s="388"/>
    </row>
    <row r="59" s="389" customFormat="true" ht="14.1" hidden="true" customHeight="true" outlineLevel="0" collapsed="false">
      <c r="A59" s="400" t="n">
        <v>2003</v>
      </c>
      <c r="B59" s="401" t="s">
        <v>308</v>
      </c>
      <c r="C59" s="402" t="n">
        <v>419.54</v>
      </c>
      <c r="D59" s="402" t="n">
        <v>316.78</v>
      </c>
      <c r="E59" s="402" t="n">
        <v>308.05</v>
      </c>
      <c r="F59" s="402" t="n">
        <v>102.76</v>
      </c>
      <c r="G59" s="402" t="n">
        <v>63.86</v>
      </c>
      <c r="H59" s="402" t="n">
        <v>380.64</v>
      </c>
      <c r="I59" s="402" t="n">
        <v>38.9</v>
      </c>
      <c r="J59" s="403" t="n">
        <v>3839</v>
      </c>
      <c r="K59" s="388"/>
    </row>
    <row r="60" s="389" customFormat="true" ht="11.1" hidden="true" customHeight="true" outlineLevel="0" collapsed="false">
      <c r="A60" s="400"/>
      <c r="B60" s="401" t="s">
        <v>309</v>
      </c>
      <c r="C60" s="402" t="n">
        <v>418.75</v>
      </c>
      <c r="D60" s="402" t="n">
        <v>315.7</v>
      </c>
      <c r="E60" s="402" t="n">
        <v>307.09</v>
      </c>
      <c r="F60" s="402" t="n">
        <v>103.05</v>
      </c>
      <c r="G60" s="402" t="n">
        <v>64.11</v>
      </c>
      <c r="H60" s="402" t="n">
        <v>379.81</v>
      </c>
      <c r="I60" s="402" t="n">
        <v>38.94</v>
      </c>
      <c r="J60" s="403" t="n">
        <v>3826</v>
      </c>
      <c r="K60" s="388"/>
    </row>
    <row r="61" s="389" customFormat="true" ht="11.1" hidden="true" customHeight="true" outlineLevel="0" collapsed="false">
      <c r="A61" s="400"/>
      <c r="B61" s="401" t="s">
        <v>310</v>
      </c>
      <c r="C61" s="402" t="n">
        <v>421.16</v>
      </c>
      <c r="D61" s="402" t="n">
        <v>315.88</v>
      </c>
      <c r="E61" s="402" t="n">
        <v>307.25</v>
      </c>
      <c r="F61" s="402" t="n">
        <v>105.28</v>
      </c>
      <c r="G61" s="402" t="n">
        <v>65.35</v>
      </c>
      <c r="H61" s="402" t="n">
        <v>381.23</v>
      </c>
      <c r="I61" s="402" t="n">
        <v>39.93</v>
      </c>
      <c r="J61" s="403" t="n">
        <v>3828</v>
      </c>
      <c r="K61" s="388"/>
    </row>
    <row r="62" s="389" customFormat="true" ht="11.1" hidden="true" customHeight="true" outlineLevel="0" collapsed="false">
      <c r="A62" s="400"/>
      <c r="B62" s="401" t="s">
        <v>311</v>
      </c>
      <c r="C62" s="402" t="n">
        <v>421.62</v>
      </c>
      <c r="D62" s="402" t="n">
        <v>317.27</v>
      </c>
      <c r="E62" s="402" t="n">
        <v>308.62</v>
      </c>
      <c r="F62" s="402" t="n">
        <v>104.35</v>
      </c>
      <c r="G62" s="402" t="n">
        <v>65.66</v>
      </c>
      <c r="H62" s="402" t="n">
        <v>382.93</v>
      </c>
      <c r="I62" s="402" t="n">
        <v>38.69</v>
      </c>
      <c r="J62" s="403" t="n">
        <v>3845</v>
      </c>
      <c r="K62" s="388"/>
    </row>
    <row r="63" s="389" customFormat="true" ht="14.1" hidden="true" customHeight="true" outlineLevel="0" collapsed="false">
      <c r="A63" s="400" t="n">
        <v>2004</v>
      </c>
      <c r="B63" s="401" t="s">
        <v>308</v>
      </c>
      <c r="C63" s="402" t="n">
        <v>421.6</v>
      </c>
      <c r="D63" s="402" t="n">
        <v>318.29</v>
      </c>
      <c r="E63" s="402" t="n">
        <v>309.68</v>
      </c>
      <c r="F63" s="402" t="n">
        <v>103.31</v>
      </c>
      <c r="G63" s="402" t="n">
        <v>63.65</v>
      </c>
      <c r="H63" s="402" t="n">
        <v>381.94</v>
      </c>
      <c r="I63" s="402" t="n">
        <v>39.66</v>
      </c>
      <c r="J63" s="403" t="n">
        <v>3857</v>
      </c>
      <c r="K63" s="388"/>
    </row>
    <row r="64" s="389" customFormat="true" ht="11.1" hidden="true" customHeight="true" outlineLevel="0" collapsed="false">
      <c r="A64" s="400"/>
      <c r="B64" s="401" t="s">
        <v>309</v>
      </c>
      <c r="C64" s="402" t="n">
        <v>422.98</v>
      </c>
      <c r="D64" s="402" t="n">
        <v>319.4</v>
      </c>
      <c r="E64" s="402" t="n">
        <v>310.69</v>
      </c>
      <c r="F64" s="402" t="n">
        <v>103.58</v>
      </c>
      <c r="G64" s="402" t="n">
        <v>63.9</v>
      </c>
      <c r="H64" s="402" t="n">
        <v>383.3</v>
      </c>
      <c r="I64" s="402" t="n">
        <v>39.68</v>
      </c>
      <c r="J64" s="403" t="n">
        <v>3871</v>
      </c>
      <c r="K64" s="388"/>
    </row>
    <row r="65" s="389" customFormat="true" ht="11.1" hidden="true" customHeight="true" outlineLevel="0" collapsed="false">
      <c r="A65" s="400"/>
      <c r="B65" s="401" t="s">
        <v>310</v>
      </c>
      <c r="C65" s="402" t="n">
        <v>424.48</v>
      </c>
      <c r="D65" s="402" t="n">
        <v>320.28</v>
      </c>
      <c r="E65" s="402" t="n">
        <v>311.57</v>
      </c>
      <c r="F65" s="402" t="n">
        <v>104.2</v>
      </c>
      <c r="G65" s="402" t="n">
        <v>64.66</v>
      </c>
      <c r="H65" s="402" t="n">
        <v>384.94</v>
      </c>
      <c r="I65" s="402" t="n">
        <v>39.54</v>
      </c>
      <c r="J65" s="403" t="n">
        <v>3882</v>
      </c>
      <c r="K65" s="388"/>
    </row>
    <row r="66" s="389" customFormat="true" ht="11.1" hidden="true" customHeight="true" outlineLevel="0" collapsed="false">
      <c r="A66" s="400"/>
      <c r="B66" s="401" t="s">
        <v>311</v>
      </c>
      <c r="C66" s="402" t="n">
        <v>426.18</v>
      </c>
      <c r="D66" s="402" t="n">
        <v>323.07</v>
      </c>
      <c r="E66" s="402" t="n">
        <v>314.43</v>
      </c>
      <c r="F66" s="402" t="n">
        <v>103.11</v>
      </c>
      <c r="G66" s="402" t="n">
        <v>64.05</v>
      </c>
      <c r="H66" s="402" t="n">
        <v>387.12</v>
      </c>
      <c r="I66" s="402" t="n">
        <v>39.06</v>
      </c>
      <c r="J66" s="403" t="n">
        <v>3917</v>
      </c>
      <c r="K66" s="388"/>
    </row>
    <row r="67" s="389" customFormat="true" ht="14.1" hidden="true" customHeight="true" outlineLevel="0" collapsed="false">
      <c r="A67" s="400" t="n">
        <v>2005</v>
      </c>
      <c r="B67" s="401" t="s">
        <v>308</v>
      </c>
      <c r="C67" s="402" t="n">
        <v>426.22</v>
      </c>
      <c r="D67" s="402" t="n">
        <v>323.36</v>
      </c>
      <c r="E67" s="402" t="n">
        <v>314.94</v>
      </c>
      <c r="F67" s="402" t="n">
        <v>102.86</v>
      </c>
      <c r="G67" s="402" t="n">
        <v>64.52</v>
      </c>
      <c r="H67" s="402" t="n">
        <v>387.88</v>
      </c>
      <c r="I67" s="402" t="n">
        <v>38.34</v>
      </c>
      <c r="J67" s="403" t="n">
        <v>3920</v>
      </c>
      <c r="K67" s="388"/>
    </row>
    <row r="68" s="389" customFormat="true" ht="11.1" hidden="true" customHeight="true" outlineLevel="0" collapsed="false">
      <c r="A68" s="400"/>
      <c r="B68" s="401" t="s">
        <v>309</v>
      </c>
      <c r="C68" s="402" t="n">
        <v>429.83</v>
      </c>
      <c r="D68" s="402" t="n">
        <v>325.21</v>
      </c>
      <c r="E68" s="402" t="n">
        <v>316.82</v>
      </c>
      <c r="F68" s="402" t="n">
        <v>104.62</v>
      </c>
      <c r="G68" s="402" t="n">
        <v>65.52</v>
      </c>
      <c r="H68" s="402" t="n">
        <v>390.73</v>
      </c>
      <c r="I68" s="402" t="n">
        <v>39.1</v>
      </c>
      <c r="J68" s="403" t="n">
        <v>3943</v>
      </c>
      <c r="K68" s="388"/>
    </row>
    <row r="69" s="389" customFormat="true" ht="11.1" hidden="true" customHeight="true" outlineLevel="0" collapsed="false">
      <c r="A69" s="400"/>
      <c r="B69" s="401" t="s">
        <v>310</v>
      </c>
      <c r="C69" s="402" t="n">
        <v>433.75</v>
      </c>
      <c r="D69" s="402" t="n">
        <v>328.7</v>
      </c>
      <c r="E69" s="402" t="n">
        <v>320.29</v>
      </c>
      <c r="F69" s="402" t="n">
        <v>105.05</v>
      </c>
      <c r="G69" s="402" t="n">
        <v>65.83</v>
      </c>
      <c r="H69" s="402" t="n">
        <v>394.53</v>
      </c>
      <c r="I69" s="402" t="n">
        <v>39.22</v>
      </c>
      <c r="J69" s="403" t="n">
        <v>3986</v>
      </c>
      <c r="K69" s="388"/>
    </row>
    <row r="70" s="389" customFormat="true" ht="11.1" hidden="true" customHeight="true" outlineLevel="0" collapsed="false">
      <c r="A70" s="400"/>
      <c r="B70" s="401" t="s">
        <v>311</v>
      </c>
      <c r="C70" s="402" t="n">
        <v>433.49</v>
      </c>
      <c r="D70" s="402" t="n">
        <v>328.73</v>
      </c>
      <c r="E70" s="402" t="n">
        <v>320.28</v>
      </c>
      <c r="F70" s="402" t="n">
        <v>104.76</v>
      </c>
      <c r="G70" s="402" t="n">
        <v>65.64</v>
      </c>
      <c r="H70" s="402" t="n">
        <v>394.37</v>
      </c>
      <c r="I70" s="402" t="n">
        <v>39.12</v>
      </c>
      <c r="J70" s="403" t="n">
        <v>3988</v>
      </c>
      <c r="K70" s="388"/>
    </row>
    <row r="71" s="389" customFormat="true" ht="14.1" hidden="true" customHeight="true" outlineLevel="0" collapsed="false">
      <c r="A71" s="400" t="n">
        <v>2006</v>
      </c>
      <c r="B71" s="401" t="s">
        <v>308</v>
      </c>
      <c r="C71" s="402" t="n">
        <v>437.84</v>
      </c>
      <c r="D71" s="402" t="n">
        <v>332.04</v>
      </c>
      <c r="E71" s="402" t="n">
        <v>323.68</v>
      </c>
      <c r="F71" s="402" t="n">
        <v>105.8</v>
      </c>
      <c r="G71" s="402" t="n">
        <v>66.61</v>
      </c>
      <c r="H71" s="402" t="n">
        <v>398.65</v>
      </c>
      <c r="I71" s="402" t="n">
        <v>39.19</v>
      </c>
      <c r="J71" s="403" t="n">
        <v>4029</v>
      </c>
      <c r="K71" s="388"/>
    </row>
    <row r="72" s="389" customFormat="true" ht="11.1" hidden="true" customHeight="true" outlineLevel="0" collapsed="false">
      <c r="A72" s="400"/>
      <c r="B72" s="401" t="s">
        <v>309</v>
      </c>
      <c r="C72" s="402" t="n">
        <v>439.38</v>
      </c>
      <c r="D72" s="402" t="n">
        <v>333.72</v>
      </c>
      <c r="E72" s="402" t="n">
        <v>325.24</v>
      </c>
      <c r="F72" s="402" t="n">
        <v>105.66</v>
      </c>
      <c r="G72" s="402" t="n">
        <v>66.79</v>
      </c>
      <c r="H72" s="402" t="n">
        <v>400.51</v>
      </c>
      <c r="I72" s="402" t="n">
        <v>38.87</v>
      </c>
      <c r="J72" s="403" t="n">
        <v>4051</v>
      </c>
      <c r="K72" s="388"/>
    </row>
    <row r="73" s="389" customFormat="true" ht="11.1" hidden="true" customHeight="true" outlineLevel="0" collapsed="false">
      <c r="A73" s="400"/>
      <c r="B73" s="401" t="s">
        <v>310</v>
      </c>
      <c r="C73" s="402" t="n">
        <v>440.15</v>
      </c>
      <c r="D73" s="402" t="n">
        <v>334.09</v>
      </c>
      <c r="E73" s="402" t="n">
        <v>325.53</v>
      </c>
      <c r="F73" s="402" t="n">
        <v>106.06</v>
      </c>
      <c r="G73" s="402" t="n">
        <v>66.92</v>
      </c>
      <c r="H73" s="402" t="n">
        <v>401.01</v>
      </c>
      <c r="I73" s="402" t="n">
        <v>39.14</v>
      </c>
      <c r="J73" s="403" t="n">
        <v>4057</v>
      </c>
      <c r="K73" s="388"/>
    </row>
    <row r="74" s="389" customFormat="true" ht="11.1" hidden="true" customHeight="true" outlineLevel="0" collapsed="false">
      <c r="A74" s="400"/>
      <c r="B74" s="401" t="s">
        <v>311</v>
      </c>
      <c r="C74" s="402" t="n">
        <v>446.85</v>
      </c>
      <c r="D74" s="402" t="n">
        <v>339.68</v>
      </c>
      <c r="E74" s="402" t="n">
        <v>331.02</v>
      </c>
      <c r="F74" s="402" t="n">
        <v>107.17</v>
      </c>
      <c r="G74" s="402" t="n">
        <v>67.26</v>
      </c>
      <c r="H74" s="402" t="n">
        <v>406.94</v>
      </c>
      <c r="I74" s="402" t="n">
        <v>39.91</v>
      </c>
      <c r="J74" s="403" t="n">
        <v>4127</v>
      </c>
      <c r="K74" s="388"/>
    </row>
    <row r="75" s="389" customFormat="true" ht="14.1" hidden="false" customHeight="true" outlineLevel="0" collapsed="false">
      <c r="A75" s="400" t="n">
        <v>2007</v>
      </c>
      <c r="B75" s="401" t="s">
        <v>308</v>
      </c>
      <c r="C75" s="402" t="n">
        <v>441.6</v>
      </c>
      <c r="D75" s="402" t="n">
        <v>334.05</v>
      </c>
      <c r="E75" s="402" t="n">
        <v>325.42</v>
      </c>
      <c r="F75" s="402" t="n">
        <v>107.55</v>
      </c>
      <c r="G75" s="402" t="n">
        <v>68.56</v>
      </c>
      <c r="H75" s="402" t="n">
        <v>402.61</v>
      </c>
      <c r="I75" s="402" t="n">
        <v>38.99</v>
      </c>
      <c r="J75" s="403" t="n">
        <v>4059</v>
      </c>
      <c r="K75" s="388"/>
    </row>
    <row r="76" s="389" customFormat="true" ht="11.1" hidden="false" customHeight="true" outlineLevel="0" collapsed="false">
      <c r="A76" s="400"/>
      <c r="B76" s="401" t="s">
        <v>309</v>
      </c>
      <c r="C76" s="402" t="n">
        <v>446.58</v>
      </c>
      <c r="D76" s="402" t="n">
        <v>338.61</v>
      </c>
      <c r="E76" s="402" t="n">
        <v>330.08</v>
      </c>
      <c r="F76" s="402" t="n">
        <v>107.97</v>
      </c>
      <c r="G76" s="402" t="n">
        <v>68.73</v>
      </c>
      <c r="H76" s="402" t="n">
        <v>407.34</v>
      </c>
      <c r="I76" s="402" t="n">
        <v>39.24</v>
      </c>
      <c r="J76" s="403" t="n">
        <v>4115</v>
      </c>
      <c r="K76" s="388"/>
    </row>
    <row r="77" s="389" customFormat="true" ht="11.1" hidden="false" customHeight="true" outlineLevel="0" collapsed="false">
      <c r="A77" s="400"/>
      <c r="B77" s="401" t="s">
        <v>310</v>
      </c>
      <c r="C77" s="402" t="n">
        <v>449.61</v>
      </c>
      <c r="D77" s="402" t="n">
        <v>341.27</v>
      </c>
      <c r="E77" s="402" t="n">
        <v>332.44</v>
      </c>
      <c r="F77" s="402" t="n">
        <v>108.34</v>
      </c>
      <c r="G77" s="402" t="n">
        <v>69.22</v>
      </c>
      <c r="H77" s="402" t="n">
        <v>410.49</v>
      </c>
      <c r="I77" s="402" t="n">
        <v>39.12</v>
      </c>
      <c r="J77" s="404" t="n">
        <v>4149</v>
      </c>
      <c r="K77" s="388"/>
    </row>
    <row r="78" s="389" customFormat="true" ht="11.1" hidden="false" customHeight="true" outlineLevel="0" collapsed="false">
      <c r="A78" s="400"/>
      <c r="B78" s="401" t="s">
        <v>311</v>
      </c>
      <c r="C78" s="402" t="n">
        <v>453.41</v>
      </c>
      <c r="D78" s="402" t="n">
        <v>343.24</v>
      </c>
      <c r="E78" s="402" t="n">
        <v>334.71</v>
      </c>
      <c r="F78" s="402" t="n">
        <v>110.17</v>
      </c>
      <c r="G78" s="402" t="n">
        <v>69.89</v>
      </c>
      <c r="H78" s="402" t="n">
        <v>413.13</v>
      </c>
      <c r="I78" s="402" t="n">
        <v>40.28</v>
      </c>
      <c r="J78" s="404" t="n">
        <v>4175</v>
      </c>
      <c r="K78" s="388"/>
    </row>
    <row r="79" s="389" customFormat="true" ht="14.1" hidden="false" customHeight="true" outlineLevel="0" collapsed="false">
      <c r="A79" s="400" t="n">
        <v>2008</v>
      </c>
      <c r="B79" s="401" t="s">
        <v>308</v>
      </c>
      <c r="C79" s="402" t="n">
        <v>456.03</v>
      </c>
      <c r="D79" s="402" t="n">
        <v>344.75</v>
      </c>
      <c r="E79" s="402" t="n">
        <v>336.14</v>
      </c>
      <c r="F79" s="402" t="n">
        <v>111.28</v>
      </c>
      <c r="G79" s="402" t="n">
        <v>70.58</v>
      </c>
      <c r="H79" s="402" t="n">
        <v>415.33</v>
      </c>
      <c r="I79" s="402" t="n">
        <v>40.7</v>
      </c>
      <c r="J79" s="404" t="n">
        <v>4194</v>
      </c>
      <c r="K79" s="388"/>
    </row>
    <row r="80" s="389" customFormat="true" ht="11.1" hidden="false" customHeight="true" outlineLevel="0" collapsed="false">
      <c r="A80" s="400"/>
      <c r="B80" s="401" t="s">
        <v>309</v>
      </c>
      <c r="C80" s="402" t="n">
        <v>459.59</v>
      </c>
      <c r="D80" s="402" t="n">
        <v>346.61</v>
      </c>
      <c r="E80" s="402" t="n">
        <v>337.89</v>
      </c>
      <c r="F80" s="402" t="n">
        <v>112.98</v>
      </c>
      <c r="G80" s="402" t="n">
        <v>72.15</v>
      </c>
      <c r="H80" s="402" t="n">
        <v>418.76</v>
      </c>
      <c r="I80" s="402" t="n">
        <v>40.83</v>
      </c>
      <c r="J80" s="404" t="n">
        <v>4219</v>
      </c>
      <c r="K80" s="388"/>
    </row>
    <row r="81" s="389" customFormat="true" ht="11.1" hidden="false" customHeight="true" outlineLevel="0" collapsed="false">
      <c r="A81" s="400"/>
      <c r="B81" s="401" t="s">
        <v>310</v>
      </c>
      <c r="C81" s="402" t="n">
        <v>462.72</v>
      </c>
      <c r="D81" s="402" t="n">
        <v>349.63</v>
      </c>
      <c r="E81" s="402" t="n">
        <v>340.78</v>
      </c>
      <c r="F81" s="402" t="n">
        <v>113.09</v>
      </c>
      <c r="G81" s="402" t="n">
        <v>71.81</v>
      </c>
      <c r="H81" s="402" t="n">
        <v>421.44</v>
      </c>
      <c r="I81" s="402" t="n">
        <v>41.28</v>
      </c>
      <c r="J81" s="404" t="n">
        <v>4258</v>
      </c>
      <c r="K81" s="388"/>
    </row>
    <row r="82" s="389" customFormat="true" ht="11.1" hidden="false" customHeight="true" outlineLevel="0" collapsed="false">
      <c r="A82" s="400"/>
      <c r="B82" s="401" t="s">
        <v>311</v>
      </c>
      <c r="C82" s="402" t="n">
        <v>461.84</v>
      </c>
      <c r="D82" s="402" t="n">
        <v>347.27</v>
      </c>
      <c r="E82" s="402" t="n">
        <v>338.25</v>
      </c>
      <c r="F82" s="402" t="n">
        <v>114.57</v>
      </c>
      <c r="G82" s="402" t="n">
        <v>72.58</v>
      </c>
      <c r="H82" s="402" t="n">
        <v>419.85</v>
      </c>
      <c r="I82" s="402" t="n">
        <v>41.99</v>
      </c>
      <c r="J82" s="404" t="n">
        <v>4233</v>
      </c>
      <c r="K82" s="388"/>
    </row>
    <row r="83" s="389" customFormat="true" ht="14.1" hidden="false" customHeight="true" outlineLevel="0" collapsed="false">
      <c r="A83" s="400" t="n">
        <v>2009</v>
      </c>
      <c r="B83" s="401" t="s">
        <v>308</v>
      </c>
      <c r="C83" s="402" t="n">
        <v>463.79</v>
      </c>
      <c r="D83" s="402" t="n">
        <v>346.21</v>
      </c>
      <c r="E83" s="402" t="n">
        <v>337.07</v>
      </c>
      <c r="F83" s="402" t="n">
        <v>117.58</v>
      </c>
      <c r="G83" s="402" t="n">
        <v>74.59</v>
      </c>
      <c r="H83" s="402" t="n">
        <v>420.8</v>
      </c>
      <c r="I83" s="402" t="n">
        <v>42.99</v>
      </c>
      <c r="J83" s="404" t="n">
        <v>4224</v>
      </c>
      <c r="K83" s="388"/>
    </row>
    <row r="84" s="389" customFormat="true" ht="11.1" hidden="false" customHeight="true" outlineLevel="0" collapsed="false">
      <c r="A84" s="400"/>
      <c r="B84" s="401" t="s">
        <v>309</v>
      </c>
      <c r="C84" s="402" t="n">
        <v>466.95</v>
      </c>
      <c r="D84" s="402" t="n">
        <v>348.81</v>
      </c>
      <c r="E84" s="402" t="n">
        <v>339.48</v>
      </c>
      <c r="F84" s="402" t="n">
        <v>118.14</v>
      </c>
      <c r="G84" s="402" t="n">
        <v>75.64</v>
      </c>
      <c r="H84" s="402" t="n">
        <v>424.45</v>
      </c>
      <c r="I84" s="402" t="n">
        <v>42.5</v>
      </c>
      <c r="J84" s="404" t="n">
        <v>4260</v>
      </c>
      <c r="K84" s="388"/>
    </row>
    <row r="85" s="389" customFormat="true" ht="11.1" hidden="false" customHeight="true" outlineLevel="0" collapsed="false">
      <c r="A85" s="400"/>
      <c r="B85" s="401" t="s">
        <v>310</v>
      </c>
      <c r="C85" s="402" t="n">
        <v>467.23</v>
      </c>
      <c r="D85" s="402" t="n">
        <v>347.31</v>
      </c>
      <c r="E85" s="402" t="n">
        <v>337.91</v>
      </c>
      <c r="F85" s="402" t="n">
        <v>119.92</v>
      </c>
      <c r="G85" s="402" t="n">
        <v>76.38</v>
      </c>
      <c r="H85" s="402" t="n">
        <v>423.69</v>
      </c>
      <c r="I85" s="402" t="n">
        <v>43.54</v>
      </c>
      <c r="J85" s="404" t="n">
        <v>4243</v>
      </c>
      <c r="K85" s="388"/>
    </row>
    <row r="86" s="389" customFormat="true" ht="11.1" hidden="false" customHeight="true" outlineLevel="0" collapsed="false">
      <c r="A86" s="400"/>
      <c r="B86" s="401" t="s">
        <v>311</v>
      </c>
      <c r="C86" s="402" t="n">
        <v>469.58</v>
      </c>
      <c r="D86" s="402" t="n">
        <v>349.93</v>
      </c>
      <c r="E86" s="402" t="n">
        <v>340.35</v>
      </c>
      <c r="F86" s="402" t="n">
        <v>119.65</v>
      </c>
      <c r="G86" s="402" t="n">
        <v>76.9</v>
      </c>
      <c r="H86" s="402" t="n">
        <v>426.83</v>
      </c>
      <c r="I86" s="402" t="n">
        <v>42.75</v>
      </c>
      <c r="J86" s="404" t="n">
        <v>4277</v>
      </c>
      <c r="K86" s="388"/>
    </row>
    <row r="87" s="389" customFormat="true" ht="14.1" hidden="false" customHeight="true" outlineLevel="0" collapsed="false">
      <c r="A87" s="400" t="n">
        <v>2010</v>
      </c>
      <c r="B87" s="401" t="s">
        <v>308</v>
      </c>
      <c r="C87" s="402" t="n">
        <v>474.57</v>
      </c>
      <c r="D87" s="402" t="n">
        <v>352.23</v>
      </c>
      <c r="E87" s="402" t="n">
        <v>342.46</v>
      </c>
      <c r="F87" s="402" t="n">
        <v>122.34</v>
      </c>
      <c r="G87" s="402" t="n">
        <v>77.78</v>
      </c>
      <c r="H87" s="402" t="n">
        <v>430.01</v>
      </c>
      <c r="I87" s="402" t="n">
        <v>44.56</v>
      </c>
      <c r="J87" s="404" t="n">
        <v>4307</v>
      </c>
      <c r="K87" s="388"/>
    </row>
    <row r="88" s="389" customFormat="true" ht="11.1" hidden="false" customHeight="true" outlineLevel="0" collapsed="false">
      <c r="A88" s="400"/>
      <c r="B88" s="401" t="s">
        <v>309</v>
      </c>
      <c r="C88" s="402" t="n">
        <v>477.53</v>
      </c>
      <c r="D88" s="402" t="n">
        <v>356.84</v>
      </c>
      <c r="E88" s="402" t="n">
        <v>347.01</v>
      </c>
      <c r="F88" s="402" t="n">
        <v>120.69</v>
      </c>
      <c r="G88" s="402" t="n">
        <v>77.69</v>
      </c>
      <c r="H88" s="402" t="n">
        <v>434.53</v>
      </c>
      <c r="I88" s="402" t="n">
        <v>43</v>
      </c>
      <c r="J88" s="404" t="n">
        <v>4364</v>
      </c>
      <c r="K88" s="388"/>
    </row>
    <row r="89" s="389" customFormat="true" ht="11.1" hidden="false" customHeight="true" outlineLevel="0" collapsed="false">
      <c r="A89" s="400"/>
      <c r="B89" s="401" t="s">
        <v>310</v>
      </c>
      <c r="C89" s="402" t="n">
        <v>482.18</v>
      </c>
      <c r="D89" s="402" t="n">
        <v>360.04</v>
      </c>
      <c r="E89" s="402" t="n">
        <v>350.15</v>
      </c>
      <c r="F89" s="402" t="n">
        <v>122.14</v>
      </c>
      <c r="G89" s="402" t="n">
        <v>78.24</v>
      </c>
      <c r="H89" s="402" t="n">
        <v>438.28</v>
      </c>
      <c r="I89" s="402" t="n">
        <v>43.9</v>
      </c>
      <c r="J89" s="404" t="n">
        <v>4405</v>
      </c>
      <c r="K89" s="388"/>
    </row>
    <row r="90" s="389" customFormat="true" ht="11.1" hidden="false" customHeight="true" outlineLevel="0" collapsed="false">
      <c r="A90" s="400"/>
      <c r="B90" s="401" t="s">
        <v>311</v>
      </c>
      <c r="C90" s="402" t="n">
        <v>485.97</v>
      </c>
      <c r="D90" s="402" t="n">
        <v>363.53</v>
      </c>
      <c r="E90" s="402" t="n">
        <v>353.65</v>
      </c>
      <c r="F90" s="402" t="n">
        <v>122.44</v>
      </c>
      <c r="G90" s="402" t="n">
        <v>78.38</v>
      </c>
      <c r="H90" s="402" t="n">
        <v>441.91</v>
      </c>
      <c r="I90" s="402" t="n">
        <v>44.06</v>
      </c>
      <c r="J90" s="404" t="n">
        <v>4447</v>
      </c>
      <c r="K90" s="388"/>
    </row>
    <row r="91" s="389" customFormat="true" ht="14.1" hidden="false" customHeight="true" outlineLevel="0" collapsed="false">
      <c r="A91" s="400" t="n">
        <v>2011</v>
      </c>
      <c r="B91" s="401" t="s">
        <v>308</v>
      </c>
      <c r="C91" s="402" t="n">
        <v>492.34</v>
      </c>
      <c r="D91" s="402" t="n">
        <v>368.5</v>
      </c>
      <c r="E91" s="402" t="n">
        <v>358.23</v>
      </c>
      <c r="F91" s="402" t="n">
        <v>123.84</v>
      </c>
      <c r="G91" s="402" t="n">
        <v>79.11</v>
      </c>
      <c r="H91" s="402" t="n">
        <v>447.61</v>
      </c>
      <c r="I91" s="402" t="n">
        <v>44.73</v>
      </c>
      <c r="J91" s="404" t="n">
        <v>4508</v>
      </c>
      <c r="K91" s="388"/>
    </row>
    <row r="92" s="389" customFormat="true" ht="11.1" hidden="false" customHeight="true" outlineLevel="0" collapsed="false">
      <c r="A92" s="400"/>
      <c r="B92" s="401" t="s">
        <v>309</v>
      </c>
      <c r="C92" s="402" t="n">
        <v>493.44</v>
      </c>
      <c r="D92" s="402" t="n">
        <v>368.62</v>
      </c>
      <c r="E92" s="402" t="n">
        <v>357.98</v>
      </c>
      <c r="F92" s="402" t="n">
        <v>124.82</v>
      </c>
      <c r="G92" s="402" t="n">
        <v>79.82</v>
      </c>
      <c r="H92" s="402" t="n">
        <v>448.44</v>
      </c>
      <c r="I92" s="402" t="n">
        <v>45</v>
      </c>
      <c r="J92" s="404" t="n">
        <v>4509</v>
      </c>
      <c r="K92" s="388"/>
    </row>
    <row r="93" s="389" customFormat="true" ht="11.1" hidden="false" customHeight="true" outlineLevel="0" collapsed="false">
      <c r="A93" s="400"/>
      <c r="B93" s="401" t="s">
        <v>310</v>
      </c>
      <c r="C93" s="402" t="n">
        <v>499.43</v>
      </c>
      <c r="D93" s="402" t="n">
        <v>374.36</v>
      </c>
      <c r="E93" s="402" t="n">
        <v>363.89</v>
      </c>
      <c r="F93" s="402" t="n">
        <v>125.07</v>
      </c>
      <c r="G93" s="402" t="n">
        <v>79.86</v>
      </c>
      <c r="H93" s="402" t="n">
        <v>454.22</v>
      </c>
      <c r="I93" s="402" t="n">
        <v>45.21</v>
      </c>
      <c r="J93" s="404" t="n">
        <v>4577</v>
      </c>
      <c r="K93" s="388"/>
    </row>
    <row r="94" s="389" customFormat="true" ht="11.1" hidden="false" customHeight="true" outlineLevel="0" collapsed="false">
      <c r="A94" s="400"/>
      <c r="B94" s="401" t="s">
        <v>311</v>
      </c>
      <c r="C94" s="402" t="n">
        <v>501.52</v>
      </c>
      <c r="D94" s="402" t="n">
        <v>375.48</v>
      </c>
      <c r="E94" s="402" t="n">
        <v>364.93</v>
      </c>
      <c r="F94" s="402" t="n">
        <v>126.04</v>
      </c>
      <c r="G94" s="402" t="n">
        <v>80.2</v>
      </c>
      <c r="H94" s="402" t="n">
        <v>455.68</v>
      </c>
      <c r="I94" s="402" t="n">
        <v>45.84</v>
      </c>
      <c r="J94" s="403" t="n">
        <v>4589</v>
      </c>
      <c r="K94" s="388"/>
    </row>
    <row r="95" s="389" customFormat="true" ht="14.1" hidden="false" customHeight="true" outlineLevel="0" collapsed="false">
      <c r="A95" s="400" t="n">
        <v>2012</v>
      </c>
      <c r="B95" s="401" t="s">
        <v>308</v>
      </c>
      <c r="C95" s="402" t="n">
        <v>504.5</v>
      </c>
      <c r="D95" s="402" t="n">
        <v>376.93</v>
      </c>
      <c r="E95" s="402" t="n">
        <v>366.34</v>
      </c>
      <c r="F95" s="402" t="n">
        <v>127.57</v>
      </c>
      <c r="G95" s="402" t="n">
        <v>81.52</v>
      </c>
      <c r="H95" s="402" t="n">
        <v>458.45</v>
      </c>
      <c r="I95" s="402" t="n">
        <v>46.05</v>
      </c>
      <c r="J95" s="403" t="n">
        <v>4605</v>
      </c>
      <c r="K95" s="388"/>
    </row>
    <row r="96" s="389" customFormat="true" ht="11.1" hidden="false" customHeight="true" outlineLevel="0" collapsed="false">
      <c r="A96" s="400"/>
      <c r="B96" s="401" t="s">
        <v>309</v>
      </c>
      <c r="C96" s="402" t="n">
        <v>506.09</v>
      </c>
      <c r="D96" s="402" t="n">
        <v>378.18</v>
      </c>
      <c r="E96" s="402" t="n">
        <v>367.53</v>
      </c>
      <c r="F96" s="402" t="n">
        <v>127.91</v>
      </c>
      <c r="G96" s="402" t="n">
        <v>81.55</v>
      </c>
      <c r="H96" s="402" t="n">
        <v>459.73</v>
      </c>
      <c r="I96" s="402" t="n">
        <v>46.36</v>
      </c>
      <c r="J96" s="403" t="n">
        <v>4618</v>
      </c>
      <c r="K96" s="388"/>
    </row>
    <row r="97" s="389" customFormat="true" ht="11.1" hidden="false" customHeight="true" outlineLevel="0" collapsed="false">
      <c r="A97" s="400"/>
      <c r="B97" s="401" t="s">
        <v>310</v>
      </c>
      <c r="C97" s="402" t="n">
        <v>509.24</v>
      </c>
      <c r="D97" s="402" t="n">
        <v>380.47</v>
      </c>
      <c r="E97" s="402" t="n">
        <v>369.52</v>
      </c>
      <c r="F97" s="402" t="n">
        <v>128.77</v>
      </c>
      <c r="G97" s="402" t="n">
        <v>82</v>
      </c>
      <c r="H97" s="402" t="n">
        <v>462.47</v>
      </c>
      <c r="I97" s="402" t="n">
        <v>46.77</v>
      </c>
      <c r="J97" s="403" t="n">
        <v>4644</v>
      </c>
      <c r="K97" s="388"/>
    </row>
    <row r="98" s="389" customFormat="true" ht="11.1" hidden="true" customHeight="true" outlineLevel="0" collapsed="false">
      <c r="A98" s="400"/>
      <c r="B98" s="401" t="s">
        <v>311</v>
      </c>
      <c r="C98" s="402"/>
      <c r="D98" s="402"/>
      <c r="E98" s="402"/>
      <c r="F98" s="402"/>
      <c r="G98" s="402"/>
      <c r="H98" s="402"/>
      <c r="I98" s="402"/>
      <c r="J98" s="403"/>
      <c r="K98" s="388"/>
    </row>
    <row r="99" s="389" customFormat="true" ht="14.1" hidden="true" customHeight="true" outlineLevel="0" collapsed="false">
      <c r="A99" s="400" t="n">
        <v>2013</v>
      </c>
      <c r="B99" s="401" t="s">
        <v>308</v>
      </c>
      <c r="C99" s="402"/>
      <c r="D99" s="402"/>
      <c r="E99" s="402"/>
      <c r="F99" s="402"/>
      <c r="G99" s="402"/>
      <c r="H99" s="402"/>
      <c r="I99" s="402"/>
      <c r="J99" s="403"/>
      <c r="K99" s="388"/>
    </row>
    <row r="100" s="389" customFormat="true" ht="11.1" hidden="true" customHeight="true" outlineLevel="0" collapsed="false">
      <c r="A100" s="400"/>
      <c r="B100" s="401" t="s">
        <v>309</v>
      </c>
      <c r="C100" s="402"/>
      <c r="D100" s="402"/>
      <c r="E100" s="402"/>
      <c r="F100" s="402"/>
      <c r="G100" s="402"/>
      <c r="H100" s="402"/>
      <c r="I100" s="402"/>
      <c r="J100" s="403"/>
      <c r="K100" s="388"/>
    </row>
    <row r="101" s="389" customFormat="true" ht="11.1" hidden="true" customHeight="true" outlineLevel="0" collapsed="false">
      <c r="A101" s="400"/>
      <c r="B101" s="401" t="s">
        <v>310</v>
      </c>
      <c r="C101" s="402"/>
      <c r="D101" s="402"/>
      <c r="E101" s="402"/>
      <c r="F101" s="402"/>
      <c r="G101" s="402"/>
      <c r="H101" s="402"/>
      <c r="I101" s="402"/>
      <c r="J101" s="403"/>
      <c r="K101" s="388"/>
    </row>
    <row r="102" s="389" customFormat="true" ht="11.1" hidden="true" customHeight="true" outlineLevel="0" collapsed="false">
      <c r="A102" s="400"/>
      <c r="B102" s="401" t="s">
        <v>311</v>
      </c>
      <c r="C102" s="402"/>
      <c r="D102" s="402"/>
      <c r="E102" s="402"/>
      <c r="F102" s="402"/>
      <c r="G102" s="402"/>
      <c r="H102" s="402"/>
      <c r="I102" s="402"/>
      <c r="J102" s="403"/>
      <c r="K102" s="388"/>
    </row>
    <row r="103" s="389" customFormat="true" ht="14.1" hidden="true" customHeight="true" outlineLevel="0" collapsed="false">
      <c r="A103" s="400" t="n">
        <v>2014</v>
      </c>
      <c r="B103" s="401" t="s">
        <v>308</v>
      </c>
      <c r="C103" s="402"/>
      <c r="D103" s="402"/>
      <c r="E103" s="402"/>
      <c r="F103" s="402"/>
      <c r="G103" s="402"/>
      <c r="H103" s="402"/>
      <c r="I103" s="402"/>
      <c r="J103" s="403"/>
      <c r="K103" s="388"/>
    </row>
    <row r="104" s="389" customFormat="true" ht="11.1" hidden="true" customHeight="true" outlineLevel="0" collapsed="false">
      <c r="A104" s="400"/>
      <c r="B104" s="401" t="s">
        <v>309</v>
      </c>
      <c r="C104" s="402"/>
      <c r="D104" s="402"/>
      <c r="E104" s="402"/>
      <c r="F104" s="402"/>
      <c r="G104" s="402"/>
      <c r="H104" s="402"/>
      <c r="I104" s="402"/>
      <c r="J104" s="403"/>
      <c r="K104" s="388"/>
    </row>
    <row r="105" s="389" customFormat="true" ht="11.1" hidden="true" customHeight="true" outlineLevel="0" collapsed="false">
      <c r="A105" s="400"/>
      <c r="B105" s="401" t="s">
        <v>310</v>
      </c>
      <c r="C105" s="402"/>
      <c r="D105" s="402"/>
      <c r="E105" s="402"/>
      <c r="F105" s="402"/>
      <c r="G105" s="402"/>
      <c r="H105" s="402"/>
      <c r="I105" s="402"/>
      <c r="J105" s="403"/>
      <c r="K105" s="388"/>
    </row>
    <row r="106" s="389" customFormat="true" ht="11.1" hidden="true" customHeight="true" outlineLevel="0" collapsed="false">
      <c r="A106" s="400"/>
      <c r="B106" s="401" t="s">
        <v>311</v>
      </c>
      <c r="C106" s="402"/>
      <c r="D106" s="402"/>
      <c r="E106" s="402"/>
      <c r="F106" s="402"/>
      <c r="G106" s="402"/>
      <c r="H106" s="402"/>
      <c r="I106" s="402"/>
      <c r="J106" s="403"/>
      <c r="K106" s="388"/>
    </row>
    <row r="107" s="389" customFormat="true" ht="11.1" hidden="true" customHeight="true" outlineLevel="0" collapsed="false">
      <c r="A107" s="400"/>
      <c r="B107" s="405"/>
      <c r="C107" s="406"/>
      <c r="D107" s="406"/>
      <c r="E107" s="406"/>
      <c r="F107" s="406"/>
      <c r="G107" s="406"/>
      <c r="H107" s="406"/>
      <c r="I107" s="406"/>
      <c r="J107" s="405"/>
      <c r="K107" s="388"/>
    </row>
    <row r="108" s="389" customFormat="true" ht="11.1" hidden="true" customHeight="true" outlineLevel="0" collapsed="false">
      <c r="A108" s="400"/>
      <c r="B108" s="405"/>
      <c r="C108" s="406"/>
      <c r="D108" s="406"/>
      <c r="E108" s="406"/>
      <c r="F108" s="406"/>
      <c r="G108" s="406"/>
      <c r="H108" s="406"/>
      <c r="I108" s="406"/>
      <c r="J108" s="405"/>
      <c r="K108" s="388"/>
    </row>
    <row r="109" s="389" customFormat="true" ht="11.1" hidden="true" customHeight="true" outlineLevel="0" collapsed="false">
      <c r="A109" s="400"/>
      <c r="B109" s="405"/>
      <c r="C109" s="406"/>
      <c r="D109" s="406"/>
      <c r="E109" s="406"/>
      <c r="F109" s="406"/>
      <c r="G109" s="406"/>
      <c r="H109" s="406"/>
      <c r="I109" s="406"/>
      <c r="J109" s="405"/>
      <c r="K109" s="388"/>
    </row>
    <row r="110" s="411" customFormat="true" ht="24.75" hidden="false" customHeight="true" outlineLevel="0" collapsed="false">
      <c r="A110" s="407"/>
      <c r="B110" s="408"/>
      <c r="C110" s="409" t="s">
        <v>786</v>
      </c>
      <c r="D110" s="409"/>
      <c r="E110" s="409"/>
      <c r="F110" s="409"/>
      <c r="G110" s="409"/>
      <c r="H110" s="409"/>
      <c r="I110" s="409"/>
      <c r="J110" s="409"/>
      <c r="K110" s="410"/>
    </row>
    <row r="111" s="414" customFormat="true" ht="11.1" hidden="true" customHeight="true" outlineLevel="0" collapsed="false">
      <c r="A111" s="397"/>
      <c r="B111" s="412"/>
      <c r="C111" s="388"/>
      <c r="D111" s="388"/>
      <c r="E111" s="388"/>
      <c r="F111" s="388"/>
      <c r="G111" s="388"/>
      <c r="H111" s="388"/>
      <c r="I111" s="388"/>
      <c r="J111" s="413"/>
      <c r="K111" s="413"/>
    </row>
    <row r="112" s="414" customFormat="true" ht="11.1" hidden="true" customHeight="true" outlineLevel="0" collapsed="false">
      <c r="A112" s="400" t="n">
        <v>1991</v>
      </c>
      <c r="B112" s="401" t="s">
        <v>308</v>
      </c>
      <c r="C112" s="415" t="s">
        <v>338</v>
      </c>
      <c r="D112" s="415" t="s">
        <v>338</v>
      </c>
      <c r="E112" s="415" t="s">
        <v>338</v>
      </c>
      <c r="F112" s="415" t="s">
        <v>338</v>
      </c>
      <c r="G112" s="415" t="s">
        <v>338</v>
      </c>
      <c r="H112" s="415" t="s">
        <v>338</v>
      </c>
      <c r="I112" s="415" t="s">
        <v>338</v>
      </c>
      <c r="J112" s="415" t="s">
        <v>338</v>
      </c>
      <c r="K112" s="413"/>
    </row>
    <row r="113" s="414" customFormat="true" ht="11.1" hidden="true" customHeight="true" outlineLevel="0" collapsed="false">
      <c r="A113" s="400"/>
      <c r="B113" s="401" t="s">
        <v>309</v>
      </c>
      <c r="C113" s="416" t="n">
        <v>3.61851431811738</v>
      </c>
      <c r="D113" s="416" t="n">
        <v>2.39891932178126</v>
      </c>
      <c r="E113" s="416" t="n">
        <v>2.18136787959612</v>
      </c>
      <c r="F113" s="416" t="n">
        <v>7.49851807943094</v>
      </c>
      <c r="G113" s="416" t="n">
        <v>7.04834605597966</v>
      </c>
      <c r="H113" s="416" t="n">
        <v>3.11835577604536</v>
      </c>
      <c r="I113" s="416" t="n">
        <v>8.1263307310149</v>
      </c>
      <c r="J113" s="416" t="n">
        <v>2.22965440356744</v>
      </c>
      <c r="K113" s="413"/>
    </row>
    <row r="114" s="414" customFormat="true" ht="11.1" hidden="true" customHeight="true" outlineLevel="0" collapsed="false">
      <c r="A114" s="400"/>
      <c r="B114" s="401" t="s">
        <v>310</v>
      </c>
      <c r="C114" s="416" t="n">
        <v>-0.150494236754795</v>
      </c>
      <c r="D114" s="416" t="n">
        <v>-0.250193331210497</v>
      </c>
      <c r="E114" s="416" t="n">
        <v>-0.191106553556452</v>
      </c>
      <c r="F114" s="416" t="n">
        <v>0.151640474221111</v>
      </c>
      <c r="G114" s="416" t="n">
        <v>0.0237699072973498</v>
      </c>
      <c r="H114" s="416" t="n">
        <v>-0.206185567010323</v>
      </c>
      <c r="I114" s="416" t="n">
        <v>0.328191663931747</v>
      </c>
      <c r="J114" s="416" t="n">
        <v>-0.399854598327877</v>
      </c>
      <c r="K114" s="413"/>
    </row>
    <row r="115" s="414" customFormat="true" ht="11.1" hidden="true" customHeight="true" outlineLevel="0" collapsed="false">
      <c r="A115" s="400"/>
      <c r="B115" s="401" t="s">
        <v>311</v>
      </c>
      <c r="C115" s="416" t="n">
        <v>4.93268934333572</v>
      </c>
      <c r="D115" s="416" t="n">
        <v>4.91608901860634</v>
      </c>
      <c r="E115" s="416" t="n">
        <v>4.93158361742867</v>
      </c>
      <c r="F115" s="416" t="n">
        <v>4.98279421885752</v>
      </c>
      <c r="G115" s="416" t="n">
        <v>4.27756653992397</v>
      </c>
      <c r="H115" s="416" t="n">
        <v>4.81328435873888</v>
      </c>
      <c r="I115" s="416" t="n">
        <v>5.95354923127245</v>
      </c>
      <c r="J115" s="416" t="n">
        <v>4.70802919708029</v>
      </c>
      <c r="K115" s="413"/>
    </row>
    <row r="116" s="389" customFormat="true" ht="14.1" hidden="true" customHeight="true" outlineLevel="0" collapsed="false">
      <c r="A116" s="400" t="n">
        <v>1992</v>
      </c>
      <c r="B116" s="401" t="s">
        <v>308</v>
      </c>
      <c r="C116" s="416" t="n">
        <v>1.04788953089808</v>
      </c>
      <c r="D116" s="416" t="n">
        <v>1.54307571937755</v>
      </c>
      <c r="E116" s="416" t="n">
        <v>1.57105345142196</v>
      </c>
      <c r="F116" s="416" t="n">
        <v>-0.445784712206617</v>
      </c>
      <c r="G116" s="416" t="n">
        <v>3.07657247037373</v>
      </c>
      <c r="H116" s="416" t="n">
        <v>1.78871285682997</v>
      </c>
      <c r="I116" s="416" t="n">
        <v>-5.21765977153437</v>
      </c>
      <c r="J116" s="416" t="n">
        <v>1.35935866155454</v>
      </c>
      <c r="K116" s="388"/>
    </row>
    <row r="117" s="389" customFormat="true" ht="11.1" hidden="true" customHeight="true" outlineLevel="0" collapsed="false">
      <c r="A117" s="400"/>
      <c r="B117" s="401" t="s">
        <v>309</v>
      </c>
      <c r="C117" s="416" t="n">
        <v>0.894876268010592</v>
      </c>
      <c r="D117" s="416" t="n">
        <v>0.107015966782242</v>
      </c>
      <c r="E117" s="416" t="n">
        <v>0.0481991061256508</v>
      </c>
      <c r="F117" s="416" t="n">
        <v>3.31884630580797</v>
      </c>
      <c r="G117" s="416" t="n">
        <v>3.73645810302898</v>
      </c>
      <c r="H117" s="416" t="n">
        <v>0.695739492181886</v>
      </c>
      <c r="I117" s="416" t="n">
        <v>2.70358306188922</v>
      </c>
      <c r="J117" s="416" t="n">
        <v>-0.0687757909215918</v>
      </c>
      <c r="K117" s="388"/>
    </row>
    <row r="118" s="389" customFormat="true" ht="11.1" hidden="true" customHeight="true" outlineLevel="0" collapsed="false">
      <c r="A118" s="400"/>
      <c r="B118" s="401" t="s">
        <v>310</v>
      </c>
      <c r="C118" s="416" t="n">
        <v>1.13989305497743</v>
      </c>
      <c r="D118" s="416" t="n">
        <v>0.543059950397677</v>
      </c>
      <c r="E118" s="416" t="n">
        <v>0.319712696535703</v>
      </c>
      <c r="F118" s="416" t="n">
        <v>2.91905672402804</v>
      </c>
      <c r="G118" s="416" t="n">
        <v>0.277067348678585</v>
      </c>
      <c r="H118" s="416" t="n">
        <v>0.498611012180334</v>
      </c>
      <c r="I118" s="416" t="n">
        <v>6.85061845861084</v>
      </c>
      <c r="J118" s="416" t="n">
        <v>0.275292498279427</v>
      </c>
      <c r="K118" s="388"/>
    </row>
    <row r="119" s="389" customFormat="true" ht="11.1" hidden="true" customHeight="true" outlineLevel="0" collapsed="false">
      <c r="A119" s="400"/>
      <c r="B119" s="401" t="s">
        <v>311</v>
      </c>
      <c r="C119" s="416" t="n">
        <v>4.21692468420554</v>
      </c>
      <c r="D119" s="416" t="n">
        <v>4.712286820057</v>
      </c>
      <c r="E119" s="416" t="n">
        <v>4.97249628918188</v>
      </c>
      <c r="F119" s="416" t="n">
        <v>2.77433737924201</v>
      </c>
      <c r="G119" s="416" t="n">
        <v>3.50690754516474</v>
      </c>
      <c r="H119" s="416" t="n">
        <v>4.51130484088171</v>
      </c>
      <c r="I119" s="416" t="n">
        <v>1.75126150192936</v>
      </c>
      <c r="J119" s="416" t="n">
        <v>4.46122168840081</v>
      </c>
      <c r="K119" s="388"/>
    </row>
    <row r="120" s="389" customFormat="true" ht="14.1" hidden="true" customHeight="true" outlineLevel="0" collapsed="false">
      <c r="A120" s="400" t="n">
        <v>1993</v>
      </c>
      <c r="B120" s="401" t="s">
        <v>308</v>
      </c>
      <c r="C120" s="416" t="n">
        <v>-1.82873112792004</v>
      </c>
      <c r="D120" s="416" t="n">
        <v>-1.43373542910523</v>
      </c>
      <c r="E120" s="416" t="n">
        <v>-1.56789353295905</v>
      </c>
      <c r="F120" s="416" t="n">
        <v>-3.00072306579899</v>
      </c>
      <c r="G120" s="416" t="n">
        <v>-2.9158110882957</v>
      </c>
      <c r="H120" s="416" t="n">
        <v>-1.67847817978367</v>
      </c>
      <c r="I120" s="416" t="n">
        <v>-3.12135355892652</v>
      </c>
      <c r="J120" s="416" t="n">
        <v>-1.60972404730617</v>
      </c>
      <c r="K120" s="388"/>
    </row>
    <row r="121" s="389" customFormat="true" ht="11.1" hidden="true" customHeight="true" outlineLevel="0" collapsed="false">
      <c r="A121" s="400"/>
      <c r="B121" s="401" t="s">
        <v>309</v>
      </c>
      <c r="C121" s="416" t="n">
        <v>1.12015347959277</v>
      </c>
      <c r="D121" s="416" t="n">
        <v>0.721114224493164</v>
      </c>
      <c r="E121" s="416" t="n">
        <v>0.625316883555854</v>
      </c>
      <c r="F121" s="416" t="n">
        <v>2.32326997142502</v>
      </c>
      <c r="G121" s="416" t="n">
        <v>1.79780033840949</v>
      </c>
      <c r="H121" s="416" t="n">
        <v>0.896675403503906</v>
      </c>
      <c r="I121" s="416" t="n">
        <v>3.07136404697381</v>
      </c>
      <c r="J121" s="416" t="n">
        <v>0.567612687813025</v>
      </c>
      <c r="K121" s="388"/>
    </row>
    <row r="122" s="389" customFormat="true" ht="11.1" hidden="true" customHeight="true" outlineLevel="0" collapsed="false">
      <c r="A122" s="400"/>
      <c r="B122" s="401" t="s">
        <v>310</v>
      </c>
      <c r="C122" s="416" t="n">
        <v>1.66467762171425</v>
      </c>
      <c r="D122" s="416" t="n">
        <v>2.12330728633965</v>
      </c>
      <c r="E122" s="416" t="n">
        <v>2.2253946926436</v>
      </c>
      <c r="F122" s="416" t="n">
        <v>0.303545410393397</v>
      </c>
      <c r="G122" s="416" t="n">
        <v>1.95304383960107</v>
      </c>
      <c r="H122" s="416" t="n">
        <v>2.095296691277</v>
      </c>
      <c r="I122" s="416" t="n">
        <v>-2.01577563540754</v>
      </c>
      <c r="J122" s="416" t="n">
        <v>2.02523240371846</v>
      </c>
      <c r="K122" s="388"/>
    </row>
    <row r="123" s="389" customFormat="true" ht="11.1" hidden="true" customHeight="true" outlineLevel="0" collapsed="false">
      <c r="A123" s="400"/>
      <c r="B123" s="401" t="s">
        <v>311</v>
      </c>
      <c r="C123" s="416" t="n">
        <v>1.05649700508683</v>
      </c>
      <c r="D123" s="416" t="n">
        <v>1.12571108084288</v>
      </c>
      <c r="E123" s="416" t="n">
        <v>1.29795448944385</v>
      </c>
      <c r="F123" s="416" t="n">
        <v>0.847355041762498</v>
      </c>
      <c r="G123" s="416" t="n">
        <v>-0.387201956388822</v>
      </c>
      <c r="H123" s="416" t="n">
        <v>0.877163614449756</v>
      </c>
      <c r="I123" s="416" t="n">
        <v>2.65354800238522</v>
      </c>
      <c r="J123" s="416" t="n">
        <v>1.04132769280834</v>
      </c>
      <c r="K123" s="388"/>
    </row>
    <row r="124" s="389" customFormat="true" ht="14.1" hidden="true" customHeight="true" outlineLevel="0" collapsed="false">
      <c r="A124" s="400" t="n">
        <v>1994</v>
      </c>
      <c r="B124" s="401" t="s">
        <v>308</v>
      </c>
      <c r="C124" s="416" t="n">
        <v>1.73944123428842</v>
      </c>
      <c r="D124" s="416" t="n">
        <v>1.77078794121141</v>
      </c>
      <c r="E124" s="416" t="n">
        <v>1.56921579758331</v>
      </c>
      <c r="F124" s="416" t="n">
        <v>1.6444604489257</v>
      </c>
      <c r="G124" s="416" t="n">
        <v>2.39361702127658</v>
      </c>
      <c r="H124" s="416" t="n">
        <v>1.87182635823571</v>
      </c>
      <c r="I124" s="416" t="n">
        <v>0.580888759802534</v>
      </c>
      <c r="J124" s="416" t="n">
        <v>1.70692431561996</v>
      </c>
      <c r="K124" s="388"/>
    </row>
    <row r="125" s="389" customFormat="true" ht="11.1" hidden="true" customHeight="true" outlineLevel="0" collapsed="false">
      <c r="A125" s="400"/>
      <c r="B125" s="401" t="s">
        <v>309</v>
      </c>
      <c r="C125" s="416" t="n">
        <v>-0.468411499502309</v>
      </c>
      <c r="D125" s="416" t="n">
        <v>-0.727909692487344</v>
      </c>
      <c r="E125" s="416" t="n">
        <v>-0.742544612559385</v>
      </c>
      <c r="F125" s="416" t="n">
        <v>0.318847425602257</v>
      </c>
      <c r="G125" s="416" t="n">
        <v>0.959040959040962</v>
      </c>
      <c r="H125" s="416" t="n">
        <v>-0.452842482489004</v>
      </c>
      <c r="I125" s="416" t="n">
        <v>-0.606410626624339</v>
      </c>
      <c r="J125" s="416" t="n">
        <v>-0.791640278657383</v>
      </c>
      <c r="K125" s="388"/>
    </row>
    <row r="126" s="389" customFormat="true" ht="11.1" hidden="true" customHeight="true" outlineLevel="0" collapsed="false">
      <c r="A126" s="400"/>
      <c r="B126" s="401" t="s">
        <v>310</v>
      </c>
      <c r="C126" s="416" t="n">
        <v>0.929466439202287</v>
      </c>
      <c r="D126" s="416" t="n">
        <v>0.968513508214713</v>
      </c>
      <c r="E126" s="416" t="n">
        <v>0.904959176286056</v>
      </c>
      <c r="F126" s="416" t="n">
        <v>0.81224249558565</v>
      </c>
      <c r="G126" s="416" t="n">
        <v>3.12685533346526</v>
      </c>
      <c r="H126" s="416" t="n">
        <v>1.32543526639613</v>
      </c>
      <c r="I126" s="416" t="n">
        <v>-2.5857059848925</v>
      </c>
      <c r="J126" s="416" t="n">
        <v>0.925630386211296</v>
      </c>
      <c r="K126" s="388"/>
    </row>
    <row r="127" s="389" customFormat="true" ht="11.1" hidden="true" customHeight="true" outlineLevel="0" collapsed="false">
      <c r="A127" s="400"/>
      <c r="B127" s="401" t="s">
        <v>311</v>
      </c>
      <c r="C127" s="416" t="n">
        <v>2.1390686017369</v>
      </c>
      <c r="D127" s="416" t="n">
        <v>1.94951456310679</v>
      </c>
      <c r="E127" s="416" t="n">
        <v>1.93718112244898</v>
      </c>
      <c r="F127" s="416" t="n">
        <v>2.70901447921533</v>
      </c>
      <c r="G127" s="416" t="n">
        <v>1.72711571675302</v>
      </c>
      <c r="H127" s="416" t="n">
        <v>1.91208294305739</v>
      </c>
      <c r="I127" s="416" t="n">
        <v>4.23501342081715</v>
      </c>
      <c r="J127" s="416" t="n">
        <v>1.86590765338393</v>
      </c>
      <c r="K127" s="388"/>
    </row>
    <row r="128" s="389" customFormat="true" ht="14.1" hidden="true" customHeight="true" outlineLevel="0" collapsed="false">
      <c r="A128" s="400" t="n">
        <v>1995</v>
      </c>
      <c r="B128" s="401" t="s">
        <v>308</v>
      </c>
      <c r="C128" s="416" t="n">
        <v>-0.336681123031269</v>
      </c>
      <c r="D128" s="416" t="n">
        <v>0.0457108029864344</v>
      </c>
      <c r="E128" s="416" t="n">
        <v>0.02346132791115</v>
      </c>
      <c r="F128" s="416" t="n">
        <v>-1.47794452023646</v>
      </c>
      <c r="G128" s="416" t="n">
        <v>0.452744765138661</v>
      </c>
      <c r="H128" s="416" t="n">
        <v>0.114093747028818</v>
      </c>
      <c r="I128" s="416" t="n">
        <v>-4.40629470672388</v>
      </c>
      <c r="J128" s="416" t="n">
        <v>-0.031046258925798</v>
      </c>
      <c r="K128" s="388"/>
    </row>
    <row r="129" s="389" customFormat="true" ht="11.1" hidden="true" customHeight="true" outlineLevel="0" collapsed="false">
      <c r="A129" s="400"/>
      <c r="B129" s="401" t="s">
        <v>309</v>
      </c>
      <c r="C129" s="416" t="n">
        <v>1.7807042656742</v>
      </c>
      <c r="D129" s="416" t="n">
        <v>1.63722205300031</v>
      </c>
      <c r="E129" s="416" t="n">
        <v>1.61845191555902</v>
      </c>
      <c r="F129" s="416" t="n">
        <v>2.2155550426956</v>
      </c>
      <c r="G129" s="416" t="n">
        <v>1.93427230046947</v>
      </c>
      <c r="H129" s="416" t="n">
        <v>1.68729621070626</v>
      </c>
      <c r="I129" s="416" t="n">
        <v>2.66387309188868</v>
      </c>
      <c r="J129" s="416" t="n">
        <v>1.58385093167701</v>
      </c>
      <c r="K129" s="388"/>
    </row>
    <row r="130" s="389" customFormat="true" ht="11.1" hidden="true" customHeight="true" outlineLevel="0" collapsed="false">
      <c r="A130" s="400"/>
      <c r="B130" s="401" t="s">
        <v>310</v>
      </c>
      <c r="C130" s="416" t="n">
        <v>0.914153915391538</v>
      </c>
      <c r="D130" s="416" t="n">
        <v>0.423316100996487</v>
      </c>
      <c r="E130" s="416" t="n">
        <v>0.407786412248996</v>
      </c>
      <c r="F130" s="416" t="n">
        <v>2.39331677579591</v>
      </c>
      <c r="G130" s="416" t="n">
        <v>1.98968312453943</v>
      </c>
      <c r="H130" s="416" t="n">
        <v>0.688001992403954</v>
      </c>
      <c r="I130" s="416" t="n">
        <v>3.03206997084551</v>
      </c>
      <c r="J130" s="416" t="n">
        <v>0.305716906144909</v>
      </c>
      <c r="K130" s="388"/>
    </row>
    <row r="131" s="389" customFormat="true" ht="11.1" hidden="true" customHeight="true" outlineLevel="0" collapsed="false">
      <c r="A131" s="400"/>
      <c r="B131" s="401" t="s">
        <v>311</v>
      </c>
      <c r="C131" s="416" t="n">
        <v>0.744209382055345</v>
      </c>
      <c r="D131" s="416" t="n">
        <v>0.443913903085019</v>
      </c>
      <c r="E131" s="416" t="n">
        <v>0.452107279693493</v>
      </c>
      <c r="F131" s="416" t="n">
        <v>1.63175303197353</v>
      </c>
      <c r="G131" s="416" t="n">
        <v>0.289017341040477</v>
      </c>
      <c r="H131" s="416" t="n">
        <v>0.417400983211195</v>
      </c>
      <c r="I131" s="416" t="n">
        <v>3.73514431239389</v>
      </c>
      <c r="J131" s="416" t="n">
        <v>0.335263639134411</v>
      </c>
      <c r="K131" s="388"/>
    </row>
    <row r="132" s="389" customFormat="true" ht="14.1" hidden="true" customHeight="true" outlineLevel="0" collapsed="false">
      <c r="A132" s="400" t="n">
        <v>1996</v>
      </c>
      <c r="B132" s="401" t="s">
        <v>308</v>
      </c>
      <c r="C132" s="416" t="n">
        <v>-0.235170429393534</v>
      </c>
      <c r="D132" s="416" t="n">
        <v>0.129985887246534</v>
      </c>
      <c r="E132" s="416" t="n">
        <v>0.415744908078437</v>
      </c>
      <c r="F132" s="416" t="n">
        <v>-1.30180082447386</v>
      </c>
      <c r="G132" s="416" t="n">
        <v>0.64841498559079</v>
      </c>
      <c r="H132" s="416" t="n">
        <v>0.21860952029067</v>
      </c>
      <c r="I132" s="416" t="n">
        <v>-4.25531914893618</v>
      </c>
      <c r="J132" s="416" t="n">
        <v>0.0911300121506713</v>
      </c>
      <c r="K132" s="388"/>
    </row>
    <row r="133" s="389" customFormat="true" ht="11.1" hidden="true" customHeight="true" outlineLevel="0" collapsed="false">
      <c r="A133" s="400"/>
      <c r="B133" s="401" t="s">
        <v>309</v>
      </c>
      <c r="C133" s="416" t="n">
        <v>0.740453146232539</v>
      </c>
      <c r="D133" s="416" t="n">
        <v>0.671340083824788</v>
      </c>
      <c r="E133" s="416" t="n">
        <v>0.638128157404921</v>
      </c>
      <c r="F133" s="416" t="n">
        <v>0.945262695097824</v>
      </c>
      <c r="G133" s="416" t="n">
        <v>0.465282748747313</v>
      </c>
      <c r="H133" s="416" t="n">
        <v>0.635964238532665</v>
      </c>
      <c r="I133" s="416" t="n">
        <v>1.7094017094017</v>
      </c>
      <c r="J133" s="416" t="n">
        <v>0.606980273141119</v>
      </c>
      <c r="K133" s="388"/>
    </row>
    <row r="134" s="389" customFormat="true" ht="11.1" hidden="true" customHeight="true" outlineLevel="0" collapsed="false">
      <c r="A134" s="400"/>
      <c r="B134" s="401" t="s">
        <v>310</v>
      </c>
      <c r="C134" s="416" t="n">
        <v>0.828607608875203</v>
      </c>
      <c r="D134" s="416" t="n">
        <v>0.66317883722644</v>
      </c>
      <c r="E134" s="416" t="n">
        <v>0.641630496320062</v>
      </c>
      <c r="F134" s="416" t="n">
        <v>1.31750871080139</v>
      </c>
      <c r="G134" s="416" t="n">
        <v>2.61845386533666</v>
      </c>
      <c r="H134" s="416" t="n">
        <v>0.99829038954698</v>
      </c>
      <c r="I134" s="416" t="n">
        <v>-0.728291316526637</v>
      </c>
      <c r="J134" s="416" t="n">
        <v>0.603318250377072</v>
      </c>
      <c r="K134" s="388"/>
    </row>
    <row r="135" s="389" customFormat="true" ht="11.1" hidden="true" customHeight="true" outlineLevel="0" collapsed="false">
      <c r="A135" s="400"/>
      <c r="B135" s="401" t="s">
        <v>311</v>
      </c>
      <c r="C135" s="416" t="n">
        <v>0.273022633576318</v>
      </c>
      <c r="D135" s="416" t="n">
        <v>0.190322816777694</v>
      </c>
      <c r="E135" s="416" t="n">
        <v>0.202512657041055</v>
      </c>
      <c r="F135" s="416" t="n">
        <v>0.515851692638364</v>
      </c>
      <c r="G135" s="416" t="n">
        <v>-0.468668633917716</v>
      </c>
      <c r="H135" s="416" t="n">
        <v>0.0755675120152262</v>
      </c>
      <c r="I135" s="416" t="n">
        <v>2.11625282167043</v>
      </c>
      <c r="J135" s="416" t="n">
        <v>0.119940029985017</v>
      </c>
      <c r="K135" s="388"/>
    </row>
    <row r="136" s="389" customFormat="true" ht="14.1" hidden="true" customHeight="true" outlineLevel="0" collapsed="false">
      <c r="A136" s="400" t="n">
        <v>1997</v>
      </c>
      <c r="B136" s="401" t="s">
        <v>308</v>
      </c>
      <c r="C136" s="416" t="n">
        <v>0.419310044381518</v>
      </c>
      <c r="D136" s="416" t="n">
        <v>0.862131950025585</v>
      </c>
      <c r="E136" s="416" t="n">
        <v>0.767244283094428</v>
      </c>
      <c r="F136" s="416" t="n">
        <v>-0.876724045760724</v>
      </c>
      <c r="G136" s="416" t="n">
        <v>0.749912800837109</v>
      </c>
      <c r="H136" s="416" t="n">
        <v>0.842696629213478</v>
      </c>
      <c r="I136" s="416" t="n">
        <v>-3.45399281569496</v>
      </c>
      <c r="J136" s="416" t="n">
        <v>0.808625336927221</v>
      </c>
      <c r="K136" s="388"/>
    </row>
    <row r="137" s="389" customFormat="true" ht="11.1" hidden="true" customHeight="true" outlineLevel="0" collapsed="false">
      <c r="A137" s="400"/>
      <c r="B137" s="401" t="s">
        <v>309</v>
      </c>
      <c r="C137" s="416" t="n">
        <v>0.425693446490058</v>
      </c>
      <c r="D137" s="416" t="n">
        <v>0.485331401666045</v>
      </c>
      <c r="E137" s="416" t="n">
        <v>0.519982172039818</v>
      </c>
      <c r="F137" s="416" t="n">
        <v>0.248085427677708</v>
      </c>
      <c r="G137" s="416" t="n">
        <v>-0.450060585078774</v>
      </c>
      <c r="H137" s="416" t="n">
        <v>0.323479198490432</v>
      </c>
      <c r="I137" s="416" t="n">
        <v>1.40240412135091</v>
      </c>
      <c r="J137" s="416" t="n">
        <v>0.445632798573968</v>
      </c>
      <c r="K137" s="388"/>
    </row>
    <row r="138" s="389" customFormat="true" ht="11.1" hidden="true" customHeight="true" outlineLevel="0" collapsed="false">
      <c r="A138" s="400"/>
      <c r="B138" s="401" t="s">
        <v>310</v>
      </c>
      <c r="C138" s="416" t="n">
        <v>-0.113397051676642</v>
      </c>
      <c r="D138" s="416" t="n">
        <v>0.245098039215691</v>
      </c>
      <c r="E138" s="416" t="n">
        <v>0.266036062666288</v>
      </c>
      <c r="F138" s="416" t="n">
        <v>-1.18355928556058</v>
      </c>
      <c r="G138" s="416" t="n">
        <v>-1.33889758302902</v>
      </c>
      <c r="H138" s="416" t="n">
        <v>-0.02686968204209</v>
      </c>
      <c r="I138" s="416" t="n">
        <v>-0.931414055884844</v>
      </c>
      <c r="J138" s="416" t="n">
        <v>0.236616385684712</v>
      </c>
      <c r="K138" s="388"/>
    </row>
    <row r="139" s="389" customFormat="true" ht="11.1" hidden="true" customHeight="true" outlineLevel="0" collapsed="false">
      <c r="A139" s="400"/>
      <c r="B139" s="401" t="s">
        <v>311</v>
      </c>
      <c r="C139" s="416" t="n">
        <v>0.483836090388138</v>
      </c>
      <c r="D139" s="416" t="n">
        <v>0.715518481231129</v>
      </c>
      <c r="E139" s="416" t="n">
        <v>0.711232311320757</v>
      </c>
      <c r="F139" s="416" t="n">
        <v>-0.217770034843213</v>
      </c>
      <c r="G139" s="416" t="n">
        <v>-2.1325343672894</v>
      </c>
      <c r="H139" s="416" t="n">
        <v>0.232933166099244</v>
      </c>
      <c r="I139" s="416" t="n">
        <v>2.87749287749288</v>
      </c>
      <c r="J139" s="416" t="n">
        <v>0.737680731779292</v>
      </c>
      <c r="K139" s="388"/>
    </row>
    <row r="140" s="389" customFormat="true" ht="14.1" hidden="true" customHeight="true" outlineLevel="0" collapsed="false">
      <c r="A140" s="400" t="n">
        <v>1998</v>
      </c>
      <c r="B140" s="401" t="s">
        <v>308</v>
      </c>
      <c r="C140" s="416" t="n">
        <v>0.537995965030262</v>
      </c>
      <c r="D140" s="416" t="n">
        <v>0.160651172753575</v>
      </c>
      <c r="E140" s="416" t="n">
        <v>0.175637601083082</v>
      </c>
      <c r="F140" s="416" t="n">
        <v>1.6914011348756</v>
      </c>
      <c r="G140" s="416" t="n">
        <v>4.50207095263822</v>
      </c>
      <c r="H140" s="416" t="n">
        <v>0.878917888213564</v>
      </c>
      <c r="I140" s="416" t="n">
        <v>-2.63085018000555</v>
      </c>
      <c r="J140" s="416" t="n">
        <v>0.175746924428836</v>
      </c>
      <c r="K140" s="388"/>
    </row>
    <row r="141" s="389" customFormat="true" ht="11.1" hidden="true" customHeight="true" outlineLevel="0" collapsed="false">
      <c r="A141" s="400"/>
      <c r="B141" s="401" t="s">
        <v>309</v>
      </c>
      <c r="C141" s="416" t="n">
        <v>-0.0401337792642096</v>
      </c>
      <c r="D141" s="416" t="n">
        <v>-0.249500998003995</v>
      </c>
      <c r="E141" s="416" t="n">
        <v>-0.33970120904408</v>
      </c>
      <c r="F141" s="416" t="n">
        <v>0.590192080695346</v>
      </c>
      <c r="G141" s="416" t="n">
        <v>-0.258486989488191</v>
      </c>
      <c r="H141" s="416" t="n">
        <v>-0.251041082134734</v>
      </c>
      <c r="I141" s="416" t="n">
        <v>1.99089874857792</v>
      </c>
      <c r="J141" s="416" t="n">
        <v>-0.26315789473685</v>
      </c>
      <c r="K141" s="388"/>
    </row>
    <row r="142" s="389" customFormat="true" ht="11.1" hidden="true" customHeight="true" outlineLevel="0" collapsed="false">
      <c r="A142" s="400"/>
      <c r="B142" s="401" t="s">
        <v>310</v>
      </c>
      <c r="C142" s="416" t="n">
        <v>0.94486081370448</v>
      </c>
      <c r="D142" s="416" t="n">
        <v>1.3435289073108</v>
      </c>
      <c r="E142" s="416" t="n">
        <v>1.34877583931974</v>
      </c>
      <c r="F142" s="416" t="n">
        <v>-0.245359505013852</v>
      </c>
      <c r="G142" s="416" t="n">
        <v>-0.656530753282652</v>
      </c>
      <c r="H142" s="416" t="n">
        <v>1.00076982294073</v>
      </c>
      <c r="I142" s="416" t="n">
        <v>0.418293363078675</v>
      </c>
      <c r="J142" s="416" t="n">
        <v>1.37789504544121</v>
      </c>
      <c r="K142" s="388"/>
    </row>
    <row r="143" s="389" customFormat="true" ht="11.1" hidden="true" customHeight="true" outlineLevel="0" collapsed="false">
      <c r="A143" s="400"/>
      <c r="B143" s="401" t="s">
        <v>311</v>
      </c>
      <c r="C143" s="416" t="n">
        <v>0.880333041656712</v>
      </c>
      <c r="D143" s="416" t="n">
        <v>0.98018475424864</v>
      </c>
      <c r="E143" s="416" t="n">
        <v>0.94749023578764</v>
      </c>
      <c r="F143" s="416" t="n">
        <v>0.577478344562081</v>
      </c>
      <c r="G143" s="416" t="n">
        <v>-0.191304347826076</v>
      </c>
      <c r="H143" s="416" t="n">
        <v>0.782715759849893</v>
      </c>
      <c r="I143" s="416" t="n">
        <v>1.80505415162453</v>
      </c>
      <c r="J143" s="416" t="n">
        <v>0.983227299016761</v>
      </c>
      <c r="K143" s="388"/>
    </row>
    <row r="144" s="389" customFormat="true" ht="14.1" hidden="true" customHeight="true" outlineLevel="0" collapsed="false">
      <c r="A144" s="400" t="n">
        <v>1999</v>
      </c>
      <c r="B144" s="401" t="s">
        <v>308</v>
      </c>
      <c r="C144" s="416" t="n">
        <v>0.867393875673542</v>
      </c>
      <c r="D144" s="416" t="n">
        <v>0.597067039106165</v>
      </c>
      <c r="E144" s="416" t="n">
        <v>0.605430966540112</v>
      </c>
      <c r="F144" s="416" t="n">
        <v>1.69059011164275</v>
      </c>
      <c r="G144" s="416" t="n">
        <v>3.39780449555671</v>
      </c>
      <c r="H144" s="416" t="n">
        <v>1.06460339160537</v>
      </c>
      <c r="I144" s="416" t="n">
        <v>-0.981996726677579</v>
      </c>
      <c r="J144" s="416" t="n">
        <v>0.572737686139746</v>
      </c>
      <c r="K144" s="388"/>
    </row>
    <row r="145" s="389" customFormat="true" ht="11.1" hidden="true" customHeight="true" outlineLevel="0" collapsed="false">
      <c r="A145" s="400"/>
      <c r="B145" s="401" t="s">
        <v>309</v>
      </c>
      <c r="C145" s="416" t="n">
        <v>0.299674267100983</v>
      </c>
      <c r="D145" s="416" t="n">
        <v>0.315851584464255</v>
      </c>
      <c r="E145" s="416" t="n">
        <v>0.163800163800133</v>
      </c>
      <c r="F145" s="416" t="n">
        <v>0.250941028858207</v>
      </c>
      <c r="G145" s="416" t="n">
        <v>-1.17964273677116</v>
      </c>
      <c r="H145" s="416" t="n">
        <v>0.0604403511296425</v>
      </c>
      <c r="I145" s="416" t="n">
        <v>2.58953168044076</v>
      </c>
      <c r="J145" s="416" t="n">
        <v>0.284738041002285</v>
      </c>
      <c r="K145" s="388"/>
    </row>
    <row r="146" s="389" customFormat="true" ht="11.1" hidden="true" customHeight="true" outlineLevel="0" collapsed="false">
      <c r="A146" s="400"/>
      <c r="B146" s="401" t="s">
        <v>310</v>
      </c>
      <c r="C146" s="416" t="n">
        <v>0.535203949077683</v>
      </c>
      <c r="D146" s="416" t="n">
        <v>0.352916753165886</v>
      </c>
      <c r="E146" s="416" t="n">
        <v>0.419495893917343</v>
      </c>
      <c r="F146" s="416" t="n">
        <v>1.08468919482686</v>
      </c>
      <c r="G146" s="416" t="n">
        <v>0.324010914051826</v>
      </c>
      <c r="H146" s="416" t="n">
        <v>0.348041189668066</v>
      </c>
      <c r="I146" s="416" t="n">
        <v>2.28249194414609</v>
      </c>
      <c r="J146" s="416" t="n">
        <v>0.283929585462801</v>
      </c>
      <c r="K146" s="388"/>
    </row>
    <row r="147" s="389" customFormat="true" ht="11.1" hidden="true" customHeight="true" outlineLevel="0" collapsed="false">
      <c r="A147" s="400"/>
      <c r="B147" s="401" t="s">
        <v>311</v>
      </c>
      <c r="C147" s="416" t="n">
        <v>0.837295844531738</v>
      </c>
      <c r="D147" s="416" t="n">
        <v>1.31705971590125</v>
      </c>
      <c r="E147" s="416" t="n">
        <v>1.35589620136652</v>
      </c>
      <c r="F147" s="416" t="n">
        <v>-0.598431696244333</v>
      </c>
      <c r="G147" s="416" t="n">
        <v>-0.0339962604113566</v>
      </c>
      <c r="H147" s="416" t="n">
        <v>1.08923094562445</v>
      </c>
      <c r="I147" s="416" t="n">
        <v>-1.47020215279602</v>
      </c>
      <c r="J147" s="416" t="n">
        <v>1.30237825594564</v>
      </c>
      <c r="K147" s="388"/>
    </row>
    <row r="148" s="389" customFormat="true" ht="14.1" hidden="true" customHeight="true" outlineLevel="0" collapsed="false">
      <c r="A148" s="400" t="n">
        <v>2000</v>
      </c>
      <c r="B148" s="401" t="s">
        <v>308</v>
      </c>
      <c r="C148" s="416" t="n">
        <v>0.797027165556116</v>
      </c>
      <c r="D148" s="416" t="n">
        <v>0.547879942829923</v>
      </c>
      <c r="E148" s="416" t="n">
        <v>0.534404470834787</v>
      </c>
      <c r="F148" s="416" t="n">
        <v>1.5569856757318</v>
      </c>
      <c r="G148" s="416" t="n">
        <v>0.0510117326985267</v>
      </c>
      <c r="H148" s="416" t="n">
        <v>0.465023960075996</v>
      </c>
      <c r="I148" s="416" t="n">
        <v>3.91686650679458</v>
      </c>
      <c r="J148" s="416" t="n">
        <v>0.53102291783118</v>
      </c>
      <c r="K148" s="388"/>
    </row>
    <row r="149" s="389" customFormat="true" ht="11.1" hidden="true" customHeight="true" outlineLevel="0" collapsed="false">
      <c r="A149" s="400"/>
      <c r="B149" s="401" t="s">
        <v>309</v>
      </c>
      <c r="C149" s="416" t="n">
        <v>0.432229030535709</v>
      </c>
      <c r="D149" s="416" t="n">
        <v>0.913798355162967</v>
      </c>
      <c r="E149" s="416" t="n">
        <v>0.927630893235573</v>
      </c>
      <c r="F149" s="416" t="n">
        <v>-1.02207686017989</v>
      </c>
      <c r="G149" s="416" t="n">
        <v>0.74779061862678</v>
      </c>
      <c r="H149" s="416" t="n">
        <v>0.886229572972823</v>
      </c>
      <c r="I149" s="416" t="n">
        <v>-3.69230769230768</v>
      </c>
      <c r="J149" s="416" t="n">
        <v>0.86182930219627</v>
      </c>
      <c r="K149" s="388"/>
    </row>
    <row r="150" s="389" customFormat="true" ht="11.1" hidden="true" customHeight="true" outlineLevel="0" collapsed="false">
      <c r="A150" s="400"/>
      <c r="B150" s="401" t="s">
        <v>310</v>
      </c>
      <c r="C150" s="416" t="n">
        <v>0.718969140021784</v>
      </c>
      <c r="D150" s="416" t="n">
        <v>0.908877485997905</v>
      </c>
      <c r="E150" s="416" t="n">
        <v>0.815834767642002</v>
      </c>
      <c r="F150" s="416" t="n">
        <v>0.134242048740191</v>
      </c>
      <c r="G150" s="416" t="n">
        <v>0.792847503373821</v>
      </c>
      <c r="H150" s="416" t="n">
        <v>0.889634913973964</v>
      </c>
      <c r="I150" s="416" t="n">
        <v>-0.905218317358902</v>
      </c>
      <c r="J150" s="416" t="n">
        <v>0.882028665931628</v>
      </c>
      <c r="K150" s="388"/>
    </row>
    <row r="151" s="389" customFormat="true" ht="11.1" hidden="true" customHeight="true" outlineLevel="0" collapsed="false">
      <c r="A151" s="400"/>
      <c r="B151" s="401" t="s">
        <v>311</v>
      </c>
      <c r="C151" s="416" t="n">
        <v>0.155837627246441</v>
      </c>
      <c r="D151" s="416" t="n">
        <v>-0.113001861207124</v>
      </c>
      <c r="E151" s="416" t="n">
        <v>-0.0853621060538785</v>
      </c>
      <c r="F151" s="416" t="n">
        <v>0.989996906259677</v>
      </c>
      <c r="G151" s="416" t="n">
        <v>1.89121338912135</v>
      </c>
      <c r="H151" s="416" t="n">
        <v>0.219061087541263</v>
      </c>
      <c r="I151" s="416" t="n">
        <v>-0.456743686190208</v>
      </c>
      <c r="J151" s="416" t="n">
        <v>-0.136612021857914</v>
      </c>
      <c r="K151" s="388"/>
    </row>
    <row r="152" s="389" customFormat="true" ht="14.1" hidden="true" customHeight="true" outlineLevel="0" collapsed="false">
      <c r="A152" s="400" t="n">
        <v>2001</v>
      </c>
      <c r="B152" s="401" t="s">
        <v>308</v>
      </c>
      <c r="C152" s="416" t="n">
        <v>1.72158506286544</v>
      </c>
      <c r="D152" s="416" t="n">
        <v>1.84667598323016</v>
      </c>
      <c r="E152" s="416" t="n">
        <v>1.93424919691066</v>
      </c>
      <c r="F152" s="416" t="n">
        <v>1.33769018686816</v>
      </c>
      <c r="G152" s="416" t="n">
        <v>-0.476346911957947</v>
      </c>
      <c r="H152" s="416" t="n">
        <v>1.45537048309443</v>
      </c>
      <c r="I152" s="416" t="n">
        <v>4.31848852901481</v>
      </c>
      <c r="J152" s="416" t="n">
        <v>1.80574555403557</v>
      </c>
      <c r="K152" s="388"/>
    </row>
    <row r="153" s="389" customFormat="true" ht="11.1" hidden="true" customHeight="true" outlineLevel="0" collapsed="false">
      <c r="A153" s="400"/>
      <c r="B153" s="401" t="s">
        <v>309</v>
      </c>
      <c r="C153" s="416" t="n">
        <v>0.54276762144427</v>
      </c>
      <c r="D153" s="416" t="n">
        <v>0.882093501911214</v>
      </c>
      <c r="E153" s="416" t="n">
        <v>0.875016762773257</v>
      </c>
      <c r="F153" s="416" t="n">
        <v>-0.50382910116889</v>
      </c>
      <c r="G153" s="416" t="n">
        <v>0.924244924905082</v>
      </c>
      <c r="H153" s="416" t="n">
        <v>0.889058579688012</v>
      </c>
      <c r="I153" s="416" t="n">
        <v>-2.74256144890038</v>
      </c>
      <c r="J153" s="416" t="n">
        <v>0.806234883095954</v>
      </c>
      <c r="K153" s="388"/>
    </row>
    <row r="154" s="389" customFormat="true" ht="11.1" hidden="true" customHeight="true" outlineLevel="0" collapsed="false">
      <c r="A154" s="400"/>
      <c r="B154" s="401" t="s">
        <v>310</v>
      </c>
      <c r="C154" s="416" t="n">
        <v>0.395062940151632</v>
      </c>
      <c r="D154" s="416" t="n">
        <v>0.414521195634563</v>
      </c>
      <c r="E154" s="416" t="n">
        <v>0.375552527501725</v>
      </c>
      <c r="F154" s="416" t="n">
        <v>0.334211059347794</v>
      </c>
      <c r="G154" s="416" t="n">
        <v>0.703188879803761</v>
      </c>
      <c r="H154" s="416" t="n">
        <v>0.462237119532887</v>
      </c>
      <c r="I154" s="416" t="n">
        <v>-0.266028198989105</v>
      </c>
      <c r="J154" s="416" t="n">
        <v>0.373233804318843</v>
      </c>
      <c r="K154" s="388"/>
    </row>
    <row r="155" s="389" customFormat="true" ht="11.1" hidden="true" customHeight="true" outlineLevel="0" collapsed="false">
      <c r="A155" s="400"/>
      <c r="B155" s="401" t="s">
        <v>311</v>
      </c>
      <c r="C155" s="416" t="n">
        <v>0.552378159065341</v>
      </c>
      <c r="D155" s="416" t="n">
        <v>-0.241880865610995</v>
      </c>
      <c r="E155" s="416" t="n">
        <v>-0.314548705383743</v>
      </c>
      <c r="F155" s="416" t="n">
        <v>3.03825577874231</v>
      </c>
      <c r="G155" s="416" t="n">
        <v>2.79311464761285</v>
      </c>
      <c r="H155" s="416" t="n">
        <v>0.260998251042665</v>
      </c>
      <c r="I155" s="416" t="n">
        <v>3.44091757802083</v>
      </c>
      <c r="J155" s="416" t="n">
        <v>-0.318725099601593</v>
      </c>
      <c r="K155" s="388"/>
    </row>
    <row r="156" s="389" customFormat="true" ht="14.1" hidden="true" customHeight="true" outlineLevel="0" collapsed="false">
      <c r="A156" s="400" t="n">
        <v>2002</v>
      </c>
      <c r="B156" s="401" t="s">
        <v>308</v>
      </c>
      <c r="C156" s="416" t="n">
        <v>-0.126397666504616</v>
      </c>
      <c r="D156" s="416" t="n">
        <v>-0.00646579593947649</v>
      </c>
      <c r="E156" s="416" t="n">
        <v>-0.0033214866974447</v>
      </c>
      <c r="F156" s="416" t="n">
        <v>-0.489811912225704</v>
      </c>
      <c r="G156" s="416" t="n">
        <v>-1.83254344391784</v>
      </c>
      <c r="H156" s="416" t="n">
        <v>-0.31667650689711</v>
      </c>
      <c r="I156" s="416" t="n">
        <v>1.70190820010315</v>
      </c>
      <c r="J156" s="416" t="n">
        <v>-0.0266453503863602</v>
      </c>
      <c r="K156" s="388"/>
    </row>
    <row r="157" s="389" customFormat="true" ht="11.1" hidden="true" customHeight="true" outlineLevel="0" collapsed="false">
      <c r="A157" s="400"/>
      <c r="B157" s="401" t="s">
        <v>309</v>
      </c>
      <c r="C157" s="416" t="n">
        <v>0.0243380062305363</v>
      </c>
      <c r="D157" s="416" t="n">
        <v>-0.116391852570331</v>
      </c>
      <c r="E157" s="416" t="n">
        <v>-0.142828672025502</v>
      </c>
      <c r="F157" s="416" t="n">
        <v>0.452845048237862</v>
      </c>
      <c r="G157" s="416" t="n">
        <v>1.96330865786933</v>
      </c>
      <c r="H157" s="416" t="n">
        <v>0.231531337497316</v>
      </c>
      <c r="I157" s="416" t="n">
        <v>-1.92697768762675</v>
      </c>
      <c r="J157" s="416" t="n">
        <v>-0.159914712153523</v>
      </c>
      <c r="K157" s="388"/>
    </row>
    <row r="158" s="389" customFormat="true" ht="11.1" hidden="true" customHeight="true" outlineLevel="0" collapsed="false">
      <c r="A158" s="400"/>
      <c r="B158" s="401" t="s">
        <v>310</v>
      </c>
      <c r="C158" s="416" t="n">
        <v>0.369847681152351</v>
      </c>
      <c r="D158" s="416" t="n">
        <v>0.365766815562878</v>
      </c>
      <c r="E158" s="416" t="n">
        <v>0.372550976283151</v>
      </c>
      <c r="F158" s="416" t="n">
        <v>0.382203057624466</v>
      </c>
      <c r="G158" s="416" t="n">
        <v>0.173611111111114</v>
      </c>
      <c r="H158" s="416" t="n">
        <v>0.3330647327424</v>
      </c>
      <c r="I158" s="416" t="n">
        <v>0.723888314374349</v>
      </c>
      <c r="J158" s="416" t="n">
        <v>0.347036839295242</v>
      </c>
      <c r="K158" s="388"/>
    </row>
    <row r="159" s="389" customFormat="true" ht="11.1" hidden="true" customHeight="true" outlineLevel="0" collapsed="false">
      <c r="A159" s="400"/>
      <c r="B159" s="401" t="s">
        <v>311</v>
      </c>
      <c r="C159" s="416" t="n">
        <v>1.22424242424242</v>
      </c>
      <c r="D159" s="416" t="n">
        <v>1.01267455735801</v>
      </c>
      <c r="E159" s="416" t="n">
        <v>1.03065451532724</v>
      </c>
      <c r="F159" s="416" t="n">
        <v>1.86468807966416</v>
      </c>
      <c r="G159" s="416" t="n">
        <v>1.78036867811564</v>
      </c>
      <c r="H159" s="416" t="n">
        <v>1.14311720297692</v>
      </c>
      <c r="I159" s="416" t="n">
        <v>2.00205338809035</v>
      </c>
      <c r="J159" s="416" t="n">
        <v>0.98430433625964</v>
      </c>
      <c r="K159" s="388"/>
    </row>
    <row r="160" s="389" customFormat="true" ht="14.1" hidden="true" customHeight="true" outlineLevel="0" collapsed="false">
      <c r="A160" s="400" t="n">
        <v>2003</v>
      </c>
      <c r="B160" s="401" t="s">
        <v>308</v>
      </c>
      <c r="C160" s="416" t="n">
        <v>0.476589629984431</v>
      </c>
      <c r="D160" s="416" t="n">
        <v>1.1398103508828</v>
      </c>
      <c r="E160" s="416" t="n">
        <v>1.04638194581119</v>
      </c>
      <c r="F160" s="416" t="n">
        <v>-1.51428023768449</v>
      </c>
      <c r="G160" s="416" t="n">
        <v>-1.14551083591331</v>
      </c>
      <c r="H160" s="416" t="n">
        <v>0.749053757179553</v>
      </c>
      <c r="I160" s="416" t="n">
        <v>-2.11373930548567</v>
      </c>
      <c r="J160" s="416" t="n">
        <v>1.13277133825078</v>
      </c>
      <c r="K160" s="388"/>
    </row>
    <row r="161" s="389" customFormat="true" ht="11.1" hidden="true" customHeight="true" outlineLevel="0" collapsed="false">
      <c r="A161" s="400"/>
      <c r="B161" s="401" t="s">
        <v>309</v>
      </c>
      <c r="C161" s="416" t="n">
        <v>-0.188301473041889</v>
      </c>
      <c r="D161" s="416" t="n">
        <v>-0.340930614306458</v>
      </c>
      <c r="E161" s="416" t="n">
        <v>-0.311637721149154</v>
      </c>
      <c r="F161" s="416" t="n">
        <v>0.282210977033841</v>
      </c>
      <c r="G161" s="416" t="n">
        <v>0.39148136548701</v>
      </c>
      <c r="H161" s="416" t="n">
        <v>-0.218053804119378</v>
      </c>
      <c r="I161" s="416" t="n">
        <v>0.102827763496123</v>
      </c>
      <c r="J161" s="416" t="n">
        <v>-0.338629851523834</v>
      </c>
      <c r="K161" s="388"/>
    </row>
    <row r="162" s="389" customFormat="true" ht="11.1" hidden="true" customHeight="true" outlineLevel="0" collapsed="false">
      <c r="A162" s="400"/>
      <c r="B162" s="401" t="s">
        <v>310</v>
      </c>
      <c r="C162" s="416" t="n">
        <v>0.575522388059696</v>
      </c>
      <c r="D162" s="416" t="n">
        <v>0.0570161545771413</v>
      </c>
      <c r="E162" s="416" t="n">
        <v>0.0521019896447399</v>
      </c>
      <c r="F162" s="416" t="n">
        <v>2.16399805919455</v>
      </c>
      <c r="G162" s="416" t="n">
        <v>1.93417563562626</v>
      </c>
      <c r="H162" s="416" t="n">
        <v>0.373871146099376</v>
      </c>
      <c r="I162" s="416" t="n">
        <v>2.54237288135595</v>
      </c>
      <c r="J162" s="416" t="n">
        <v>0.0522739153162632</v>
      </c>
      <c r="K162" s="388"/>
    </row>
    <row r="163" s="389" customFormat="true" ht="11.1" hidden="true" customHeight="true" outlineLevel="0" collapsed="false">
      <c r="A163" s="400"/>
      <c r="B163" s="401" t="s">
        <v>311</v>
      </c>
      <c r="C163" s="416" t="n">
        <v>0.109222148352188</v>
      </c>
      <c r="D163" s="416" t="n">
        <v>0.440040521717108</v>
      </c>
      <c r="E163" s="416" t="n">
        <v>0.44589096826688</v>
      </c>
      <c r="F163" s="416" t="n">
        <v>-0.883358662613986</v>
      </c>
      <c r="G163" s="416" t="n">
        <v>0.474368783473594</v>
      </c>
      <c r="H163" s="416" t="n">
        <v>0.445925032132806</v>
      </c>
      <c r="I163" s="416" t="n">
        <v>-3.10543451039321</v>
      </c>
      <c r="J163" s="416" t="n">
        <v>0.444096133751316</v>
      </c>
      <c r="K163" s="388"/>
    </row>
    <row r="164" s="389" customFormat="true" ht="14.1" hidden="true" customHeight="true" outlineLevel="0" collapsed="false">
      <c r="A164" s="400" t="n">
        <v>2004</v>
      </c>
      <c r="B164" s="401" t="s">
        <v>308</v>
      </c>
      <c r="C164" s="416" t="n">
        <v>-0.0047436079882317</v>
      </c>
      <c r="D164" s="416" t="n">
        <v>0.321492734894591</v>
      </c>
      <c r="E164" s="416" t="n">
        <v>0.343464454669174</v>
      </c>
      <c r="F164" s="416" t="n">
        <v>-0.99664590321035</v>
      </c>
      <c r="G164" s="416" t="n">
        <v>-3.0612244897959</v>
      </c>
      <c r="H164" s="416" t="n">
        <v>-0.258532891128908</v>
      </c>
      <c r="I164" s="416" t="n">
        <v>2.50710777978807</v>
      </c>
      <c r="J164" s="416" t="n">
        <v>0.312093628088419</v>
      </c>
      <c r="K164" s="388"/>
    </row>
    <row r="165" s="389" customFormat="true" ht="11.1" hidden="true" customHeight="true" outlineLevel="0" collapsed="false">
      <c r="A165" s="400"/>
      <c r="B165" s="401" t="s">
        <v>309</v>
      </c>
      <c r="C165" s="416" t="n">
        <v>0.327324478178355</v>
      </c>
      <c r="D165" s="416" t="n">
        <v>0.348738571742729</v>
      </c>
      <c r="E165" s="416" t="n">
        <v>0.326143115474025</v>
      </c>
      <c r="F165" s="416" t="n">
        <v>0.261349336947063</v>
      </c>
      <c r="G165" s="416" t="n">
        <v>0.392772977219153</v>
      </c>
      <c r="H165" s="416" t="n">
        <v>0.356076870712656</v>
      </c>
      <c r="I165" s="416" t="n">
        <v>0.0504286434694876</v>
      </c>
      <c r="J165" s="416" t="n">
        <v>0.362976406533576</v>
      </c>
      <c r="K165" s="388"/>
    </row>
    <row r="166" s="389" customFormat="true" ht="11.1" hidden="true" customHeight="true" outlineLevel="0" collapsed="false">
      <c r="A166" s="400"/>
      <c r="B166" s="401" t="s">
        <v>310</v>
      </c>
      <c r="C166" s="416" t="n">
        <v>0.354626696297686</v>
      </c>
      <c r="D166" s="416" t="n">
        <v>0.27551659361302</v>
      </c>
      <c r="E166" s="416" t="n">
        <v>0.28324052914482</v>
      </c>
      <c r="F166" s="416" t="n">
        <v>0.598571152732191</v>
      </c>
      <c r="G166" s="416" t="n">
        <v>1.18935837245695</v>
      </c>
      <c r="H166" s="416" t="n">
        <v>0.427863292460202</v>
      </c>
      <c r="I166" s="416" t="n">
        <v>-0.352822580645139</v>
      </c>
      <c r="J166" s="416" t="n">
        <v>0.284164298630856</v>
      </c>
      <c r="K166" s="388"/>
    </row>
    <row r="167" s="389" customFormat="true" ht="11.1" hidden="true" customHeight="true" outlineLevel="0" collapsed="false">
      <c r="A167" s="400"/>
      <c r="B167" s="401" t="s">
        <v>311</v>
      </c>
      <c r="C167" s="416" t="n">
        <v>0.40049001130798</v>
      </c>
      <c r="D167" s="416" t="n">
        <v>0.871112776320729</v>
      </c>
      <c r="E167" s="416" t="n">
        <v>0.917931764932447</v>
      </c>
      <c r="F167" s="416" t="n">
        <v>-1.04606525911709</v>
      </c>
      <c r="G167" s="416" t="n">
        <v>-0.943396226415089</v>
      </c>
      <c r="H167" s="416" t="n">
        <v>0.566322024211587</v>
      </c>
      <c r="I167" s="416" t="n">
        <v>-1.21396054628225</v>
      </c>
      <c r="J167" s="416" t="n">
        <v>0.901597114889242</v>
      </c>
      <c r="K167" s="388"/>
    </row>
    <row r="168" s="389" customFormat="true" ht="14.1" hidden="true" customHeight="true" outlineLevel="0" collapsed="false">
      <c r="A168" s="400" t="n">
        <v>2005</v>
      </c>
      <c r="B168" s="401" t="s">
        <v>308</v>
      </c>
      <c r="C168" s="416" t="n">
        <v>0.0093857055704234</v>
      </c>
      <c r="D168" s="416" t="n">
        <v>0.0897638282725239</v>
      </c>
      <c r="E168" s="416" t="n">
        <v>0.162198263524459</v>
      </c>
      <c r="F168" s="416" t="n">
        <v>-0.242459509261948</v>
      </c>
      <c r="G168" s="416" t="n">
        <v>0.733801717408269</v>
      </c>
      <c r="H168" s="416" t="n">
        <v>0.196321554040082</v>
      </c>
      <c r="I168" s="416" t="n">
        <v>-1.84331797235022</v>
      </c>
      <c r="J168" s="416" t="n">
        <v>0.0765892264488173</v>
      </c>
      <c r="K168" s="388"/>
    </row>
    <row r="169" s="389" customFormat="true" ht="11.1" hidden="true" customHeight="true" outlineLevel="0" collapsed="false">
      <c r="A169" s="400"/>
      <c r="B169" s="401" t="s">
        <v>309</v>
      </c>
      <c r="C169" s="416" t="n">
        <v>0.846980432640422</v>
      </c>
      <c r="D169" s="416" t="n">
        <v>0.572117763483405</v>
      </c>
      <c r="E169" s="416" t="n">
        <v>0.596939099511019</v>
      </c>
      <c r="F169" s="416" t="n">
        <v>1.71106358156719</v>
      </c>
      <c r="G169" s="416" t="n">
        <v>1.54990700557967</v>
      </c>
      <c r="H169" s="416" t="n">
        <v>0.734763328864602</v>
      </c>
      <c r="I169" s="416" t="n">
        <v>1.98226395409495</v>
      </c>
      <c r="J169" s="416" t="n">
        <v>0.58673469387756</v>
      </c>
      <c r="K169" s="388"/>
    </row>
    <row r="170" s="389" customFormat="true" ht="11.1" hidden="true" customHeight="true" outlineLevel="0" collapsed="false">
      <c r="A170" s="400"/>
      <c r="B170" s="401" t="s">
        <v>310</v>
      </c>
      <c r="C170" s="416" t="n">
        <v>0.911988460554184</v>
      </c>
      <c r="D170" s="416" t="n">
        <v>1.07315273208081</v>
      </c>
      <c r="E170" s="416" t="n">
        <v>1.0952591376807</v>
      </c>
      <c r="F170" s="416" t="n">
        <v>0.41101127891416</v>
      </c>
      <c r="G170" s="416" t="n">
        <v>0.473137973137966</v>
      </c>
      <c r="H170" s="416" t="n">
        <v>0.972538581629266</v>
      </c>
      <c r="I170" s="416" t="n">
        <v>0.306905370843964</v>
      </c>
      <c r="J170" s="416" t="n">
        <v>1.09054019781891</v>
      </c>
      <c r="K170" s="388"/>
    </row>
    <row r="171" s="389" customFormat="true" ht="11.1" hidden="true" customHeight="true" outlineLevel="0" collapsed="false">
      <c r="A171" s="400"/>
      <c r="B171" s="401" t="s">
        <v>311</v>
      </c>
      <c r="C171" s="416" t="n">
        <v>-0.0599423631123841</v>
      </c>
      <c r="D171" s="416" t="n">
        <v>0.00912686340129199</v>
      </c>
      <c r="E171" s="416" t="n">
        <v>-0.00312217053293296</v>
      </c>
      <c r="F171" s="416" t="n">
        <v>-0.276059019514506</v>
      </c>
      <c r="G171" s="416" t="n">
        <v>-0.288622208719431</v>
      </c>
      <c r="H171" s="416" t="n">
        <v>-0.0405545839353039</v>
      </c>
      <c r="I171" s="416" t="n">
        <v>-0.254971953085146</v>
      </c>
      <c r="J171" s="416" t="n">
        <v>0.0501756146512804</v>
      </c>
      <c r="K171" s="388"/>
    </row>
    <row r="172" s="389" customFormat="true" ht="13.5" hidden="true" customHeight="true" outlineLevel="0" collapsed="false">
      <c r="A172" s="400" t="n">
        <v>2006</v>
      </c>
      <c r="B172" s="401" t="s">
        <v>308</v>
      </c>
      <c r="C172" s="416" t="n">
        <v>1.00348335601745</v>
      </c>
      <c r="D172" s="416" t="n">
        <v>1.00690536306391</v>
      </c>
      <c r="E172" s="416" t="n">
        <v>1.06157112526539</v>
      </c>
      <c r="F172" s="416" t="n">
        <v>0.992745322642222</v>
      </c>
      <c r="G172" s="416" t="n">
        <v>1.47775746496039</v>
      </c>
      <c r="H172" s="416" t="n">
        <v>1.08527524913154</v>
      </c>
      <c r="I172" s="416" t="n">
        <v>0.178936605316963</v>
      </c>
      <c r="J172" s="416" t="n">
        <v>1.02808425275826</v>
      </c>
      <c r="K172" s="388"/>
    </row>
    <row r="173" s="389" customFormat="true" ht="11.1" hidden="true" customHeight="true" outlineLevel="0" collapsed="false">
      <c r="A173" s="400"/>
      <c r="B173" s="401" t="s">
        <v>309</v>
      </c>
      <c r="C173" s="416" t="n">
        <v>0.351726658139967</v>
      </c>
      <c r="D173" s="416" t="n">
        <v>0.505963136971445</v>
      </c>
      <c r="E173" s="416" t="n">
        <v>0.48195748887791</v>
      </c>
      <c r="F173" s="416" t="n">
        <v>-0.132325141776931</v>
      </c>
      <c r="G173" s="416" t="n">
        <v>0.270229695240971</v>
      </c>
      <c r="H173" s="416" t="n">
        <v>0.466574689577342</v>
      </c>
      <c r="I173" s="416" t="n">
        <v>-0.81653483031387</v>
      </c>
      <c r="J173" s="416" t="n">
        <v>0.546041201290649</v>
      </c>
      <c r="K173" s="388"/>
    </row>
    <row r="174" s="389" customFormat="true" ht="11.1" hidden="true" customHeight="true" outlineLevel="0" collapsed="false">
      <c r="A174" s="400"/>
      <c r="B174" s="401" t="s">
        <v>310</v>
      </c>
      <c r="C174" s="416" t="n">
        <v>0.175246938868412</v>
      </c>
      <c r="D174" s="416" t="n">
        <v>0.110871389188532</v>
      </c>
      <c r="E174" s="416" t="n">
        <v>0.08916492436353</v>
      </c>
      <c r="F174" s="416" t="n">
        <v>0.378572780617077</v>
      </c>
      <c r="G174" s="416" t="n">
        <v>0.194639916155111</v>
      </c>
      <c r="H174" s="416" t="n">
        <v>0.124840827944354</v>
      </c>
      <c r="I174" s="416" t="n">
        <v>0.694623102649899</v>
      </c>
      <c r="J174" s="416" t="n">
        <v>0.148111577388306</v>
      </c>
      <c r="K174" s="388"/>
    </row>
    <row r="175" s="389" customFormat="true" ht="11.1" hidden="true" customHeight="true" outlineLevel="0" collapsed="false">
      <c r="A175" s="400"/>
      <c r="B175" s="401" t="s">
        <v>311</v>
      </c>
      <c r="C175" s="416" t="n">
        <v>1.52220833806658</v>
      </c>
      <c r="D175" s="416" t="n">
        <v>1.67320183184172</v>
      </c>
      <c r="E175" s="416" t="n">
        <v>1.68648050870888</v>
      </c>
      <c r="F175" s="416" t="n">
        <v>1.04657740901376</v>
      </c>
      <c r="G175" s="416" t="n">
        <v>0.508069336521231</v>
      </c>
      <c r="H175" s="416" t="n">
        <v>1.47876611555822</v>
      </c>
      <c r="I175" s="416" t="n">
        <v>1.96729688298416</v>
      </c>
      <c r="J175" s="416" t="n">
        <v>1.72541286665025</v>
      </c>
      <c r="K175" s="388"/>
    </row>
    <row r="176" s="389" customFormat="true" ht="14.1" hidden="false" customHeight="true" outlineLevel="0" collapsed="false">
      <c r="A176" s="400" t="n">
        <v>2007</v>
      </c>
      <c r="B176" s="401" t="s">
        <v>308</v>
      </c>
      <c r="C176" s="416" t="n">
        <v>-1.17489090298758</v>
      </c>
      <c r="D176" s="416" t="n">
        <v>-1.65744229863401</v>
      </c>
      <c r="E176" s="416" t="n">
        <v>-1.69174068032142</v>
      </c>
      <c r="F176" s="416" t="n">
        <v>0.354576840533724</v>
      </c>
      <c r="G176" s="416" t="n">
        <v>1.93279809693725</v>
      </c>
      <c r="H176" s="416" t="n">
        <v>-1.0640389246572</v>
      </c>
      <c r="I176" s="416" t="n">
        <v>-2.30518667000752</v>
      </c>
      <c r="J176" s="416" t="n">
        <v>-1.64768597043857</v>
      </c>
      <c r="K176" s="388"/>
    </row>
    <row r="177" s="389" customFormat="true" ht="11.1" hidden="false" customHeight="true" outlineLevel="0" collapsed="false">
      <c r="A177" s="400"/>
      <c r="B177" s="401" t="s">
        <v>309</v>
      </c>
      <c r="C177" s="416" t="n">
        <v>1.12771739130434</v>
      </c>
      <c r="D177" s="416" t="n">
        <v>1.36506511001346</v>
      </c>
      <c r="E177" s="416" t="n">
        <v>1.43199557494931</v>
      </c>
      <c r="F177" s="416" t="n">
        <v>0.390516039051605</v>
      </c>
      <c r="G177" s="416" t="n">
        <v>0.247957992998835</v>
      </c>
      <c r="H177" s="416" t="n">
        <v>1.17483420680063</v>
      </c>
      <c r="I177" s="416" t="n">
        <v>0.641190048730451</v>
      </c>
      <c r="J177" s="416" t="n">
        <v>1.37965016013797</v>
      </c>
      <c r="K177" s="388"/>
    </row>
    <row r="178" s="389" customFormat="true" ht="11.1" hidden="false" customHeight="true" outlineLevel="0" collapsed="false">
      <c r="A178" s="400"/>
      <c r="B178" s="401" t="s">
        <v>310</v>
      </c>
      <c r="C178" s="416" t="n">
        <v>0.678489856240745</v>
      </c>
      <c r="D178" s="416" t="n">
        <v>0.78556451374736</v>
      </c>
      <c r="E178" s="416" t="n">
        <v>0.714978187106155</v>
      </c>
      <c r="F178" s="416" t="n">
        <v>0.342687783643612</v>
      </c>
      <c r="G178" s="416" t="n">
        <v>0.712934671904549</v>
      </c>
      <c r="H178" s="416" t="n">
        <v>0.77330976579762</v>
      </c>
      <c r="I178" s="416" t="n">
        <v>-0.305810397553501</v>
      </c>
      <c r="J178" s="416" t="n">
        <v>0.826245443499388</v>
      </c>
      <c r="K178" s="388"/>
    </row>
    <row r="179" s="389" customFormat="true" ht="11.1" hidden="false" customHeight="true" outlineLevel="0" collapsed="false">
      <c r="A179" s="400"/>
      <c r="B179" s="401" t="s">
        <v>311</v>
      </c>
      <c r="C179" s="416" t="n">
        <v>0.845176931118076</v>
      </c>
      <c r="D179" s="416" t="n">
        <v>0.577255545462549</v>
      </c>
      <c r="E179" s="416" t="n">
        <v>0.682829984358094</v>
      </c>
      <c r="F179" s="416" t="n">
        <v>1.68912682296474</v>
      </c>
      <c r="G179" s="416" t="n">
        <v>0.967928344409131</v>
      </c>
      <c r="H179" s="416" t="n">
        <v>0.643133815683683</v>
      </c>
      <c r="I179" s="416" t="n">
        <v>2.96523517382413</v>
      </c>
      <c r="J179" s="416" t="n">
        <v>0.626657025789342</v>
      </c>
      <c r="K179" s="388"/>
    </row>
    <row r="180" s="389" customFormat="true" ht="14.1" hidden="false" customHeight="true" outlineLevel="0" collapsed="false">
      <c r="A180" s="400" t="n">
        <v>2008</v>
      </c>
      <c r="B180" s="401" t="s">
        <v>308</v>
      </c>
      <c r="C180" s="416" t="n">
        <v>0.577843452945444</v>
      </c>
      <c r="D180" s="416" t="n">
        <v>0.439925416618109</v>
      </c>
      <c r="E180" s="416" t="n">
        <v>0.427235517313477</v>
      </c>
      <c r="F180" s="416" t="n">
        <v>1.00753381138242</v>
      </c>
      <c r="G180" s="416" t="n">
        <v>0.987265703247971</v>
      </c>
      <c r="H180" s="416" t="n">
        <v>0.532520030014766</v>
      </c>
      <c r="I180" s="416" t="n">
        <v>1.04270109235354</v>
      </c>
      <c r="J180" s="416" t="n">
        <v>0.455089820359291</v>
      </c>
      <c r="K180" s="388"/>
    </row>
    <row r="181" s="389" customFormat="true" ht="11.1" hidden="false" customHeight="true" outlineLevel="0" collapsed="false">
      <c r="A181" s="400"/>
      <c r="B181" s="401" t="s">
        <v>309</v>
      </c>
      <c r="C181" s="416" t="n">
        <v>0.780650395807299</v>
      </c>
      <c r="D181" s="416" t="n">
        <v>0.539521392313276</v>
      </c>
      <c r="E181" s="416" t="n">
        <v>0.520616409829231</v>
      </c>
      <c r="F181" s="416" t="n">
        <v>1.52767792954708</v>
      </c>
      <c r="G181" s="416" t="n">
        <v>2.22442618305469</v>
      </c>
      <c r="H181" s="416" t="n">
        <v>0.825849324633438</v>
      </c>
      <c r="I181" s="416" t="n">
        <v>0.319410319410324</v>
      </c>
      <c r="J181" s="416" t="n">
        <v>0.596089651883645</v>
      </c>
      <c r="K181" s="388"/>
    </row>
    <row r="182" s="389" customFormat="true" ht="11.1" hidden="false" customHeight="true" outlineLevel="0" collapsed="false">
      <c r="A182" s="400"/>
      <c r="B182" s="401" t="s">
        <v>310</v>
      </c>
      <c r="C182" s="416" t="n">
        <v>0.681041798124397</v>
      </c>
      <c r="D182" s="416" t="n">
        <v>0.87129626958253</v>
      </c>
      <c r="E182" s="416" t="n">
        <v>0.855307940453983</v>
      </c>
      <c r="F182" s="416" t="n">
        <v>0.0973623650203592</v>
      </c>
      <c r="G182" s="416" t="n">
        <v>-0.471240471240478</v>
      </c>
      <c r="H182" s="416" t="n">
        <v>0.639984716782877</v>
      </c>
      <c r="I182" s="416" t="n">
        <v>1.10213078618663</v>
      </c>
      <c r="J182" s="416" t="n">
        <v>0.924389665797577</v>
      </c>
      <c r="K182" s="388"/>
    </row>
    <row r="183" s="389" customFormat="true" ht="11.1" hidden="false" customHeight="true" outlineLevel="0" collapsed="false">
      <c r="A183" s="400"/>
      <c r="B183" s="401" t="s">
        <v>311</v>
      </c>
      <c r="C183" s="416" t="n">
        <v>-0.190179806362394</v>
      </c>
      <c r="D183" s="416" t="n">
        <v>-0.674999284958389</v>
      </c>
      <c r="E183" s="416" t="n">
        <v>-0.742414460942527</v>
      </c>
      <c r="F183" s="416" t="n">
        <v>1.3086921920594</v>
      </c>
      <c r="G183" s="416" t="n">
        <v>1.07227405653809</v>
      </c>
      <c r="H183" s="416" t="n">
        <v>-0.377277904328025</v>
      </c>
      <c r="I183" s="416" t="n">
        <v>1.71996124031007</v>
      </c>
      <c r="J183" s="416" t="n">
        <v>-0.587130108031943</v>
      </c>
      <c r="K183" s="388"/>
    </row>
    <row r="184" s="389" customFormat="true" ht="14.1" hidden="false" customHeight="true" outlineLevel="0" collapsed="false">
      <c r="A184" s="400" t="n">
        <v>2009</v>
      </c>
      <c r="B184" s="401" t="s">
        <v>308</v>
      </c>
      <c r="C184" s="416" t="n">
        <v>0.422224146890699</v>
      </c>
      <c r="D184" s="416" t="n">
        <v>-0.305237999251304</v>
      </c>
      <c r="E184" s="416" t="n">
        <v>-0.348854397634895</v>
      </c>
      <c r="F184" s="416" t="n">
        <v>2.6272148031771</v>
      </c>
      <c r="G184" s="416" t="n">
        <v>2.76935794984846</v>
      </c>
      <c r="H184" s="416" t="n">
        <v>0.226271287364526</v>
      </c>
      <c r="I184" s="416" t="n">
        <v>2.38151940938319</v>
      </c>
      <c r="J184" s="416" t="n">
        <v>-0.212615166548545</v>
      </c>
      <c r="K184" s="388"/>
    </row>
    <row r="185" s="389" customFormat="true" ht="11.1" hidden="false" customHeight="true" outlineLevel="0" collapsed="false">
      <c r="A185" s="400"/>
      <c r="B185" s="401" t="s">
        <v>309</v>
      </c>
      <c r="C185" s="416" t="n">
        <v>0.681342849134296</v>
      </c>
      <c r="D185" s="416" t="n">
        <v>0.750989283960607</v>
      </c>
      <c r="E185" s="416" t="n">
        <v>0.714985017948806</v>
      </c>
      <c r="F185" s="416" t="n">
        <v>0.476271474740614</v>
      </c>
      <c r="G185" s="416" t="n">
        <v>1.40769540152834</v>
      </c>
      <c r="H185" s="416" t="n">
        <v>0.867395437262374</v>
      </c>
      <c r="I185" s="416" t="n">
        <v>-1.13979995347754</v>
      </c>
      <c r="J185" s="416" t="n">
        <v>0.852272727272734</v>
      </c>
      <c r="K185" s="388"/>
    </row>
    <row r="186" s="389" customFormat="true" ht="11.1" hidden="false" customHeight="true" outlineLevel="0" collapsed="false">
      <c r="A186" s="400"/>
      <c r="B186" s="401" t="s">
        <v>310</v>
      </c>
      <c r="C186" s="416" t="n">
        <v>0.0599635935325011</v>
      </c>
      <c r="D186" s="416" t="n">
        <v>-0.430033542616329</v>
      </c>
      <c r="E186" s="416" t="n">
        <v>-0.462472016024506</v>
      </c>
      <c r="F186" s="416" t="n">
        <v>1.50668698154732</v>
      </c>
      <c r="G186" s="416" t="n">
        <v>0.978318350079306</v>
      </c>
      <c r="H186" s="416" t="n">
        <v>-0.179055247967952</v>
      </c>
      <c r="I186" s="416" t="n">
        <v>2.44705882352943</v>
      </c>
      <c r="J186" s="416" t="n">
        <v>-0.399061032863841</v>
      </c>
      <c r="K186" s="388"/>
    </row>
    <row r="187" s="389" customFormat="true" ht="11.1" hidden="false" customHeight="true" outlineLevel="0" collapsed="false">
      <c r="A187" s="400"/>
      <c r="B187" s="401" t="s">
        <v>311</v>
      </c>
      <c r="C187" s="416" t="n">
        <v>0.502964278834853</v>
      </c>
      <c r="D187" s="416" t="n">
        <v>0.754369295442103</v>
      </c>
      <c r="E187" s="416" t="n">
        <v>0.722085762481143</v>
      </c>
      <c r="F187" s="416" t="n">
        <v>-0.225150100066713</v>
      </c>
      <c r="G187" s="416" t="n">
        <v>0.680806493846561</v>
      </c>
      <c r="H187" s="416" t="n">
        <v>0.741107885482322</v>
      </c>
      <c r="I187" s="416" t="n">
        <v>-1.81442351860359</v>
      </c>
      <c r="J187" s="416" t="n">
        <v>0.801319820881446</v>
      </c>
      <c r="K187" s="388"/>
    </row>
    <row r="188" s="389" customFormat="true" ht="14.1" hidden="false" customHeight="true" outlineLevel="0" collapsed="false">
      <c r="A188" s="400" t="n">
        <v>2010</v>
      </c>
      <c r="B188" s="401" t="s">
        <v>308</v>
      </c>
      <c r="C188" s="416" t="n">
        <v>1.0626517313344</v>
      </c>
      <c r="D188" s="416" t="n">
        <v>0.657274312005256</v>
      </c>
      <c r="E188" s="416" t="n">
        <v>0.619950051417661</v>
      </c>
      <c r="F188" s="416" t="n">
        <v>2.24822398662765</v>
      </c>
      <c r="G188" s="416" t="n">
        <v>1.14434330299089</v>
      </c>
      <c r="H188" s="416" t="n">
        <v>0.745027294238909</v>
      </c>
      <c r="I188" s="416" t="n">
        <v>4.23391812865496</v>
      </c>
      <c r="J188" s="416" t="n">
        <v>0.701426233341124</v>
      </c>
      <c r="K188" s="388"/>
    </row>
    <row r="189" s="389" customFormat="true" ht="11.1" hidden="false" customHeight="true" outlineLevel="0" collapsed="false">
      <c r="A189" s="400"/>
      <c r="B189" s="401" t="s">
        <v>309</v>
      </c>
      <c r="C189" s="416" t="n">
        <v>0.623722527761956</v>
      </c>
      <c r="D189" s="416" t="n">
        <v>1.30880390653833</v>
      </c>
      <c r="E189" s="416" t="n">
        <v>1.32862232085498</v>
      </c>
      <c r="F189" s="416" t="n">
        <v>-1.34870034330554</v>
      </c>
      <c r="G189" s="416" t="n">
        <v>-0.115710979686298</v>
      </c>
      <c r="H189" s="416" t="n">
        <v>1.05113834561988</v>
      </c>
      <c r="I189" s="416" t="n">
        <v>-3.50089766606823</v>
      </c>
      <c r="J189" s="416" t="n">
        <v>1.32342697933596</v>
      </c>
      <c r="K189" s="388"/>
    </row>
    <row r="190" s="389" customFormat="true" ht="11.1" hidden="false" customHeight="true" outlineLevel="0" collapsed="false">
      <c r="A190" s="400"/>
      <c r="B190" s="401" t="s">
        <v>310</v>
      </c>
      <c r="C190" s="416" t="n">
        <v>0.97376081083911</v>
      </c>
      <c r="D190" s="416" t="n">
        <v>0.896760452864044</v>
      </c>
      <c r="E190" s="416" t="n">
        <v>0.904873058413315</v>
      </c>
      <c r="F190" s="416" t="n">
        <v>1.20142513878531</v>
      </c>
      <c r="G190" s="416" t="n">
        <v>0.707941820054046</v>
      </c>
      <c r="H190" s="416" t="n">
        <v>0.86300140381563</v>
      </c>
      <c r="I190" s="416" t="n">
        <v>2.09302325581398</v>
      </c>
      <c r="J190" s="416" t="n">
        <v>0.939505041246562</v>
      </c>
      <c r="K190" s="388"/>
    </row>
    <row r="191" s="389" customFormat="true" ht="11.1" hidden="false" customHeight="true" outlineLevel="0" collapsed="false">
      <c r="A191" s="400"/>
      <c r="B191" s="401" t="s">
        <v>311</v>
      </c>
      <c r="C191" s="416" t="n">
        <v>0.786013521921262</v>
      </c>
      <c r="D191" s="416" t="n">
        <v>0.969336740362166</v>
      </c>
      <c r="E191" s="416" t="n">
        <v>0.999571612166193</v>
      </c>
      <c r="F191" s="416" t="n">
        <v>0.245619780579659</v>
      </c>
      <c r="G191" s="416" t="n">
        <v>0.178936605316977</v>
      </c>
      <c r="H191" s="416" t="n">
        <v>0.828237656292757</v>
      </c>
      <c r="I191" s="416" t="n">
        <v>0.364464692482898</v>
      </c>
      <c r="J191" s="416" t="n">
        <v>0.953461975028375</v>
      </c>
      <c r="K191" s="388"/>
    </row>
    <row r="192" s="389" customFormat="true" ht="14.1" hidden="false" customHeight="true" outlineLevel="0" collapsed="false">
      <c r="A192" s="400" t="n">
        <v>2011</v>
      </c>
      <c r="B192" s="401" t="s">
        <v>308</v>
      </c>
      <c r="C192" s="416" t="n">
        <v>1.31078050085398</v>
      </c>
      <c r="D192" s="416" t="n">
        <v>1.36714989134323</v>
      </c>
      <c r="E192" s="416" t="n">
        <v>1.29506574296623</v>
      </c>
      <c r="F192" s="416" t="n">
        <v>1.14341718392683</v>
      </c>
      <c r="G192" s="416" t="n">
        <v>0.931360040826746</v>
      </c>
      <c r="H192" s="416" t="n">
        <v>1.2898554004209</v>
      </c>
      <c r="I192" s="416" t="n">
        <v>1.52065365410803</v>
      </c>
      <c r="J192" s="416" t="n">
        <v>1.37171126602205</v>
      </c>
      <c r="K192" s="388"/>
    </row>
    <row r="193" s="389" customFormat="true" ht="11.1" hidden="false" customHeight="true" outlineLevel="0" collapsed="false">
      <c r="A193" s="400"/>
      <c r="B193" s="401" t="s">
        <v>309</v>
      </c>
      <c r="C193" s="416" t="n">
        <v>0.223422837876257</v>
      </c>
      <c r="D193" s="416" t="n">
        <v>0.0325644504749079</v>
      </c>
      <c r="E193" s="416" t="n">
        <v>-0.0697875666471219</v>
      </c>
      <c r="F193" s="416" t="n">
        <v>0.791343669250637</v>
      </c>
      <c r="G193" s="416" t="n">
        <v>0.897484515231952</v>
      </c>
      <c r="H193" s="416" t="n">
        <v>0.185429279953524</v>
      </c>
      <c r="I193" s="416" t="n">
        <v>0.603621730382287</v>
      </c>
      <c r="J193" s="416" t="n">
        <v>0.0221827861579271</v>
      </c>
      <c r="K193" s="388"/>
    </row>
    <row r="194" s="389" customFormat="true" ht="11.1" hidden="false" customHeight="true" outlineLevel="0" collapsed="false">
      <c r="A194" s="400"/>
      <c r="B194" s="401" t="s">
        <v>310</v>
      </c>
      <c r="C194" s="416" t="n">
        <v>1.21392671854734</v>
      </c>
      <c r="D194" s="416" t="n">
        <v>1.5571591340676</v>
      </c>
      <c r="E194" s="416" t="n">
        <v>1.65093021956532</v>
      </c>
      <c r="F194" s="416" t="n">
        <v>0.200288415318056</v>
      </c>
      <c r="G194" s="416" t="n">
        <v>0.0501127536958137</v>
      </c>
      <c r="H194" s="416" t="n">
        <v>1.28891267505129</v>
      </c>
      <c r="I194" s="416" t="n">
        <v>0.466666666666654</v>
      </c>
      <c r="J194" s="416" t="n">
        <v>1.50809492126858</v>
      </c>
      <c r="K194" s="388"/>
    </row>
    <row r="195" s="389" customFormat="true" ht="11.1" hidden="false" customHeight="true" outlineLevel="0" collapsed="false">
      <c r="A195" s="400"/>
      <c r="B195" s="401" t="s">
        <v>311</v>
      </c>
      <c r="C195" s="416" t="n">
        <v>0.418477063852805</v>
      </c>
      <c r="D195" s="416" t="n">
        <v>0.299177262528033</v>
      </c>
      <c r="E195" s="416" t="n">
        <v>0.285800654043797</v>
      </c>
      <c r="F195" s="416" t="n">
        <v>0.775565683217423</v>
      </c>
      <c r="G195" s="416" t="n">
        <v>0.425745053844224</v>
      </c>
      <c r="H195" s="416" t="n">
        <v>0.321430143983093</v>
      </c>
      <c r="I195" s="416" t="n">
        <v>1.39349701393499</v>
      </c>
      <c r="J195" s="416" t="n">
        <v>0.262180467555169</v>
      </c>
      <c r="K195" s="388"/>
    </row>
    <row r="196" s="389" customFormat="true" ht="14.1" hidden="false" customHeight="true" outlineLevel="0" collapsed="false">
      <c r="A196" s="400" t="n">
        <v>2012</v>
      </c>
      <c r="B196" s="401" t="s">
        <v>308</v>
      </c>
      <c r="C196" s="416" t="n">
        <v>0.594193651300046</v>
      </c>
      <c r="D196" s="416" t="n">
        <v>0.386172366038124</v>
      </c>
      <c r="E196" s="416" t="n">
        <v>0.386375469268103</v>
      </c>
      <c r="F196" s="416" t="n">
        <v>1.21390034909552</v>
      </c>
      <c r="G196" s="416" t="n">
        <v>1.64588528678304</v>
      </c>
      <c r="H196" s="416" t="n">
        <v>0.607882724719104</v>
      </c>
      <c r="I196" s="416" t="n">
        <v>0.458115183246051</v>
      </c>
      <c r="J196" s="416" t="n">
        <v>0.348659838744808</v>
      </c>
      <c r="K196" s="388"/>
    </row>
    <row r="197" s="389" customFormat="true" ht="11.1" hidden="false" customHeight="true" outlineLevel="0" collapsed="false">
      <c r="A197" s="400"/>
      <c r="B197" s="401" t="s">
        <v>309</v>
      </c>
      <c r="C197" s="416" t="n">
        <v>0.31516352824579</v>
      </c>
      <c r="D197" s="416" t="n">
        <v>0.331626561961102</v>
      </c>
      <c r="E197" s="416" t="n">
        <v>0.324834852868918</v>
      </c>
      <c r="F197" s="416" t="n">
        <v>0.266520341773145</v>
      </c>
      <c r="G197" s="416" t="n">
        <v>0.0368007850834147</v>
      </c>
      <c r="H197" s="416" t="n">
        <v>0.279201657759856</v>
      </c>
      <c r="I197" s="416" t="n">
        <v>0.673181324647132</v>
      </c>
      <c r="J197" s="416" t="n">
        <v>0.28230184581976</v>
      </c>
      <c r="K197" s="388"/>
    </row>
    <row r="198" s="389" customFormat="true" ht="11.1" hidden="false" customHeight="true" outlineLevel="0" collapsed="false">
      <c r="A198" s="400"/>
      <c r="B198" s="401" t="s">
        <v>310</v>
      </c>
      <c r="C198" s="416" t="n">
        <v>0.622418937343156</v>
      </c>
      <c r="D198" s="416" t="n">
        <v>0.605531757364219</v>
      </c>
      <c r="E198" s="416" t="n">
        <v>0.541452398443681</v>
      </c>
      <c r="F198" s="416" t="n">
        <v>0.67234774450786</v>
      </c>
      <c r="G198" s="416" t="n">
        <v>0.551808706315143</v>
      </c>
      <c r="H198" s="416" t="n">
        <v>0.596002001174597</v>
      </c>
      <c r="I198" s="416" t="n">
        <v>0.88438308886974</v>
      </c>
      <c r="J198" s="416" t="n">
        <v>0.563014291901268</v>
      </c>
      <c r="K198" s="388"/>
    </row>
    <row r="199" s="389" customFormat="true" ht="11.1" hidden="true" customHeight="true" outlineLevel="0" collapsed="false">
      <c r="A199" s="400"/>
      <c r="B199" s="401" t="s">
        <v>311</v>
      </c>
      <c r="C199" s="416"/>
      <c r="D199" s="416"/>
      <c r="E199" s="416"/>
      <c r="F199" s="416"/>
      <c r="G199" s="416"/>
      <c r="H199" s="416"/>
      <c r="I199" s="416"/>
      <c r="J199" s="416"/>
      <c r="K199" s="388"/>
    </row>
    <row r="200" s="389" customFormat="true" ht="14.1" hidden="true" customHeight="true" outlineLevel="0" collapsed="false">
      <c r="A200" s="400" t="n">
        <v>2013</v>
      </c>
      <c r="B200" s="401" t="s">
        <v>308</v>
      </c>
      <c r="C200" s="416"/>
      <c r="D200" s="416"/>
      <c r="E200" s="416"/>
      <c r="F200" s="416"/>
      <c r="G200" s="416"/>
      <c r="H200" s="416"/>
      <c r="I200" s="416"/>
      <c r="J200" s="416"/>
      <c r="K200" s="388"/>
    </row>
    <row r="201" s="389" customFormat="true" ht="11.1" hidden="true" customHeight="true" outlineLevel="0" collapsed="false">
      <c r="A201" s="400"/>
      <c r="B201" s="401" t="s">
        <v>309</v>
      </c>
      <c r="C201" s="416"/>
      <c r="D201" s="416"/>
      <c r="E201" s="416"/>
      <c r="F201" s="416"/>
      <c r="G201" s="416"/>
      <c r="H201" s="416"/>
      <c r="I201" s="416"/>
      <c r="J201" s="416"/>
      <c r="K201" s="388"/>
    </row>
    <row r="202" s="389" customFormat="true" ht="11.1" hidden="true" customHeight="true" outlineLevel="0" collapsed="false">
      <c r="A202" s="400"/>
      <c r="B202" s="401" t="s">
        <v>310</v>
      </c>
      <c r="C202" s="416"/>
      <c r="D202" s="416"/>
      <c r="E202" s="416"/>
      <c r="F202" s="416"/>
      <c r="G202" s="416"/>
      <c r="H202" s="416"/>
      <c r="I202" s="416"/>
      <c r="J202" s="416"/>
      <c r="K202" s="388"/>
    </row>
    <row r="203" s="389" customFormat="true" ht="11.1" hidden="true" customHeight="true" outlineLevel="0" collapsed="false">
      <c r="A203" s="400"/>
      <c r="B203" s="401" t="s">
        <v>311</v>
      </c>
      <c r="C203" s="416"/>
      <c r="D203" s="416"/>
      <c r="E203" s="416"/>
      <c r="F203" s="416"/>
      <c r="G203" s="416"/>
      <c r="H203" s="416"/>
      <c r="I203" s="416"/>
      <c r="J203" s="416"/>
      <c r="K203" s="388"/>
    </row>
    <row r="204" s="389" customFormat="true" ht="14.1" hidden="true" customHeight="true" outlineLevel="0" collapsed="false">
      <c r="A204" s="400" t="n">
        <v>2014</v>
      </c>
      <c r="B204" s="401" t="s">
        <v>308</v>
      </c>
      <c r="C204" s="416"/>
      <c r="D204" s="416"/>
      <c r="E204" s="416"/>
      <c r="F204" s="416"/>
      <c r="G204" s="416"/>
      <c r="H204" s="416"/>
      <c r="I204" s="416"/>
      <c r="J204" s="416"/>
      <c r="K204" s="388"/>
    </row>
    <row r="205" s="389" customFormat="true" ht="11.1" hidden="true" customHeight="true" outlineLevel="0" collapsed="false">
      <c r="A205" s="400"/>
      <c r="B205" s="401" t="s">
        <v>309</v>
      </c>
      <c r="C205" s="416"/>
      <c r="D205" s="416"/>
      <c r="E205" s="416"/>
      <c r="F205" s="416"/>
      <c r="G205" s="416"/>
      <c r="H205" s="416"/>
      <c r="I205" s="416"/>
      <c r="J205" s="416"/>
      <c r="K205" s="388"/>
    </row>
    <row r="206" s="389" customFormat="true" ht="11.1" hidden="true" customHeight="true" outlineLevel="0" collapsed="false">
      <c r="A206" s="400"/>
      <c r="B206" s="401" t="s">
        <v>310</v>
      </c>
      <c r="C206" s="416"/>
      <c r="D206" s="416"/>
      <c r="E206" s="416"/>
      <c r="F206" s="416"/>
      <c r="G206" s="416"/>
      <c r="H206" s="416"/>
      <c r="I206" s="416"/>
      <c r="J206" s="416"/>
      <c r="K206" s="388"/>
    </row>
    <row r="207" s="389" customFormat="true" ht="11.1" hidden="true" customHeight="true" outlineLevel="0" collapsed="false">
      <c r="A207" s="400"/>
      <c r="B207" s="401" t="s">
        <v>311</v>
      </c>
      <c r="C207" s="416"/>
      <c r="D207" s="416"/>
      <c r="E207" s="416"/>
      <c r="F207" s="416"/>
      <c r="G207" s="416"/>
      <c r="H207" s="416"/>
      <c r="I207" s="416"/>
      <c r="J207" s="416"/>
      <c r="K207" s="388"/>
    </row>
    <row r="208" s="389" customFormat="true" ht="11.1" hidden="false" customHeight="true" outlineLevel="0" collapsed="false">
      <c r="A208" s="405"/>
      <c r="B208" s="388"/>
      <c r="C208" s="388"/>
      <c r="D208" s="388"/>
      <c r="E208" s="388"/>
      <c r="F208" s="388"/>
      <c r="G208" s="388"/>
      <c r="H208" s="388"/>
      <c r="I208" s="388"/>
      <c r="J208" s="388"/>
      <c r="K208" s="388"/>
    </row>
    <row r="209" s="389" customFormat="true" ht="12" hidden="false" customHeight="true" outlineLevel="0" collapsed="false">
      <c r="A209" s="405"/>
      <c r="B209" s="388"/>
      <c r="C209" s="388"/>
      <c r="D209" s="388"/>
      <c r="E209" s="388"/>
      <c r="F209" s="388"/>
      <c r="G209" s="388"/>
      <c r="H209" s="388"/>
      <c r="I209" s="388"/>
      <c r="J209" s="388"/>
      <c r="K209" s="388"/>
    </row>
    <row r="210" s="389" customFormat="true" ht="11.1" hidden="false" customHeight="true" outlineLevel="0" collapsed="false"/>
    <row r="211" s="389" customFormat="true" ht="11.1" hidden="false" customHeight="true" outlineLevel="0" collapsed="false"/>
    <row r="212" s="389" customFormat="true" ht="11.1" hidden="false" customHeight="true" outlineLevel="0" collapsed="false"/>
    <row r="213" s="389" customFormat="true" ht="11.1" hidden="false" customHeight="true" outlineLevel="0" collapsed="false"/>
    <row r="214" s="389" customFormat="true" ht="11.1" hidden="false" customHeight="true" outlineLevel="0" collapsed="false"/>
    <row r="215" s="389" customFormat="true" ht="11.1" hidden="false" customHeight="true" outlineLevel="0" collapsed="false"/>
    <row r="216" s="389" customFormat="true" ht="11.1" hidden="false" customHeight="true" outlineLevel="0" collapsed="false"/>
    <row r="217" s="389" customFormat="true" ht="11.1" hidden="false" customHeight="true" outlineLevel="0" collapsed="false"/>
    <row r="218" s="389" customFormat="true" ht="11.1" hidden="false" customHeight="true" outlineLevel="0" collapsed="false"/>
    <row r="219" s="389" customFormat="true" ht="11.1" hidden="false" customHeight="true" outlineLevel="0" collapsed="false"/>
    <row r="220" s="389" customFormat="true" ht="11.1" hidden="false" customHeight="true" outlineLevel="0" collapsed="false"/>
    <row r="221" s="389" customFormat="true" ht="11.1" hidden="false" customHeight="true" outlineLevel="0" collapsed="false"/>
    <row r="222" s="389" customFormat="true" ht="11.1" hidden="false" customHeight="true" outlineLevel="0" collapsed="false"/>
    <row r="223" s="389" customFormat="true" ht="11.1" hidden="false" customHeight="true" outlineLevel="0" collapsed="false"/>
    <row r="224" s="389" customFormat="true" ht="11.1" hidden="false" customHeight="true" outlineLevel="0" collapsed="false"/>
    <row r="225" s="389" customFormat="true" ht="11.1" hidden="false" customHeight="true" outlineLevel="0" collapsed="false"/>
    <row r="226" s="389" customFormat="true" ht="11.1" hidden="false" customHeight="true" outlineLevel="0" collapsed="false"/>
    <row r="227" s="389" customFormat="true" ht="11.1" hidden="false" customHeight="true" outlineLevel="0" collapsed="false"/>
    <row r="228" s="389" customFormat="true" ht="11.1" hidden="false" customHeight="true" outlineLevel="0" collapsed="false"/>
    <row r="229" s="389" customFormat="true" ht="11.1" hidden="false" customHeight="true" outlineLevel="0" collapsed="false"/>
    <row r="230" s="389" customFormat="true" ht="11.1" hidden="false" customHeight="true" outlineLevel="0" collapsed="false"/>
    <row r="231" s="389" customFormat="true" ht="11.1" hidden="false" customHeight="true" outlineLevel="0" collapsed="false"/>
    <row r="232" s="389" customFormat="true" ht="11.1" hidden="false" customHeight="true" outlineLevel="0" collapsed="false"/>
    <row r="233" s="389" customFormat="true" ht="11.1" hidden="false" customHeight="true" outlineLevel="0" collapsed="false"/>
    <row r="234" s="389" customFormat="true" ht="11.1" hidden="false" customHeight="true" outlineLevel="0" collapsed="false"/>
    <row r="235" s="389" customFormat="true" ht="11.1" hidden="false" customHeight="true" outlineLevel="0" collapsed="false"/>
    <row r="236" s="389" customFormat="true" ht="11.1" hidden="false" customHeight="true" outlineLevel="0" collapsed="false"/>
    <row r="237" s="389" customFormat="true" ht="11.1" hidden="false" customHeight="true" outlineLevel="0" collapsed="false"/>
    <row r="238" s="389" customFormat="true" ht="11.1" hidden="false" customHeight="true" outlineLevel="0" collapsed="false"/>
    <row r="239" s="389" customFormat="true" ht="11.1" hidden="false" customHeight="true" outlineLevel="0" collapsed="false"/>
    <row r="240" s="389" customFormat="true" ht="11.1" hidden="false" customHeight="true" outlineLevel="0" collapsed="false"/>
    <row r="241" s="389" customFormat="true" ht="11.1" hidden="false" customHeight="true" outlineLevel="0" collapsed="false"/>
    <row r="242" s="389" customFormat="true" ht="11.1" hidden="false" customHeight="true" outlineLevel="0" collapsed="false"/>
    <row r="243" s="389" customFormat="true" ht="11.1" hidden="false" customHeight="true" outlineLevel="0" collapsed="false"/>
    <row r="244" s="389" customFormat="true" ht="11.1" hidden="false" customHeight="true" outlineLevel="0" collapsed="false"/>
    <row r="245" s="389" customFormat="true" ht="11.1" hidden="false" customHeight="true" outlineLevel="0" collapsed="false"/>
    <row r="246" s="389" customFormat="true" ht="11.1" hidden="false" customHeight="true" outlineLevel="0" collapsed="false"/>
    <row r="247" s="389" customFormat="true" ht="11.1" hidden="false" customHeight="true" outlineLevel="0" collapsed="false"/>
    <row r="248" s="389" customFormat="true" ht="11.1" hidden="false" customHeight="true" outlineLevel="0" collapsed="false"/>
    <row r="249" s="389" customFormat="true" ht="11.1" hidden="false" customHeight="true" outlineLevel="0" collapsed="false"/>
    <row r="250" s="389" customFormat="true" ht="11.1" hidden="false" customHeight="true" outlineLevel="0" collapsed="false"/>
    <row r="251" s="389" customFormat="true" ht="11.1" hidden="false" customHeight="true" outlineLevel="0" collapsed="false"/>
    <row r="252" s="389" customFormat="true" ht="11.1" hidden="false" customHeight="true" outlineLevel="0" collapsed="false"/>
    <row r="253" s="389" customFormat="true" ht="11.1" hidden="false" customHeight="true" outlineLevel="0" collapsed="false"/>
    <row r="254" s="389" customFormat="true" ht="11.1" hidden="false" customHeight="true" outlineLevel="0" collapsed="false"/>
    <row r="255" s="389" customFormat="true" ht="11.1" hidden="false" customHeight="true" outlineLevel="0" collapsed="false"/>
    <row r="256" s="389" customFormat="true" ht="11.1" hidden="false" customHeight="true" outlineLevel="0" collapsed="false"/>
    <row r="257" s="389" customFormat="true" ht="11.1" hidden="false" customHeight="true" outlineLevel="0" collapsed="false"/>
    <row r="258" s="389" customFormat="true" ht="11.1" hidden="false" customHeight="true" outlineLevel="0" collapsed="false"/>
    <row r="259" s="389" customFormat="true" ht="11.1" hidden="false" customHeight="true" outlineLevel="0" collapsed="false"/>
    <row r="260" s="389" customFormat="true" ht="11.1" hidden="false" customHeight="true" outlineLevel="0" collapsed="false"/>
    <row r="261" s="389" customFormat="true" ht="11.1" hidden="false" customHeight="true" outlineLevel="0" collapsed="false"/>
    <row r="262" s="389" customFormat="true" ht="11.1" hidden="false" customHeight="true" outlineLevel="0" collapsed="false"/>
    <row r="263" s="389" customFormat="true" ht="11.1" hidden="false" customHeight="true" outlineLevel="0" collapsed="false"/>
    <row r="264" s="389" customFormat="true" ht="11.1" hidden="false" customHeight="true" outlineLevel="0" collapsed="false"/>
    <row r="265" s="389" customFormat="true" ht="11.1" hidden="false" customHeight="true" outlineLevel="0" collapsed="false"/>
    <row r="266" s="389" customFormat="true" ht="11.1" hidden="false" customHeight="true" outlineLevel="0" collapsed="false"/>
    <row r="267" s="389" customFormat="true" ht="11.1" hidden="false" customHeight="true" outlineLevel="0" collapsed="false"/>
    <row r="268" s="389" customFormat="true" ht="11.1" hidden="false" customHeight="true" outlineLevel="0" collapsed="false"/>
    <row r="269" s="389" customFormat="true" ht="11.1" hidden="false" customHeight="true" outlineLevel="0" collapsed="false"/>
    <row r="270" s="389" customFormat="true" ht="11.1" hidden="false" customHeight="true" outlineLevel="0" collapsed="false"/>
    <row r="271" s="389" customFormat="true" ht="11.1" hidden="false" customHeight="true" outlineLevel="0" collapsed="false"/>
    <row r="272" s="389" customFormat="true" ht="11.1" hidden="false" customHeight="true" outlineLevel="0" collapsed="false"/>
    <row r="273" s="389" customFormat="true" ht="11.1" hidden="false" customHeight="true" outlineLevel="0" collapsed="false"/>
    <row r="274" s="389" customFormat="true" ht="11.1" hidden="false" customHeight="true" outlineLevel="0" collapsed="false"/>
    <row r="275" s="389" customFormat="true" ht="11.1" hidden="false" customHeight="true" outlineLevel="0" collapsed="false"/>
    <row r="276" s="389" customFormat="true" ht="11.1" hidden="false" customHeight="true" outlineLevel="0" collapsed="false"/>
    <row r="277" s="389" customFormat="true" ht="11.1" hidden="false" customHeight="true" outlineLevel="0" collapsed="false"/>
    <row r="278" s="389" customFormat="true" ht="11.1" hidden="false" customHeight="true" outlineLevel="0" collapsed="false"/>
    <row r="279" s="389" customFormat="true" ht="11.1" hidden="false" customHeight="true" outlineLevel="0" collapsed="false"/>
    <row r="280" s="389" customFormat="true" ht="11.1" hidden="false" customHeight="true" outlineLevel="0" collapsed="false"/>
    <row r="281" s="389" customFormat="true" ht="11.1" hidden="false" customHeight="true" outlineLevel="0" collapsed="false"/>
    <row r="282" s="389" customFormat="true" ht="11.1" hidden="false" customHeight="true" outlineLevel="0" collapsed="false"/>
    <row r="283" s="389" customFormat="true" ht="11.1" hidden="false" customHeight="true" outlineLevel="0" collapsed="false"/>
    <row r="284" s="389" customFormat="true" ht="11.1" hidden="false" customHeight="true" outlineLevel="0" collapsed="false"/>
    <row r="285" s="389" customFormat="true" ht="11.1" hidden="false" customHeight="true" outlineLevel="0" collapsed="false"/>
    <row r="286" s="389" customFormat="true" ht="11.1" hidden="false" customHeight="true" outlineLevel="0" collapsed="false"/>
    <row r="287" s="389" customFormat="true" ht="11.1" hidden="false" customHeight="true" outlineLevel="0" collapsed="false"/>
    <row r="288" s="389" customFormat="true" ht="11.1" hidden="false" customHeight="true" outlineLevel="0" collapsed="false"/>
    <row r="289" s="389" customFormat="true" ht="11.1" hidden="false" customHeight="true" outlineLevel="0" collapsed="false"/>
    <row r="290" s="389" customFormat="true" ht="11.1" hidden="false" customHeight="true" outlineLevel="0" collapsed="false"/>
    <row r="291" s="389" customFormat="true" ht="11.1" hidden="false" customHeight="true" outlineLevel="0" collapsed="false"/>
    <row r="292" s="389" customFormat="true" ht="11.1" hidden="false" customHeight="true" outlineLevel="0" collapsed="false"/>
    <row r="293" s="389" customFormat="true" ht="11.1" hidden="false" customHeight="true" outlineLevel="0" collapsed="false"/>
    <row r="294" s="389" customFormat="true" ht="11.1" hidden="false" customHeight="true" outlineLevel="0" collapsed="false"/>
    <row r="295" s="389" customFormat="true" ht="11.1" hidden="false" customHeight="true" outlineLevel="0" collapsed="false"/>
    <row r="296" s="389" customFormat="true" ht="11.1" hidden="false" customHeight="true" outlineLevel="0" collapsed="false"/>
    <row r="297" s="389" customFormat="true" ht="11.1" hidden="false" customHeight="true" outlineLevel="0" collapsed="false"/>
    <row r="298" s="389" customFormat="true" ht="11.1" hidden="false" customHeight="true" outlineLevel="0" collapsed="false"/>
    <row r="299" s="389" customFormat="true" ht="11.1" hidden="false" customHeight="true" outlineLevel="0" collapsed="false"/>
    <row r="300" s="389" customFormat="true" ht="11.1" hidden="false" customHeight="true" outlineLevel="0" collapsed="false"/>
    <row r="301" s="389" customFormat="true" ht="11.1" hidden="false" customHeight="true" outlineLevel="0" collapsed="false"/>
    <row r="302" s="389" customFormat="true" ht="11.1" hidden="false" customHeight="true" outlineLevel="0" collapsed="false"/>
    <row r="303" s="389" customFormat="true" ht="11.1" hidden="false" customHeight="true" outlineLevel="0" collapsed="false"/>
    <row r="304" s="389" customFormat="true" ht="11.1" hidden="false" customHeight="true" outlineLevel="0" collapsed="false"/>
    <row r="305" s="389" customFormat="true" ht="11.1" hidden="false" customHeight="true" outlineLevel="0" collapsed="false"/>
    <row r="306" s="389" customFormat="true" ht="11.1" hidden="false" customHeight="true" outlineLevel="0" collapsed="false"/>
    <row r="307" s="389" customFormat="true" ht="11.1" hidden="false" customHeight="true" outlineLevel="0" collapsed="false"/>
    <row r="308" s="389" customFormat="true" ht="11.1" hidden="false" customHeight="true" outlineLevel="0" collapsed="false"/>
    <row r="309" s="389" customFormat="true" ht="11.1" hidden="false" customHeight="true" outlineLevel="0" collapsed="false"/>
    <row r="310" s="389" customFormat="true" ht="11.1" hidden="false" customHeight="true" outlineLevel="0" collapsed="false"/>
    <row r="311" s="389" customFormat="true" ht="11.1" hidden="false" customHeight="true" outlineLevel="0" collapsed="false"/>
    <row r="312" s="389" customFormat="true" ht="11.1" hidden="false" customHeight="true" outlineLevel="0" collapsed="false"/>
    <row r="313" s="389" customFormat="true" ht="11.1" hidden="false" customHeight="true" outlineLevel="0" collapsed="false"/>
    <row r="314" s="389" customFormat="true" ht="11.1" hidden="false" customHeight="true" outlineLevel="0" collapsed="false"/>
    <row r="315" s="389" customFormat="true" ht="11.1" hidden="false" customHeight="true" outlineLevel="0" collapsed="false"/>
    <row r="316" s="389" customFormat="true" ht="11.1" hidden="false" customHeight="true" outlineLevel="0" collapsed="false"/>
    <row r="317" s="389" customFormat="true" ht="11.1" hidden="false" customHeight="true" outlineLevel="0" collapsed="false"/>
    <row r="318" s="389" customFormat="true" ht="11.1" hidden="false" customHeight="true" outlineLevel="0" collapsed="false"/>
    <row r="319" s="389" customFormat="true" ht="11.1" hidden="false" customHeight="true" outlineLevel="0" collapsed="false"/>
    <row r="320" s="389" customFormat="true" ht="11.1" hidden="false" customHeight="true" outlineLevel="0" collapsed="false"/>
    <row r="321" s="389" customFormat="true" ht="11.1" hidden="false" customHeight="true" outlineLevel="0" collapsed="false"/>
    <row r="322" s="389" customFormat="true" ht="11.1" hidden="false" customHeight="true" outlineLevel="0" collapsed="false"/>
    <row r="323" s="389" customFormat="true" ht="11.1" hidden="false" customHeight="true" outlineLevel="0" collapsed="false"/>
    <row r="324" s="389" customFormat="true" ht="11.1" hidden="false" customHeight="true" outlineLevel="0" collapsed="false"/>
    <row r="325" s="389" customFormat="true" ht="11.1" hidden="false" customHeight="true" outlineLevel="0" collapsed="false"/>
    <row r="326" s="389" customFormat="true" ht="11.1" hidden="false" customHeight="true" outlineLevel="0" collapsed="false"/>
    <row r="327" s="389" customFormat="true" ht="11.1" hidden="false" customHeight="true" outlineLevel="0" collapsed="false"/>
    <row r="328" s="389" customFormat="true" ht="11.1" hidden="false" customHeight="true" outlineLevel="0" collapsed="false"/>
    <row r="329" s="389" customFormat="true" ht="11.1" hidden="false" customHeight="true" outlineLevel="0" collapsed="false"/>
    <row r="330" s="389" customFormat="true" ht="11.1" hidden="false" customHeight="true" outlineLevel="0" collapsed="false"/>
    <row r="331" s="389" customFormat="true" ht="11.1" hidden="false" customHeight="true" outlineLevel="0" collapsed="false"/>
    <row r="332" s="389" customFormat="true" ht="11.1" hidden="false" customHeight="true" outlineLevel="0" collapsed="false"/>
    <row r="333" s="389" customFormat="true" ht="11.1" hidden="false" customHeight="true" outlineLevel="0" collapsed="false"/>
    <row r="334" s="389" customFormat="true" ht="11.1" hidden="false" customHeight="true" outlineLevel="0" collapsed="false"/>
    <row r="335" s="389" customFormat="true" ht="11.1" hidden="false" customHeight="true" outlineLevel="0" collapsed="false"/>
    <row r="336" s="389" customFormat="true" ht="11.1" hidden="false" customHeight="true" outlineLevel="0" collapsed="false"/>
    <row r="337" s="389" customFormat="true" ht="11.1" hidden="false" customHeight="true" outlineLevel="0" collapsed="false"/>
    <row r="338" s="389" customFormat="true" ht="11.1" hidden="false" customHeight="true" outlineLevel="0" collapsed="false"/>
    <row r="339" s="389" customFormat="true" ht="11.1" hidden="false" customHeight="true" outlineLevel="0" collapsed="false"/>
    <row r="340" s="389" customFormat="true" ht="11.1" hidden="false" customHeight="true" outlineLevel="0" collapsed="false"/>
    <row r="341" s="389" customFormat="true" ht="11.1" hidden="false" customHeight="true" outlineLevel="0" collapsed="false"/>
    <row r="342" s="389" customFormat="true" ht="11.1" hidden="false" customHeight="true" outlineLevel="0" collapsed="false"/>
    <row r="343" s="389" customFormat="true" ht="11.1" hidden="false" customHeight="true" outlineLevel="0" collapsed="false"/>
    <row r="344" s="389" customFormat="true" ht="11.1" hidden="false" customHeight="true" outlineLevel="0" collapsed="false"/>
    <row r="345" s="389" customFormat="true" ht="11.1" hidden="false" customHeight="true" outlineLevel="0" collapsed="false"/>
    <row r="346" s="389" customFormat="true" ht="11.1" hidden="false" customHeight="true" outlineLevel="0" collapsed="false"/>
    <row r="347" s="389" customFormat="true" ht="11.1" hidden="false" customHeight="true" outlineLevel="0" collapsed="false"/>
    <row r="348" s="389" customFormat="true" ht="11.1" hidden="false" customHeight="true" outlineLevel="0" collapsed="false"/>
    <row r="349" s="389" customFormat="true" ht="11.1" hidden="false" customHeight="true" outlineLevel="0" collapsed="false"/>
    <row r="350" s="389" customFormat="true" ht="11.1" hidden="false" customHeight="true" outlineLevel="0" collapsed="false"/>
    <row r="351" s="389" customFormat="true" ht="11.1" hidden="false" customHeight="true" outlineLevel="0" collapsed="false"/>
    <row r="352" s="389" customFormat="true" ht="11.1" hidden="false" customHeight="true" outlineLevel="0" collapsed="false"/>
    <row r="353" s="389" customFormat="true" ht="11.1" hidden="false" customHeight="true" outlineLevel="0" collapsed="false"/>
    <row r="354" s="389" customFormat="true" ht="11.1" hidden="false" customHeight="true" outlineLevel="0" collapsed="false"/>
    <row r="355" s="389" customFormat="true" ht="11.1" hidden="false" customHeight="true" outlineLevel="0" collapsed="false"/>
    <row r="356" s="389" customFormat="true" ht="11.1" hidden="false" customHeight="true" outlineLevel="0" collapsed="false"/>
    <row r="357" s="389" customFormat="true" ht="11.1" hidden="false" customHeight="true" outlineLevel="0" collapsed="false"/>
    <row r="358" s="389" customFormat="true" ht="11.1" hidden="false" customHeight="true" outlineLevel="0" collapsed="false"/>
    <row r="359" s="389" customFormat="true" ht="11.1" hidden="false" customHeight="true" outlineLevel="0" collapsed="false"/>
    <row r="360" s="389" customFormat="true" ht="11.1" hidden="false" customHeight="true" outlineLevel="0" collapsed="false"/>
    <row r="361" s="389" customFormat="true" ht="11.1" hidden="false" customHeight="true" outlineLevel="0" collapsed="false"/>
    <row r="362" s="389" customFormat="true" ht="11.1" hidden="false" customHeight="true" outlineLevel="0" collapsed="false"/>
    <row r="363" s="389" customFormat="true" ht="11.1" hidden="false" customHeight="true" outlineLevel="0" collapsed="false"/>
    <row r="364" s="389" customFormat="true" ht="11.1" hidden="false" customHeight="true" outlineLevel="0" collapsed="false"/>
    <row r="365" s="389" customFormat="true" ht="11.1" hidden="false" customHeight="true" outlineLevel="0" collapsed="false"/>
    <row r="366" s="389" customFormat="true" ht="11.1" hidden="false" customHeight="true" outlineLevel="0" collapsed="false"/>
    <row r="367" s="389" customFormat="true" ht="11.1" hidden="false" customHeight="true" outlineLevel="0" collapsed="false"/>
    <row r="368" s="389" customFormat="true" ht="11.1" hidden="false" customHeight="true" outlineLevel="0" collapsed="false"/>
    <row r="369" s="389" customFormat="true" ht="11.1" hidden="false" customHeight="true" outlineLevel="0" collapsed="false"/>
    <row r="370" s="389" customFormat="true" ht="11.1" hidden="false" customHeight="true" outlineLevel="0" collapsed="false"/>
    <row r="371" s="389" customFormat="true" ht="11.1" hidden="false" customHeight="true" outlineLevel="0" collapsed="false"/>
    <row r="372" s="389" customFormat="true" ht="11.1" hidden="false" customHeight="true" outlineLevel="0" collapsed="false"/>
    <row r="373" s="389" customFormat="true" ht="11.1" hidden="false" customHeight="true" outlineLevel="0" collapsed="false"/>
    <row r="374" s="389" customFormat="true" ht="11.1" hidden="false" customHeight="true" outlineLevel="0" collapsed="false"/>
    <row r="375" s="389" customFormat="true" ht="11.1" hidden="false" customHeight="true" outlineLevel="0" collapsed="false"/>
    <row r="376" s="389" customFormat="true" ht="11.1" hidden="false" customHeight="true" outlineLevel="0" collapsed="false"/>
    <row r="377" s="389" customFormat="true" ht="11.1" hidden="false" customHeight="true" outlineLevel="0" collapsed="false"/>
    <row r="378" s="389" customFormat="true" ht="11.1" hidden="false" customHeight="true" outlineLevel="0" collapsed="false"/>
    <row r="379" s="389" customFormat="true" ht="11.1" hidden="false" customHeight="true" outlineLevel="0" collapsed="false"/>
    <row r="380" s="389" customFormat="true" ht="11.1" hidden="false" customHeight="true" outlineLevel="0" collapsed="false"/>
    <row r="381" s="389" customFormat="true" ht="11.1" hidden="false" customHeight="true" outlineLevel="0" collapsed="false"/>
    <row r="382" s="389" customFormat="true" ht="11.1" hidden="false" customHeight="true" outlineLevel="0" collapsed="false"/>
    <row r="383" s="389" customFormat="true" ht="11.1" hidden="false" customHeight="true" outlineLevel="0" collapsed="false"/>
    <row r="384" s="389" customFormat="true" ht="11.1" hidden="false" customHeight="true" outlineLevel="0" collapsed="false"/>
    <row r="385" s="389" customFormat="true" ht="11.1" hidden="false" customHeight="true" outlineLevel="0" collapsed="false"/>
    <row r="386" s="389" customFormat="true" ht="11.1" hidden="false" customHeight="true" outlineLevel="0" collapsed="false"/>
    <row r="387" s="389" customFormat="true" ht="11.1" hidden="false" customHeight="true" outlineLevel="0" collapsed="false"/>
    <row r="388" s="389" customFormat="true" ht="11.1" hidden="false" customHeight="true" outlineLevel="0" collapsed="false"/>
    <row r="389" s="389" customFormat="true" ht="11.1" hidden="false" customHeight="true" outlineLevel="0" collapsed="false"/>
    <row r="390" s="389" customFormat="true" ht="11.1" hidden="false" customHeight="true" outlineLevel="0" collapsed="false"/>
    <row r="391" s="389" customFormat="true" ht="11.1" hidden="false" customHeight="true" outlineLevel="0" collapsed="false"/>
    <row r="392" s="389" customFormat="true" ht="11.1" hidden="false" customHeight="true" outlineLevel="0" collapsed="false"/>
    <row r="393" s="389" customFormat="true" ht="11.1" hidden="false" customHeight="true" outlineLevel="0" collapsed="false"/>
    <row r="394" s="389" customFormat="true" ht="11.1" hidden="false" customHeight="true" outlineLevel="0" collapsed="false"/>
    <row r="395" s="389" customFormat="true" ht="11.1" hidden="false" customHeight="true" outlineLevel="0" collapsed="false"/>
    <row r="396" s="389" customFormat="true" ht="11.1" hidden="false" customHeight="true" outlineLevel="0" collapsed="false"/>
    <row r="397" s="389" customFormat="true" ht="11.1" hidden="false" customHeight="true" outlineLevel="0" collapsed="false"/>
    <row r="398" s="389" customFormat="true" ht="11.1" hidden="false" customHeight="true" outlineLevel="0" collapsed="false"/>
    <row r="399" s="389" customFormat="true" ht="11.1" hidden="false" customHeight="true" outlineLevel="0" collapsed="false"/>
    <row r="400" s="389" customFormat="true" ht="11.1" hidden="false" customHeight="true" outlineLevel="0" collapsed="false"/>
    <row r="401" s="389" customFormat="true" ht="11.1" hidden="false" customHeight="true" outlineLevel="0" collapsed="false"/>
    <row r="402" s="389" customFormat="true" ht="11.1" hidden="false" customHeight="true" outlineLevel="0" collapsed="false"/>
    <row r="403" s="389" customFormat="true" ht="11.1" hidden="false" customHeight="true" outlineLevel="0" collapsed="false"/>
    <row r="404" s="389" customFormat="true" ht="11.1" hidden="false" customHeight="true" outlineLevel="0" collapsed="false"/>
    <row r="405" s="389" customFormat="true" ht="11.1" hidden="false" customHeight="true" outlineLevel="0" collapsed="false"/>
    <row r="406" s="389" customFormat="true" ht="11.1" hidden="false" customHeight="true" outlineLevel="0" collapsed="false"/>
    <row r="407" s="389" customFormat="true" ht="11.1" hidden="false" customHeight="true" outlineLevel="0" collapsed="false"/>
    <row r="408" s="389" customFormat="true" ht="11.1" hidden="false" customHeight="true" outlineLevel="0" collapsed="false"/>
    <row r="409" s="389" customFormat="true" ht="11.1" hidden="false" customHeight="true" outlineLevel="0" collapsed="false"/>
    <row r="410" s="389" customFormat="true" ht="11.1" hidden="false" customHeight="true" outlineLevel="0" collapsed="false"/>
    <row r="411" s="389" customFormat="true" ht="11.1" hidden="false" customHeight="true" outlineLevel="0" collapsed="false"/>
    <row r="412" s="389" customFormat="true" ht="11.1" hidden="false" customHeight="true" outlineLevel="0" collapsed="false"/>
    <row r="413" s="389" customFormat="true" ht="11.1" hidden="false" customHeight="true" outlineLevel="0" collapsed="false"/>
    <row r="414" s="389" customFormat="true" ht="11.1" hidden="false" customHeight="true" outlineLevel="0" collapsed="false"/>
    <row r="415" s="389" customFormat="true" ht="11.1" hidden="false" customHeight="true" outlineLevel="0" collapsed="false"/>
    <row r="416" s="389" customFormat="true" ht="11.1" hidden="false" customHeight="true" outlineLevel="0" collapsed="false"/>
    <row r="417" s="389" customFormat="true" ht="11.1" hidden="false" customHeight="true" outlineLevel="0" collapsed="false"/>
    <row r="418" s="389" customFormat="true" ht="11.1" hidden="false" customHeight="true" outlineLevel="0" collapsed="false"/>
    <row r="419" s="389" customFormat="true" ht="11.1" hidden="false" customHeight="true" outlineLevel="0" collapsed="false"/>
    <row r="420" s="389" customFormat="true" ht="11.1" hidden="false" customHeight="true" outlineLevel="0" collapsed="false"/>
    <row r="421" s="389" customFormat="true" ht="11.1" hidden="false" customHeight="true" outlineLevel="0" collapsed="false"/>
    <row r="422" s="389" customFormat="true" ht="11.1" hidden="false" customHeight="true" outlineLevel="0" collapsed="false"/>
    <row r="423" s="389" customFormat="true" ht="11.1" hidden="false" customHeight="true" outlineLevel="0" collapsed="false"/>
    <row r="424" s="389" customFormat="true" ht="11.1" hidden="false" customHeight="true" outlineLevel="0" collapsed="false"/>
    <row r="425" s="389" customFormat="true" ht="11.1" hidden="false" customHeight="true" outlineLevel="0" collapsed="false"/>
    <row r="426" s="389" customFormat="true" ht="11.1" hidden="false" customHeight="true" outlineLevel="0" collapsed="false"/>
    <row r="427" s="389" customFormat="true" ht="11.1" hidden="false" customHeight="true" outlineLevel="0" collapsed="false"/>
    <row r="428" s="389" customFormat="true" ht="11.1" hidden="false" customHeight="true" outlineLevel="0" collapsed="false"/>
    <row r="429" s="389" customFormat="true" ht="11.1" hidden="false" customHeight="true" outlineLevel="0" collapsed="false"/>
    <row r="430" s="389" customFormat="true" ht="11.1" hidden="false" customHeight="true" outlineLevel="0" collapsed="false"/>
    <row r="431" s="389" customFormat="true" ht="11.1" hidden="false" customHeight="true" outlineLevel="0" collapsed="false"/>
    <row r="432" s="389" customFormat="true" ht="11.1" hidden="false" customHeight="true" outlineLevel="0" collapsed="false"/>
    <row r="433" s="389" customFormat="true" ht="11.1" hidden="false" customHeight="true" outlineLevel="0" collapsed="false"/>
    <row r="434" s="389" customFormat="true" ht="11.1" hidden="false" customHeight="true" outlineLevel="0" collapsed="false"/>
    <row r="435" s="389" customFormat="true" ht="11.1" hidden="false" customHeight="true" outlineLevel="0" collapsed="false"/>
    <row r="436" s="389" customFormat="true" ht="11.1" hidden="false" customHeight="true" outlineLevel="0" collapsed="false"/>
    <row r="437" s="389" customFormat="true" ht="11.1" hidden="false" customHeight="true" outlineLevel="0" collapsed="false"/>
    <row r="438" s="389" customFormat="true" ht="11.1" hidden="false" customHeight="true" outlineLevel="0" collapsed="false"/>
    <row r="439" s="389" customFormat="true" ht="11.1" hidden="false" customHeight="true" outlineLevel="0" collapsed="false"/>
    <row r="440" s="389" customFormat="true" ht="11.1" hidden="false" customHeight="true" outlineLevel="0" collapsed="false"/>
    <row r="441" s="389" customFormat="true" ht="11.1" hidden="false" customHeight="true" outlineLevel="0" collapsed="false"/>
    <row r="442" s="389" customFormat="true" ht="11.1" hidden="false" customHeight="true" outlineLevel="0" collapsed="false"/>
    <row r="443" s="389" customFormat="true" ht="11.1" hidden="false" customHeight="true" outlineLevel="0" collapsed="false"/>
    <row r="444" s="389" customFormat="true" ht="11.1" hidden="false" customHeight="true" outlineLevel="0" collapsed="false"/>
    <row r="445" s="389" customFormat="true" ht="11.1" hidden="false" customHeight="true" outlineLevel="0" collapsed="false"/>
    <row r="446" s="389" customFormat="true" ht="11.1" hidden="false" customHeight="true" outlineLevel="0" collapsed="false"/>
    <row r="447" s="389" customFormat="true" ht="11.1" hidden="false" customHeight="true" outlineLevel="0" collapsed="false"/>
    <row r="448" s="389" customFormat="true" ht="11.1" hidden="false" customHeight="true" outlineLevel="0" collapsed="false"/>
    <row r="449" s="389" customFormat="true" ht="11.1" hidden="false" customHeight="true" outlineLevel="0" collapsed="false"/>
    <row r="450" s="389" customFormat="true" ht="11.1" hidden="false" customHeight="true" outlineLevel="0" collapsed="false"/>
    <row r="451" s="389" customFormat="true" ht="11.1" hidden="false" customHeight="true" outlineLevel="0" collapsed="false"/>
    <row r="452" s="389" customFormat="true" ht="11.1" hidden="false" customHeight="true" outlineLevel="0" collapsed="false"/>
    <row r="453" s="389" customFormat="true" ht="11.1" hidden="false" customHeight="true" outlineLevel="0" collapsed="false"/>
    <row r="454" s="389" customFormat="true" ht="11.1" hidden="false" customHeight="true" outlineLevel="0" collapsed="false"/>
    <row r="455" s="389" customFormat="true" ht="11.1" hidden="false" customHeight="true" outlineLevel="0" collapsed="false"/>
    <row r="456" s="389" customFormat="true" ht="11.1" hidden="false" customHeight="true" outlineLevel="0" collapsed="false"/>
    <row r="457" s="389" customFormat="true" ht="11.1" hidden="false" customHeight="true" outlineLevel="0" collapsed="false"/>
    <row r="458" s="389" customFormat="true" ht="11.1" hidden="false" customHeight="true" outlineLevel="0" collapsed="false"/>
    <row r="459" s="389" customFormat="true" ht="11.1" hidden="false" customHeight="true" outlineLevel="0" collapsed="false"/>
    <row r="460" s="389" customFormat="true" ht="11.1" hidden="false" customHeight="true" outlineLevel="0" collapsed="false"/>
    <row r="461" s="389" customFormat="true" ht="11.1" hidden="false" customHeight="true" outlineLevel="0" collapsed="false"/>
    <row r="462" s="389" customFormat="true" ht="11.1" hidden="false" customHeight="true" outlineLevel="0" collapsed="false"/>
    <row r="463" s="389" customFormat="true" ht="11.1" hidden="false" customHeight="true" outlineLevel="0" collapsed="false"/>
    <row r="464" s="389" customFormat="true" ht="11.1" hidden="false" customHeight="true" outlineLevel="0" collapsed="false"/>
    <row r="465" s="389" customFormat="true" ht="11.1" hidden="false" customHeight="true" outlineLevel="0" collapsed="false"/>
    <row r="466" s="389" customFormat="true" ht="11.1" hidden="false" customHeight="true" outlineLevel="0" collapsed="false"/>
    <row r="467" s="389" customFormat="true" ht="11.1" hidden="false" customHeight="true" outlineLevel="0" collapsed="false"/>
    <row r="468" s="389" customFormat="true" ht="11.1" hidden="false" customHeight="true" outlineLevel="0" collapsed="false"/>
    <row r="469" s="389" customFormat="true" ht="11.1" hidden="false" customHeight="true" outlineLevel="0" collapsed="false"/>
    <row r="470" s="389" customFormat="true" ht="11.1" hidden="false" customHeight="true" outlineLevel="0" collapsed="false"/>
    <row r="471" s="389" customFormat="true" ht="11.1" hidden="false" customHeight="true" outlineLevel="0" collapsed="false"/>
    <row r="472" s="389" customFormat="true" ht="11.1" hidden="false" customHeight="true" outlineLevel="0" collapsed="false"/>
    <row r="473" s="389" customFormat="true" ht="11.1" hidden="false" customHeight="true" outlineLevel="0" collapsed="false"/>
    <row r="474" s="389" customFormat="true" ht="11.1" hidden="false" customHeight="true" outlineLevel="0" collapsed="false"/>
    <row r="475" s="389" customFormat="true" ht="11.1" hidden="false" customHeight="true" outlineLevel="0" collapsed="false"/>
    <row r="476" s="389" customFormat="true" ht="11.1" hidden="false" customHeight="true" outlineLevel="0" collapsed="false"/>
    <row r="477" s="389" customFormat="true" ht="11.1" hidden="false" customHeight="true" outlineLevel="0" collapsed="false"/>
    <row r="478" s="389" customFormat="true" ht="11.1" hidden="false" customHeight="true" outlineLevel="0" collapsed="false"/>
    <row r="479" s="389" customFormat="true" ht="11.1" hidden="false" customHeight="true" outlineLevel="0" collapsed="false"/>
    <row r="480" s="389" customFormat="true" ht="11.1" hidden="false" customHeight="true" outlineLevel="0" collapsed="false"/>
    <row r="481" s="389" customFormat="true" ht="11.1" hidden="false" customHeight="true" outlineLevel="0" collapsed="false"/>
    <row r="482" s="389" customFormat="true" ht="11.1" hidden="false" customHeight="true" outlineLevel="0" collapsed="false"/>
    <row r="483" s="389" customFormat="true" ht="11.1" hidden="false" customHeight="true" outlineLevel="0" collapsed="false"/>
    <row r="484" s="389" customFormat="true" ht="11.1" hidden="false" customHeight="true" outlineLevel="0" collapsed="false"/>
    <row r="485" s="389" customFormat="true" ht="11.1" hidden="false" customHeight="true" outlineLevel="0" collapsed="false"/>
    <row r="486" s="389" customFormat="true" ht="11.1" hidden="false" customHeight="true" outlineLevel="0" collapsed="false"/>
    <row r="487" s="389" customFormat="true" ht="11.1" hidden="false" customHeight="true" outlineLevel="0" collapsed="false"/>
    <row r="488" s="389" customFormat="true" ht="11.1" hidden="false" customHeight="true" outlineLevel="0" collapsed="false"/>
    <row r="489" s="389" customFormat="true" ht="11.1" hidden="false" customHeight="true" outlineLevel="0" collapsed="false"/>
    <row r="490" s="389" customFormat="true" ht="11.1" hidden="false" customHeight="true" outlineLevel="0" collapsed="false"/>
    <row r="491" s="389" customFormat="true" ht="11.1" hidden="false" customHeight="true" outlineLevel="0" collapsed="false"/>
    <row r="492" s="389" customFormat="true" ht="11.1" hidden="false" customHeight="true" outlineLevel="0" collapsed="false"/>
    <row r="493" s="389" customFormat="true" ht="11.1" hidden="false" customHeight="true" outlineLevel="0" collapsed="false"/>
    <row r="494" s="389" customFormat="true" ht="11.1" hidden="false" customHeight="true" outlineLevel="0" collapsed="false"/>
    <row r="495" s="389" customFormat="true" ht="11.1" hidden="false" customHeight="true" outlineLevel="0" collapsed="false"/>
    <row r="496" s="389" customFormat="true" ht="11.1" hidden="false" customHeight="true" outlineLevel="0" collapsed="false"/>
    <row r="497" s="389" customFormat="true" ht="11.1" hidden="false" customHeight="true" outlineLevel="0" collapsed="false"/>
    <row r="498" s="389" customFormat="true" ht="11.1" hidden="false" customHeight="true" outlineLevel="0" collapsed="false"/>
    <row r="499" s="389" customFormat="true" ht="11.1" hidden="false" customHeight="true" outlineLevel="0" collapsed="false"/>
    <row r="500" s="389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9" min="3" style="58" width="12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58" t="s">
        <v>782</v>
      </c>
    </row>
    <row r="2" s="96" customFormat="true" ht="15.95" hidden="false" customHeight="true" outlineLevel="0" collapsed="false">
      <c r="A2" s="96" t="s">
        <v>787</v>
      </c>
    </row>
    <row r="3" customFormat="false" ht="15.95" hidden="false" customHeight="true" outlineLevel="0" collapsed="false">
      <c r="A3" s="96" t="s">
        <v>784</v>
      </c>
      <c r="B3" s="95"/>
      <c r="C3" s="95"/>
      <c r="D3" s="95"/>
      <c r="E3" s="95"/>
      <c r="F3" s="95"/>
      <c r="G3" s="95"/>
      <c r="H3" s="95"/>
      <c r="I3" s="95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95" hidden="false" customHeight="true" outlineLevel="0" collapsed="false">
      <c r="A4" s="382"/>
      <c r="B4" s="382"/>
      <c r="C4" s="382"/>
      <c r="D4" s="382"/>
      <c r="E4" s="382"/>
      <c r="F4" s="382"/>
      <c r="G4" s="382"/>
      <c r="H4" s="382"/>
      <c r="I4" s="382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0.75" hidden="true" customHeight="true" outlineLevel="0" collapsed="false">
      <c r="A5" s="417"/>
      <c r="B5" s="417"/>
      <c r="C5" s="417"/>
      <c r="D5" s="417"/>
      <c r="E5" s="417"/>
      <c r="F5" s="417"/>
      <c r="G5" s="417"/>
      <c r="H5" s="417"/>
      <c r="I5" s="417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418" t="s">
        <v>785</v>
      </c>
      <c r="B6" s="418"/>
      <c r="C6" s="419" t="s">
        <v>238</v>
      </c>
      <c r="D6" s="418" t="s">
        <v>222</v>
      </c>
      <c r="E6" s="418"/>
      <c r="F6" s="418"/>
      <c r="G6" s="418"/>
      <c r="H6" s="387" t="s">
        <v>223</v>
      </c>
      <c r="I6" s="387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88" customFormat="true" ht="12" hidden="false" customHeight="true" outlineLevel="0" collapsed="false">
      <c r="A7" s="418"/>
      <c r="B7" s="418"/>
      <c r="C7" s="419"/>
      <c r="D7" s="390" t="s">
        <v>3</v>
      </c>
      <c r="E7" s="390"/>
      <c r="F7" s="390" t="s">
        <v>225</v>
      </c>
      <c r="G7" s="390"/>
      <c r="H7" s="391" t="s">
        <v>314</v>
      </c>
      <c r="I7" s="392" t="s">
        <v>240</v>
      </c>
    </row>
    <row r="8" s="388" customFormat="true" ht="30" hidden="false" customHeight="true" outlineLevel="0" collapsed="false">
      <c r="A8" s="418"/>
      <c r="B8" s="418"/>
      <c r="C8" s="419"/>
      <c r="D8" s="393" t="s">
        <v>229</v>
      </c>
      <c r="E8" s="393" t="s">
        <v>306</v>
      </c>
      <c r="F8" s="393" t="s">
        <v>229</v>
      </c>
      <c r="G8" s="393" t="s">
        <v>307</v>
      </c>
      <c r="H8" s="391"/>
      <c r="I8" s="392"/>
    </row>
    <row r="9" s="388" customFormat="true" ht="11.1" hidden="false" customHeight="true" outlineLevel="0" collapsed="false">
      <c r="A9" s="418"/>
      <c r="B9" s="418"/>
      <c r="C9" s="390" t="n">
        <v>1</v>
      </c>
      <c r="D9" s="390" t="n">
        <v>2</v>
      </c>
      <c r="E9" s="390" t="n">
        <v>3</v>
      </c>
      <c r="F9" s="390" t="n">
        <v>4</v>
      </c>
      <c r="G9" s="390" t="n">
        <v>5</v>
      </c>
      <c r="H9" s="390" t="n">
        <v>6</v>
      </c>
      <c r="I9" s="420" t="n">
        <v>7</v>
      </c>
    </row>
    <row r="10" s="398" customFormat="true" ht="24.95" hidden="false" customHeight="true" outlineLevel="0" collapsed="false">
      <c r="A10" s="395"/>
      <c r="B10" s="395"/>
      <c r="C10" s="421" t="s">
        <v>315</v>
      </c>
      <c r="D10" s="421"/>
      <c r="E10" s="421"/>
      <c r="F10" s="421"/>
      <c r="G10" s="421"/>
      <c r="H10" s="421"/>
      <c r="I10" s="421"/>
    </row>
    <row r="11" s="388" customFormat="true" ht="11.1" hidden="true" customHeight="true" outlineLevel="0" collapsed="false">
      <c r="A11" s="400" t="n">
        <v>1991</v>
      </c>
      <c r="B11" s="401" t="s">
        <v>308</v>
      </c>
      <c r="C11" s="402" t="n">
        <v>83.63</v>
      </c>
      <c r="D11" s="402" t="n">
        <v>84.81</v>
      </c>
      <c r="E11" s="402" t="n">
        <v>85.23</v>
      </c>
      <c r="F11" s="402" t="n">
        <v>80.14</v>
      </c>
      <c r="G11" s="402" t="n">
        <v>69.09</v>
      </c>
      <c r="H11" s="402" t="n">
        <v>82.02</v>
      </c>
      <c r="I11" s="402" t="n">
        <v>99.68</v>
      </c>
    </row>
    <row r="12" s="388" customFormat="true" ht="11.1" hidden="true" customHeight="true" outlineLevel="0" collapsed="false">
      <c r="A12" s="400"/>
      <c r="B12" s="401" t="s">
        <v>309</v>
      </c>
      <c r="C12" s="402" t="n">
        <v>84.73</v>
      </c>
      <c r="D12" s="402" t="n">
        <v>85.86</v>
      </c>
      <c r="E12" s="402" t="n">
        <v>86.23</v>
      </c>
      <c r="F12" s="402" t="n">
        <v>81.42</v>
      </c>
      <c r="G12" s="402" t="n">
        <v>73.41</v>
      </c>
      <c r="H12" s="402" t="n">
        <v>83.65</v>
      </c>
      <c r="I12" s="402" t="n">
        <v>95.43</v>
      </c>
    </row>
    <row r="13" s="388" customFormat="true" ht="11.1" hidden="true" customHeight="true" outlineLevel="0" collapsed="false">
      <c r="A13" s="400"/>
      <c r="B13" s="401" t="s">
        <v>310</v>
      </c>
      <c r="C13" s="402" t="n">
        <v>83.65</v>
      </c>
      <c r="D13" s="402" t="n">
        <v>83.77</v>
      </c>
      <c r="E13" s="402" t="n">
        <v>84.06</v>
      </c>
      <c r="F13" s="402" t="n">
        <v>83.33</v>
      </c>
      <c r="G13" s="402" t="n">
        <v>74.58</v>
      </c>
      <c r="H13" s="402" t="n">
        <v>82.15</v>
      </c>
      <c r="I13" s="402" t="n">
        <v>98.67</v>
      </c>
    </row>
    <row r="14" s="388" customFormat="true" ht="11.1" hidden="true" customHeight="true" outlineLevel="0" collapsed="false">
      <c r="A14" s="400"/>
      <c r="B14" s="401" t="s">
        <v>311</v>
      </c>
      <c r="C14" s="402" t="n">
        <v>85.75</v>
      </c>
      <c r="D14" s="402" t="n">
        <v>86.17</v>
      </c>
      <c r="E14" s="402" t="n">
        <v>86.47</v>
      </c>
      <c r="F14" s="402" t="n">
        <v>84.51</v>
      </c>
      <c r="G14" s="402" t="n">
        <v>78.2</v>
      </c>
      <c r="H14" s="402" t="n">
        <v>84.77</v>
      </c>
      <c r="I14" s="402" t="n">
        <v>95.42</v>
      </c>
    </row>
    <row r="15" s="388" customFormat="true" ht="14.1" hidden="true" customHeight="true" outlineLevel="0" collapsed="false">
      <c r="A15" s="400" t="n">
        <v>1992</v>
      </c>
      <c r="B15" s="401" t="s">
        <v>308</v>
      </c>
      <c r="C15" s="402" t="n">
        <v>87.14</v>
      </c>
      <c r="D15" s="402" t="n">
        <v>87.71</v>
      </c>
      <c r="E15" s="402" t="n">
        <v>88.01</v>
      </c>
      <c r="F15" s="402" t="n">
        <v>85.46</v>
      </c>
      <c r="G15" s="402" t="n">
        <v>78.89</v>
      </c>
      <c r="H15" s="402" t="n">
        <v>86.15</v>
      </c>
      <c r="I15" s="402" t="n">
        <v>96.84</v>
      </c>
    </row>
    <row r="16" s="388" customFormat="true" ht="11.1" hidden="true" customHeight="true" outlineLevel="0" collapsed="false">
      <c r="A16" s="400"/>
      <c r="B16" s="401" t="s">
        <v>309</v>
      </c>
      <c r="C16" s="402" t="n">
        <v>86.53</v>
      </c>
      <c r="D16" s="402" t="n">
        <v>86.58</v>
      </c>
      <c r="E16" s="402" t="n">
        <v>86.82</v>
      </c>
      <c r="F16" s="402" t="n">
        <v>86.41</v>
      </c>
      <c r="G16" s="402" t="n">
        <v>79.88</v>
      </c>
      <c r="H16" s="402" t="n">
        <v>85.4</v>
      </c>
      <c r="I16" s="402" t="n">
        <v>97.71</v>
      </c>
    </row>
    <row r="17" s="388" customFormat="true" ht="11.1" hidden="true" customHeight="true" outlineLevel="0" collapsed="false">
      <c r="A17" s="400"/>
      <c r="B17" s="401" t="s">
        <v>310</v>
      </c>
      <c r="C17" s="402" t="n">
        <v>86.63</v>
      </c>
      <c r="D17" s="402" t="n">
        <v>86.44</v>
      </c>
      <c r="E17" s="402" t="n">
        <v>86.65</v>
      </c>
      <c r="F17" s="402" t="n">
        <v>87.22</v>
      </c>
      <c r="G17" s="402" t="n">
        <v>79.87</v>
      </c>
      <c r="H17" s="402" t="n">
        <v>85.29</v>
      </c>
      <c r="I17" s="402" t="n">
        <v>100</v>
      </c>
    </row>
    <row r="18" s="388" customFormat="true" ht="11.1" hidden="true" customHeight="true" outlineLevel="0" collapsed="false">
      <c r="A18" s="400"/>
      <c r="B18" s="401" t="s">
        <v>311</v>
      </c>
      <c r="C18" s="402" t="n">
        <v>89.27</v>
      </c>
      <c r="D18" s="402" t="n">
        <v>89.8</v>
      </c>
      <c r="E18" s="402" t="n">
        <v>90.09</v>
      </c>
      <c r="F18" s="402" t="n">
        <v>87.73</v>
      </c>
      <c r="G18" s="402" t="n">
        <v>78.84</v>
      </c>
      <c r="H18" s="402" t="n">
        <v>87.86</v>
      </c>
      <c r="I18" s="402" t="n">
        <v>103.3</v>
      </c>
    </row>
    <row r="19" s="388" customFormat="true" ht="14.1" hidden="true" customHeight="true" outlineLevel="0" collapsed="false">
      <c r="A19" s="400" t="n">
        <v>1993</v>
      </c>
      <c r="B19" s="401" t="s">
        <v>308</v>
      </c>
      <c r="C19" s="402" t="n">
        <v>87.46</v>
      </c>
      <c r="D19" s="402" t="n">
        <v>87.44</v>
      </c>
      <c r="E19" s="402" t="n">
        <v>87.58</v>
      </c>
      <c r="F19" s="402" t="n">
        <v>87.55</v>
      </c>
      <c r="G19" s="402" t="n">
        <v>81.41</v>
      </c>
      <c r="H19" s="402" t="n">
        <v>86.38</v>
      </c>
      <c r="I19" s="402" t="n">
        <v>98.14</v>
      </c>
    </row>
    <row r="20" s="388" customFormat="true" ht="11.1" hidden="true" customHeight="true" outlineLevel="0" collapsed="false">
      <c r="A20" s="400"/>
      <c r="B20" s="401" t="s">
        <v>309</v>
      </c>
      <c r="C20" s="402" t="n">
        <v>87.36</v>
      </c>
      <c r="D20" s="402" t="n">
        <v>87.46</v>
      </c>
      <c r="E20" s="402" t="n">
        <v>87.59</v>
      </c>
      <c r="F20" s="402" t="n">
        <v>87.07</v>
      </c>
      <c r="G20" s="402" t="n">
        <v>79.95</v>
      </c>
      <c r="H20" s="402" t="n">
        <v>86.14</v>
      </c>
      <c r="I20" s="402" t="n">
        <v>99.44</v>
      </c>
    </row>
    <row r="21" s="388" customFormat="true" ht="11.1" hidden="true" customHeight="true" outlineLevel="0" collapsed="false">
      <c r="A21" s="400"/>
      <c r="B21" s="401" t="s">
        <v>310</v>
      </c>
      <c r="C21" s="402" t="n">
        <v>88.13</v>
      </c>
      <c r="D21" s="402" t="n">
        <v>88.62</v>
      </c>
      <c r="E21" s="402" t="n">
        <v>88.75</v>
      </c>
      <c r="F21" s="402" t="n">
        <v>86.71</v>
      </c>
      <c r="G21" s="402" t="n">
        <v>81.37</v>
      </c>
      <c r="H21" s="402" t="n">
        <v>87.35</v>
      </c>
      <c r="I21" s="402" t="n">
        <v>95.86</v>
      </c>
    </row>
    <row r="22" s="388" customFormat="true" ht="11.1" hidden="true" customHeight="true" outlineLevel="0" collapsed="false">
      <c r="A22" s="400"/>
      <c r="B22" s="401" t="s">
        <v>311</v>
      </c>
      <c r="C22" s="402" t="n">
        <v>88.31</v>
      </c>
      <c r="D22" s="402" t="n">
        <v>89.05</v>
      </c>
      <c r="E22" s="402" t="n">
        <v>89.34</v>
      </c>
      <c r="F22" s="402" t="n">
        <v>86.14</v>
      </c>
      <c r="G22" s="402" t="n">
        <v>80.28</v>
      </c>
      <c r="H22" s="402" t="n">
        <v>87.5</v>
      </c>
      <c r="I22" s="402" t="n">
        <v>96.23</v>
      </c>
    </row>
    <row r="23" s="388" customFormat="true" ht="14.1" hidden="true" customHeight="true" outlineLevel="0" collapsed="false">
      <c r="A23" s="400" t="n">
        <v>1994</v>
      </c>
      <c r="B23" s="401" t="s">
        <v>308</v>
      </c>
      <c r="C23" s="402" t="n">
        <v>89.57</v>
      </c>
      <c r="D23" s="402" t="n">
        <v>89.83</v>
      </c>
      <c r="E23" s="402" t="n">
        <v>89.99</v>
      </c>
      <c r="F23" s="402" t="n">
        <v>88.81</v>
      </c>
      <c r="G23" s="402" t="n">
        <v>82.73</v>
      </c>
      <c r="H23" s="402" t="n">
        <v>88.58</v>
      </c>
      <c r="I23" s="402" t="n">
        <v>99.3</v>
      </c>
    </row>
    <row r="24" s="388" customFormat="true" ht="11.1" hidden="true" customHeight="true" outlineLevel="0" collapsed="false">
      <c r="A24" s="400"/>
      <c r="B24" s="401" t="s">
        <v>309</v>
      </c>
      <c r="C24" s="402" t="n">
        <v>88.89</v>
      </c>
      <c r="D24" s="402" t="n">
        <v>88.81</v>
      </c>
      <c r="E24" s="402" t="n">
        <v>88.89</v>
      </c>
      <c r="F24" s="402" t="n">
        <v>89.16</v>
      </c>
      <c r="G24" s="402" t="n">
        <v>84.01</v>
      </c>
      <c r="H24" s="402" t="n">
        <v>87.97</v>
      </c>
      <c r="I24" s="402" t="n">
        <v>98.05</v>
      </c>
    </row>
    <row r="25" s="388" customFormat="true" ht="11.1" hidden="true" customHeight="true" outlineLevel="0" collapsed="false">
      <c r="A25" s="400"/>
      <c r="B25" s="401" t="s">
        <v>310</v>
      </c>
      <c r="C25" s="402" t="n">
        <v>89.27</v>
      </c>
      <c r="D25" s="402" t="n">
        <v>89.36</v>
      </c>
      <c r="E25" s="402" t="n">
        <v>89.41</v>
      </c>
      <c r="F25" s="402" t="n">
        <v>89.04</v>
      </c>
      <c r="G25" s="402" t="n">
        <v>84.56</v>
      </c>
      <c r="H25" s="402" t="n">
        <v>88.52</v>
      </c>
      <c r="I25" s="402" t="n">
        <v>96.77</v>
      </c>
    </row>
    <row r="26" s="388" customFormat="true" ht="11.1" hidden="true" customHeight="true" outlineLevel="0" collapsed="false">
      <c r="A26" s="400"/>
      <c r="B26" s="401" t="s">
        <v>311</v>
      </c>
      <c r="C26" s="402" t="n">
        <v>90.65</v>
      </c>
      <c r="D26" s="402" t="n">
        <v>90.77</v>
      </c>
      <c r="E26" s="402" t="n">
        <v>90.83</v>
      </c>
      <c r="F26" s="402" t="n">
        <v>90.33</v>
      </c>
      <c r="G26" s="402" t="n">
        <v>86.34</v>
      </c>
      <c r="H26" s="402" t="n">
        <v>89.99</v>
      </c>
      <c r="I26" s="402" t="n">
        <v>97.22</v>
      </c>
    </row>
    <row r="27" s="388" customFormat="true" ht="14.1" hidden="true" customHeight="true" outlineLevel="0" collapsed="false">
      <c r="A27" s="400" t="n">
        <v>1995</v>
      </c>
      <c r="B27" s="401" t="s">
        <v>308</v>
      </c>
      <c r="C27" s="402" t="n">
        <v>90.14</v>
      </c>
      <c r="D27" s="402" t="n">
        <v>90.64</v>
      </c>
      <c r="E27" s="402" t="n">
        <v>90.67</v>
      </c>
      <c r="F27" s="402" t="n">
        <v>88.67</v>
      </c>
      <c r="G27" s="402" t="n">
        <v>85.75</v>
      </c>
      <c r="H27" s="402" t="n">
        <v>89.78</v>
      </c>
      <c r="I27" s="402" t="n">
        <v>93.7</v>
      </c>
    </row>
    <row r="28" s="388" customFormat="true" ht="11.1" hidden="true" customHeight="true" outlineLevel="0" collapsed="false">
      <c r="A28" s="400"/>
      <c r="B28" s="401" t="s">
        <v>309</v>
      </c>
      <c r="C28" s="402" t="n">
        <v>91.49</v>
      </c>
      <c r="D28" s="402" t="n">
        <v>91.8</v>
      </c>
      <c r="E28" s="402" t="n">
        <v>91.82</v>
      </c>
      <c r="F28" s="402" t="n">
        <v>90.58</v>
      </c>
      <c r="G28" s="402" t="n">
        <v>87.2</v>
      </c>
      <c r="H28" s="402" t="n">
        <v>90.99</v>
      </c>
      <c r="I28" s="402" t="n">
        <v>96.4</v>
      </c>
    </row>
    <row r="29" s="388" customFormat="true" ht="11.1" hidden="true" customHeight="true" outlineLevel="0" collapsed="false">
      <c r="A29" s="400"/>
      <c r="B29" s="401" t="s">
        <v>310</v>
      </c>
      <c r="C29" s="402" t="n">
        <v>91.77</v>
      </c>
      <c r="D29" s="402" t="n">
        <v>91.68</v>
      </c>
      <c r="E29" s="402" t="n">
        <v>91.68</v>
      </c>
      <c r="F29" s="402" t="n">
        <v>92.07</v>
      </c>
      <c r="G29" s="402" t="n">
        <v>88.28</v>
      </c>
      <c r="H29" s="402" t="n">
        <v>91.08</v>
      </c>
      <c r="I29" s="402" t="n">
        <v>98.6</v>
      </c>
    </row>
    <row r="30" s="388" customFormat="true" ht="11.1" hidden="true" customHeight="true" outlineLevel="0" collapsed="false">
      <c r="A30" s="400"/>
      <c r="B30" s="401" t="s">
        <v>311</v>
      </c>
      <c r="C30" s="402" t="n">
        <v>92.21</v>
      </c>
      <c r="D30" s="402" t="n">
        <v>91.68</v>
      </c>
      <c r="E30" s="402" t="n">
        <v>91.66</v>
      </c>
      <c r="F30" s="402" t="n">
        <v>93.82</v>
      </c>
      <c r="G30" s="402" t="n">
        <v>89.3</v>
      </c>
      <c r="H30" s="402" t="n">
        <v>91.26</v>
      </c>
      <c r="I30" s="402" t="n">
        <v>101.62</v>
      </c>
    </row>
    <row r="31" s="388" customFormat="true" ht="14.1" hidden="true" customHeight="true" outlineLevel="0" collapsed="false">
      <c r="A31" s="400" t="n">
        <v>1996</v>
      </c>
      <c r="B31" s="401" t="s">
        <v>308</v>
      </c>
      <c r="C31" s="402" t="n">
        <v>91.82</v>
      </c>
      <c r="D31" s="402" t="n">
        <v>91.82</v>
      </c>
      <c r="E31" s="402" t="n">
        <v>92.06</v>
      </c>
      <c r="F31" s="402" t="n">
        <v>91.84</v>
      </c>
      <c r="G31" s="402" t="n">
        <v>89.01</v>
      </c>
      <c r="H31" s="402" t="n">
        <v>91.32</v>
      </c>
      <c r="I31" s="402" t="n">
        <v>96.7</v>
      </c>
    </row>
    <row r="32" s="388" customFormat="true" ht="11.1" hidden="true" customHeight="true" outlineLevel="0" collapsed="false">
      <c r="A32" s="400"/>
      <c r="B32" s="401" t="s">
        <v>309</v>
      </c>
      <c r="C32" s="402" t="n">
        <v>92.51</v>
      </c>
      <c r="D32" s="402" t="n">
        <v>92.33</v>
      </c>
      <c r="E32" s="402" t="n">
        <v>92.52</v>
      </c>
      <c r="F32" s="402" t="n">
        <v>93.08</v>
      </c>
      <c r="G32" s="402" t="n">
        <v>89.64</v>
      </c>
      <c r="H32" s="402" t="n">
        <v>91.86</v>
      </c>
      <c r="I32" s="402" t="n">
        <v>99</v>
      </c>
    </row>
    <row r="33" s="388" customFormat="true" ht="11.1" hidden="true" customHeight="true" outlineLevel="0" collapsed="false">
      <c r="A33" s="400"/>
      <c r="B33" s="401" t="s">
        <v>310</v>
      </c>
      <c r="C33" s="402" t="n">
        <v>93.12</v>
      </c>
      <c r="D33" s="402" t="n">
        <v>92.7</v>
      </c>
      <c r="E33" s="402" t="n">
        <v>92.89</v>
      </c>
      <c r="F33" s="402" t="n">
        <v>94.41</v>
      </c>
      <c r="G33" s="402" t="n">
        <v>92.19</v>
      </c>
      <c r="H33" s="402" t="n">
        <v>92.61</v>
      </c>
      <c r="I33" s="402" t="n">
        <v>98.21</v>
      </c>
    </row>
    <row r="34" s="388" customFormat="true" ht="11.1" hidden="true" customHeight="true" outlineLevel="0" collapsed="false">
      <c r="A34" s="400"/>
      <c r="B34" s="401" t="s">
        <v>311</v>
      </c>
      <c r="C34" s="402" t="n">
        <v>93.11</v>
      </c>
      <c r="D34" s="402" t="n">
        <v>92.64</v>
      </c>
      <c r="E34" s="402" t="n">
        <v>92.84</v>
      </c>
      <c r="F34" s="402" t="n">
        <v>94.54</v>
      </c>
      <c r="G34" s="402" t="n">
        <v>91.98</v>
      </c>
      <c r="H34" s="402" t="n">
        <v>92.52</v>
      </c>
      <c r="I34" s="402" t="n">
        <v>98.93</v>
      </c>
    </row>
    <row r="35" s="388" customFormat="true" ht="14.1" hidden="true" customHeight="true" outlineLevel="0" collapsed="false">
      <c r="A35" s="400" t="n">
        <v>1997</v>
      </c>
      <c r="B35" s="401" t="s">
        <v>308</v>
      </c>
      <c r="C35" s="402" t="n">
        <v>93.23</v>
      </c>
      <c r="D35" s="402" t="n">
        <v>92.99</v>
      </c>
      <c r="E35" s="402" t="n">
        <v>93.09</v>
      </c>
      <c r="F35" s="402" t="n">
        <v>93.98</v>
      </c>
      <c r="G35" s="402" t="n">
        <v>93.62</v>
      </c>
      <c r="H35" s="402" t="n">
        <v>93.1</v>
      </c>
      <c r="I35" s="402" t="n">
        <v>94.58</v>
      </c>
    </row>
    <row r="36" s="388" customFormat="true" ht="11.1" hidden="true" customHeight="true" outlineLevel="0" collapsed="false">
      <c r="A36" s="400"/>
      <c r="B36" s="401" t="s">
        <v>309</v>
      </c>
      <c r="C36" s="402" t="n">
        <v>93.75</v>
      </c>
      <c r="D36" s="402" t="n">
        <v>93.47</v>
      </c>
      <c r="E36" s="402" t="n">
        <v>93.59</v>
      </c>
      <c r="F36" s="402" t="n">
        <v>94.61</v>
      </c>
      <c r="G36" s="402" t="n">
        <v>93.44</v>
      </c>
      <c r="H36" s="402" t="n">
        <v>93.46</v>
      </c>
      <c r="I36" s="402" t="n">
        <v>96.61</v>
      </c>
    </row>
    <row r="37" s="388" customFormat="true" ht="11.1" hidden="true" customHeight="true" outlineLevel="0" collapsed="false">
      <c r="A37" s="400"/>
      <c r="B37" s="401" t="s">
        <v>310</v>
      </c>
      <c r="C37" s="402" t="n">
        <v>93.26</v>
      </c>
      <c r="D37" s="402" t="n">
        <v>92.9</v>
      </c>
      <c r="E37" s="402" t="n">
        <v>93.01</v>
      </c>
      <c r="F37" s="402" t="n">
        <v>94.37</v>
      </c>
      <c r="G37" s="402" t="n">
        <v>93.4</v>
      </c>
      <c r="H37" s="402" t="n">
        <v>92.99</v>
      </c>
      <c r="I37" s="402" t="n">
        <v>96.02</v>
      </c>
    </row>
    <row r="38" s="388" customFormat="true" ht="11.1" hidden="true" customHeight="true" outlineLevel="0" collapsed="false">
      <c r="A38" s="400"/>
      <c r="B38" s="401" t="s">
        <v>311</v>
      </c>
      <c r="C38" s="402" t="n">
        <v>93.39</v>
      </c>
      <c r="D38" s="402" t="n">
        <v>93.48</v>
      </c>
      <c r="E38" s="402" t="n">
        <v>93.62</v>
      </c>
      <c r="F38" s="402" t="n">
        <v>93.13</v>
      </c>
      <c r="G38" s="402" t="n">
        <v>90.44</v>
      </c>
      <c r="H38" s="402" t="n">
        <v>92.95</v>
      </c>
      <c r="I38" s="402" t="n">
        <v>97.75</v>
      </c>
    </row>
    <row r="39" s="388" customFormat="true" ht="14.1" hidden="true" customHeight="true" outlineLevel="0" collapsed="false">
      <c r="A39" s="400" t="n">
        <v>1998</v>
      </c>
      <c r="B39" s="401" t="s">
        <v>308</v>
      </c>
      <c r="C39" s="402" t="n">
        <v>94.39</v>
      </c>
      <c r="D39" s="402" t="n">
        <v>93.97</v>
      </c>
      <c r="E39" s="402" t="n">
        <v>94.08</v>
      </c>
      <c r="F39" s="402" t="n">
        <v>95.67</v>
      </c>
      <c r="G39" s="402" t="n">
        <v>95.51</v>
      </c>
      <c r="H39" s="402" t="n">
        <v>94.23</v>
      </c>
      <c r="I39" s="402" t="n">
        <v>95.99</v>
      </c>
    </row>
    <row r="40" s="388" customFormat="true" ht="11.1" hidden="true" customHeight="true" outlineLevel="0" collapsed="false">
      <c r="A40" s="400"/>
      <c r="B40" s="401" t="s">
        <v>309</v>
      </c>
      <c r="C40" s="402" t="n">
        <v>94.1</v>
      </c>
      <c r="D40" s="402" t="n">
        <v>93.41</v>
      </c>
      <c r="E40" s="402" t="n">
        <v>93.46</v>
      </c>
      <c r="F40" s="402" t="n">
        <v>96.19</v>
      </c>
      <c r="G40" s="402" t="n">
        <v>95.32</v>
      </c>
      <c r="H40" s="402" t="n">
        <v>93.73</v>
      </c>
      <c r="I40" s="402" t="n">
        <v>97.69</v>
      </c>
    </row>
    <row r="41" s="388" customFormat="true" ht="11.1" hidden="true" customHeight="true" outlineLevel="0" collapsed="false">
      <c r="A41" s="400"/>
      <c r="B41" s="401" t="s">
        <v>310</v>
      </c>
      <c r="C41" s="402" t="n">
        <v>94.84</v>
      </c>
      <c r="D41" s="402" t="n">
        <v>94.44</v>
      </c>
      <c r="E41" s="402" t="n">
        <v>94.47</v>
      </c>
      <c r="F41" s="402" t="n">
        <v>96.06</v>
      </c>
      <c r="G41" s="402" t="n">
        <v>95.28</v>
      </c>
      <c r="H41" s="402" t="n">
        <v>94.58</v>
      </c>
      <c r="I41" s="402" t="n">
        <v>97.41</v>
      </c>
    </row>
    <row r="42" s="388" customFormat="true" ht="11.1" hidden="true" customHeight="true" outlineLevel="0" collapsed="false">
      <c r="A42" s="400"/>
      <c r="B42" s="401" t="s">
        <v>311</v>
      </c>
      <c r="C42" s="402" t="n">
        <v>95.53</v>
      </c>
      <c r="D42" s="402" t="n">
        <v>95.29</v>
      </c>
      <c r="E42" s="402" t="n">
        <v>95.31</v>
      </c>
      <c r="F42" s="402" t="n">
        <v>96.29</v>
      </c>
      <c r="G42" s="402" t="n">
        <v>94.62</v>
      </c>
      <c r="H42" s="402" t="n">
        <v>95.17</v>
      </c>
      <c r="I42" s="402" t="n">
        <v>99.13</v>
      </c>
    </row>
    <row r="43" s="388" customFormat="true" ht="14.1" hidden="true" customHeight="true" outlineLevel="0" collapsed="false">
      <c r="A43" s="400" t="n">
        <v>1999</v>
      </c>
      <c r="B43" s="401" t="s">
        <v>308</v>
      </c>
      <c r="C43" s="402" t="n">
        <v>96.31</v>
      </c>
      <c r="D43" s="402" t="n">
        <v>96.01</v>
      </c>
      <c r="E43" s="402" t="n">
        <v>95.99</v>
      </c>
      <c r="F43" s="402" t="n">
        <v>97.25</v>
      </c>
      <c r="G43" s="402" t="n">
        <v>96.74</v>
      </c>
      <c r="H43" s="402" t="n">
        <v>96.13</v>
      </c>
      <c r="I43" s="402" t="n">
        <v>98.16</v>
      </c>
    </row>
    <row r="44" s="388" customFormat="true" ht="11.1" hidden="true" customHeight="true" outlineLevel="0" collapsed="false">
      <c r="A44" s="400"/>
      <c r="B44" s="401" t="s">
        <v>309</v>
      </c>
      <c r="C44" s="402" t="n">
        <v>96.06</v>
      </c>
      <c r="D44" s="402" t="n">
        <v>95.9</v>
      </c>
      <c r="E44" s="402" t="n">
        <v>95.85</v>
      </c>
      <c r="F44" s="402" t="n">
        <v>96.54</v>
      </c>
      <c r="G44" s="402" t="n">
        <v>95.13</v>
      </c>
      <c r="H44" s="402" t="n">
        <v>95.77</v>
      </c>
      <c r="I44" s="402" t="n">
        <v>98.93</v>
      </c>
    </row>
    <row r="45" s="388" customFormat="true" ht="11.1" hidden="true" customHeight="true" outlineLevel="0" collapsed="false">
      <c r="A45" s="400"/>
      <c r="B45" s="401" t="s">
        <v>310</v>
      </c>
      <c r="C45" s="402" t="n">
        <v>96.5</v>
      </c>
      <c r="D45" s="402" t="n">
        <v>96.32</v>
      </c>
      <c r="E45" s="402" t="n">
        <v>96.28</v>
      </c>
      <c r="F45" s="402" t="n">
        <v>97.04</v>
      </c>
      <c r="G45" s="402" t="n">
        <v>94.98</v>
      </c>
      <c r="H45" s="402" t="n">
        <v>96.09</v>
      </c>
      <c r="I45" s="402" t="n">
        <v>100.5</v>
      </c>
    </row>
    <row r="46" s="388" customFormat="true" ht="11.1" hidden="true" customHeight="true" outlineLevel="0" collapsed="false">
      <c r="A46" s="400"/>
      <c r="B46" s="401" t="s">
        <v>311</v>
      </c>
      <c r="C46" s="402" t="n">
        <v>97.4</v>
      </c>
      <c r="D46" s="402" t="n">
        <v>97.59</v>
      </c>
      <c r="E46" s="402" t="n">
        <v>97.57</v>
      </c>
      <c r="F46" s="402" t="n">
        <v>96.8</v>
      </c>
      <c r="G46" s="402" t="n">
        <v>95.06</v>
      </c>
      <c r="H46" s="402" t="n">
        <v>97.16</v>
      </c>
      <c r="I46" s="402" t="n">
        <v>99.74</v>
      </c>
    </row>
    <row r="47" s="388" customFormat="true" ht="14.1" hidden="true" customHeight="true" outlineLevel="0" collapsed="false">
      <c r="A47" s="400" t="n">
        <v>2000</v>
      </c>
      <c r="B47" s="401" t="s">
        <v>308</v>
      </c>
      <c r="C47" s="402" t="n">
        <v>97.91</v>
      </c>
      <c r="D47" s="402" t="n">
        <v>97.7</v>
      </c>
      <c r="E47" s="402" t="n">
        <v>97.68</v>
      </c>
      <c r="F47" s="402" t="n">
        <v>98.55</v>
      </c>
      <c r="G47" s="402" t="n">
        <v>95.19</v>
      </c>
      <c r="H47" s="402" t="n">
        <v>97.27</v>
      </c>
      <c r="I47" s="402" t="n">
        <v>104.15</v>
      </c>
    </row>
    <row r="48" s="388" customFormat="true" ht="11.1" hidden="true" customHeight="true" outlineLevel="0" collapsed="false">
      <c r="A48" s="400"/>
      <c r="B48" s="401" t="s">
        <v>309</v>
      </c>
      <c r="C48" s="402" t="n">
        <v>98.58</v>
      </c>
      <c r="D48" s="402" t="n">
        <v>98.74</v>
      </c>
      <c r="E48" s="402" t="n">
        <v>98.7</v>
      </c>
      <c r="F48" s="402" t="n">
        <v>98.08</v>
      </c>
      <c r="G48" s="402" t="n">
        <v>96.08</v>
      </c>
      <c r="H48" s="402" t="n">
        <v>98.29</v>
      </c>
      <c r="I48" s="402" t="n">
        <v>101.44</v>
      </c>
    </row>
    <row r="49" s="388" customFormat="true" ht="11.1" hidden="true" customHeight="true" outlineLevel="0" collapsed="false">
      <c r="A49" s="400"/>
      <c r="B49" s="401" t="s">
        <v>310</v>
      </c>
      <c r="C49" s="402" t="n">
        <v>98.78</v>
      </c>
      <c r="D49" s="402" t="n">
        <v>99.07</v>
      </c>
      <c r="E49" s="402" t="n">
        <v>99.02</v>
      </c>
      <c r="F49" s="402" t="n">
        <v>97.91</v>
      </c>
      <c r="G49" s="402" t="n">
        <v>96.04</v>
      </c>
      <c r="H49" s="402" t="n">
        <v>98.55</v>
      </c>
      <c r="I49" s="402" t="n">
        <v>101.06</v>
      </c>
    </row>
    <row r="50" s="388" customFormat="true" ht="11.1" hidden="true" customHeight="true" outlineLevel="0" collapsed="false">
      <c r="A50" s="400"/>
      <c r="B50" s="401" t="s">
        <v>311</v>
      </c>
      <c r="C50" s="402" t="n">
        <v>98.48</v>
      </c>
      <c r="D50" s="402" t="n">
        <v>98.43</v>
      </c>
      <c r="E50" s="402" t="n">
        <v>98.35</v>
      </c>
      <c r="F50" s="402" t="n">
        <v>98.65</v>
      </c>
      <c r="G50" s="402" t="n">
        <v>97.45</v>
      </c>
      <c r="H50" s="402" t="n">
        <v>98.26</v>
      </c>
      <c r="I50" s="402" t="n">
        <v>100.7</v>
      </c>
    </row>
    <row r="51" s="388" customFormat="true" ht="14.1" hidden="true" customHeight="true" outlineLevel="0" collapsed="false">
      <c r="A51" s="400" t="n">
        <v>2001</v>
      </c>
      <c r="B51" s="401" t="s">
        <v>308</v>
      </c>
      <c r="C51" s="402" t="n">
        <v>99.57</v>
      </c>
      <c r="D51" s="402" t="n">
        <v>99.8</v>
      </c>
      <c r="E51" s="402" t="n">
        <v>99.8</v>
      </c>
      <c r="F51" s="402" t="n">
        <v>98.87</v>
      </c>
      <c r="G51" s="402" t="n">
        <v>96.1</v>
      </c>
      <c r="H51" s="402" t="n">
        <v>99.17</v>
      </c>
      <c r="I51" s="402" t="n">
        <v>103.52</v>
      </c>
    </row>
    <row r="52" s="388" customFormat="true" ht="11.1" hidden="true" customHeight="true" outlineLevel="0" collapsed="false">
      <c r="A52" s="400"/>
      <c r="B52" s="401" t="s">
        <v>309</v>
      </c>
      <c r="C52" s="402" t="n">
        <v>99.67</v>
      </c>
      <c r="D52" s="402" t="n">
        <v>100.08</v>
      </c>
      <c r="E52" s="402" t="n">
        <v>100.06</v>
      </c>
      <c r="F52" s="402" t="n">
        <v>98.41</v>
      </c>
      <c r="G52" s="402" t="n">
        <v>96.66</v>
      </c>
      <c r="H52" s="402" t="n">
        <v>99.5</v>
      </c>
      <c r="I52" s="402" t="n">
        <v>101.35</v>
      </c>
    </row>
    <row r="53" s="388" customFormat="true" ht="11.1" hidden="true" customHeight="true" outlineLevel="0" collapsed="false">
      <c r="A53" s="400"/>
      <c r="B53" s="401" t="s">
        <v>310</v>
      </c>
      <c r="C53" s="402" t="n">
        <v>99.62</v>
      </c>
      <c r="D53" s="402" t="n">
        <v>100.13</v>
      </c>
      <c r="E53" s="402" t="n">
        <v>100.09</v>
      </c>
      <c r="F53" s="402" t="n">
        <v>98.08</v>
      </c>
      <c r="G53" s="402" t="n">
        <v>96.91</v>
      </c>
      <c r="H53" s="402" t="n">
        <v>99.58</v>
      </c>
      <c r="I53" s="402" t="n">
        <v>100.05</v>
      </c>
    </row>
    <row r="54" s="388" customFormat="true" ht="11.1" hidden="true" customHeight="true" outlineLevel="0" collapsed="false">
      <c r="A54" s="400"/>
      <c r="B54" s="401" t="s">
        <v>311</v>
      </c>
      <c r="C54" s="402" t="n">
        <v>99.5</v>
      </c>
      <c r="D54" s="402" t="n">
        <v>99.47</v>
      </c>
      <c r="E54" s="402" t="n">
        <v>99.4</v>
      </c>
      <c r="F54" s="402" t="n">
        <v>99.6</v>
      </c>
      <c r="G54" s="402" t="n">
        <v>98.42</v>
      </c>
      <c r="H54" s="402" t="n">
        <v>99.29</v>
      </c>
      <c r="I54" s="402" t="n">
        <v>101.59</v>
      </c>
    </row>
    <row r="55" s="388" customFormat="true" ht="14.1" hidden="true" customHeight="true" outlineLevel="0" collapsed="false">
      <c r="A55" s="400" t="n">
        <v>2002</v>
      </c>
      <c r="B55" s="401" t="s">
        <v>308</v>
      </c>
      <c r="C55" s="402" t="n">
        <v>99.15</v>
      </c>
      <c r="D55" s="402" t="n">
        <v>99.13</v>
      </c>
      <c r="E55" s="402" t="n">
        <v>99.04</v>
      </c>
      <c r="F55" s="402" t="n">
        <v>99.2</v>
      </c>
      <c r="G55" s="402" t="n">
        <v>96.64</v>
      </c>
      <c r="H55" s="402" t="n">
        <v>98.71</v>
      </c>
      <c r="I55" s="402" t="n">
        <v>103.51</v>
      </c>
    </row>
    <row r="56" s="388" customFormat="true" ht="11.1" hidden="true" customHeight="true" outlineLevel="0" collapsed="false">
      <c r="A56" s="400"/>
      <c r="B56" s="401" t="s">
        <v>309</v>
      </c>
      <c r="C56" s="402" t="n">
        <v>99.17</v>
      </c>
      <c r="D56" s="402" t="n">
        <v>98.98</v>
      </c>
      <c r="E56" s="402" t="n">
        <v>98.88</v>
      </c>
      <c r="F56" s="402" t="n">
        <v>99.76</v>
      </c>
      <c r="G56" s="402" t="n">
        <v>98.48</v>
      </c>
      <c r="H56" s="402" t="n">
        <v>98.9</v>
      </c>
      <c r="I56" s="402" t="n">
        <v>101.91</v>
      </c>
    </row>
    <row r="57" s="388" customFormat="true" ht="11.1" hidden="true" customHeight="true" outlineLevel="0" collapsed="false">
      <c r="A57" s="400"/>
      <c r="B57" s="401" t="s">
        <v>310</v>
      </c>
      <c r="C57" s="402" t="n">
        <v>99.39</v>
      </c>
      <c r="D57" s="402" t="n">
        <v>99.2</v>
      </c>
      <c r="E57" s="402" t="n">
        <v>99.11</v>
      </c>
      <c r="F57" s="402" t="n">
        <v>99.99</v>
      </c>
      <c r="G57" s="402" t="n">
        <v>98.53</v>
      </c>
      <c r="H57" s="402" t="n">
        <v>99.09</v>
      </c>
      <c r="I57" s="402" t="n">
        <v>102.44</v>
      </c>
    </row>
    <row r="58" s="388" customFormat="true" ht="11.1" hidden="true" customHeight="true" outlineLevel="0" collapsed="false">
      <c r="A58" s="400"/>
      <c r="B58" s="401" t="s">
        <v>311</v>
      </c>
      <c r="C58" s="402" t="n">
        <v>100.07</v>
      </c>
      <c r="D58" s="402" t="n">
        <v>99.82</v>
      </c>
      <c r="E58" s="402" t="n">
        <v>99.75</v>
      </c>
      <c r="F58" s="402" t="n">
        <v>100.83</v>
      </c>
      <c r="G58" s="402" t="n">
        <v>99.71</v>
      </c>
      <c r="H58" s="402" t="n">
        <v>99.8</v>
      </c>
      <c r="I58" s="402" t="n">
        <v>102.7</v>
      </c>
    </row>
    <row r="59" s="388" customFormat="true" ht="14.1" hidden="true" customHeight="true" outlineLevel="0" collapsed="false">
      <c r="A59" s="400" t="n">
        <v>2003</v>
      </c>
      <c r="B59" s="401" t="s">
        <v>308</v>
      </c>
      <c r="C59" s="402" t="n">
        <v>99.8</v>
      </c>
      <c r="D59" s="402" t="n">
        <v>99.85</v>
      </c>
      <c r="E59" s="402" t="n">
        <v>99.76</v>
      </c>
      <c r="F59" s="402" t="n">
        <v>99.66</v>
      </c>
      <c r="G59" s="402" t="n">
        <v>98.57</v>
      </c>
      <c r="H59" s="402" t="n">
        <v>99.63</v>
      </c>
      <c r="I59" s="402" t="n">
        <v>101.49</v>
      </c>
    </row>
    <row r="60" s="388" customFormat="true" ht="11.1" hidden="true" customHeight="true" outlineLevel="0" collapsed="false">
      <c r="A60" s="400"/>
      <c r="B60" s="401" t="s">
        <v>309</v>
      </c>
      <c r="C60" s="402" t="n">
        <v>99.72</v>
      </c>
      <c r="D60" s="402" t="n">
        <v>99.64</v>
      </c>
      <c r="E60" s="402" t="n">
        <v>99.56</v>
      </c>
      <c r="F60" s="402" t="n">
        <v>99.95</v>
      </c>
      <c r="G60" s="402" t="n">
        <v>98.71</v>
      </c>
      <c r="H60" s="402" t="n">
        <v>99.48</v>
      </c>
      <c r="I60" s="402" t="n">
        <v>102.03</v>
      </c>
    </row>
    <row r="61" s="388" customFormat="true" ht="11.1" hidden="true" customHeight="true" outlineLevel="0" collapsed="false">
      <c r="A61" s="400"/>
      <c r="B61" s="401" t="s">
        <v>310</v>
      </c>
      <c r="C61" s="402" t="n">
        <v>99.67</v>
      </c>
      <c r="D61" s="402" t="n">
        <v>99.35</v>
      </c>
      <c r="E61" s="402" t="n">
        <v>99.26</v>
      </c>
      <c r="F61" s="402" t="n">
        <v>100.65</v>
      </c>
      <c r="G61" s="402" t="n">
        <v>100</v>
      </c>
      <c r="H61" s="402" t="n">
        <v>99.46</v>
      </c>
      <c r="I61" s="402" t="n">
        <v>101.73</v>
      </c>
    </row>
    <row r="62" s="388" customFormat="true" ht="11.1" hidden="true" customHeight="true" outlineLevel="0" collapsed="false">
      <c r="A62" s="400"/>
      <c r="B62" s="401" t="s">
        <v>311</v>
      </c>
      <c r="C62" s="402" t="n">
        <v>99.85</v>
      </c>
      <c r="D62" s="402" t="n">
        <v>99.51</v>
      </c>
      <c r="E62" s="402" t="n">
        <v>99.43</v>
      </c>
      <c r="F62" s="402" t="n">
        <v>100.89</v>
      </c>
      <c r="G62" s="402" t="n">
        <v>101.38</v>
      </c>
      <c r="H62" s="402" t="n">
        <v>99.83</v>
      </c>
      <c r="I62" s="402" t="n">
        <v>100.05</v>
      </c>
    </row>
    <row r="63" s="388" customFormat="true" ht="14.1" hidden="true" customHeight="true" outlineLevel="0" collapsed="false">
      <c r="A63" s="400" t="n">
        <v>2004</v>
      </c>
      <c r="B63" s="401" t="s">
        <v>308</v>
      </c>
      <c r="C63" s="402" t="n">
        <v>99.67</v>
      </c>
      <c r="D63" s="402" t="n">
        <v>99.65</v>
      </c>
      <c r="E63" s="402" t="n">
        <v>99.6</v>
      </c>
      <c r="F63" s="402" t="n">
        <v>99.75</v>
      </c>
      <c r="G63" s="402" t="n">
        <v>98.02</v>
      </c>
      <c r="H63" s="402" t="n">
        <v>99.37</v>
      </c>
      <c r="I63" s="402" t="n">
        <v>102.65</v>
      </c>
    </row>
    <row r="64" s="388" customFormat="true" ht="11.1" hidden="true" customHeight="true" outlineLevel="0" collapsed="false">
      <c r="A64" s="400"/>
      <c r="B64" s="401" t="s">
        <v>309</v>
      </c>
      <c r="C64" s="402" t="n">
        <v>99.54</v>
      </c>
      <c r="D64" s="402" t="n">
        <v>99.5</v>
      </c>
      <c r="E64" s="402" t="n">
        <v>99.45</v>
      </c>
      <c r="F64" s="402" t="n">
        <v>99.66</v>
      </c>
      <c r="G64" s="402" t="n">
        <v>98.18</v>
      </c>
      <c r="H64" s="402" t="n">
        <v>99.28</v>
      </c>
      <c r="I64" s="402" t="n">
        <v>102.14</v>
      </c>
    </row>
    <row r="65" s="388" customFormat="true" ht="11.1" hidden="true" customHeight="true" outlineLevel="0" collapsed="false">
      <c r="A65" s="400"/>
      <c r="B65" s="401" t="s">
        <v>310</v>
      </c>
      <c r="C65" s="402" t="n">
        <v>99.68</v>
      </c>
      <c r="D65" s="402" t="n">
        <v>99.53</v>
      </c>
      <c r="E65" s="402" t="n">
        <v>99.49</v>
      </c>
      <c r="F65" s="402" t="n">
        <v>100.13</v>
      </c>
      <c r="G65" s="402" t="n">
        <v>99.5</v>
      </c>
      <c r="H65" s="402" t="n">
        <v>99.53</v>
      </c>
      <c r="I65" s="402" t="n">
        <v>101.18</v>
      </c>
    </row>
    <row r="66" s="388" customFormat="true" ht="11.1" hidden="true" customHeight="true" outlineLevel="0" collapsed="false">
      <c r="A66" s="400"/>
      <c r="B66" s="401" t="s">
        <v>311</v>
      </c>
      <c r="C66" s="402" t="n">
        <v>99.76</v>
      </c>
      <c r="D66" s="402" t="n">
        <v>99.91</v>
      </c>
      <c r="E66" s="402" t="n">
        <v>99.88</v>
      </c>
      <c r="F66" s="402" t="n">
        <v>99.3</v>
      </c>
      <c r="G66" s="402" t="n">
        <v>98.39</v>
      </c>
      <c r="H66" s="402" t="n">
        <v>99.65</v>
      </c>
      <c r="I66" s="402" t="n">
        <v>100.82</v>
      </c>
    </row>
    <row r="67" s="388" customFormat="true" ht="14.1" hidden="true" customHeight="true" outlineLevel="0" collapsed="false">
      <c r="A67" s="400" t="n">
        <v>2005</v>
      </c>
      <c r="B67" s="401" t="s">
        <v>308</v>
      </c>
      <c r="C67" s="402" t="n">
        <v>99.46</v>
      </c>
      <c r="D67" s="402" t="n">
        <v>99.66</v>
      </c>
      <c r="E67" s="402" t="n">
        <v>99.68</v>
      </c>
      <c r="F67" s="402" t="n">
        <v>98.86</v>
      </c>
      <c r="G67" s="402" t="n">
        <v>99.35</v>
      </c>
      <c r="H67" s="402" t="n">
        <v>99.61</v>
      </c>
      <c r="I67" s="402" t="n">
        <v>98.04</v>
      </c>
    </row>
    <row r="68" s="388" customFormat="true" ht="11.1" hidden="true" customHeight="true" outlineLevel="0" collapsed="false">
      <c r="A68" s="400"/>
      <c r="B68" s="401" t="s">
        <v>309</v>
      </c>
      <c r="C68" s="402" t="n">
        <v>100.02</v>
      </c>
      <c r="D68" s="402" t="n">
        <v>99.87</v>
      </c>
      <c r="E68" s="402" t="n">
        <v>99.89</v>
      </c>
      <c r="F68" s="402" t="n">
        <v>100.5</v>
      </c>
      <c r="G68" s="402" t="n">
        <v>100.29</v>
      </c>
      <c r="H68" s="402" t="n">
        <v>99.94</v>
      </c>
      <c r="I68" s="402" t="n">
        <v>100.85</v>
      </c>
    </row>
    <row r="69" s="388" customFormat="true" ht="11.1" hidden="true" customHeight="true" outlineLevel="0" collapsed="false">
      <c r="A69" s="400"/>
      <c r="B69" s="401" t="s">
        <v>310</v>
      </c>
      <c r="C69" s="402" t="n">
        <v>100.22</v>
      </c>
      <c r="D69" s="402" t="n">
        <v>100.14</v>
      </c>
      <c r="E69" s="402" t="n">
        <v>100.13</v>
      </c>
      <c r="F69" s="402" t="n">
        <v>100.45</v>
      </c>
      <c r="G69" s="402" t="n">
        <v>100.25</v>
      </c>
      <c r="H69" s="402" t="n">
        <v>100.16</v>
      </c>
      <c r="I69" s="402" t="n">
        <v>100.78</v>
      </c>
    </row>
    <row r="70" s="388" customFormat="true" ht="11.1" hidden="true" customHeight="true" outlineLevel="0" collapsed="false">
      <c r="A70" s="400"/>
      <c r="B70" s="401" t="s">
        <v>311</v>
      </c>
      <c r="C70" s="402" t="n">
        <v>100.09</v>
      </c>
      <c r="D70" s="402" t="n">
        <v>100.06</v>
      </c>
      <c r="E70" s="402" t="n">
        <v>100.03</v>
      </c>
      <c r="F70" s="402" t="n">
        <v>100.19</v>
      </c>
      <c r="G70" s="402" t="n">
        <v>100.12</v>
      </c>
      <c r="H70" s="402" t="n">
        <v>100.07</v>
      </c>
      <c r="I70" s="402" t="n">
        <v>100.31</v>
      </c>
    </row>
    <row r="71" s="388" customFormat="true" ht="14.1" hidden="true" customHeight="true" outlineLevel="0" collapsed="false">
      <c r="A71" s="400" t="n">
        <v>2006</v>
      </c>
      <c r="B71" s="401" t="s">
        <v>308</v>
      </c>
      <c r="C71" s="402" t="n">
        <v>100.79</v>
      </c>
      <c r="D71" s="402" t="n">
        <v>100.87</v>
      </c>
      <c r="E71" s="402" t="n">
        <v>100.89</v>
      </c>
      <c r="F71" s="402" t="n">
        <v>100.54</v>
      </c>
      <c r="G71" s="402" t="n">
        <v>100.13</v>
      </c>
      <c r="H71" s="402" t="n">
        <v>100.75</v>
      </c>
      <c r="I71" s="402" t="n">
        <v>101.23</v>
      </c>
    </row>
    <row r="72" s="388" customFormat="true" ht="11.1" hidden="true" customHeight="true" outlineLevel="0" collapsed="false">
      <c r="A72" s="400"/>
      <c r="B72" s="401" t="s">
        <v>309</v>
      </c>
      <c r="C72" s="402" t="n">
        <v>101.05</v>
      </c>
      <c r="D72" s="402" t="n">
        <v>101.22</v>
      </c>
      <c r="E72" s="402" t="n">
        <v>101.22</v>
      </c>
      <c r="F72" s="402" t="n">
        <v>100.5</v>
      </c>
      <c r="G72" s="402" t="n">
        <v>100.75</v>
      </c>
      <c r="H72" s="402" t="n">
        <v>101.14</v>
      </c>
      <c r="I72" s="402" t="n">
        <v>100.08</v>
      </c>
    </row>
    <row r="73" s="388" customFormat="true" ht="11.1" hidden="true" customHeight="true" outlineLevel="0" collapsed="false">
      <c r="A73" s="400"/>
      <c r="B73" s="401" t="s">
        <v>310</v>
      </c>
      <c r="C73" s="402" t="n">
        <v>101.15</v>
      </c>
      <c r="D73" s="402" t="n">
        <v>101.17</v>
      </c>
      <c r="E73" s="402" t="n">
        <v>101.17</v>
      </c>
      <c r="F73" s="402" t="n">
        <v>101.1</v>
      </c>
      <c r="G73" s="402" t="n">
        <v>101.37</v>
      </c>
      <c r="H73" s="402" t="n">
        <v>101.2</v>
      </c>
      <c r="I73" s="402" t="n">
        <v>100.65</v>
      </c>
    </row>
    <row r="74" s="388" customFormat="true" ht="11.1" hidden="true" customHeight="true" outlineLevel="0" collapsed="false">
      <c r="A74" s="400"/>
      <c r="B74" s="401" t="s">
        <v>311</v>
      </c>
      <c r="C74" s="402" t="n">
        <v>102.44</v>
      </c>
      <c r="D74" s="402" t="n">
        <v>102.72</v>
      </c>
      <c r="E74" s="402" t="n">
        <v>102.76</v>
      </c>
      <c r="F74" s="402" t="n">
        <v>101.56</v>
      </c>
      <c r="G74" s="402" t="n">
        <v>101.38</v>
      </c>
      <c r="H74" s="402" t="n">
        <v>102.5</v>
      </c>
      <c r="I74" s="402" t="n">
        <v>101.86</v>
      </c>
    </row>
    <row r="75" s="388" customFormat="true" ht="14.1" hidden="false" customHeight="true" outlineLevel="0" collapsed="false">
      <c r="A75" s="400" t="n">
        <v>2007</v>
      </c>
      <c r="B75" s="401" t="s">
        <v>308</v>
      </c>
      <c r="C75" s="402" t="n">
        <v>100.82</v>
      </c>
      <c r="D75" s="402" t="n">
        <v>100.43</v>
      </c>
      <c r="E75" s="402" t="n">
        <v>100.42</v>
      </c>
      <c r="F75" s="402" t="n">
        <v>102.04</v>
      </c>
      <c r="G75" s="402" t="n">
        <v>103.06</v>
      </c>
      <c r="H75" s="402" t="n">
        <v>100.87</v>
      </c>
      <c r="I75" s="402" t="n">
        <v>100.3</v>
      </c>
    </row>
    <row r="76" s="388" customFormat="true" ht="11.1" hidden="false" customHeight="true" outlineLevel="0" collapsed="false">
      <c r="A76" s="400"/>
      <c r="B76" s="401" t="s">
        <v>309</v>
      </c>
      <c r="C76" s="402" t="n">
        <v>101.63</v>
      </c>
      <c r="D76" s="402" t="n">
        <v>101.44</v>
      </c>
      <c r="E76" s="402" t="n">
        <v>101.42</v>
      </c>
      <c r="F76" s="402" t="n">
        <v>102.24</v>
      </c>
      <c r="G76" s="402" t="n">
        <v>103.52</v>
      </c>
      <c r="H76" s="402" t="n">
        <v>101.79</v>
      </c>
      <c r="I76" s="402" t="n">
        <v>100.06</v>
      </c>
    </row>
    <row r="77" s="388" customFormat="true" ht="11.1" hidden="false" customHeight="true" outlineLevel="0" collapsed="false">
      <c r="A77" s="400"/>
      <c r="B77" s="401" t="s">
        <v>310</v>
      </c>
      <c r="C77" s="402" t="n">
        <v>101.84</v>
      </c>
      <c r="D77" s="402" t="n">
        <v>101.75</v>
      </c>
      <c r="E77" s="402" t="n">
        <v>101.74</v>
      </c>
      <c r="F77" s="402" t="n">
        <v>102.14</v>
      </c>
      <c r="G77" s="402" t="n">
        <v>103.33</v>
      </c>
      <c r="H77" s="402" t="n">
        <v>102.01</v>
      </c>
      <c r="I77" s="402" t="n">
        <v>100.11</v>
      </c>
    </row>
    <row r="78" s="388" customFormat="true" ht="11.1" hidden="false" customHeight="true" outlineLevel="0" collapsed="false">
      <c r="A78" s="400"/>
      <c r="B78" s="401" t="s">
        <v>311</v>
      </c>
      <c r="C78" s="402" t="n">
        <v>102.01</v>
      </c>
      <c r="D78" s="402" t="n">
        <v>101.68</v>
      </c>
      <c r="E78" s="402" t="n">
        <v>101.68</v>
      </c>
      <c r="F78" s="402" t="n">
        <v>103.05</v>
      </c>
      <c r="G78" s="402" t="n">
        <v>103.98</v>
      </c>
      <c r="H78" s="402" t="n">
        <v>102.07</v>
      </c>
      <c r="I78" s="402" t="n">
        <v>101.47</v>
      </c>
    </row>
    <row r="79" s="388" customFormat="true" ht="14.1" hidden="false" customHeight="true" outlineLevel="0" collapsed="false">
      <c r="A79" s="400" t="n">
        <v>2008</v>
      </c>
      <c r="B79" s="401" t="s">
        <v>308</v>
      </c>
      <c r="C79" s="402" t="n">
        <v>102.47</v>
      </c>
      <c r="D79" s="402" t="n">
        <v>101.86</v>
      </c>
      <c r="E79" s="402" t="n">
        <v>101.87</v>
      </c>
      <c r="F79" s="402" t="n">
        <v>104.4</v>
      </c>
      <c r="G79" s="402" t="n">
        <v>105.85</v>
      </c>
      <c r="H79" s="402" t="n">
        <v>102.53</v>
      </c>
      <c r="I79" s="402" t="n">
        <v>101.93</v>
      </c>
    </row>
    <row r="80" s="388" customFormat="true" ht="11.1" hidden="false" customHeight="true" outlineLevel="0" collapsed="false">
      <c r="A80" s="400"/>
      <c r="B80" s="401" t="s">
        <v>309</v>
      </c>
      <c r="C80" s="402" t="n">
        <v>102.85</v>
      </c>
      <c r="D80" s="402" t="n">
        <v>101.95</v>
      </c>
      <c r="E80" s="402" t="n">
        <v>101.95</v>
      </c>
      <c r="F80" s="402" t="n">
        <v>105.67</v>
      </c>
      <c r="G80" s="402" t="n">
        <v>107.3</v>
      </c>
      <c r="H80" s="402" t="n">
        <v>102.84</v>
      </c>
      <c r="I80" s="402" t="n">
        <v>102.89</v>
      </c>
    </row>
    <row r="81" s="388" customFormat="true" ht="11.1" hidden="false" customHeight="true" outlineLevel="0" collapsed="false">
      <c r="A81" s="400"/>
      <c r="B81" s="401" t="s">
        <v>310</v>
      </c>
      <c r="C81" s="402" t="n">
        <v>102.98</v>
      </c>
      <c r="D81" s="402" t="n">
        <v>102.09</v>
      </c>
      <c r="E81" s="402" t="n">
        <v>102.06</v>
      </c>
      <c r="F81" s="402" t="n">
        <v>105.77</v>
      </c>
      <c r="G81" s="402" t="n">
        <v>107.44</v>
      </c>
      <c r="H81" s="402" t="n">
        <v>102.98</v>
      </c>
      <c r="I81" s="402" t="n">
        <v>102.92</v>
      </c>
    </row>
    <row r="82" s="388" customFormat="true" ht="11.1" hidden="false" customHeight="true" outlineLevel="0" collapsed="false">
      <c r="A82" s="400"/>
      <c r="B82" s="401" t="s">
        <v>311</v>
      </c>
      <c r="C82" s="402" t="n">
        <v>103.08</v>
      </c>
      <c r="D82" s="402" t="n">
        <v>101.98</v>
      </c>
      <c r="E82" s="402" t="n">
        <v>101.92</v>
      </c>
      <c r="F82" s="402" t="n">
        <v>106.54</v>
      </c>
      <c r="G82" s="402" t="n">
        <v>107.12</v>
      </c>
      <c r="H82" s="402" t="n">
        <v>102.84</v>
      </c>
      <c r="I82" s="402" t="n">
        <v>105.55</v>
      </c>
    </row>
    <row r="83" s="388" customFormat="true" ht="14.1" hidden="false" customHeight="true" outlineLevel="0" collapsed="false">
      <c r="A83" s="400" t="n">
        <v>2009</v>
      </c>
      <c r="B83" s="401" t="s">
        <v>308</v>
      </c>
      <c r="C83" s="402" t="n">
        <v>103.86</v>
      </c>
      <c r="D83" s="402" t="n">
        <v>102.51</v>
      </c>
      <c r="E83" s="402" t="n">
        <v>102.37</v>
      </c>
      <c r="F83" s="402" t="n">
        <v>108.12</v>
      </c>
      <c r="G83" s="402" t="n">
        <v>109.13</v>
      </c>
      <c r="H83" s="402" t="n">
        <v>103.61</v>
      </c>
      <c r="I83" s="402" t="n">
        <v>106.39</v>
      </c>
    </row>
    <row r="84" s="388" customFormat="true" ht="11.1" hidden="false" customHeight="true" outlineLevel="0" collapsed="false">
      <c r="A84" s="400"/>
      <c r="B84" s="401" t="s">
        <v>309</v>
      </c>
      <c r="C84" s="402" t="n">
        <v>104.03</v>
      </c>
      <c r="D84" s="402" t="n">
        <v>102.7</v>
      </c>
      <c r="E84" s="402" t="n">
        <v>102.56</v>
      </c>
      <c r="F84" s="402" t="n">
        <v>108.23</v>
      </c>
      <c r="G84" s="402" t="n">
        <v>110.06</v>
      </c>
      <c r="H84" s="402" t="n">
        <v>103.92</v>
      </c>
      <c r="I84" s="402" t="n">
        <v>105.12</v>
      </c>
    </row>
    <row r="85" s="388" customFormat="true" ht="11.1" hidden="false" customHeight="true" outlineLevel="0" collapsed="false">
      <c r="A85" s="400"/>
      <c r="B85" s="401" t="s">
        <v>310</v>
      </c>
      <c r="C85" s="402" t="n">
        <v>103.6</v>
      </c>
      <c r="D85" s="402" t="n">
        <v>101.83</v>
      </c>
      <c r="E85" s="402" t="n">
        <v>101.66</v>
      </c>
      <c r="F85" s="402" t="n">
        <v>109.19</v>
      </c>
      <c r="G85" s="402" t="n">
        <v>110.3</v>
      </c>
      <c r="H85" s="402" t="n">
        <v>103.24</v>
      </c>
      <c r="I85" s="402" t="n">
        <v>107.29</v>
      </c>
    </row>
    <row r="86" s="388" customFormat="true" ht="11.1" hidden="false" customHeight="true" outlineLevel="0" collapsed="false">
      <c r="A86" s="400"/>
      <c r="B86" s="401" t="s">
        <v>311</v>
      </c>
      <c r="C86" s="402" t="n">
        <v>103.85</v>
      </c>
      <c r="D86" s="402" t="n">
        <v>102.06</v>
      </c>
      <c r="E86" s="402" t="n">
        <v>101.88</v>
      </c>
      <c r="F86" s="402" t="n">
        <v>109.5</v>
      </c>
      <c r="G86" s="402" t="n">
        <v>111.33</v>
      </c>
      <c r="H86" s="402" t="n">
        <v>103.6</v>
      </c>
      <c r="I86" s="402" t="n">
        <v>106.39</v>
      </c>
    </row>
    <row r="87" s="388" customFormat="true" ht="14.1" hidden="false" customHeight="true" outlineLevel="0" collapsed="false">
      <c r="A87" s="400" t="n">
        <v>2010</v>
      </c>
      <c r="B87" s="401" t="s">
        <v>308</v>
      </c>
      <c r="C87" s="402" t="n">
        <v>104.39</v>
      </c>
      <c r="D87" s="402" t="n">
        <v>102.25</v>
      </c>
      <c r="E87" s="402" t="n">
        <v>102.05</v>
      </c>
      <c r="F87" s="402" t="n">
        <v>111.13</v>
      </c>
      <c r="G87" s="402" t="n">
        <v>112.25</v>
      </c>
      <c r="H87" s="402" t="n">
        <v>103.92</v>
      </c>
      <c r="I87" s="402" t="n">
        <v>109.22</v>
      </c>
    </row>
    <row r="88" s="388" customFormat="true" ht="11.1" hidden="false" customHeight="true" outlineLevel="0" collapsed="false">
      <c r="A88" s="400"/>
      <c r="B88" s="401" t="s">
        <v>309</v>
      </c>
      <c r="C88" s="402" t="n">
        <v>104.59</v>
      </c>
      <c r="D88" s="402" t="n">
        <v>103.02</v>
      </c>
      <c r="E88" s="402" t="n">
        <v>102.82</v>
      </c>
      <c r="F88" s="402" t="n">
        <v>109.56</v>
      </c>
      <c r="G88" s="402" t="n">
        <v>111.91</v>
      </c>
      <c r="H88" s="402" t="n">
        <v>104.5</v>
      </c>
      <c r="I88" s="402" t="n">
        <v>105.56</v>
      </c>
    </row>
    <row r="89" s="388" customFormat="true" ht="11.1" hidden="false" customHeight="true" outlineLevel="0" collapsed="false">
      <c r="A89" s="400"/>
      <c r="B89" s="401" t="s">
        <v>310</v>
      </c>
      <c r="C89" s="402" t="n">
        <v>105.14</v>
      </c>
      <c r="D89" s="402" t="n">
        <v>103.34</v>
      </c>
      <c r="E89" s="402" t="n">
        <v>103.15</v>
      </c>
      <c r="F89" s="402" t="n">
        <v>110.82</v>
      </c>
      <c r="G89" s="402" t="n">
        <v>112.4</v>
      </c>
      <c r="H89" s="402" t="n">
        <v>104.85</v>
      </c>
      <c r="I89" s="402" t="n">
        <v>108.13</v>
      </c>
    </row>
    <row r="90" s="388" customFormat="true" ht="11.1" hidden="false" customHeight="true" outlineLevel="0" collapsed="false">
      <c r="A90" s="400"/>
      <c r="B90" s="401" t="s">
        <v>311</v>
      </c>
      <c r="C90" s="402" t="n">
        <v>105.61</v>
      </c>
      <c r="D90" s="402" t="n">
        <v>103.93</v>
      </c>
      <c r="E90" s="402" t="n">
        <v>103.76</v>
      </c>
      <c r="F90" s="402" t="n">
        <v>110.91</v>
      </c>
      <c r="G90" s="402" t="n">
        <v>112.7</v>
      </c>
      <c r="H90" s="402" t="n">
        <v>105.39</v>
      </c>
      <c r="I90" s="402" t="n">
        <v>107.86</v>
      </c>
    </row>
    <row r="91" s="388" customFormat="true" ht="14.1" hidden="false" customHeight="true" outlineLevel="0" collapsed="false">
      <c r="A91" s="400" t="n">
        <v>2011</v>
      </c>
      <c r="B91" s="401" t="s">
        <v>308</v>
      </c>
      <c r="C91" s="402" t="n">
        <v>106.19</v>
      </c>
      <c r="D91" s="402" t="n">
        <v>104.67</v>
      </c>
      <c r="E91" s="402" t="n">
        <v>104.45</v>
      </c>
      <c r="F91" s="402" t="n">
        <v>110.98</v>
      </c>
      <c r="G91" s="402" t="n">
        <v>112.63</v>
      </c>
      <c r="H91" s="402" t="n">
        <v>105.99</v>
      </c>
      <c r="I91" s="402" t="n">
        <v>108.17</v>
      </c>
    </row>
    <row r="92" s="388" customFormat="true" ht="11.1" hidden="false" customHeight="true" outlineLevel="0" collapsed="false">
      <c r="A92" s="400"/>
      <c r="B92" s="401" t="s">
        <v>309</v>
      </c>
      <c r="C92" s="402" t="n">
        <v>105.93</v>
      </c>
      <c r="D92" s="402" t="n">
        <v>104.13</v>
      </c>
      <c r="E92" s="402" t="n">
        <v>103.92</v>
      </c>
      <c r="F92" s="402" t="n">
        <v>111.62</v>
      </c>
      <c r="G92" s="402" t="n">
        <v>114.37</v>
      </c>
      <c r="H92" s="402" t="n">
        <v>105.83</v>
      </c>
      <c r="I92" s="402" t="n">
        <v>106.93</v>
      </c>
    </row>
    <row r="93" s="388" customFormat="true" ht="11.1" hidden="false" customHeight="true" outlineLevel="0" collapsed="false">
      <c r="A93" s="400"/>
      <c r="B93" s="401" t="s">
        <v>310</v>
      </c>
      <c r="C93" s="402" t="n">
        <v>107.03</v>
      </c>
      <c r="D93" s="402" t="n">
        <v>105.5</v>
      </c>
      <c r="E93" s="402" t="n">
        <v>105.3</v>
      </c>
      <c r="F93" s="402" t="n">
        <v>111.85</v>
      </c>
      <c r="G93" s="402" t="n">
        <v>114.25</v>
      </c>
      <c r="H93" s="402" t="n">
        <v>106.96</v>
      </c>
      <c r="I93" s="402" t="n">
        <v>107.76</v>
      </c>
    </row>
    <row r="94" s="388" customFormat="true" ht="11.1" hidden="false" customHeight="true" outlineLevel="0" collapsed="false">
      <c r="A94" s="400"/>
      <c r="B94" s="401" t="s">
        <v>311</v>
      </c>
      <c r="C94" s="402" t="n">
        <v>106.92</v>
      </c>
      <c r="D94" s="402" t="n">
        <v>105.19</v>
      </c>
      <c r="E94" s="402" t="n">
        <v>104.95</v>
      </c>
      <c r="F94" s="402" t="n">
        <v>112.37</v>
      </c>
      <c r="G94" s="402" t="n">
        <v>113.71</v>
      </c>
      <c r="H94" s="402" t="n">
        <v>106.61</v>
      </c>
      <c r="I94" s="402" t="n">
        <v>110.09</v>
      </c>
    </row>
    <row r="95" s="388" customFormat="true" ht="14.1" hidden="false" customHeight="true" outlineLevel="0" collapsed="false">
      <c r="A95" s="400" t="n">
        <v>2012</v>
      </c>
      <c r="B95" s="401" t="s">
        <v>308</v>
      </c>
      <c r="C95" s="402" t="n">
        <v>106.99</v>
      </c>
      <c r="D95" s="402" t="n">
        <v>105.15</v>
      </c>
      <c r="E95" s="402" t="n">
        <v>104.97</v>
      </c>
      <c r="F95" s="402" t="n">
        <v>112.82</v>
      </c>
      <c r="G95" s="402" t="n">
        <v>115</v>
      </c>
      <c r="H95" s="402" t="n">
        <v>106.79</v>
      </c>
      <c r="I95" s="402" t="n">
        <v>109.11</v>
      </c>
    </row>
    <row r="96" s="388" customFormat="true" ht="11.1" hidden="false" customHeight="true" outlineLevel="0" collapsed="false">
      <c r="A96" s="400"/>
      <c r="B96" s="401" t="s">
        <v>309</v>
      </c>
      <c r="C96" s="402" t="n">
        <v>107.03</v>
      </c>
      <c r="D96" s="402" t="n">
        <v>105.29</v>
      </c>
      <c r="E96" s="402" t="n">
        <v>105.07</v>
      </c>
      <c r="F96" s="402" t="n">
        <v>112.54</v>
      </c>
      <c r="G96" s="402" t="n">
        <v>114.94</v>
      </c>
      <c r="H96" s="402" t="n">
        <v>106.89</v>
      </c>
      <c r="I96" s="402" t="n">
        <v>108.46</v>
      </c>
    </row>
    <row r="97" s="388" customFormat="true" ht="11.1" hidden="false" customHeight="true" outlineLevel="0" collapsed="false">
      <c r="A97" s="400"/>
      <c r="B97" s="401" t="s">
        <v>310</v>
      </c>
      <c r="C97" s="402" t="n">
        <v>107.41</v>
      </c>
      <c r="D97" s="402" t="n">
        <v>105.65</v>
      </c>
      <c r="E97" s="402" t="n">
        <v>105.43</v>
      </c>
      <c r="F97" s="402" t="n">
        <v>112.96</v>
      </c>
      <c r="G97" s="402" t="n">
        <v>115.46</v>
      </c>
      <c r="H97" s="402" t="n">
        <v>107.28</v>
      </c>
      <c r="I97" s="402" t="n">
        <v>108.71</v>
      </c>
    </row>
    <row r="98" s="388" customFormat="true" ht="11.1" hidden="true" customHeight="true" outlineLevel="0" collapsed="false">
      <c r="A98" s="400"/>
      <c r="B98" s="401" t="s">
        <v>311</v>
      </c>
      <c r="C98" s="402"/>
      <c r="D98" s="402"/>
      <c r="E98" s="402"/>
      <c r="F98" s="402"/>
      <c r="G98" s="402"/>
      <c r="H98" s="402"/>
      <c r="I98" s="402"/>
    </row>
    <row r="99" s="388" customFormat="true" ht="14.1" hidden="true" customHeight="true" outlineLevel="0" collapsed="false">
      <c r="A99" s="400" t="n">
        <v>2013</v>
      </c>
      <c r="B99" s="401" t="s">
        <v>308</v>
      </c>
      <c r="C99" s="402"/>
      <c r="D99" s="402"/>
      <c r="E99" s="402"/>
      <c r="F99" s="402"/>
      <c r="G99" s="402"/>
      <c r="H99" s="402"/>
      <c r="I99" s="402"/>
    </row>
    <row r="100" s="388" customFormat="true" ht="11.1" hidden="true" customHeight="true" outlineLevel="0" collapsed="false">
      <c r="A100" s="400"/>
      <c r="B100" s="401" t="s">
        <v>309</v>
      </c>
      <c r="C100" s="402"/>
      <c r="D100" s="402"/>
      <c r="E100" s="402"/>
      <c r="F100" s="402"/>
      <c r="G100" s="402"/>
      <c r="H100" s="402"/>
      <c r="I100" s="402"/>
    </row>
    <row r="101" s="388" customFormat="true" ht="11.1" hidden="true" customHeight="true" outlineLevel="0" collapsed="false">
      <c r="A101" s="400"/>
      <c r="B101" s="401" t="s">
        <v>310</v>
      </c>
      <c r="C101" s="402"/>
      <c r="D101" s="402"/>
      <c r="E101" s="402"/>
      <c r="F101" s="402"/>
      <c r="G101" s="402"/>
      <c r="H101" s="402"/>
      <c r="I101" s="402"/>
    </row>
    <row r="102" s="388" customFormat="true" ht="11.1" hidden="true" customHeight="true" outlineLevel="0" collapsed="false">
      <c r="A102" s="400"/>
      <c r="B102" s="401" t="s">
        <v>311</v>
      </c>
      <c r="C102" s="402"/>
      <c r="D102" s="402"/>
      <c r="E102" s="402"/>
      <c r="F102" s="402"/>
      <c r="G102" s="402"/>
      <c r="H102" s="402"/>
      <c r="I102" s="402"/>
    </row>
    <row r="103" s="388" customFormat="true" ht="14.1" hidden="true" customHeight="true" outlineLevel="0" collapsed="false">
      <c r="A103" s="400" t="n">
        <v>2014</v>
      </c>
      <c r="B103" s="401" t="s">
        <v>308</v>
      </c>
      <c r="C103" s="402"/>
      <c r="D103" s="402"/>
      <c r="E103" s="402"/>
      <c r="F103" s="402"/>
      <c r="G103" s="402"/>
      <c r="H103" s="402"/>
      <c r="I103" s="402"/>
    </row>
    <row r="104" s="388" customFormat="true" ht="11.1" hidden="true" customHeight="true" outlineLevel="0" collapsed="false">
      <c r="A104" s="400"/>
      <c r="B104" s="401" t="s">
        <v>309</v>
      </c>
      <c r="C104" s="402"/>
      <c r="D104" s="402"/>
      <c r="E104" s="402"/>
      <c r="F104" s="402"/>
      <c r="G104" s="402"/>
      <c r="H104" s="402"/>
      <c r="I104" s="402"/>
    </row>
    <row r="105" s="388" customFormat="true" ht="11.1" hidden="true" customHeight="true" outlineLevel="0" collapsed="false">
      <c r="A105" s="400"/>
      <c r="B105" s="401" t="s">
        <v>310</v>
      </c>
      <c r="C105" s="402"/>
      <c r="D105" s="402"/>
      <c r="E105" s="402"/>
      <c r="F105" s="402"/>
      <c r="G105" s="402"/>
      <c r="H105" s="402"/>
      <c r="I105" s="402"/>
    </row>
    <row r="106" s="388" customFormat="true" ht="11.1" hidden="true" customHeight="true" outlineLevel="0" collapsed="false">
      <c r="A106" s="400"/>
      <c r="B106" s="401" t="s">
        <v>311</v>
      </c>
      <c r="C106" s="402"/>
      <c r="D106" s="402"/>
      <c r="E106" s="402"/>
      <c r="F106" s="402"/>
      <c r="G106" s="402"/>
      <c r="H106" s="402"/>
      <c r="I106" s="402"/>
    </row>
    <row r="107" s="388" customFormat="true" ht="11.1" hidden="true" customHeight="true" outlineLevel="0" collapsed="false">
      <c r="A107" s="400"/>
      <c r="B107" s="405"/>
      <c r="C107" s="406"/>
      <c r="D107" s="406"/>
      <c r="E107" s="406"/>
      <c r="F107" s="406"/>
      <c r="G107" s="406"/>
      <c r="H107" s="406"/>
      <c r="I107" s="406"/>
    </row>
    <row r="108" s="388" customFormat="true" ht="11.1" hidden="true" customHeight="true" outlineLevel="0" collapsed="false">
      <c r="A108" s="400"/>
      <c r="B108" s="405"/>
      <c r="C108" s="406"/>
      <c r="D108" s="406"/>
      <c r="E108" s="406"/>
      <c r="F108" s="406"/>
      <c r="G108" s="406"/>
      <c r="H108" s="406"/>
      <c r="I108" s="406"/>
    </row>
    <row r="109" s="388" customFormat="true" ht="11.1" hidden="true" customHeight="true" outlineLevel="0" collapsed="false">
      <c r="A109" s="400"/>
      <c r="B109" s="405"/>
      <c r="C109" s="406"/>
      <c r="D109" s="406"/>
      <c r="E109" s="406"/>
      <c r="F109" s="406"/>
      <c r="G109" s="406"/>
      <c r="H109" s="406"/>
      <c r="I109" s="406"/>
    </row>
    <row r="110" s="410" customFormat="true" ht="24.95" hidden="false" customHeight="true" outlineLevel="0" collapsed="false">
      <c r="A110" s="407"/>
      <c r="B110" s="408"/>
      <c r="C110" s="409" t="s">
        <v>786</v>
      </c>
      <c r="D110" s="409"/>
      <c r="E110" s="409"/>
      <c r="F110" s="409"/>
      <c r="G110" s="409"/>
      <c r="H110" s="409"/>
      <c r="I110" s="409"/>
    </row>
    <row r="111" s="413" customFormat="true" ht="11.1" hidden="true" customHeight="true" outlineLevel="0" collapsed="false">
      <c r="A111" s="397"/>
      <c r="B111" s="412"/>
      <c r="C111" s="388"/>
      <c r="D111" s="388"/>
      <c r="E111" s="388"/>
      <c r="F111" s="388"/>
      <c r="G111" s="388"/>
      <c r="H111" s="388"/>
      <c r="I111" s="388"/>
    </row>
    <row r="112" s="413" customFormat="true" ht="11.1" hidden="true" customHeight="true" outlineLevel="0" collapsed="false">
      <c r="A112" s="400" t="n">
        <v>1991</v>
      </c>
      <c r="B112" s="401" t="s">
        <v>308</v>
      </c>
      <c r="C112" s="415" t="s">
        <v>338</v>
      </c>
      <c r="D112" s="415" t="s">
        <v>338</v>
      </c>
      <c r="E112" s="415" t="s">
        <v>338</v>
      </c>
      <c r="F112" s="415" t="s">
        <v>338</v>
      </c>
      <c r="G112" s="415" t="s">
        <v>338</v>
      </c>
      <c r="H112" s="415" t="s">
        <v>338</v>
      </c>
      <c r="I112" s="415" t="s">
        <v>338</v>
      </c>
    </row>
    <row r="113" s="413" customFormat="true" ht="11.1" hidden="true" customHeight="true" outlineLevel="0" collapsed="false">
      <c r="A113" s="400"/>
      <c r="B113" s="401" t="s">
        <v>309</v>
      </c>
      <c r="C113" s="416" t="n">
        <v>1.31531746980748</v>
      </c>
      <c r="D113" s="416" t="n">
        <v>1.2380615493456</v>
      </c>
      <c r="E113" s="416" t="n">
        <v>1.17329578786811</v>
      </c>
      <c r="F113" s="416" t="n">
        <v>1.59720489143997</v>
      </c>
      <c r="G113" s="416" t="n">
        <v>6.25271385149804</v>
      </c>
      <c r="H113" s="416" t="n">
        <v>1.98732016581322</v>
      </c>
      <c r="I113" s="416" t="n">
        <v>-4.26364365971108</v>
      </c>
    </row>
    <row r="114" s="413" customFormat="true" ht="11.1" hidden="true" customHeight="true" outlineLevel="0" collapsed="false">
      <c r="A114" s="400"/>
      <c r="B114" s="401" t="s">
        <v>310</v>
      </c>
      <c r="C114" s="416" t="n">
        <v>-1.27463708249735</v>
      </c>
      <c r="D114" s="416" t="n">
        <v>-2.43419520149081</v>
      </c>
      <c r="E114" s="416" t="n">
        <v>-2.51652557114693</v>
      </c>
      <c r="F114" s="416" t="n">
        <v>2.34586096782117</v>
      </c>
      <c r="G114" s="416" t="n">
        <v>1.59378831221903</v>
      </c>
      <c r="H114" s="416" t="n">
        <v>-1.7931858936043</v>
      </c>
      <c r="I114" s="416" t="n">
        <v>3.39515875510845</v>
      </c>
    </row>
    <row r="115" s="413" customFormat="true" ht="11.1" hidden="true" customHeight="true" outlineLevel="0" collapsed="false">
      <c r="A115" s="400"/>
      <c r="B115" s="401" t="s">
        <v>311</v>
      </c>
      <c r="C115" s="416" t="n">
        <v>2.51046025104603</v>
      </c>
      <c r="D115" s="416" t="n">
        <v>2.86498746567985</v>
      </c>
      <c r="E115" s="416" t="n">
        <v>2.8669997620747</v>
      </c>
      <c r="F115" s="416" t="n">
        <v>1.4160566422657</v>
      </c>
      <c r="G115" s="416" t="n">
        <v>4.85384821668009</v>
      </c>
      <c r="H115" s="416" t="n">
        <v>3.18928788800972</v>
      </c>
      <c r="I115" s="416" t="n">
        <v>-3.29380764163373</v>
      </c>
    </row>
    <row r="116" s="388" customFormat="true" ht="14.1" hidden="true" customHeight="true" outlineLevel="0" collapsed="false">
      <c r="A116" s="400" t="n">
        <v>1992</v>
      </c>
      <c r="B116" s="401" t="s">
        <v>308</v>
      </c>
      <c r="C116" s="416" t="n">
        <v>1.62099125364432</v>
      </c>
      <c r="D116" s="416" t="n">
        <v>1.78716490658</v>
      </c>
      <c r="E116" s="416" t="n">
        <v>1.78096449635711</v>
      </c>
      <c r="F116" s="416" t="n">
        <v>1.12412732221037</v>
      </c>
      <c r="G116" s="416" t="n">
        <v>0.882352941176464</v>
      </c>
      <c r="H116" s="416" t="n">
        <v>1.62793441075853</v>
      </c>
      <c r="I116" s="416" t="n">
        <v>1.48815761894781</v>
      </c>
    </row>
    <row r="117" s="388" customFormat="true" ht="11.1" hidden="true" customHeight="true" outlineLevel="0" collapsed="false">
      <c r="A117" s="400"/>
      <c r="B117" s="401" t="s">
        <v>309</v>
      </c>
      <c r="C117" s="416" t="n">
        <v>-0.70002295157218</v>
      </c>
      <c r="D117" s="416" t="n">
        <v>-1.28833656367574</v>
      </c>
      <c r="E117" s="416" t="n">
        <v>-1.35211907737759</v>
      </c>
      <c r="F117" s="416" t="n">
        <v>1.11163117247837</v>
      </c>
      <c r="G117" s="416" t="n">
        <v>1.25491190264925</v>
      </c>
      <c r="H117" s="416" t="n">
        <v>-0.870574579222279</v>
      </c>
      <c r="I117" s="416" t="n">
        <v>0.898389095415112</v>
      </c>
    </row>
    <row r="118" s="388" customFormat="true" ht="11.1" hidden="true" customHeight="true" outlineLevel="0" collapsed="false">
      <c r="A118" s="400"/>
      <c r="B118" s="401" t="s">
        <v>310</v>
      </c>
      <c r="C118" s="416" t="n">
        <v>0.115566855425868</v>
      </c>
      <c r="D118" s="416" t="n">
        <v>-0.161700161700168</v>
      </c>
      <c r="E118" s="416" t="n">
        <v>-0.195807417645682</v>
      </c>
      <c r="F118" s="416" t="n">
        <v>0.93739150561278</v>
      </c>
      <c r="G118" s="416" t="n">
        <v>-0.0125187781672338</v>
      </c>
      <c r="H118" s="416" t="n">
        <v>-0.128805620608901</v>
      </c>
      <c r="I118" s="416" t="n">
        <v>2.34367004400779</v>
      </c>
    </row>
    <row r="119" s="388" customFormat="true" ht="11.1" hidden="true" customHeight="true" outlineLevel="0" collapsed="false">
      <c r="A119" s="400"/>
      <c r="B119" s="401" t="s">
        <v>311</v>
      </c>
      <c r="C119" s="416" t="n">
        <v>3.04744314902459</v>
      </c>
      <c r="D119" s="416" t="n">
        <v>3.88708931050439</v>
      </c>
      <c r="E119" s="416" t="n">
        <v>3.96999422965956</v>
      </c>
      <c r="F119" s="416" t="n">
        <v>0.584728273331805</v>
      </c>
      <c r="G119" s="416" t="n">
        <v>-1.28959559283837</v>
      </c>
      <c r="H119" s="416" t="n">
        <v>3.01324891546489</v>
      </c>
      <c r="I119" s="416" t="n">
        <v>3.3</v>
      </c>
    </row>
    <row r="120" s="388" customFormat="true" ht="14.1" hidden="true" customHeight="true" outlineLevel="0" collapsed="false">
      <c r="A120" s="400" t="n">
        <v>1993</v>
      </c>
      <c r="B120" s="401" t="s">
        <v>308</v>
      </c>
      <c r="C120" s="416" t="n">
        <v>-2.02755685000561</v>
      </c>
      <c r="D120" s="416" t="n">
        <v>-2.62806236080179</v>
      </c>
      <c r="E120" s="416" t="n">
        <v>-2.7861027861028</v>
      </c>
      <c r="F120" s="416" t="n">
        <v>-0.205174968653836</v>
      </c>
      <c r="G120" s="416" t="n">
        <v>3.259766615931</v>
      </c>
      <c r="H120" s="416" t="n">
        <v>-1.68449806510358</v>
      </c>
      <c r="I120" s="416" t="n">
        <v>-4.99515972894483</v>
      </c>
    </row>
    <row r="121" s="388" customFormat="true" ht="11.1" hidden="true" customHeight="true" outlineLevel="0" collapsed="false">
      <c r="A121" s="400"/>
      <c r="B121" s="401" t="s">
        <v>309</v>
      </c>
      <c r="C121" s="416" t="n">
        <v>-0.114337983077974</v>
      </c>
      <c r="D121" s="416" t="n">
        <v>0.0228728270814145</v>
      </c>
      <c r="E121" s="416" t="n">
        <v>0.011418131993608</v>
      </c>
      <c r="F121" s="416" t="n">
        <v>-0.548258138206748</v>
      </c>
      <c r="G121" s="416" t="n">
        <v>-1.79339147524873</v>
      </c>
      <c r="H121" s="416" t="n">
        <v>-0.277842093077098</v>
      </c>
      <c r="I121" s="416" t="n">
        <v>1.32463827185654</v>
      </c>
    </row>
    <row r="122" s="388" customFormat="true" ht="11.1" hidden="true" customHeight="true" outlineLevel="0" collapsed="false">
      <c r="A122" s="400"/>
      <c r="B122" s="401" t="s">
        <v>310</v>
      </c>
      <c r="C122" s="416" t="n">
        <v>0.881410256410248</v>
      </c>
      <c r="D122" s="416" t="n">
        <v>1.32632060370457</v>
      </c>
      <c r="E122" s="416" t="n">
        <v>1.324352094988</v>
      </c>
      <c r="F122" s="416" t="n">
        <v>-0.413460434133455</v>
      </c>
      <c r="G122" s="416" t="n">
        <v>1.77611006879299</v>
      </c>
      <c r="H122" s="416" t="n">
        <v>1.40469003947061</v>
      </c>
      <c r="I122" s="416" t="n">
        <v>-3.60016090104585</v>
      </c>
    </row>
    <row r="123" s="388" customFormat="true" ht="11.1" hidden="true" customHeight="true" outlineLevel="0" collapsed="false">
      <c r="A123" s="400"/>
      <c r="B123" s="401" t="s">
        <v>311</v>
      </c>
      <c r="C123" s="416" t="n">
        <v>0.204243730852156</v>
      </c>
      <c r="D123" s="416" t="n">
        <v>0.485217783795974</v>
      </c>
      <c r="E123" s="416" t="n">
        <v>0.664788732394371</v>
      </c>
      <c r="F123" s="416" t="n">
        <v>-0.657363625879356</v>
      </c>
      <c r="G123" s="416" t="n">
        <v>-1.33956003441072</v>
      </c>
      <c r="H123" s="416" t="n">
        <v>0.171722953634813</v>
      </c>
      <c r="I123" s="416" t="n">
        <v>0.385979553515554</v>
      </c>
    </row>
    <row r="124" s="388" customFormat="true" ht="14.1" hidden="true" customHeight="true" outlineLevel="0" collapsed="false">
      <c r="A124" s="400" t="n">
        <v>1994</v>
      </c>
      <c r="B124" s="401" t="s">
        <v>308</v>
      </c>
      <c r="C124" s="416" t="n">
        <v>1.4267919827879</v>
      </c>
      <c r="D124" s="416" t="n">
        <v>0.87591240875912</v>
      </c>
      <c r="E124" s="416" t="n">
        <v>0.727557644951872</v>
      </c>
      <c r="F124" s="416" t="n">
        <v>3.09960529370792</v>
      </c>
      <c r="G124" s="416" t="n">
        <v>3.05181863477829</v>
      </c>
      <c r="H124" s="416" t="n">
        <v>1.23428571428572</v>
      </c>
      <c r="I124" s="416" t="n">
        <v>3.19027330354358</v>
      </c>
    </row>
    <row r="125" s="388" customFormat="true" ht="11.1" hidden="true" customHeight="true" outlineLevel="0" collapsed="false">
      <c r="A125" s="400"/>
      <c r="B125" s="401" t="s">
        <v>309</v>
      </c>
      <c r="C125" s="416" t="n">
        <v>-0.759182762085516</v>
      </c>
      <c r="D125" s="416" t="n">
        <v>-1.13547812534787</v>
      </c>
      <c r="E125" s="416" t="n">
        <v>-1.22235803978219</v>
      </c>
      <c r="F125" s="416" t="n">
        <v>0.39409976354014</v>
      </c>
      <c r="G125" s="416" t="n">
        <v>1.54720174060196</v>
      </c>
      <c r="H125" s="416" t="n">
        <v>-0.688643034545038</v>
      </c>
      <c r="I125" s="416" t="n">
        <v>-1.25881168177241</v>
      </c>
    </row>
    <row r="126" s="388" customFormat="true" ht="11.1" hidden="true" customHeight="true" outlineLevel="0" collapsed="false">
      <c r="A126" s="400"/>
      <c r="B126" s="401" t="s">
        <v>310</v>
      </c>
      <c r="C126" s="416" t="n">
        <v>0.427494656316796</v>
      </c>
      <c r="D126" s="416" t="n">
        <v>0.619299628420222</v>
      </c>
      <c r="E126" s="416" t="n">
        <v>0.584992687591395</v>
      </c>
      <c r="F126" s="416" t="n">
        <v>-0.134589502018827</v>
      </c>
      <c r="G126" s="416" t="n">
        <v>0.654683966194497</v>
      </c>
      <c r="H126" s="416" t="n">
        <v>0.625213140843471</v>
      </c>
      <c r="I126" s="416" t="n">
        <v>-1.30545639979603</v>
      </c>
    </row>
    <row r="127" s="388" customFormat="true" ht="11.1" hidden="true" customHeight="true" outlineLevel="0" collapsed="false">
      <c r="A127" s="400"/>
      <c r="B127" s="401" t="s">
        <v>311</v>
      </c>
      <c r="C127" s="416" t="n">
        <v>1.54587207348496</v>
      </c>
      <c r="D127" s="416" t="n">
        <v>1.5778871978514</v>
      </c>
      <c r="E127" s="416" t="n">
        <v>1.58818924057711</v>
      </c>
      <c r="F127" s="416" t="n">
        <v>1.44878706199461</v>
      </c>
      <c r="G127" s="416" t="n">
        <v>2.10501419110692</v>
      </c>
      <c r="H127" s="416" t="n">
        <v>1.66064166290103</v>
      </c>
      <c r="I127" s="416" t="n">
        <v>0.465020150873201</v>
      </c>
    </row>
    <row r="128" s="388" customFormat="true" ht="14.1" hidden="true" customHeight="true" outlineLevel="0" collapsed="false">
      <c r="A128" s="400" t="n">
        <v>1995</v>
      </c>
      <c r="B128" s="401" t="s">
        <v>308</v>
      </c>
      <c r="C128" s="416" t="n">
        <v>-0.562603419746282</v>
      </c>
      <c r="D128" s="416" t="n">
        <v>-0.143219125261638</v>
      </c>
      <c r="E128" s="416" t="n">
        <v>-0.176153253330398</v>
      </c>
      <c r="F128" s="416" t="n">
        <v>-1.83770618842023</v>
      </c>
      <c r="G128" s="416" t="n">
        <v>-0.683344915450547</v>
      </c>
      <c r="H128" s="416" t="n">
        <v>-0.233359262140226</v>
      </c>
      <c r="I128" s="416" t="n">
        <v>-3.6206541863814</v>
      </c>
    </row>
    <row r="129" s="388" customFormat="true" ht="11.1" hidden="true" customHeight="true" outlineLevel="0" collapsed="false">
      <c r="A129" s="400"/>
      <c r="B129" s="401" t="s">
        <v>309</v>
      </c>
      <c r="C129" s="416" t="n">
        <v>1.49767029065897</v>
      </c>
      <c r="D129" s="416" t="n">
        <v>1.27978817299206</v>
      </c>
      <c r="E129" s="416" t="n">
        <v>1.26833572295135</v>
      </c>
      <c r="F129" s="416" t="n">
        <v>2.15405435885869</v>
      </c>
      <c r="G129" s="416" t="n">
        <v>1.69096209912536</v>
      </c>
      <c r="H129" s="416" t="n">
        <v>1.34773891735351</v>
      </c>
      <c r="I129" s="416" t="n">
        <v>2.88153681963715</v>
      </c>
    </row>
    <row r="130" s="388" customFormat="true" ht="11.1" hidden="true" customHeight="true" outlineLevel="0" collapsed="false">
      <c r="A130" s="400"/>
      <c r="B130" s="401" t="s">
        <v>310</v>
      </c>
      <c r="C130" s="416" t="n">
        <v>0.306044376434585</v>
      </c>
      <c r="D130" s="416" t="n">
        <v>-0.130718954248351</v>
      </c>
      <c r="E130" s="416" t="n">
        <v>-0.1524722282727</v>
      </c>
      <c r="F130" s="416" t="n">
        <v>1.64495473614483</v>
      </c>
      <c r="G130" s="416" t="n">
        <v>1.23853211009175</v>
      </c>
      <c r="H130" s="416" t="n">
        <v>0.0989119683481761</v>
      </c>
      <c r="I130" s="416" t="n">
        <v>2.28215767634853</v>
      </c>
    </row>
    <row r="131" s="388" customFormat="true" ht="11.1" hidden="true" customHeight="true" outlineLevel="0" collapsed="false">
      <c r="A131" s="400"/>
      <c r="B131" s="401" t="s">
        <v>311</v>
      </c>
      <c r="C131" s="416" t="n">
        <v>0.479459518361125</v>
      </c>
      <c r="D131" s="416" t="n">
        <v>0</v>
      </c>
      <c r="E131" s="416" t="n">
        <v>-0.0218150087260085</v>
      </c>
      <c r="F131" s="416" t="n">
        <v>1.90072770717933</v>
      </c>
      <c r="G131" s="416" t="n">
        <v>1.15541458994109</v>
      </c>
      <c r="H131" s="416" t="n">
        <v>0.197628458498016</v>
      </c>
      <c r="I131" s="416" t="n">
        <v>3.06288032454363</v>
      </c>
    </row>
    <row r="132" s="388" customFormat="true" ht="14.1" hidden="true" customHeight="true" outlineLevel="0" collapsed="false">
      <c r="A132" s="400" t="n">
        <v>1996</v>
      </c>
      <c r="B132" s="401" t="s">
        <v>308</v>
      </c>
      <c r="C132" s="416" t="n">
        <v>-0.422947619564042</v>
      </c>
      <c r="D132" s="416" t="n">
        <v>0.152705061082003</v>
      </c>
      <c r="E132" s="416" t="n">
        <v>0.436395374209027</v>
      </c>
      <c r="F132" s="416" t="n">
        <v>-2.11042421658493</v>
      </c>
      <c r="G132" s="416" t="n">
        <v>-0.324748040313537</v>
      </c>
      <c r="H132" s="416" t="n">
        <v>0.0657462195923699</v>
      </c>
      <c r="I132" s="416" t="n">
        <v>-4.84156662074395</v>
      </c>
    </row>
    <row r="133" s="388" customFormat="true" ht="11.1" hidden="true" customHeight="true" outlineLevel="0" collapsed="false">
      <c r="A133" s="400"/>
      <c r="B133" s="401" t="s">
        <v>309</v>
      </c>
      <c r="C133" s="416" t="n">
        <v>0.751470267915508</v>
      </c>
      <c r="D133" s="416" t="n">
        <v>0.555434545850588</v>
      </c>
      <c r="E133" s="416" t="n">
        <v>0.49967412557028</v>
      </c>
      <c r="F133" s="416" t="n">
        <v>1.35017421602788</v>
      </c>
      <c r="G133" s="416" t="n">
        <v>0.707785642062689</v>
      </c>
      <c r="H133" s="416" t="n">
        <v>0.591327201051257</v>
      </c>
      <c r="I133" s="416" t="n">
        <v>2.37849017580145</v>
      </c>
    </row>
    <row r="134" s="388" customFormat="true" ht="11.1" hidden="true" customHeight="true" outlineLevel="0" collapsed="false">
      <c r="A134" s="400"/>
      <c r="B134" s="401" t="s">
        <v>310</v>
      </c>
      <c r="C134" s="416" t="n">
        <v>0.659388174251447</v>
      </c>
      <c r="D134" s="416" t="n">
        <v>0.400736488681901</v>
      </c>
      <c r="E134" s="416" t="n">
        <v>0.399913532209254</v>
      </c>
      <c r="F134" s="416" t="n">
        <v>1.42887838418564</v>
      </c>
      <c r="G134" s="416" t="n">
        <v>2.84471218206157</v>
      </c>
      <c r="H134" s="416" t="n">
        <v>0.816459830176356</v>
      </c>
      <c r="I134" s="416" t="n">
        <v>-0.797979797979806</v>
      </c>
    </row>
    <row r="135" s="388" customFormat="true" ht="11.1" hidden="true" customHeight="true" outlineLevel="0" collapsed="false">
      <c r="A135" s="400"/>
      <c r="B135" s="401" t="s">
        <v>311</v>
      </c>
      <c r="C135" s="416" t="n">
        <v>-0.0107388316151145</v>
      </c>
      <c r="D135" s="416" t="n">
        <v>-0.0647249190938481</v>
      </c>
      <c r="E135" s="416" t="n">
        <v>-0.0538271073312444</v>
      </c>
      <c r="F135" s="416" t="n">
        <v>0.137697277830753</v>
      </c>
      <c r="G135" s="416" t="n">
        <v>-0.227790432801811</v>
      </c>
      <c r="H135" s="416" t="n">
        <v>-0.0971817298348014</v>
      </c>
      <c r="I135" s="416" t="n">
        <v>0.733122899908366</v>
      </c>
    </row>
    <row r="136" s="388" customFormat="true" ht="14.1" hidden="true" customHeight="true" outlineLevel="0" collapsed="false">
      <c r="A136" s="400" t="n">
        <v>1997</v>
      </c>
      <c r="B136" s="401" t="s">
        <v>308</v>
      </c>
      <c r="C136" s="416" t="n">
        <v>0.128879819568255</v>
      </c>
      <c r="D136" s="416" t="n">
        <v>0.377806563039712</v>
      </c>
      <c r="E136" s="416" t="n">
        <v>0.269280482550613</v>
      </c>
      <c r="F136" s="416" t="n">
        <v>-0.592341865876875</v>
      </c>
      <c r="G136" s="416" t="n">
        <v>1.78299630354427</v>
      </c>
      <c r="H136" s="416" t="n">
        <v>0.626891482922616</v>
      </c>
      <c r="I136" s="416" t="n">
        <v>-4.3970484180734</v>
      </c>
    </row>
    <row r="137" s="388" customFormat="true" ht="11.1" hidden="true" customHeight="true" outlineLevel="0" collapsed="false">
      <c r="A137" s="400"/>
      <c r="B137" s="401" t="s">
        <v>309</v>
      </c>
      <c r="C137" s="416" t="n">
        <v>0.557760377560854</v>
      </c>
      <c r="D137" s="416" t="n">
        <v>0.516184535971618</v>
      </c>
      <c r="E137" s="416" t="n">
        <v>0.537114620259956</v>
      </c>
      <c r="F137" s="416" t="n">
        <v>0.670355394764826</v>
      </c>
      <c r="G137" s="416" t="n">
        <v>-0.192266609698791</v>
      </c>
      <c r="H137" s="416" t="n">
        <v>0.38668098818475</v>
      </c>
      <c r="I137" s="416" t="n">
        <v>2.14633114823431</v>
      </c>
    </row>
    <row r="138" s="388" customFormat="true" ht="11.1" hidden="true" customHeight="true" outlineLevel="0" collapsed="false">
      <c r="A138" s="400"/>
      <c r="B138" s="401" t="s">
        <v>310</v>
      </c>
      <c r="C138" s="416" t="n">
        <v>-0.522666666666666</v>
      </c>
      <c r="D138" s="416" t="n">
        <v>-0.609821333048032</v>
      </c>
      <c r="E138" s="416" t="n">
        <v>-0.619724329522384</v>
      </c>
      <c r="F138" s="416" t="n">
        <v>-0.253672973258631</v>
      </c>
      <c r="G138" s="416" t="n">
        <v>-0.0428082191780703</v>
      </c>
      <c r="H138" s="416" t="n">
        <v>-0.502888936443398</v>
      </c>
      <c r="I138" s="416" t="n">
        <v>-0.610702825794434</v>
      </c>
    </row>
    <row r="139" s="388" customFormat="true" ht="11.1" hidden="true" customHeight="true" outlineLevel="0" collapsed="false">
      <c r="A139" s="400"/>
      <c r="B139" s="401" t="s">
        <v>311</v>
      </c>
      <c r="C139" s="416" t="n">
        <v>0.139395239116439</v>
      </c>
      <c r="D139" s="416" t="n">
        <v>0.624327233584495</v>
      </c>
      <c r="E139" s="416" t="n">
        <v>0.655843457692711</v>
      </c>
      <c r="F139" s="416" t="n">
        <v>-1.31397689943839</v>
      </c>
      <c r="G139" s="416" t="n">
        <v>-3.16916488222699</v>
      </c>
      <c r="H139" s="416" t="n">
        <v>-0.0430153779976195</v>
      </c>
      <c r="I139" s="416" t="n">
        <v>1.80170797750469</v>
      </c>
    </row>
    <row r="140" s="388" customFormat="true" ht="14.1" hidden="true" customHeight="true" outlineLevel="0" collapsed="false">
      <c r="A140" s="400" t="n">
        <v>1998</v>
      </c>
      <c r="B140" s="401" t="s">
        <v>308</v>
      </c>
      <c r="C140" s="416" t="n">
        <v>1.07077845593746</v>
      </c>
      <c r="D140" s="416" t="n">
        <v>0.524176294394522</v>
      </c>
      <c r="E140" s="416" t="n">
        <v>0.491348002563541</v>
      </c>
      <c r="F140" s="416" t="n">
        <v>2.72737034253194</v>
      </c>
      <c r="G140" s="416" t="n">
        <v>5.6059265811588</v>
      </c>
      <c r="H140" s="416" t="n">
        <v>1.37708445400753</v>
      </c>
      <c r="I140" s="416" t="n">
        <v>-1.8005115089514</v>
      </c>
    </row>
    <row r="141" s="388" customFormat="true" ht="11.1" hidden="true" customHeight="true" outlineLevel="0" collapsed="false">
      <c r="A141" s="400"/>
      <c r="B141" s="401" t="s">
        <v>309</v>
      </c>
      <c r="C141" s="416" t="n">
        <v>-0.307235936010173</v>
      </c>
      <c r="D141" s="416" t="n">
        <v>-0.595934872831762</v>
      </c>
      <c r="E141" s="416" t="n">
        <v>-0.659013605442183</v>
      </c>
      <c r="F141" s="416" t="n">
        <v>0.543535068464522</v>
      </c>
      <c r="G141" s="416" t="n">
        <v>-0.198932049000121</v>
      </c>
      <c r="H141" s="416" t="n">
        <v>-0.530616576461853</v>
      </c>
      <c r="I141" s="416" t="n">
        <v>1.77101781435567</v>
      </c>
    </row>
    <row r="142" s="388" customFormat="true" ht="11.1" hidden="true" customHeight="true" outlineLevel="0" collapsed="false">
      <c r="A142" s="400"/>
      <c r="B142" s="401" t="s">
        <v>310</v>
      </c>
      <c r="C142" s="416" t="n">
        <v>0.7863974495218</v>
      </c>
      <c r="D142" s="416" t="n">
        <v>1.10266566748743</v>
      </c>
      <c r="E142" s="416" t="n">
        <v>1.08067622512304</v>
      </c>
      <c r="F142" s="416" t="n">
        <v>-0.135149183906847</v>
      </c>
      <c r="G142" s="416" t="n">
        <v>-0.041963911036504</v>
      </c>
      <c r="H142" s="416" t="n">
        <v>0.906860130161107</v>
      </c>
      <c r="I142" s="416" t="n">
        <v>-0.286620943801822</v>
      </c>
    </row>
    <row r="143" s="388" customFormat="true" ht="11.1" hidden="true" customHeight="true" outlineLevel="0" collapsed="false">
      <c r="A143" s="400"/>
      <c r="B143" s="401" t="s">
        <v>311</v>
      </c>
      <c r="C143" s="416" t="n">
        <v>0.727541121889487</v>
      </c>
      <c r="D143" s="416" t="n">
        <v>0.900042354934357</v>
      </c>
      <c r="E143" s="416" t="n">
        <v>0.889171165449355</v>
      </c>
      <c r="F143" s="416" t="n">
        <v>0.23943368727879</v>
      </c>
      <c r="G143" s="416" t="n">
        <v>-0.692695214105783</v>
      </c>
      <c r="H143" s="416" t="n">
        <v>0.623810530767614</v>
      </c>
      <c r="I143" s="416" t="n">
        <v>1.76573247099887</v>
      </c>
    </row>
    <row r="144" s="388" customFormat="true" ht="14.1" hidden="true" customHeight="true" outlineLevel="0" collapsed="false">
      <c r="A144" s="400" t="n">
        <v>1999</v>
      </c>
      <c r="B144" s="401" t="s">
        <v>308</v>
      </c>
      <c r="C144" s="416" t="n">
        <v>0.816497435360631</v>
      </c>
      <c r="D144" s="416" t="n">
        <v>0.755588204428577</v>
      </c>
      <c r="E144" s="416" t="n">
        <v>0.713461336690784</v>
      </c>
      <c r="F144" s="416" t="n">
        <v>0.996988264617301</v>
      </c>
      <c r="G144" s="416" t="n">
        <v>2.24054111181566</v>
      </c>
      <c r="H144" s="416" t="n">
        <v>1.0087212356835</v>
      </c>
      <c r="I144" s="416" t="n">
        <v>-0.978513063653779</v>
      </c>
    </row>
    <row r="145" s="388" customFormat="true" ht="11.1" hidden="true" customHeight="true" outlineLevel="0" collapsed="false">
      <c r="A145" s="400"/>
      <c r="B145" s="401" t="s">
        <v>309</v>
      </c>
      <c r="C145" s="416" t="n">
        <v>-0.25957844460595</v>
      </c>
      <c r="D145" s="416" t="n">
        <v>-0.114571398812629</v>
      </c>
      <c r="E145" s="416" t="n">
        <v>-0.145848525888113</v>
      </c>
      <c r="F145" s="416" t="n">
        <v>-0.730077120822614</v>
      </c>
      <c r="G145" s="416" t="n">
        <v>-1.66425470332851</v>
      </c>
      <c r="H145" s="416" t="n">
        <v>-0.374492874232814</v>
      </c>
      <c r="I145" s="416" t="n">
        <v>0.784433577832118</v>
      </c>
    </row>
    <row r="146" s="388" customFormat="true" ht="11.1" hidden="true" customHeight="true" outlineLevel="0" collapsed="false">
      <c r="A146" s="400"/>
      <c r="B146" s="401" t="s">
        <v>310</v>
      </c>
      <c r="C146" s="416" t="n">
        <v>0.458047053924631</v>
      </c>
      <c r="D146" s="416" t="n">
        <v>0.437956204379546</v>
      </c>
      <c r="E146" s="416" t="n">
        <v>0.448617631716218</v>
      </c>
      <c r="F146" s="416" t="n">
        <v>0.517920033146879</v>
      </c>
      <c r="G146" s="416" t="n">
        <v>-0.157678965625976</v>
      </c>
      <c r="H146" s="416" t="n">
        <v>0.334133862378621</v>
      </c>
      <c r="I146" s="416" t="n">
        <v>1.58698069341958</v>
      </c>
    </row>
    <row r="147" s="388" customFormat="true" ht="11.1" hidden="true" customHeight="true" outlineLevel="0" collapsed="false">
      <c r="A147" s="400"/>
      <c r="B147" s="401" t="s">
        <v>311</v>
      </c>
      <c r="C147" s="416" t="n">
        <v>0.932642487046635</v>
      </c>
      <c r="D147" s="416" t="n">
        <v>1.3185215946844</v>
      </c>
      <c r="E147" s="416" t="n">
        <v>1.33984212712919</v>
      </c>
      <c r="F147" s="416" t="n">
        <v>-0.247320692497937</v>
      </c>
      <c r="G147" s="416" t="n">
        <v>0.0842282585807368</v>
      </c>
      <c r="H147" s="416" t="n">
        <v>1.11353939015505</v>
      </c>
      <c r="I147" s="416" t="n">
        <v>-0.756218905472636</v>
      </c>
    </row>
    <row r="148" s="388" customFormat="true" ht="14.1" hidden="true" customHeight="true" outlineLevel="0" collapsed="false">
      <c r="A148" s="400" t="n">
        <v>2000</v>
      </c>
      <c r="B148" s="401" t="s">
        <v>308</v>
      </c>
      <c r="C148" s="416" t="n">
        <v>0.523613963039011</v>
      </c>
      <c r="D148" s="416" t="n">
        <v>0.112716466851111</v>
      </c>
      <c r="E148" s="416" t="n">
        <v>0.112739571589643</v>
      </c>
      <c r="F148" s="416" t="n">
        <v>1.80785123966942</v>
      </c>
      <c r="G148" s="416" t="n">
        <v>0.136755733221122</v>
      </c>
      <c r="H148" s="416" t="n">
        <v>0.113215314944412</v>
      </c>
      <c r="I148" s="416" t="n">
        <v>4.42149588931223</v>
      </c>
    </row>
    <row r="149" s="388" customFormat="true" ht="11.1" hidden="true" customHeight="true" outlineLevel="0" collapsed="false">
      <c r="A149" s="400"/>
      <c r="B149" s="401" t="s">
        <v>309</v>
      </c>
      <c r="C149" s="416" t="n">
        <v>0.684301909917267</v>
      </c>
      <c r="D149" s="416" t="n">
        <v>1.06448311156602</v>
      </c>
      <c r="E149" s="416" t="n">
        <v>1.04422604422605</v>
      </c>
      <c r="F149" s="416" t="n">
        <v>-0.476915271435814</v>
      </c>
      <c r="G149" s="416" t="n">
        <v>0.934972160941271</v>
      </c>
      <c r="H149" s="416" t="n">
        <v>1.04862753161305</v>
      </c>
      <c r="I149" s="416" t="n">
        <v>-2.60201632261162</v>
      </c>
    </row>
    <row r="150" s="388" customFormat="true" ht="11.1" hidden="true" customHeight="true" outlineLevel="0" collapsed="false">
      <c r="A150" s="400"/>
      <c r="B150" s="401" t="s">
        <v>310</v>
      </c>
      <c r="C150" s="416" t="n">
        <v>0.202880908906479</v>
      </c>
      <c r="D150" s="416" t="n">
        <v>0.334211059347794</v>
      </c>
      <c r="E150" s="416" t="n">
        <v>0.324214792299898</v>
      </c>
      <c r="F150" s="416" t="n">
        <v>-0.173327895595435</v>
      </c>
      <c r="G150" s="416" t="n">
        <v>-0.0416319733555213</v>
      </c>
      <c r="H150" s="416" t="n">
        <v>0.264523349272565</v>
      </c>
      <c r="I150" s="416" t="n">
        <v>-0.374605678233436</v>
      </c>
    </row>
    <row r="151" s="388" customFormat="true" ht="11.1" hidden="true" customHeight="true" outlineLevel="0" collapsed="false">
      <c r="A151" s="400"/>
      <c r="B151" s="401" t="s">
        <v>311</v>
      </c>
      <c r="C151" s="416" t="n">
        <v>-0.30370520348248</v>
      </c>
      <c r="D151" s="416" t="n">
        <v>-0.646007873220938</v>
      </c>
      <c r="E151" s="416" t="n">
        <v>-0.676630983639669</v>
      </c>
      <c r="F151" s="416" t="n">
        <v>0.755796139311627</v>
      </c>
      <c r="G151" s="416" t="n">
        <v>1.46813827571846</v>
      </c>
      <c r="H151" s="416" t="n">
        <v>-0.294266869609331</v>
      </c>
      <c r="I151" s="416" t="n">
        <v>-0.356224025331485</v>
      </c>
    </row>
    <row r="152" s="388" customFormat="true" ht="14.1" hidden="true" customHeight="true" outlineLevel="0" collapsed="false">
      <c r="A152" s="400" t="n">
        <v>2001</v>
      </c>
      <c r="B152" s="401" t="s">
        <v>308</v>
      </c>
      <c r="C152" s="416" t="n">
        <v>1.10682372055237</v>
      </c>
      <c r="D152" s="416" t="n">
        <v>1.39185207761861</v>
      </c>
      <c r="E152" s="416" t="n">
        <v>1.47432638535842</v>
      </c>
      <c r="F152" s="416" t="n">
        <v>0.223010643689818</v>
      </c>
      <c r="G152" s="416" t="n">
        <v>-1.38532580810673</v>
      </c>
      <c r="H152" s="416" t="n">
        <v>0.926114390392826</v>
      </c>
      <c r="I152" s="416" t="n">
        <v>2.80039721946375</v>
      </c>
    </row>
    <row r="153" s="388" customFormat="true" ht="11.1" hidden="true" customHeight="true" outlineLevel="0" collapsed="false">
      <c r="A153" s="400"/>
      <c r="B153" s="401" t="s">
        <v>309</v>
      </c>
      <c r="C153" s="416" t="n">
        <v>0.100431856985054</v>
      </c>
      <c r="D153" s="416" t="n">
        <v>0.280561122244478</v>
      </c>
      <c r="E153" s="416" t="n">
        <v>0.260521042084179</v>
      </c>
      <c r="F153" s="416" t="n">
        <v>-0.465257408718529</v>
      </c>
      <c r="G153" s="416" t="n">
        <v>0.582726326742986</v>
      </c>
      <c r="H153" s="416" t="n">
        <v>0.332761923968945</v>
      </c>
      <c r="I153" s="416" t="n">
        <v>-2.09621329211747</v>
      </c>
    </row>
    <row r="154" s="388" customFormat="true" ht="11.1" hidden="true" customHeight="true" outlineLevel="0" collapsed="false">
      <c r="A154" s="400"/>
      <c r="B154" s="401" t="s">
        <v>310</v>
      </c>
      <c r="C154" s="416" t="n">
        <v>-0.050165546302793</v>
      </c>
      <c r="D154" s="416" t="n">
        <v>0.0499600319744218</v>
      </c>
      <c r="E154" s="416" t="n">
        <v>0.0299820107935176</v>
      </c>
      <c r="F154" s="416" t="n">
        <v>-0.335331775226095</v>
      </c>
      <c r="G154" s="416" t="n">
        <v>0.258638526794954</v>
      </c>
      <c r="H154" s="416" t="n">
        <v>0.0804020100502356</v>
      </c>
      <c r="I154" s="416" t="n">
        <v>-1.28268376911691</v>
      </c>
    </row>
    <row r="155" s="388" customFormat="true" ht="11.1" hidden="true" customHeight="true" outlineLevel="0" collapsed="false">
      <c r="A155" s="400"/>
      <c r="B155" s="401" t="s">
        <v>311</v>
      </c>
      <c r="C155" s="416" t="n">
        <v>-0.120457739409758</v>
      </c>
      <c r="D155" s="416" t="n">
        <v>-0.659143113951856</v>
      </c>
      <c r="E155" s="416" t="n">
        <v>-0.689379558397434</v>
      </c>
      <c r="F155" s="416" t="n">
        <v>1.54975530179445</v>
      </c>
      <c r="G155" s="416" t="n">
        <v>1.55814673408317</v>
      </c>
      <c r="H155" s="416" t="n">
        <v>-0.291223137176132</v>
      </c>
      <c r="I155" s="416" t="n">
        <v>1.53923038480761</v>
      </c>
    </row>
    <row r="156" s="388" customFormat="true" ht="14.1" hidden="true" customHeight="true" outlineLevel="0" collapsed="false">
      <c r="A156" s="400" t="n">
        <v>2002</v>
      </c>
      <c r="B156" s="401" t="s">
        <v>308</v>
      </c>
      <c r="C156" s="416" t="n">
        <v>-0.35175879396985</v>
      </c>
      <c r="D156" s="416" t="n">
        <v>-0.34181160148789</v>
      </c>
      <c r="E156" s="416" t="n">
        <v>-0.362173038229372</v>
      </c>
      <c r="F156" s="416" t="n">
        <v>-0.401606425702809</v>
      </c>
      <c r="G156" s="416" t="n">
        <v>-1.80857549278602</v>
      </c>
      <c r="H156" s="416" t="n">
        <v>-0.584147446872805</v>
      </c>
      <c r="I156" s="416" t="n">
        <v>1.88994979820849</v>
      </c>
    </row>
    <row r="157" s="388" customFormat="true" ht="11.1" hidden="true" customHeight="true" outlineLevel="0" collapsed="false">
      <c r="A157" s="400"/>
      <c r="B157" s="401" t="s">
        <v>309</v>
      </c>
      <c r="C157" s="416" t="n">
        <v>0.0201714573877894</v>
      </c>
      <c r="D157" s="416" t="n">
        <v>-0.151316453142329</v>
      </c>
      <c r="E157" s="416" t="n">
        <v>-0.161550888529888</v>
      </c>
      <c r="F157" s="416" t="n">
        <v>0.564516129032256</v>
      </c>
      <c r="G157" s="416" t="n">
        <v>1.90397350993379</v>
      </c>
      <c r="H157" s="416" t="n">
        <v>0.192483031101219</v>
      </c>
      <c r="I157" s="416" t="n">
        <v>-1.54574437252441</v>
      </c>
    </row>
    <row r="158" s="388" customFormat="true" ht="11.1" hidden="true" customHeight="true" outlineLevel="0" collapsed="false">
      <c r="A158" s="400"/>
      <c r="B158" s="401" t="s">
        <v>310</v>
      </c>
      <c r="C158" s="416" t="n">
        <v>0.221841282645954</v>
      </c>
      <c r="D158" s="416" t="n">
        <v>0.22226712467166</v>
      </c>
      <c r="E158" s="416" t="n">
        <v>0.232605177993534</v>
      </c>
      <c r="F158" s="416" t="n">
        <v>0.230553327987167</v>
      </c>
      <c r="G158" s="416" t="n">
        <v>0.0507717303005677</v>
      </c>
      <c r="H158" s="416" t="n">
        <v>0.192113245702714</v>
      </c>
      <c r="I158" s="416" t="n">
        <v>0.520066725542151</v>
      </c>
    </row>
    <row r="159" s="388" customFormat="true" ht="11.1" hidden="true" customHeight="true" outlineLevel="0" collapsed="false">
      <c r="A159" s="400"/>
      <c r="B159" s="401" t="s">
        <v>311</v>
      </c>
      <c r="C159" s="416" t="n">
        <v>0.684173458094378</v>
      </c>
      <c r="D159" s="416" t="n">
        <v>0.624999999999986</v>
      </c>
      <c r="E159" s="416" t="n">
        <v>0.645747149631731</v>
      </c>
      <c r="F159" s="416" t="n">
        <v>0.840084008400851</v>
      </c>
      <c r="G159" s="416" t="n">
        <v>1.19760479041915</v>
      </c>
      <c r="H159" s="416" t="n">
        <v>0.716520335048941</v>
      </c>
      <c r="I159" s="416" t="n">
        <v>0.253807106598998</v>
      </c>
    </row>
    <row r="160" s="388" customFormat="true" ht="14.1" hidden="true" customHeight="true" outlineLevel="0" collapsed="false">
      <c r="A160" s="400" t="n">
        <v>2003</v>
      </c>
      <c r="B160" s="401" t="s">
        <v>308</v>
      </c>
      <c r="C160" s="416" t="n">
        <v>-0.269811132207451</v>
      </c>
      <c r="D160" s="416" t="n">
        <v>0.0300540973752845</v>
      </c>
      <c r="E160" s="416" t="n">
        <v>0.0100250626566378</v>
      </c>
      <c r="F160" s="416" t="n">
        <v>-1.16036893781613</v>
      </c>
      <c r="G160" s="416" t="n">
        <v>-1.14331561528432</v>
      </c>
      <c r="H160" s="416" t="n">
        <v>-0.170340681362717</v>
      </c>
      <c r="I160" s="416" t="n">
        <v>-1.17818889970791</v>
      </c>
    </row>
    <row r="161" s="388" customFormat="true" ht="11.1" hidden="true" customHeight="true" outlineLevel="0" collapsed="false">
      <c r="A161" s="400"/>
      <c r="B161" s="401" t="s">
        <v>309</v>
      </c>
      <c r="C161" s="416" t="n">
        <v>-0.0801603206412693</v>
      </c>
      <c r="D161" s="416" t="n">
        <v>-0.210315473209803</v>
      </c>
      <c r="E161" s="416" t="n">
        <v>-0.200481154771452</v>
      </c>
      <c r="F161" s="416" t="n">
        <v>0.290989363837042</v>
      </c>
      <c r="G161" s="416" t="n">
        <v>0.142031043928185</v>
      </c>
      <c r="H161" s="416" t="n">
        <v>-0.15055706112615</v>
      </c>
      <c r="I161" s="416" t="n">
        <v>0.532072125332547</v>
      </c>
    </row>
    <row r="162" s="388" customFormat="true" ht="11.1" hidden="true" customHeight="true" outlineLevel="0" collapsed="false">
      <c r="A162" s="400"/>
      <c r="B162" s="401" t="s">
        <v>310</v>
      </c>
      <c r="C162" s="416" t="n">
        <v>-0.0501403931006905</v>
      </c>
      <c r="D162" s="416" t="n">
        <v>-0.291047771979137</v>
      </c>
      <c r="E162" s="416" t="n">
        <v>-0.301325833668145</v>
      </c>
      <c r="F162" s="416" t="n">
        <v>0.700350175087536</v>
      </c>
      <c r="G162" s="416" t="n">
        <v>1.30685847431873</v>
      </c>
      <c r="H162" s="416" t="n">
        <v>-0.0201045436268714</v>
      </c>
      <c r="I162" s="416" t="n">
        <v>-0.294031167303729</v>
      </c>
    </row>
    <row r="163" s="388" customFormat="true" ht="11.1" hidden="true" customHeight="true" outlineLevel="0" collapsed="false">
      <c r="A163" s="400"/>
      <c r="B163" s="401" t="s">
        <v>311</v>
      </c>
      <c r="C163" s="416" t="n">
        <v>0.180595966690063</v>
      </c>
      <c r="D163" s="416" t="n">
        <v>0.161046804227482</v>
      </c>
      <c r="E163" s="416" t="n">
        <v>0.171267378601641</v>
      </c>
      <c r="F163" s="416" t="n">
        <v>0.23845007451564</v>
      </c>
      <c r="G163" s="416" t="n">
        <v>1.38000000000001</v>
      </c>
      <c r="H163" s="416" t="n">
        <v>0.372008847778019</v>
      </c>
      <c r="I163" s="416" t="n">
        <v>-1.6514302565615</v>
      </c>
    </row>
    <row r="164" s="388" customFormat="true" ht="14.1" hidden="true" customHeight="true" outlineLevel="0" collapsed="false">
      <c r="A164" s="400" t="n">
        <v>2004</v>
      </c>
      <c r="B164" s="401" t="s">
        <v>308</v>
      </c>
      <c r="C164" s="416" t="n">
        <v>-0.180270405608411</v>
      </c>
      <c r="D164" s="416" t="n">
        <v>0.140689377951972</v>
      </c>
      <c r="E164" s="416" t="n">
        <v>0.170974554963294</v>
      </c>
      <c r="F164" s="416" t="n">
        <v>-1.12994350282486</v>
      </c>
      <c r="G164" s="416" t="n">
        <v>-3.31426316827776</v>
      </c>
      <c r="H164" s="416" t="n">
        <v>-0.460783331663833</v>
      </c>
      <c r="I164" s="416" t="n">
        <v>2.59870064967518</v>
      </c>
    </row>
    <row r="165" s="388" customFormat="true" ht="11.1" hidden="true" customHeight="true" outlineLevel="0" collapsed="false">
      <c r="A165" s="400"/>
      <c r="B165" s="401" t="s">
        <v>309</v>
      </c>
      <c r="C165" s="416" t="n">
        <v>-0.13043042038727</v>
      </c>
      <c r="D165" s="416" t="n">
        <v>-0.150526843953841</v>
      </c>
      <c r="E165" s="416" t="n">
        <v>-0.150602409638552</v>
      </c>
      <c r="F165" s="416" t="n">
        <v>-0.0902255639097689</v>
      </c>
      <c r="G165" s="416" t="n">
        <v>0.163231993470731</v>
      </c>
      <c r="H165" s="416" t="n">
        <v>-0.0905705947469073</v>
      </c>
      <c r="I165" s="416" t="n">
        <v>-0.496833901607403</v>
      </c>
    </row>
    <row r="166" s="388" customFormat="true" ht="11.1" hidden="true" customHeight="true" outlineLevel="0" collapsed="false">
      <c r="A166" s="400"/>
      <c r="B166" s="401" t="s">
        <v>310</v>
      </c>
      <c r="C166" s="416" t="n">
        <v>0.140646976090025</v>
      </c>
      <c r="D166" s="416" t="n">
        <v>0.0301507537688366</v>
      </c>
      <c r="E166" s="416" t="n">
        <v>0.0402212166918048</v>
      </c>
      <c r="F166" s="416" t="n">
        <v>0.471603451735888</v>
      </c>
      <c r="G166" s="416" t="n">
        <v>1.34446934202484</v>
      </c>
      <c r="H166" s="416" t="n">
        <v>0.251813053988712</v>
      </c>
      <c r="I166" s="416" t="n">
        <v>-0.939886430389663</v>
      </c>
    </row>
    <row r="167" s="388" customFormat="true" ht="11.1" hidden="true" customHeight="true" outlineLevel="0" collapsed="false">
      <c r="A167" s="400"/>
      <c r="B167" s="401" t="s">
        <v>311</v>
      </c>
      <c r="C167" s="416" t="n">
        <v>0.0802568218298632</v>
      </c>
      <c r="D167" s="416" t="n">
        <v>0.381794433839033</v>
      </c>
      <c r="E167" s="416" t="n">
        <v>0.391999195899089</v>
      </c>
      <c r="F167" s="416" t="n">
        <v>-0.828922400878852</v>
      </c>
      <c r="G167" s="416" t="n">
        <v>-1.11557788944724</v>
      </c>
      <c r="H167" s="416" t="n">
        <v>0.120566663317589</v>
      </c>
      <c r="I167" s="416" t="n">
        <v>-0.355801541806699</v>
      </c>
    </row>
    <row r="168" s="388" customFormat="true" ht="14.1" hidden="true" customHeight="true" outlineLevel="0" collapsed="false">
      <c r="A168" s="400" t="n">
        <v>2005</v>
      </c>
      <c r="B168" s="401" t="s">
        <v>308</v>
      </c>
      <c r="C168" s="416" t="n">
        <v>-0.300721732157186</v>
      </c>
      <c r="D168" s="416" t="n">
        <v>-0.250225202682415</v>
      </c>
      <c r="E168" s="416" t="n">
        <v>-0.200240288345995</v>
      </c>
      <c r="F168" s="416" t="n">
        <v>-0.443101711983886</v>
      </c>
      <c r="G168" s="416" t="n">
        <v>0.975708913507461</v>
      </c>
      <c r="H168" s="416" t="n">
        <v>-0.0401404917210328</v>
      </c>
      <c r="I168" s="416" t="n">
        <v>-2.75738940686371</v>
      </c>
    </row>
    <row r="169" s="388" customFormat="true" ht="11.1" hidden="true" customHeight="true" outlineLevel="0" collapsed="false">
      <c r="A169" s="400"/>
      <c r="B169" s="401" t="s">
        <v>309</v>
      </c>
      <c r="C169" s="416" t="n">
        <v>0.563040418258609</v>
      </c>
      <c r="D169" s="416" t="n">
        <v>0.210716435881992</v>
      </c>
      <c r="E169" s="416" t="n">
        <v>0.210674157303359</v>
      </c>
      <c r="F169" s="416" t="n">
        <v>1.65891159215053</v>
      </c>
      <c r="G169" s="416" t="n">
        <v>0.946149974836445</v>
      </c>
      <c r="H169" s="416" t="n">
        <v>0.331292038951901</v>
      </c>
      <c r="I169" s="416" t="n">
        <v>2.86617707058343</v>
      </c>
    </row>
    <row r="170" s="388" customFormat="true" ht="11.1" hidden="true" customHeight="true" outlineLevel="0" collapsed="false">
      <c r="A170" s="400"/>
      <c r="B170" s="401" t="s">
        <v>310</v>
      </c>
      <c r="C170" s="416" t="n">
        <v>0.199960007998399</v>
      </c>
      <c r="D170" s="416" t="n">
        <v>0.270351456893962</v>
      </c>
      <c r="E170" s="416" t="n">
        <v>0.240264290719793</v>
      </c>
      <c r="F170" s="416" t="n">
        <v>-0.0497512437810883</v>
      </c>
      <c r="G170" s="416" t="n">
        <v>-0.03988433542726</v>
      </c>
      <c r="H170" s="416" t="n">
        <v>0.220132079247534</v>
      </c>
      <c r="I170" s="416" t="n">
        <v>-0.0694100148735686</v>
      </c>
    </row>
    <row r="171" s="388" customFormat="true" ht="11.1" hidden="true" customHeight="true" outlineLevel="0" collapsed="false">
      <c r="A171" s="400"/>
      <c r="B171" s="401" t="s">
        <v>311</v>
      </c>
      <c r="C171" s="416" t="n">
        <v>-0.129714627818785</v>
      </c>
      <c r="D171" s="416" t="n">
        <v>-0.0798881565807932</v>
      </c>
      <c r="E171" s="416" t="n">
        <v>-0.0998701687805834</v>
      </c>
      <c r="F171" s="416" t="n">
        <v>-0.258835241413649</v>
      </c>
      <c r="G171" s="416" t="n">
        <v>-0.129675810473799</v>
      </c>
      <c r="H171" s="416" t="n">
        <v>-0.0898562300319554</v>
      </c>
      <c r="I171" s="416" t="n">
        <v>-0.466362373486803</v>
      </c>
    </row>
    <row r="172" s="388" customFormat="true" ht="14.1" hidden="true" customHeight="true" outlineLevel="0" collapsed="false">
      <c r="A172" s="400" t="n">
        <v>2006</v>
      </c>
      <c r="B172" s="401" t="s">
        <v>308</v>
      </c>
      <c r="C172" s="416" t="n">
        <v>0.69937056649016</v>
      </c>
      <c r="D172" s="416" t="n">
        <v>0.809514291425145</v>
      </c>
      <c r="E172" s="416" t="n">
        <v>0.859742077376779</v>
      </c>
      <c r="F172" s="416" t="n">
        <v>0.349336261103915</v>
      </c>
      <c r="G172" s="416" t="n">
        <v>0.00998801438272778</v>
      </c>
      <c r="H172" s="416" t="n">
        <v>0.679524332966935</v>
      </c>
      <c r="I172" s="416" t="n">
        <v>0.917156813876986</v>
      </c>
    </row>
    <row r="173" s="388" customFormat="true" ht="11.1" hidden="true" customHeight="true" outlineLevel="0" collapsed="false">
      <c r="A173" s="400"/>
      <c r="B173" s="401" t="s">
        <v>309</v>
      </c>
      <c r="C173" s="416" t="n">
        <v>0.257962099414627</v>
      </c>
      <c r="D173" s="416" t="n">
        <v>0.346981263011784</v>
      </c>
      <c r="E173" s="416" t="n">
        <v>0.327088908712454</v>
      </c>
      <c r="F173" s="416" t="n">
        <v>-0.0397851601352812</v>
      </c>
      <c r="G173" s="416" t="n">
        <v>0.619195046439643</v>
      </c>
      <c r="H173" s="416" t="n">
        <v>0.387096774193552</v>
      </c>
      <c r="I173" s="416" t="n">
        <v>-1.13602686950509</v>
      </c>
    </row>
    <row r="174" s="388" customFormat="true" ht="11.1" hidden="true" customHeight="true" outlineLevel="0" collapsed="false">
      <c r="A174" s="400"/>
      <c r="B174" s="401" t="s">
        <v>310</v>
      </c>
      <c r="C174" s="416" t="n">
        <v>0.0989609104403968</v>
      </c>
      <c r="D174" s="416" t="n">
        <v>-0.0493973523019236</v>
      </c>
      <c r="E174" s="416" t="n">
        <v>-0.0493973523019236</v>
      </c>
      <c r="F174" s="416" t="n">
        <v>0.597014925373117</v>
      </c>
      <c r="G174" s="416" t="n">
        <v>0.615384615384613</v>
      </c>
      <c r="H174" s="416" t="n">
        <v>0.059323709709318</v>
      </c>
      <c r="I174" s="416" t="n">
        <v>0.569544364508403</v>
      </c>
    </row>
    <row r="175" s="388" customFormat="true" ht="11.1" hidden="true" customHeight="true" outlineLevel="0" collapsed="false">
      <c r="A175" s="400"/>
      <c r="B175" s="401" t="s">
        <v>311</v>
      </c>
      <c r="C175" s="416" t="n">
        <v>1.2753336628769</v>
      </c>
      <c r="D175" s="416" t="n">
        <v>1.53207472570919</v>
      </c>
      <c r="E175" s="416" t="n">
        <v>1.57161213798558</v>
      </c>
      <c r="F175" s="416" t="n">
        <v>0.454995054401593</v>
      </c>
      <c r="G175" s="416" t="n">
        <v>0.00986485153397609</v>
      </c>
      <c r="H175" s="416" t="n">
        <v>1.28458498023716</v>
      </c>
      <c r="I175" s="416" t="n">
        <v>1.20218579234972</v>
      </c>
    </row>
    <row r="176" s="388" customFormat="true" ht="14.1" hidden="false" customHeight="true" outlineLevel="0" collapsed="false">
      <c r="A176" s="400" t="n">
        <v>2007</v>
      </c>
      <c r="B176" s="401" t="s">
        <v>308</v>
      </c>
      <c r="C176" s="416" t="n">
        <v>-1.58141351034753</v>
      </c>
      <c r="D176" s="416" t="n">
        <v>-2.2293613707165</v>
      </c>
      <c r="E176" s="416" t="n">
        <v>-2.27715064227326</v>
      </c>
      <c r="F176" s="416" t="n">
        <v>0.472627018511233</v>
      </c>
      <c r="G176" s="416" t="n">
        <v>1.6571315841389</v>
      </c>
      <c r="H176" s="416" t="n">
        <v>-1.59024390243901</v>
      </c>
      <c r="I176" s="416" t="n">
        <v>-1.53151384252897</v>
      </c>
    </row>
    <row r="177" s="388" customFormat="true" ht="11.1" hidden="false" customHeight="true" outlineLevel="0" collapsed="false">
      <c r="A177" s="400"/>
      <c r="B177" s="401" t="s">
        <v>309</v>
      </c>
      <c r="C177" s="416" t="n">
        <v>0.803412021424336</v>
      </c>
      <c r="D177" s="416" t="n">
        <v>1.00567559494174</v>
      </c>
      <c r="E177" s="416" t="n">
        <v>0.995817566221874</v>
      </c>
      <c r="F177" s="416" t="n">
        <v>0.196001568012534</v>
      </c>
      <c r="G177" s="416" t="n">
        <v>0.446341936735877</v>
      </c>
      <c r="H177" s="416" t="n">
        <v>0.912065034202442</v>
      </c>
      <c r="I177" s="416" t="n">
        <v>-0.239282153539378</v>
      </c>
    </row>
    <row r="178" s="388" customFormat="true" ht="11.1" hidden="false" customHeight="true" outlineLevel="0" collapsed="false">
      <c r="A178" s="400"/>
      <c r="B178" s="401" t="s">
        <v>310</v>
      </c>
      <c r="C178" s="416" t="n">
        <v>0.206631900029521</v>
      </c>
      <c r="D178" s="416" t="n">
        <v>0.305599369085186</v>
      </c>
      <c r="E178" s="416" t="n">
        <v>0.315519621376438</v>
      </c>
      <c r="F178" s="416" t="n">
        <v>-0.0978090766823101</v>
      </c>
      <c r="G178" s="416" t="n">
        <v>-0.183539412673866</v>
      </c>
      <c r="H178" s="416" t="n">
        <v>0.216131250614012</v>
      </c>
      <c r="I178" s="416" t="n">
        <v>0.0499700179892102</v>
      </c>
    </row>
    <row r="179" s="388" customFormat="true" ht="11.1" hidden="false" customHeight="true" outlineLevel="0" collapsed="false">
      <c r="A179" s="400"/>
      <c r="B179" s="401" t="s">
        <v>311</v>
      </c>
      <c r="C179" s="416" t="n">
        <v>0.166928515318148</v>
      </c>
      <c r="D179" s="416" t="n">
        <v>-0.0687960687960612</v>
      </c>
      <c r="E179" s="416" t="n">
        <v>-0.0589738549243037</v>
      </c>
      <c r="F179" s="416" t="n">
        <v>0.890934012140193</v>
      </c>
      <c r="G179" s="416" t="n">
        <v>0.629052550082278</v>
      </c>
      <c r="H179" s="416" t="n">
        <v>0.0588177629644093</v>
      </c>
      <c r="I179" s="416" t="n">
        <v>1.35850564379183</v>
      </c>
    </row>
    <row r="180" s="388" customFormat="true" ht="14.1" hidden="false" customHeight="true" outlineLevel="0" collapsed="false">
      <c r="A180" s="400" t="n">
        <v>2008</v>
      </c>
      <c r="B180" s="401" t="s">
        <v>308</v>
      </c>
      <c r="C180" s="416" t="n">
        <v>0.450936182727176</v>
      </c>
      <c r="D180" s="416" t="n">
        <v>0.177025963808021</v>
      </c>
      <c r="E180" s="416" t="n">
        <v>0.186860739575138</v>
      </c>
      <c r="F180" s="416" t="n">
        <v>1.31004366812229</v>
      </c>
      <c r="G180" s="416" t="n">
        <v>1.79842277361031</v>
      </c>
      <c r="H180" s="416" t="n">
        <v>0.450671108063091</v>
      </c>
      <c r="I180" s="416" t="n">
        <v>0.453335961367898</v>
      </c>
    </row>
    <row r="181" s="388" customFormat="true" ht="11.1" hidden="false" customHeight="true" outlineLevel="0" collapsed="false">
      <c r="A181" s="400"/>
      <c r="B181" s="401" t="s">
        <v>309</v>
      </c>
      <c r="C181" s="416" t="n">
        <v>0.370840245925635</v>
      </c>
      <c r="D181" s="416" t="n">
        <v>0.0883565678382041</v>
      </c>
      <c r="E181" s="416" t="n">
        <v>0.0785314616668273</v>
      </c>
      <c r="F181" s="416" t="n">
        <v>1.21647509578544</v>
      </c>
      <c r="G181" s="416" t="n">
        <v>1.36986301369863</v>
      </c>
      <c r="H181" s="416" t="n">
        <v>0.302350531551738</v>
      </c>
      <c r="I181" s="416" t="n">
        <v>0.941822819582058</v>
      </c>
    </row>
    <row r="182" s="388" customFormat="true" ht="11.1" hidden="false" customHeight="true" outlineLevel="0" collapsed="false">
      <c r="A182" s="400"/>
      <c r="B182" s="401" t="s">
        <v>310</v>
      </c>
      <c r="C182" s="416" t="n">
        <v>0.126397666504616</v>
      </c>
      <c r="D182" s="416" t="n">
        <v>0.137322216772944</v>
      </c>
      <c r="E182" s="416" t="n">
        <v>0.107896027464435</v>
      </c>
      <c r="F182" s="416" t="n">
        <v>0.0946342386675383</v>
      </c>
      <c r="G182" s="416" t="n">
        <v>0.130475302889096</v>
      </c>
      <c r="H182" s="416" t="n">
        <v>0.136133800077801</v>
      </c>
      <c r="I182" s="416" t="n">
        <v>0.0291573525123852</v>
      </c>
    </row>
    <row r="183" s="388" customFormat="true" ht="11.1" hidden="false" customHeight="true" outlineLevel="0" collapsed="false">
      <c r="A183" s="400"/>
      <c r="B183" s="401" t="s">
        <v>311</v>
      </c>
      <c r="C183" s="416" t="n">
        <v>0.0971062342202345</v>
      </c>
      <c r="D183" s="416" t="n">
        <v>-0.10774806543246</v>
      </c>
      <c r="E183" s="416" t="n">
        <v>-0.137174211248279</v>
      </c>
      <c r="F183" s="416" t="n">
        <v>0.727994705493046</v>
      </c>
      <c r="G183" s="416" t="n">
        <v>-0.297840655249431</v>
      </c>
      <c r="H183" s="416" t="n">
        <v>-0.135948727908328</v>
      </c>
      <c r="I183" s="416" t="n">
        <v>2.55538282160902</v>
      </c>
    </row>
    <row r="184" s="388" customFormat="true" ht="14.1" hidden="false" customHeight="true" outlineLevel="0" collapsed="false">
      <c r="A184" s="400" t="n">
        <v>2009</v>
      </c>
      <c r="B184" s="401" t="s">
        <v>308</v>
      </c>
      <c r="C184" s="416" t="n">
        <v>0.756693830034919</v>
      </c>
      <c r="D184" s="416" t="n">
        <v>0.519709747009216</v>
      </c>
      <c r="E184" s="416" t="n">
        <v>0.441522762951337</v>
      </c>
      <c r="F184" s="416" t="n">
        <v>1.48301107565234</v>
      </c>
      <c r="G184" s="416" t="n">
        <v>1.8764002987304</v>
      </c>
      <c r="H184" s="416" t="n">
        <v>0.74873590042786</v>
      </c>
      <c r="I184" s="416" t="n">
        <v>0.795831359545247</v>
      </c>
    </row>
    <row r="185" s="388" customFormat="true" ht="11.1" hidden="false" customHeight="true" outlineLevel="0" collapsed="false">
      <c r="A185" s="400"/>
      <c r="B185" s="401" t="s">
        <v>309</v>
      </c>
      <c r="C185" s="416" t="n">
        <v>0.163681879453108</v>
      </c>
      <c r="D185" s="416" t="n">
        <v>0.185347770949164</v>
      </c>
      <c r="E185" s="416" t="n">
        <v>0.185601250366304</v>
      </c>
      <c r="F185" s="416" t="n">
        <v>0.101738808731028</v>
      </c>
      <c r="G185" s="416" t="n">
        <v>0.8521946302575</v>
      </c>
      <c r="H185" s="416" t="n">
        <v>0.299198919023254</v>
      </c>
      <c r="I185" s="416" t="n">
        <v>-1.19372121439984</v>
      </c>
    </row>
    <row r="186" s="388" customFormat="true" ht="11.1" hidden="false" customHeight="true" outlineLevel="0" collapsed="false">
      <c r="A186" s="400"/>
      <c r="B186" s="401" t="s">
        <v>310</v>
      </c>
      <c r="C186" s="416" t="n">
        <v>-0.413342305104308</v>
      </c>
      <c r="D186" s="416" t="n">
        <v>-0.847127555988323</v>
      </c>
      <c r="E186" s="416" t="n">
        <v>-0.877535101404064</v>
      </c>
      <c r="F186" s="416" t="n">
        <v>0.886999907604164</v>
      </c>
      <c r="G186" s="416" t="n">
        <v>0.21806287479555</v>
      </c>
      <c r="H186" s="416" t="n">
        <v>-0.654349499615094</v>
      </c>
      <c r="I186" s="416" t="n">
        <v>2.06430745814308</v>
      </c>
    </row>
    <row r="187" s="388" customFormat="true" ht="11.1" hidden="false" customHeight="true" outlineLevel="0" collapsed="false">
      <c r="A187" s="400"/>
      <c r="B187" s="401" t="s">
        <v>311</v>
      </c>
      <c r="C187" s="416" t="n">
        <v>0.24131274131274</v>
      </c>
      <c r="D187" s="416" t="n">
        <v>0.225866640479239</v>
      </c>
      <c r="E187" s="416" t="n">
        <v>0.216407633287432</v>
      </c>
      <c r="F187" s="416" t="n">
        <v>0.283908782855576</v>
      </c>
      <c r="G187" s="416" t="n">
        <v>0.933816863100631</v>
      </c>
      <c r="H187" s="416" t="n">
        <v>0.348702053467648</v>
      </c>
      <c r="I187" s="416" t="n">
        <v>-0.838847982104582</v>
      </c>
    </row>
    <row r="188" s="388" customFormat="true" ht="14.1" hidden="false" customHeight="true" outlineLevel="0" collapsed="false">
      <c r="A188" s="400" t="n">
        <v>2010</v>
      </c>
      <c r="B188" s="401" t="s">
        <v>308</v>
      </c>
      <c r="C188" s="416" t="n">
        <v>0.519980741454035</v>
      </c>
      <c r="D188" s="416" t="n">
        <v>0.186165000979813</v>
      </c>
      <c r="E188" s="416" t="n">
        <v>0.166862976050268</v>
      </c>
      <c r="F188" s="416" t="n">
        <v>1.48858447488584</v>
      </c>
      <c r="G188" s="416" t="n">
        <v>0.826372047067281</v>
      </c>
      <c r="H188" s="416" t="n">
        <v>0.308880308880319</v>
      </c>
      <c r="I188" s="416" t="n">
        <v>2.66002443838707</v>
      </c>
    </row>
    <row r="189" s="388" customFormat="true" ht="11.1" hidden="false" customHeight="true" outlineLevel="0" collapsed="false">
      <c r="A189" s="400"/>
      <c r="B189" s="401" t="s">
        <v>309</v>
      </c>
      <c r="C189" s="416" t="n">
        <v>0.191589232685118</v>
      </c>
      <c r="D189" s="416" t="n">
        <v>0.753056234718812</v>
      </c>
      <c r="E189" s="416" t="n">
        <v>0.754532092111717</v>
      </c>
      <c r="F189" s="416" t="n">
        <v>-1.41275983082876</v>
      </c>
      <c r="G189" s="416" t="n">
        <v>-0.302895322939861</v>
      </c>
      <c r="H189" s="416" t="n">
        <v>0.558121632024623</v>
      </c>
      <c r="I189" s="416" t="n">
        <v>-3.35103460904595</v>
      </c>
    </row>
    <row r="190" s="388" customFormat="true" ht="11.1" hidden="false" customHeight="true" outlineLevel="0" collapsed="false">
      <c r="A190" s="400"/>
      <c r="B190" s="401" t="s">
        <v>310</v>
      </c>
      <c r="C190" s="416" t="n">
        <v>0.525862893202017</v>
      </c>
      <c r="D190" s="416" t="n">
        <v>0.310619297223852</v>
      </c>
      <c r="E190" s="416" t="n">
        <v>0.320949231667015</v>
      </c>
      <c r="F190" s="416" t="n">
        <v>1.1500547645126</v>
      </c>
      <c r="G190" s="416" t="n">
        <v>0.4378518452328</v>
      </c>
      <c r="H190" s="416" t="n">
        <v>0.334928229665081</v>
      </c>
      <c r="I190" s="416" t="n">
        <v>2.43463433118605</v>
      </c>
    </row>
    <row r="191" s="388" customFormat="true" ht="11.1" hidden="false" customHeight="true" outlineLevel="0" collapsed="false">
      <c r="A191" s="400"/>
      <c r="B191" s="401" t="s">
        <v>311</v>
      </c>
      <c r="C191" s="416" t="n">
        <v>0.447023016929805</v>
      </c>
      <c r="D191" s="416" t="n">
        <v>0.57093090768339</v>
      </c>
      <c r="E191" s="416" t="n">
        <v>0.591371788657284</v>
      </c>
      <c r="F191" s="416" t="n">
        <v>0.081212777476992</v>
      </c>
      <c r="G191" s="416" t="n">
        <v>0.266903914590742</v>
      </c>
      <c r="H191" s="416" t="n">
        <v>0.515021459227484</v>
      </c>
      <c r="I191" s="416" t="n">
        <v>-0.249699435864244</v>
      </c>
    </row>
    <row r="192" s="388" customFormat="true" ht="14.1" hidden="false" customHeight="true" outlineLevel="0" collapsed="false">
      <c r="A192" s="400" t="n">
        <v>2011</v>
      </c>
      <c r="B192" s="401" t="s">
        <v>308</v>
      </c>
      <c r="C192" s="416" t="n">
        <v>0.549190417574081</v>
      </c>
      <c r="D192" s="416" t="n">
        <v>0.712017704223996</v>
      </c>
      <c r="E192" s="416" t="n">
        <v>0.664996144949882</v>
      </c>
      <c r="F192" s="416" t="n">
        <v>0.0631142367685413</v>
      </c>
      <c r="G192" s="416" t="n">
        <v>-0.0621118012422386</v>
      </c>
      <c r="H192" s="416" t="n">
        <v>0.569313976658108</v>
      </c>
      <c r="I192" s="416" t="n">
        <v>0.287409605043592</v>
      </c>
    </row>
    <row r="193" s="388" customFormat="true" ht="11.1" hidden="false" customHeight="true" outlineLevel="0" collapsed="false">
      <c r="A193" s="400"/>
      <c r="B193" s="401" t="s">
        <v>309</v>
      </c>
      <c r="C193" s="416" t="n">
        <v>-0.24484414728316</v>
      </c>
      <c r="D193" s="416" t="n">
        <v>-0.515907136715399</v>
      </c>
      <c r="E193" s="416" t="n">
        <v>-0.507419818094775</v>
      </c>
      <c r="F193" s="416" t="n">
        <v>0.576680482969906</v>
      </c>
      <c r="G193" s="416" t="n">
        <v>1.54488147030098</v>
      </c>
      <c r="H193" s="416" t="n">
        <v>-0.150957637512974</v>
      </c>
      <c r="I193" s="416" t="n">
        <v>-1.14634371822132</v>
      </c>
    </row>
    <row r="194" s="388" customFormat="true" ht="11.1" hidden="false" customHeight="true" outlineLevel="0" collapsed="false">
      <c r="A194" s="400"/>
      <c r="B194" s="401" t="s">
        <v>310</v>
      </c>
      <c r="C194" s="416" t="n">
        <v>1.03842159916925</v>
      </c>
      <c r="D194" s="416" t="n">
        <v>1.31566311341594</v>
      </c>
      <c r="E194" s="416" t="n">
        <v>1.32794457274828</v>
      </c>
      <c r="F194" s="416" t="n">
        <v>0.206056262318583</v>
      </c>
      <c r="G194" s="416" t="n">
        <v>-0.104922619568072</v>
      </c>
      <c r="H194" s="416" t="n">
        <v>1.06775016535954</v>
      </c>
      <c r="I194" s="416" t="n">
        <v>0.77620873468625</v>
      </c>
    </row>
    <row r="195" s="388" customFormat="true" ht="11.1" hidden="false" customHeight="true" outlineLevel="0" collapsed="false">
      <c r="A195" s="400"/>
      <c r="B195" s="401" t="s">
        <v>311</v>
      </c>
      <c r="C195" s="416" t="n">
        <v>-0.102774922918798</v>
      </c>
      <c r="D195" s="416" t="n">
        <v>-0.293838862559255</v>
      </c>
      <c r="E195" s="416" t="n">
        <v>-0.332383665716989</v>
      </c>
      <c r="F195" s="416" t="n">
        <v>0.464908359409932</v>
      </c>
      <c r="G195" s="416" t="n">
        <v>-0.472647702407002</v>
      </c>
      <c r="H195" s="416" t="n">
        <v>-0.327225130890056</v>
      </c>
      <c r="I195" s="416" t="n">
        <v>2.16221232368225</v>
      </c>
    </row>
    <row r="196" s="388" customFormat="true" ht="14.1" hidden="false" customHeight="true" outlineLevel="0" collapsed="false">
      <c r="A196" s="400" t="n">
        <v>2012</v>
      </c>
      <c r="B196" s="401" t="s">
        <v>308</v>
      </c>
      <c r="C196" s="416" t="n">
        <v>0.0654695099139531</v>
      </c>
      <c r="D196" s="416" t="n">
        <v>-0.038026428367715</v>
      </c>
      <c r="E196" s="416" t="n">
        <v>0.0190566936636429</v>
      </c>
      <c r="F196" s="416" t="n">
        <v>0.400462756963591</v>
      </c>
      <c r="G196" s="416" t="n">
        <v>1.13446486676634</v>
      </c>
      <c r="H196" s="416" t="n">
        <v>0.168839696088568</v>
      </c>
      <c r="I196" s="416" t="n">
        <v>-0.890180761195396</v>
      </c>
    </row>
    <row r="197" s="388" customFormat="true" ht="11.1" hidden="false" customHeight="true" outlineLevel="0" collapsed="false">
      <c r="A197" s="400"/>
      <c r="B197" s="401" t="s">
        <v>309</v>
      </c>
      <c r="C197" s="416" t="n">
        <v>0.0373866716515607</v>
      </c>
      <c r="D197" s="416" t="n">
        <v>0.133143128863523</v>
      </c>
      <c r="E197" s="416" t="n">
        <v>0.0952653138992048</v>
      </c>
      <c r="F197" s="416" t="n">
        <v>-0.248182946286107</v>
      </c>
      <c r="G197" s="416" t="n">
        <v>-0.0521739130434895</v>
      </c>
      <c r="H197" s="416" t="n">
        <v>0.0936417267534324</v>
      </c>
      <c r="I197" s="416" t="n">
        <v>-0.595729080744206</v>
      </c>
    </row>
    <row r="198" s="388" customFormat="true" ht="11.1" hidden="false" customHeight="true" outlineLevel="0" collapsed="false">
      <c r="A198" s="400"/>
      <c r="B198" s="401" t="s">
        <v>310</v>
      </c>
      <c r="C198" s="416" t="n">
        <v>0.355040642810422</v>
      </c>
      <c r="D198" s="416" t="n">
        <v>0.341912812232877</v>
      </c>
      <c r="E198" s="416" t="n">
        <v>0.342628723708032</v>
      </c>
      <c r="F198" s="416" t="n">
        <v>0.373200639772506</v>
      </c>
      <c r="G198" s="416" t="n">
        <v>0.452409953018957</v>
      </c>
      <c r="H198" s="416" t="n">
        <v>0.364861072130225</v>
      </c>
      <c r="I198" s="416" t="n">
        <v>0.230499723400328</v>
      </c>
    </row>
    <row r="199" s="388" customFormat="true" ht="11.1" hidden="true" customHeight="true" outlineLevel="0" collapsed="false">
      <c r="A199" s="400"/>
      <c r="B199" s="401" t="s">
        <v>311</v>
      </c>
      <c r="C199" s="416"/>
      <c r="D199" s="416"/>
      <c r="E199" s="416"/>
      <c r="F199" s="416"/>
      <c r="G199" s="416"/>
      <c r="H199" s="416"/>
      <c r="I199" s="416"/>
    </row>
    <row r="200" s="388" customFormat="true" ht="14.1" hidden="true" customHeight="true" outlineLevel="0" collapsed="false">
      <c r="A200" s="400" t="n">
        <v>2013</v>
      </c>
      <c r="B200" s="401" t="s">
        <v>308</v>
      </c>
      <c r="C200" s="416"/>
      <c r="D200" s="416"/>
      <c r="E200" s="416"/>
      <c r="F200" s="416"/>
      <c r="G200" s="416"/>
      <c r="H200" s="416"/>
      <c r="I200" s="416"/>
    </row>
    <row r="201" s="388" customFormat="true" ht="11.1" hidden="true" customHeight="true" outlineLevel="0" collapsed="false">
      <c r="A201" s="400"/>
      <c r="B201" s="401" t="s">
        <v>309</v>
      </c>
      <c r="C201" s="416"/>
      <c r="D201" s="416"/>
      <c r="E201" s="416"/>
      <c r="F201" s="416"/>
      <c r="G201" s="416"/>
      <c r="H201" s="416"/>
      <c r="I201" s="416"/>
    </row>
    <row r="202" s="388" customFormat="true" ht="11.1" hidden="true" customHeight="true" outlineLevel="0" collapsed="false">
      <c r="A202" s="400"/>
      <c r="B202" s="401" t="s">
        <v>310</v>
      </c>
      <c r="C202" s="416"/>
      <c r="D202" s="416"/>
      <c r="E202" s="416"/>
      <c r="F202" s="416"/>
      <c r="G202" s="416"/>
      <c r="H202" s="416"/>
      <c r="I202" s="416"/>
    </row>
    <row r="203" s="388" customFormat="true" ht="11.1" hidden="true" customHeight="true" outlineLevel="0" collapsed="false">
      <c r="A203" s="400"/>
      <c r="B203" s="401" t="s">
        <v>311</v>
      </c>
      <c r="C203" s="416"/>
      <c r="D203" s="416"/>
      <c r="E203" s="416"/>
      <c r="F203" s="416"/>
      <c r="G203" s="416"/>
      <c r="H203" s="416"/>
      <c r="I203" s="416"/>
    </row>
    <row r="204" s="388" customFormat="true" ht="14.1" hidden="true" customHeight="true" outlineLevel="0" collapsed="false">
      <c r="A204" s="400" t="n">
        <v>2014</v>
      </c>
      <c r="B204" s="401" t="s">
        <v>308</v>
      </c>
      <c r="C204" s="416"/>
      <c r="D204" s="416"/>
      <c r="E204" s="416"/>
      <c r="F204" s="416"/>
      <c r="G204" s="416"/>
      <c r="H204" s="416"/>
      <c r="I204" s="416"/>
    </row>
    <row r="205" s="388" customFormat="true" ht="11.1" hidden="true" customHeight="true" outlineLevel="0" collapsed="false">
      <c r="A205" s="400"/>
      <c r="B205" s="401" t="s">
        <v>309</v>
      </c>
      <c r="C205" s="416"/>
      <c r="D205" s="416"/>
      <c r="E205" s="416"/>
      <c r="F205" s="416"/>
      <c r="G205" s="416"/>
      <c r="H205" s="416"/>
      <c r="I205" s="416"/>
    </row>
    <row r="206" s="388" customFormat="true" ht="11.1" hidden="true" customHeight="true" outlineLevel="0" collapsed="false">
      <c r="A206" s="400"/>
      <c r="B206" s="401" t="s">
        <v>310</v>
      </c>
      <c r="C206" s="416"/>
      <c r="D206" s="416"/>
      <c r="E206" s="416"/>
      <c r="F206" s="416"/>
      <c r="G206" s="416"/>
      <c r="H206" s="416"/>
      <c r="I206" s="416"/>
    </row>
    <row r="207" s="388" customFormat="true" ht="11.1" hidden="true" customHeight="true" outlineLevel="0" collapsed="false">
      <c r="A207" s="400"/>
      <c r="B207" s="401" t="s">
        <v>311</v>
      </c>
      <c r="C207" s="416"/>
      <c r="D207" s="416"/>
      <c r="E207" s="416"/>
      <c r="F207" s="416"/>
      <c r="G207" s="416"/>
      <c r="H207" s="416"/>
      <c r="I207" s="416"/>
    </row>
    <row r="208" s="388" customFormat="true" ht="11.1" hidden="true" customHeight="true" outlineLevel="0" collapsed="false">
      <c r="A208" s="405"/>
    </row>
    <row r="209" s="388" customFormat="true" ht="12" hidden="false" customHeight="true" outlineLevel="0" collapsed="false">
      <c r="A209" s="405"/>
    </row>
    <row r="210" s="388" customFormat="true" ht="11.1" hidden="false" customHeight="true" outlineLevel="0" collapsed="false"/>
    <row r="211" s="388" customFormat="true" ht="11.1" hidden="false" customHeight="true" outlineLevel="0" collapsed="false"/>
    <row r="212" s="388" customFormat="true" ht="11.1" hidden="false" customHeight="true" outlineLevel="0" collapsed="false"/>
    <row r="213" s="388" customFormat="true" ht="11.1" hidden="false" customHeight="true" outlineLevel="0" collapsed="false"/>
    <row r="214" s="388" customFormat="true" ht="11.1" hidden="false" customHeight="true" outlineLevel="0" collapsed="false"/>
    <row r="215" s="388" customFormat="true" ht="11.1" hidden="false" customHeight="true" outlineLevel="0" collapsed="false"/>
    <row r="216" s="388" customFormat="true" ht="11.1" hidden="false" customHeight="true" outlineLevel="0" collapsed="false"/>
    <row r="217" s="388" customFormat="true" ht="11.1" hidden="false" customHeight="true" outlineLevel="0" collapsed="false"/>
    <row r="218" s="388" customFormat="true" ht="11.1" hidden="false" customHeight="true" outlineLevel="0" collapsed="false"/>
    <row r="219" s="388" customFormat="true" ht="11.1" hidden="false" customHeight="true" outlineLevel="0" collapsed="false"/>
    <row r="220" s="388" customFormat="true" ht="11.1" hidden="false" customHeight="true" outlineLevel="0" collapsed="false"/>
    <row r="221" s="388" customFormat="true" ht="11.1" hidden="false" customHeight="true" outlineLevel="0" collapsed="false"/>
    <row r="222" s="388" customFormat="true" ht="11.1" hidden="false" customHeight="true" outlineLevel="0" collapsed="false"/>
    <row r="223" s="388" customFormat="true" ht="11.1" hidden="false" customHeight="true" outlineLevel="0" collapsed="false"/>
    <row r="224" s="388" customFormat="true" ht="11.1" hidden="false" customHeight="true" outlineLevel="0" collapsed="false"/>
    <row r="225" s="388" customFormat="true" ht="11.1" hidden="false" customHeight="true" outlineLevel="0" collapsed="false"/>
    <row r="226" s="388" customFormat="true" ht="11.1" hidden="false" customHeight="true" outlineLevel="0" collapsed="false"/>
    <row r="227" s="388" customFormat="true" ht="11.1" hidden="false" customHeight="true" outlineLevel="0" collapsed="false"/>
    <row r="228" s="388" customFormat="true" ht="11.1" hidden="false" customHeight="true" outlineLevel="0" collapsed="false"/>
    <row r="229" s="388" customFormat="true" ht="11.1" hidden="false" customHeight="true" outlineLevel="0" collapsed="false"/>
    <row r="230" s="388" customFormat="true" ht="11.1" hidden="false" customHeight="true" outlineLevel="0" collapsed="false"/>
    <row r="231" s="389" customFormat="true" ht="11.1" hidden="false" customHeight="true" outlineLevel="0" collapsed="false"/>
    <row r="232" s="389" customFormat="true" ht="11.1" hidden="false" customHeight="true" outlineLevel="0" collapsed="false"/>
    <row r="233" s="389" customFormat="true" ht="11.1" hidden="false" customHeight="true" outlineLevel="0" collapsed="false"/>
    <row r="234" s="389" customFormat="true" ht="11.1" hidden="false" customHeight="true" outlineLevel="0" collapsed="false"/>
    <row r="235" s="389" customFormat="true" ht="11.1" hidden="false" customHeight="true" outlineLevel="0" collapsed="false"/>
    <row r="236" s="389" customFormat="true" ht="11.1" hidden="false" customHeight="true" outlineLevel="0" collapsed="false"/>
    <row r="237" s="389" customFormat="true" ht="11.1" hidden="false" customHeight="true" outlineLevel="0" collapsed="false"/>
    <row r="238" s="389" customFormat="true" ht="11.1" hidden="false" customHeight="true" outlineLevel="0" collapsed="false"/>
    <row r="239" s="389" customFormat="true" ht="11.1" hidden="false" customHeight="true" outlineLevel="0" collapsed="false"/>
    <row r="240" s="389" customFormat="true" ht="11.1" hidden="false" customHeight="true" outlineLevel="0" collapsed="false"/>
    <row r="241" s="389" customFormat="true" ht="11.1" hidden="false" customHeight="true" outlineLevel="0" collapsed="false"/>
    <row r="242" s="389" customFormat="true" ht="11.1" hidden="false" customHeight="true" outlineLevel="0" collapsed="false"/>
    <row r="243" s="389" customFormat="true" ht="11.1" hidden="false" customHeight="true" outlineLevel="0" collapsed="false"/>
    <row r="244" s="389" customFormat="true" ht="11.1" hidden="false" customHeight="true" outlineLevel="0" collapsed="false"/>
    <row r="245" s="389" customFormat="true" ht="11.1" hidden="false" customHeight="true" outlineLevel="0" collapsed="false"/>
    <row r="246" s="389" customFormat="true" ht="11.1" hidden="false" customHeight="true" outlineLevel="0" collapsed="false"/>
    <row r="247" s="389" customFormat="true" ht="11.1" hidden="false" customHeight="true" outlineLevel="0" collapsed="false"/>
    <row r="248" s="389" customFormat="true" ht="11.1" hidden="false" customHeight="true" outlineLevel="0" collapsed="false"/>
    <row r="249" s="389" customFormat="true" ht="11.1" hidden="false" customHeight="true" outlineLevel="0" collapsed="false"/>
    <row r="250" s="389" customFormat="true" ht="11.1" hidden="false" customHeight="true" outlineLevel="0" collapsed="false"/>
    <row r="251" s="389" customFormat="true" ht="11.1" hidden="false" customHeight="true" outlineLevel="0" collapsed="false"/>
    <row r="252" s="389" customFormat="true" ht="11.1" hidden="false" customHeight="true" outlineLevel="0" collapsed="false"/>
    <row r="253" s="389" customFormat="true" ht="11.1" hidden="false" customHeight="true" outlineLevel="0" collapsed="false"/>
    <row r="254" s="389" customFormat="true" ht="11.1" hidden="false" customHeight="true" outlineLevel="0" collapsed="false"/>
    <row r="255" s="389" customFormat="true" ht="11.1" hidden="false" customHeight="true" outlineLevel="0" collapsed="false"/>
    <row r="256" s="389" customFormat="true" ht="11.1" hidden="false" customHeight="true" outlineLevel="0" collapsed="false"/>
    <row r="257" s="389" customFormat="true" ht="11.1" hidden="false" customHeight="true" outlineLevel="0" collapsed="false"/>
    <row r="258" s="389" customFormat="true" ht="11.1" hidden="false" customHeight="true" outlineLevel="0" collapsed="false"/>
    <row r="259" s="389" customFormat="true" ht="11.1" hidden="false" customHeight="true" outlineLevel="0" collapsed="false"/>
    <row r="260" s="389" customFormat="true" ht="11.1" hidden="false" customHeight="true" outlineLevel="0" collapsed="false"/>
    <row r="261" s="389" customFormat="true" ht="11.1" hidden="false" customHeight="true" outlineLevel="0" collapsed="false"/>
    <row r="262" s="389" customFormat="true" ht="11.1" hidden="false" customHeight="true" outlineLevel="0" collapsed="false"/>
    <row r="263" s="389" customFormat="true" ht="11.1" hidden="false" customHeight="true" outlineLevel="0" collapsed="false"/>
    <row r="264" s="389" customFormat="true" ht="11.1" hidden="false" customHeight="true" outlineLevel="0" collapsed="false"/>
    <row r="265" s="389" customFormat="true" ht="11.1" hidden="false" customHeight="true" outlineLevel="0" collapsed="false"/>
    <row r="266" s="389" customFormat="true" ht="11.1" hidden="false" customHeight="true" outlineLevel="0" collapsed="false"/>
    <row r="267" s="389" customFormat="true" ht="11.1" hidden="false" customHeight="true" outlineLevel="0" collapsed="false"/>
    <row r="268" s="389" customFormat="true" ht="11.1" hidden="false" customHeight="true" outlineLevel="0" collapsed="false"/>
    <row r="269" s="389" customFormat="true" ht="11.1" hidden="false" customHeight="true" outlineLevel="0" collapsed="false"/>
    <row r="270" s="389" customFormat="true" ht="11.1" hidden="false" customHeight="true" outlineLevel="0" collapsed="false"/>
    <row r="271" s="389" customFormat="true" ht="11.1" hidden="false" customHeight="true" outlineLevel="0" collapsed="false"/>
    <row r="272" s="389" customFormat="true" ht="11.1" hidden="false" customHeight="true" outlineLevel="0" collapsed="false"/>
    <row r="273" s="389" customFormat="true" ht="11.1" hidden="false" customHeight="true" outlineLevel="0" collapsed="false"/>
    <row r="274" s="389" customFormat="true" ht="11.1" hidden="false" customHeight="true" outlineLevel="0" collapsed="false"/>
    <row r="275" s="389" customFormat="true" ht="11.1" hidden="false" customHeight="true" outlineLevel="0" collapsed="false"/>
    <row r="276" s="389" customFormat="true" ht="11.1" hidden="false" customHeight="true" outlineLevel="0" collapsed="false"/>
    <row r="277" s="389" customFormat="true" ht="11.1" hidden="false" customHeight="true" outlineLevel="0" collapsed="false"/>
    <row r="278" s="389" customFormat="true" ht="11.1" hidden="false" customHeight="true" outlineLevel="0" collapsed="false"/>
    <row r="279" s="389" customFormat="true" ht="11.1" hidden="false" customHeight="true" outlineLevel="0" collapsed="false"/>
    <row r="280" s="389" customFormat="true" ht="11.1" hidden="false" customHeight="true" outlineLevel="0" collapsed="false"/>
    <row r="281" s="389" customFormat="true" ht="11.1" hidden="false" customHeight="true" outlineLevel="0" collapsed="false"/>
    <row r="282" s="389" customFormat="true" ht="11.1" hidden="false" customHeight="true" outlineLevel="0" collapsed="false"/>
    <row r="283" s="389" customFormat="true" ht="11.1" hidden="false" customHeight="true" outlineLevel="0" collapsed="false"/>
    <row r="284" s="389" customFormat="true" ht="11.1" hidden="false" customHeight="true" outlineLevel="0" collapsed="false"/>
    <row r="285" s="389" customFormat="true" ht="11.1" hidden="false" customHeight="true" outlineLevel="0" collapsed="false"/>
    <row r="286" s="389" customFormat="true" ht="11.1" hidden="false" customHeight="true" outlineLevel="0" collapsed="false"/>
    <row r="287" s="389" customFormat="true" ht="11.1" hidden="false" customHeight="true" outlineLevel="0" collapsed="false"/>
    <row r="288" s="389" customFormat="true" ht="11.1" hidden="false" customHeight="true" outlineLevel="0" collapsed="false"/>
    <row r="289" s="389" customFormat="true" ht="11.1" hidden="false" customHeight="true" outlineLevel="0" collapsed="false"/>
    <row r="290" s="389" customFormat="true" ht="11.1" hidden="false" customHeight="true" outlineLevel="0" collapsed="false"/>
    <row r="291" s="389" customFormat="true" ht="11.1" hidden="false" customHeight="true" outlineLevel="0" collapsed="false"/>
    <row r="292" s="389" customFormat="true" ht="11.1" hidden="false" customHeight="true" outlineLevel="0" collapsed="false"/>
    <row r="293" s="389" customFormat="true" ht="11.1" hidden="false" customHeight="true" outlineLevel="0" collapsed="false"/>
    <row r="294" s="389" customFormat="true" ht="11.1" hidden="false" customHeight="true" outlineLevel="0" collapsed="false"/>
    <row r="295" s="389" customFormat="true" ht="11.1" hidden="false" customHeight="true" outlineLevel="0" collapsed="false"/>
    <row r="296" s="389" customFormat="true" ht="11.1" hidden="false" customHeight="true" outlineLevel="0" collapsed="false"/>
    <row r="297" s="389" customFormat="true" ht="11.1" hidden="false" customHeight="true" outlineLevel="0" collapsed="false"/>
    <row r="298" s="389" customFormat="true" ht="11.1" hidden="false" customHeight="true" outlineLevel="0" collapsed="false"/>
    <row r="299" s="389" customFormat="true" ht="11.1" hidden="false" customHeight="true" outlineLevel="0" collapsed="false"/>
    <row r="300" s="389" customFormat="true" ht="11.1" hidden="false" customHeight="true" outlineLevel="0" collapsed="false"/>
    <row r="301" s="389" customFormat="true" ht="11.1" hidden="false" customHeight="true" outlineLevel="0" collapsed="false"/>
    <row r="302" s="389" customFormat="true" ht="11.1" hidden="false" customHeight="true" outlineLevel="0" collapsed="false"/>
    <row r="303" s="389" customFormat="true" ht="11.1" hidden="false" customHeight="true" outlineLevel="0" collapsed="false"/>
    <row r="304" s="389" customFormat="true" ht="11.1" hidden="false" customHeight="true" outlineLevel="0" collapsed="false"/>
    <row r="305" s="389" customFormat="true" ht="11.1" hidden="false" customHeight="true" outlineLevel="0" collapsed="false"/>
    <row r="306" s="389" customFormat="true" ht="11.1" hidden="false" customHeight="true" outlineLevel="0" collapsed="false"/>
    <row r="307" s="389" customFormat="true" ht="11.1" hidden="false" customHeight="true" outlineLevel="0" collapsed="false"/>
    <row r="308" s="389" customFormat="true" ht="11.1" hidden="false" customHeight="true" outlineLevel="0" collapsed="false"/>
    <row r="309" s="389" customFormat="true" ht="11.1" hidden="false" customHeight="true" outlineLevel="0" collapsed="false"/>
    <row r="310" s="389" customFormat="true" ht="11.1" hidden="false" customHeight="true" outlineLevel="0" collapsed="false"/>
    <row r="311" s="389" customFormat="true" ht="11.1" hidden="false" customHeight="true" outlineLevel="0" collapsed="false"/>
    <row r="312" s="389" customFormat="true" ht="11.1" hidden="false" customHeight="true" outlineLevel="0" collapsed="false"/>
    <row r="313" s="389" customFormat="true" ht="11.1" hidden="false" customHeight="true" outlineLevel="0" collapsed="false"/>
    <row r="314" s="389" customFormat="true" ht="11.1" hidden="false" customHeight="true" outlineLevel="0" collapsed="false"/>
    <row r="315" s="389" customFormat="true" ht="11.1" hidden="false" customHeight="true" outlineLevel="0" collapsed="false"/>
    <row r="316" s="389" customFormat="true" ht="11.1" hidden="false" customHeight="true" outlineLevel="0" collapsed="false"/>
    <row r="317" s="389" customFormat="true" ht="11.1" hidden="false" customHeight="true" outlineLevel="0" collapsed="false"/>
    <row r="318" s="389" customFormat="true" ht="11.1" hidden="false" customHeight="true" outlineLevel="0" collapsed="false"/>
    <row r="319" s="389" customFormat="true" ht="11.1" hidden="false" customHeight="true" outlineLevel="0" collapsed="false"/>
    <row r="320" s="389" customFormat="true" ht="11.1" hidden="false" customHeight="true" outlineLevel="0" collapsed="false"/>
    <row r="321" s="389" customFormat="true" ht="11.1" hidden="false" customHeight="true" outlineLevel="0" collapsed="false"/>
    <row r="322" s="389" customFormat="true" ht="11.1" hidden="false" customHeight="true" outlineLevel="0" collapsed="false"/>
    <row r="323" s="389" customFormat="true" ht="11.1" hidden="false" customHeight="true" outlineLevel="0" collapsed="false"/>
    <row r="324" s="389" customFormat="true" ht="11.1" hidden="false" customHeight="true" outlineLevel="0" collapsed="false"/>
    <row r="325" s="389" customFormat="true" ht="11.1" hidden="false" customHeight="true" outlineLevel="0" collapsed="false"/>
    <row r="326" s="389" customFormat="true" ht="11.1" hidden="false" customHeight="true" outlineLevel="0" collapsed="false"/>
    <row r="327" s="389" customFormat="true" ht="11.1" hidden="false" customHeight="true" outlineLevel="0" collapsed="false"/>
    <row r="328" s="389" customFormat="true" ht="11.1" hidden="false" customHeight="true" outlineLevel="0" collapsed="false"/>
    <row r="329" s="389" customFormat="true" ht="11.1" hidden="false" customHeight="true" outlineLevel="0" collapsed="false"/>
    <row r="330" s="389" customFormat="true" ht="11.1" hidden="false" customHeight="true" outlineLevel="0" collapsed="false"/>
    <row r="331" s="389" customFormat="true" ht="11.1" hidden="false" customHeight="true" outlineLevel="0" collapsed="false"/>
    <row r="332" s="389" customFormat="true" ht="11.1" hidden="false" customHeight="true" outlineLevel="0" collapsed="false"/>
    <row r="333" s="389" customFormat="true" ht="11.1" hidden="false" customHeight="true" outlineLevel="0" collapsed="false"/>
    <row r="334" s="389" customFormat="true" ht="11.1" hidden="false" customHeight="true" outlineLevel="0" collapsed="false"/>
    <row r="335" s="389" customFormat="true" ht="11.1" hidden="false" customHeight="true" outlineLevel="0" collapsed="false"/>
    <row r="336" s="389" customFormat="true" ht="11.1" hidden="false" customHeight="true" outlineLevel="0" collapsed="false"/>
    <row r="337" s="389" customFormat="true" ht="11.1" hidden="false" customHeight="true" outlineLevel="0" collapsed="false"/>
    <row r="338" s="389" customFormat="true" ht="11.1" hidden="false" customHeight="true" outlineLevel="0" collapsed="false"/>
    <row r="339" s="389" customFormat="true" ht="11.1" hidden="false" customHeight="true" outlineLevel="0" collapsed="false"/>
    <row r="340" s="389" customFormat="true" ht="11.1" hidden="false" customHeight="true" outlineLevel="0" collapsed="false"/>
    <row r="341" s="389" customFormat="true" ht="11.1" hidden="false" customHeight="true" outlineLevel="0" collapsed="false"/>
    <row r="342" s="389" customFormat="true" ht="11.1" hidden="false" customHeight="true" outlineLevel="0" collapsed="false"/>
    <row r="343" s="389" customFormat="true" ht="11.1" hidden="false" customHeight="true" outlineLevel="0" collapsed="false"/>
    <row r="344" s="389" customFormat="true" ht="11.1" hidden="false" customHeight="true" outlineLevel="0" collapsed="false"/>
    <row r="345" s="389" customFormat="true" ht="11.1" hidden="false" customHeight="true" outlineLevel="0" collapsed="false"/>
    <row r="346" s="389" customFormat="true" ht="11.1" hidden="false" customHeight="true" outlineLevel="0" collapsed="false"/>
    <row r="347" s="389" customFormat="true" ht="11.1" hidden="false" customHeight="true" outlineLevel="0" collapsed="false"/>
    <row r="348" s="389" customFormat="true" ht="11.1" hidden="false" customHeight="true" outlineLevel="0" collapsed="false"/>
    <row r="349" s="389" customFormat="true" ht="11.1" hidden="false" customHeight="true" outlineLevel="0" collapsed="false"/>
    <row r="350" s="389" customFormat="true" ht="11.1" hidden="false" customHeight="true" outlineLevel="0" collapsed="false"/>
    <row r="351" s="389" customFormat="true" ht="11.1" hidden="false" customHeight="true" outlineLevel="0" collapsed="false"/>
    <row r="352" s="389" customFormat="true" ht="11.1" hidden="false" customHeight="true" outlineLevel="0" collapsed="false"/>
    <row r="353" s="389" customFormat="true" ht="11.1" hidden="false" customHeight="true" outlineLevel="0" collapsed="false"/>
    <row r="354" s="389" customFormat="true" ht="11.1" hidden="false" customHeight="true" outlineLevel="0" collapsed="false"/>
    <row r="355" s="389" customFormat="true" ht="11.1" hidden="false" customHeight="true" outlineLevel="0" collapsed="false"/>
    <row r="356" s="389" customFormat="true" ht="11.1" hidden="false" customHeight="true" outlineLevel="0" collapsed="false"/>
    <row r="357" s="389" customFormat="true" ht="11.1" hidden="false" customHeight="true" outlineLevel="0" collapsed="false"/>
    <row r="358" s="389" customFormat="true" ht="11.1" hidden="false" customHeight="true" outlineLevel="0" collapsed="false"/>
    <row r="359" s="389" customFormat="true" ht="11.1" hidden="false" customHeight="true" outlineLevel="0" collapsed="false"/>
    <row r="360" s="389" customFormat="true" ht="11.1" hidden="false" customHeight="true" outlineLevel="0" collapsed="false"/>
    <row r="361" s="389" customFormat="true" ht="11.1" hidden="false" customHeight="true" outlineLevel="0" collapsed="false"/>
    <row r="362" s="389" customFormat="true" ht="11.1" hidden="false" customHeight="true" outlineLevel="0" collapsed="false"/>
    <row r="363" s="389" customFormat="true" ht="11.1" hidden="false" customHeight="true" outlineLevel="0" collapsed="false"/>
    <row r="364" s="389" customFormat="true" ht="11.1" hidden="false" customHeight="true" outlineLevel="0" collapsed="false"/>
    <row r="365" s="389" customFormat="true" ht="11.1" hidden="false" customHeight="true" outlineLevel="0" collapsed="false"/>
    <row r="366" s="389" customFormat="true" ht="11.1" hidden="false" customHeight="true" outlineLevel="0" collapsed="false"/>
    <row r="367" s="389" customFormat="true" ht="11.1" hidden="false" customHeight="true" outlineLevel="0" collapsed="false"/>
    <row r="368" s="389" customFormat="true" ht="11.1" hidden="false" customHeight="true" outlineLevel="0" collapsed="false"/>
    <row r="369" s="389" customFormat="true" ht="11.1" hidden="false" customHeight="true" outlineLevel="0" collapsed="false"/>
    <row r="370" s="389" customFormat="true" ht="11.1" hidden="false" customHeight="true" outlineLevel="0" collapsed="false"/>
    <row r="371" s="389" customFormat="true" ht="11.1" hidden="false" customHeight="true" outlineLevel="0" collapsed="false"/>
    <row r="372" s="389" customFormat="true" ht="11.1" hidden="false" customHeight="true" outlineLevel="0" collapsed="false"/>
    <row r="373" s="389" customFormat="true" ht="11.1" hidden="false" customHeight="true" outlineLevel="0" collapsed="false"/>
    <row r="374" s="389" customFormat="true" ht="11.1" hidden="false" customHeight="true" outlineLevel="0" collapsed="false"/>
    <row r="375" s="389" customFormat="true" ht="11.1" hidden="false" customHeight="true" outlineLevel="0" collapsed="false"/>
    <row r="376" s="389" customFormat="true" ht="11.1" hidden="false" customHeight="true" outlineLevel="0" collapsed="false"/>
    <row r="377" s="389" customFormat="true" ht="11.1" hidden="false" customHeight="true" outlineLevel="0" collapsed="false"/>
    <row r="378" s="389" customFormat="true" ht="11.1" hidden="false" customHeight="true" outlineLevel="0" collapsed="false"/>
    <row r="379" s="389" customFormat="true" ht="11.1" hidden="false" customHeight="true" outlineLevel="0" collapsed="false"/>
    <row r="380" s="389" customFormat="true" ht="11.1" hidden="false" customHeight="true" outlineLevel="0" collapsed="false"/>
    <row r="381" s="389" customFormat="true" ht="11.1" hidden="false" customHeight="true" outlineLevel="0" collapsed="false"/>
    <row r="382" s="389" customFormat="true" ht="11.1" hidden="false" customHeight="true" outlineLevel="0" collapsed="false"/>
    <row r="383" s="389" customFormat="true" ht="11.1" hidden="false" customHeight="true" outlineLevel="0" collapsed="false"/>
    <row r="384" s="389" customFormat="true" ht="11.1" hidden="false" customHeight="true" outlineLevel="0" collapsed="false"/>
    <row r="385" s="389" customFormat="true" ht="11.1" hidden="false" customHeight="true" outlineLevel="0" collapsed="false"/>
    <row r="386" s="389" customFormat="true" ht="11.1" hidden="false" customHeight="true" outlineLevel="0" collapsed="false"/>
    <row r="387" s="389" customFormat="true" ht="11.1" hidden="false" customHeight="true" outlineLevel="0" collapsed="false"/>
    <row r="388" s="389" customFormat="true" ht="11.1" hidden="false" customHeight="true" outlineLevel="0" collapsed="false"/>
    <row r="389" s="389" customFormat="true" ht="11.1" hidden="false" customHeight="true" outlineLevel="0" collapsed="false"/>
    <row r="390" s="389" customFormat="true" ht="11.1" hidden="false" customHeight="true" outlineLevel="0" collapsed="false"/>
    <row r="391" s="389" customFormat="true" ht="11.1" hidden="false" customHeight="true" outlineLevel="0" collapsed="false"/>
    <row r="392" s="389" customFormat="true" ht="11.1" hidden="false" customHeight="true" outlineLevel="0" collapsed="false"/>
    <row r="393" s="389" customFormat="true" ht="11.1" hidden="false" customHeight="true" outlineLevel="0" collapsed="false"/>
    <row r="394" s="389" customFormat="true" ht="11.1" hidden="false" customHeight="true" outlineLevel="0" collapsed="false"/>
    <row r="395" s="389" customFormat="true" ht="11.1" hidden="false" customHeight="true" outlineLevel="0" collapsed="false"/>
    <row r="396" s="389" customFormat="true" ht="11.1" hidden="false" customHeight="true" outlineLevel="0" collapsed="false"/>
    <row r="397" s="389" customFormat="true" ht="11.1" hidden="false" customHeight="true" outlineLevel="0" collapsed="false"/>
    <row r="398" s="389" customFormat="true" ht="11.1" hidden="false" customHeight="true" outlineLevel="0" collapsed="false"/>
    <row r="399" s="389" customFormat="true" ht="11.1" hidden="false" customHeight="true" outlineLevel="0" collapsed="false"/>
    <row r="400" s="389" customFormat="true" ht="11.1" hidden="false" customHeight="true" outlineLevel="0" collapsed="false"/>
    <row r="401" s="389" customFormat="true" ht="11.1" hidden="false" customHeight="true" outlineLevel="0" collapsed="false"/>
    <row r="402" s="389" customFormat="true" ht="11.1" hidden="false" customHeight="true" outlineLevel="0" collapsed="false"/>
    <row r="403" s="389" customFormat="true" ht="11.1" hidden="false" customHeight="true" outlineLevel="0" collapsed="false"/>
    <row r="404" s="389" customFormat="true" ht="11.1" hidden="false" customHeight="true" outlineLevel="0" collapsed="false"/>
    <row r="405" s="389" customFormat="true" ht="11.1" hidden="false" customHeight="true" outlineLevel="0" collapsed="false"/>
    <row r="406" s="389" customFormat="true" ht="11.1" hidden="false" customHeight="true" outlineLevel="0" collapsed="false"/>
    <row r="407" s="389" customFormat="true" ht="11.1" hidden="false" customHeight="true" outlineLevel="0" collapsed="false"/>
    <row r="408" s="389" customFormat="true" ht="11.1" hidden="false" customHeight="true" outlineLevel="0" collapsed="false"/>
    <row r="409" s="389" customFormat="true" ht="11.1" hidden="false" customHeight="true" outlineLevel="0" collapsed="false"/>
    <row r="410" s="389" customFormat="true" ht="11.1" hidden="false" customHeight="true" outlineLevel="0" collapsed="false"/>
    <row r="411" s="389" customFormat="true" ht="11.1" hidden="false" customHeight="true" outlineLevel="0" collapsed="false"/>
    <row r="412" s="389" customFormat="true" ht="11.1" hidden="false" customHeight="true" outlineLevel="0" collapsed="false"/>
    <row r="413" s="389" customFormat="true" ht="11.1" hidden="false" customHeight="true" outlineLevel="0" collapsed="false"/>
    <row r="414" s="389" customFormat="true" ht="11.1" hidden="false" customHeight="true" outlineLevel="0" collapsed="false"/>
    <row r="415" s="389" customFormat="true" ht="11.1" hidden="false" customHeight="true" outlineLevel="0" collapsed="false"/>
    <row r="416" s="389" customFormat="true" ht="11.1" hidden="false" customHeight="true" outlineLevel="0" collapsed="false"/>
    <row r="417" s="389" customFormat="true" ht="11.1" hidden="false" customHeight="true" outlineLevel="0" collapsed="false"/>
    <row r="418" s="389" customFormat="true" ht="11.1" hidden="false" customHeight="true" outlineLevel="0" collapsed="false"/>
    <row r="419" s="389" customFormat="true" ht="11.1" hidden="false" customHeight="true" outlineLevel="0" collapsed="false"/>
    <row r="420" s="389" customFormat="true" ht="11.1" hidden="false" customHeight="true" outlineLevel="0" collapsed="false"/>
    <row r="421" s="389" customFormat="true" ht="11.1" hidden="false" customHeight="true" outlineLevel="0" collapsed="false"/>
    <row r="422" s="389" customFormat="true" ht="11.1" hidden="false" customHeight="true" outlineLevel="0" collapsed="false"/>
    <row r="423" s="389" customFormat="true" ht="11.1" hidden="false" customHeight="true" outlineLevel="0" collapsed="false"/>
    <row r="424" s="389" customFormat="true" ht="11.1" hidden="false" customHeight="true" outlineLevel="0" collapsed="false"/>
    <row r="425" s="389" customFormat="true" ht="11.1" hidden="false" customHeight="true" outlineLevel="0" collapsed="false"/>
    <row r="426" s="389" customFormat="true" ht="11.1" hidden="false" customHeight="true" outlineLevel="0" collapsed="false"/>
    <row r="427" s="389" customFormat="true" ht="11.1" hidden="false" customHeight="true" outlineLevel="0" collapsed="false"/>
    <row r="428" s="389" customFormat="true" ht="11.1" hidden="false" customHeight="true" outlineLevel="0" collapsed="false"/>
    <row r="429" s="389" customFormat="true" ht="11.1" hidden="false" customHeight="true" outlineLevel="0" collapsed="false"/>
    <row r="430" s="389" customFormat="true" ht="11.1" hidden="false" customHeight="true" outlineLevel="0" collapsed="false"/>
    <row r="431" s="389" customFormat="true" ht="11.1" hidden="false" customHeight="true" outlineLevel="0" collapsed="false"/>
    <row r="432" s="389" customFormat="true" ht="11.1" hidden="false" customHeight="true" outlineLevel="0" collapsed="false"/>
    <row r="433" s="389" customFormat="true" ht="11.1" hidden="false" customHeight="true" outlineLevel="0" collapsed="false"/>
    <row r="434" s="389" customFormat="true" ht="11.1" hidden="false" customHeight="true" outlineLevel="0" collapsed="false"/>
    <row r="435" s="389" customFormat="true" ht="11.1" hidden="false" customHeight="true" outlineLevel="0" collapsed="false"/>
    <row r="436" s="389" customFormat="true" ht="11.1" hidden="false" customHeight="true" outlineLevel="0" collapsed="false"/>
    <row r="437" s="389" customFormat="true" ht="11.1" hidden="false" customHeight="true" outlineLevel="0" collapsed="false"/>
    <row r="438" s="389" customFormat="true" ht="11.1" hidden="false" customHeight="true" outlineLevel="0" collapsed="false"/>
    <row r="439" s="389" customFormat="true" ht="11.1" hidden="false" customHeight="true" outlineLevel="0" collapsed="false"/>
    <row r="440" s="389" customFormat="true" ht="11.1" hidden="false" customHeight="true" outlineLevel="0" collapsed="false"/>
    <row r="441" s="389" customFormat="true" ht="11.1" hidden="false" customHeight="true" outlineLevel="0" collapsed="false"/>
    <row r="442" s="389" customFormat="true" ht="11.1" hidden="false" customHeight="true" outlineLevel="0" collapsed="false"/>
    <row r="443" s="389" customFormat="true" ht="11.1" hidden="false" customHeight="true" outlineLevel="0" collapsed="false"/>
    <row r="444" s="389" customFormat="true" ht="11.1" hidden="false" customHeight="true" outlineLevel="0" collapsed="false"/>
    <row r="445" s="389" customFormat="true" ht="11.1" hidden="false" customHeight="true" outlineLevel="0" collapsed="false"/>
    <row r="446" s="389" customFormat="true" ht="11.1" hidden="false" customHeight="true" outlineLevel="0" collapsed="false"/>
    <row r="447" s="389" customFormat="true" ht="11.1" hidden="false" customHeight="true" outlineLevel="0" collapsed="false"/>
    <row r="448" s="389" customFormat="true" ht="11.1" hidden="false" customHeight="true" outlineLevel="0" collapsed="false"/>
    <row r="449" s="389" customFormat="true" ht="11.1" hidden="false" customHeight="true" outlineLevel="0" collapsed="false"/>
    <row r="450" s="389" customFormat="true" ht="11.1" hidden="false" customHeight="true" outlineLevel="0" collapsed="false"/>
    <row r="451" s="389" customFormat="true" ht="11.1" hidden="false" customHeight="true" outlineLevel="0" collapsed="false"/>
    <row r="452" s="389" customFormat="true" ht="11.1" hidden="false" customHeight="true" outlineLevel="0" collapsed="false"/>
    <row r="453" s="389" customFormat="true" ht="11.1" hidden="false" customHeight="true" outlineLevel="0" collapsed="false"/>
    <row r="454" s="389" customFormat="true" ht="11.1" hidden="false" customHeight="true" outlineLevel="0" collapsed="false"/>
    <row r="455" s="389" customFormat="true" ht="11.1" hidden="false" customHeight="true" outlineLevel="0" collapsed="false"/>
    <row r="456" s="389" customFormat="true" ht="11.1" hidden="false" customHeight="true" outlineLevel="0" collapsed="false"/>
    <row r="457" s="389" customFormat="true" ht="11.1" hidden="false" customHeight="true" outlineLevel="0" collapsed="false"/>
    <row r="458" s="389" customFormat="true" ht="11.1" hidden="false" customHeight="true" outlineLevel="0" collapsed="false"/>
    <row r="459" s="389" customFormat="true" ht="11.1" hidden="false" customHeight="true" outlineLevel="0" collapsed="false"/>
    <row r="460" s="389" customFormat="true" ht="11.1" hidden="false" customHeight="true" outlineLevel="0" collapsed="false"/>
    <row r="461" s="389" customFormat="true" ht="11.1" hidden="false" customHeight="true" outlineLevel="0" collapsed="false"/>
    <row r="462" s="389" customFormat="true" ht="11.1" hidden="false" customHeight="true" outlineLevel="0" collapsed="false"/>
    <row r="463" s="389" customFormat="true" ht="11.1" hidden="false" customHeight="true" outlineLevel="0" collapsed="false"/>
    <row r="464" s="389" customFormat="true" ht="11.1" hidden="false" customHeight="true" outlineLevel="0" collapsed="false"/>
    <row r="465" s="389" customFormat="true" ht="11.1" hidden="false" customHeight="true" outlineLevel="0" collapsed="false"/>
    <row r="466" s="389" customFormat="true" ht="11.1" hidden="false" customHeight="true" outlineLevel="0" collapsed="false"/>
    <row r="467" s="389" customFormat="true" ht="11.1" hidden="false" customHeight="true" outlineLevel="0" collapsed="false"/>
    <row r="468" s="389" customFormat="true" ht="11.1" hidden="false" customHeight="true" outlineLevel="0" collapsed="false"/>
    <row r="469" s="389" customFormat="true" ht="11.1" hidden="false" customHeight="true" outlineLevel="0" collapsed="false"/>
    <row r="470" s="389" customFormat="true" ht="11.1" hidden="false" customHeight="true" outlineLevel="0" collapsed="false"/>
    <row r="471" s="389" customFormat="true" ht="11.1" hidden="false" customHeight="true" outlineLevel="0" collapsed="false"/>
    <row r="472" s="389" customFormat="true" ht="11.1" hidden="false" customHeight="true" outlineLevel="0" collapsed="false"/>
    <row r="473" s="389" customFormat="true" ht="11.1" hidden="false" customHeight="true" outlineLevel="0" collapsed="false"/>
    <row r="474" s="389" customFormat="true" ht="11.1" hidden="false" customHeight="true" outlineLevel="0" collapsed="false"/>
    <row r="475" s="389" customFormat="true" ht="11.1" hidden="false" customHeight="true" outlineLevel="0" collapsed="false"/>
    <row r="476" s="389" customFormat="true" ht="11.1" hidden="false" customHeight="true" outlineLevel="0" collapsed="false"/>
    <row r="477" s="389" customFormat="true" ht="11.1" hidden="false" customHeight="true" outlineLevel="0" collapsed="false"/>
    <row r="478" s="389" customFormat="true" ht="11.1" hidden="false" customHeight="true" outlineLevel="0" collapsed="false"/>
    <row r="479" s="389" customFormat="true" ht="11.1" hidden="false" customHeight="true" outlineLevel="0" collapsed="false"/>
    <row r="480" s="389" customFormat="true" ht="11.1" hidden="false" customHeight="true" outlineLevel="0" collapsed="false"/>
    <row r="481" s="389" customFormat="true" ht="11.1" hidden="false" customHeight="true" outlineLevel="0" collapsed="false"/>
    <row r="482" s="389" customFormat="true" ht="11.1" hidden="false" customHeight="true" outlineLevel="0" collapsed="false"/>
    <row r="483" s="389" customFormat="true" ht="11.1" hidden="false" customHeight="true" outlineLevel="0" collapsed="false"/>
    <row r="484" s="389" customFormat="true" ht="11.1" hidden="false" customHeight="true" outlineLevel="0" collapsed="false"/>
    <row r="485" s="389" customFormat="true" ht="11.1" hidden="false" customHeight="true" outlineLevel="0" collapsed="false"/>
    <row r="486" s="389" customFormat="true" ht="11.1" hidden="false" customHeight="true" outlineLevel="0" collapsed="false"/>
    <row r="487" s="389" customFormat="true" ht="11.1" hidden="false" customHeight="true" outlineLevel="0" collapsed="false"/>
    <row r="488" s="389" customFormat="true" ht="11.1" hidden="false" customHeight="true" outlineLevel="0" collapsed="false"/>
    <row r="489" s="389" customFormat="true" ht="11.1" hidden="false" customHeight="true" outlineLevel="0" collapsed="false"/>
    <row r="490" s="389" customFormat="true" ht="11.1" hidden="false" customHeight="true" outlineLevel="0" collapsed="false"/>
    <row r="491" s="389" customFormat="true" ht="11.1" hidden="false" customHeight="true" outlineLevel="0" collapsed="false"/>
    <row r="492" s="389" customFormat="true" ht="11.1" hidden="false" customHeight="true" outlineLevel="0" collapsed="false"/>
    <row r="493" s="389" customFormat="true" ht="11.1" hidden="false" customHeight="true" outlineLevel="0" collapsed="false"/>
    <row r="494" s="389" customFormat="true" ht="11.1" hidden="false" customHeight="true" outlineLevel="0" collapsed="false"/>
    <row r="495" s="389" customFormat="true" ht="11.1" hidden="false" customHeight="true" outlineLevel="0" collapsed="false"/>
    <row r="496" s="389" customFormat="true" ht="11.1" hidden="false" customHeight="true" outlineLevel="0" collapsed="false"/>
    <row r="497" s="389" customFormat="true" ht="11.1" hidden="false" customHeight="true" outlineLevel="0" collapsed="false"/>
    <row r="498" s="389" customFormat="true" ht="11.1" hidden="false" customHeight="true" outlineLevel="0" collapsed="false"/>
    <row r="499" s="389" customFormat="true" ht="11.1" hidden="false" customHeight="true" outlineLevel="0" collapsed="false"/>
    <row r="500" s="389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28"/>
    <col collapsed="false" customWidth="true" hidden="false" outlineLevel="0" max="2" min="2" style="58" width="3.85"/>
    <col collapsed="false" customWidth="true" hidden="false" outlineLevel="0" max="11" min="3" style="58" width="9.56"/>
    <col collapsed="false" customWidth="false" hidden="false" outlineLevel="0" max="257" min="12" style="58" width="11.42"/>
  </cols>
  <sheetData>
    <row r="1" customFormat="false" ht="15.95" hidden="false" customHeight="true" outlineLevel="0" collapsed="false">
      <c r="A1" s="58" t="s">
        <v>782</v>
      </c>
    </row>
    <row r="2" s="96" customFormat="true" ht="15.95" hidden="false" customHeight="true" outlineLevel="0" collapsed="false">
      <c r="A2" s="96" t="s">
        <v>788</v>
      </c>
    </row>
    <row r="3" s="95" customFormat="true" ht="15.95" hidden="false" customHeight="true" outlineLevel="0" collapsed="false">
      <c r="A3" s="96" t="s">
        <v>789</v>
      </c>
    </row>
    <row r="4" s="422" customFormat="true" ht="15.95" hidden="true" customHeight="true" outlineLevel="0" collapsed="false">
      <c r="A4" s="382"/>
      <c r="B4" s="382"/>
      <c r="C4" s="382"/>
      <c r="D4" s="382"/>
      <c r="E4" s="382"/>
      <c r="F4" s="382"/>
      <c r="G4" s="382"/>
      <c r="H4" s="382"/>
      <c r="I4" s="382"/>
      <c r="J4" s="382"/>
      <c r="K4" s="382"/>
    </row>
    <row r="5" s="422" customFormat="true" ht="15.95" hidden="true" customHeight="true" outlineLevel="0" collapsed="false">
      <c r="A5" s="382"/>
      <c r="B5" s="382"/>
      <c r="C5" s="382"/>
      <c r="D5" s="382"/>
      <c r="E5" s="382"/>
      <c r="F5" s="382"/>
      <c r="G5" s="382"/>
      <c r="H5" s="382"/>
      <c r="I5" s="382"/>
      <c r="J5" s="382"/>
      <c r="K5" s="382"/>
    </row>
    <row r="6" s="382" customFormat="true" ht="15.95" hidden="false" customHeight="true" outlineLevel="0" collapsed="false">
      <c r="A6" s="383"/>
      <c r="B6" s="383"/>
      <c r="C6" s="383"/>
      <c r="D6" s="383"/>
      <c r="E6" s="383"/>
      <c r="F6" s="383"/>
      <c r="G6" s="383"/>
      <c r="H6" s="383"/>
      <c r="I6" s="383"/>
      <c r="J6" s="383"/>
      <c r="K6" s="383"/>
    </row>
    <row r="7" s="388" customFormat="true" ht="12" hidden="false" customHeight="true" outlineLevel="0" collapsed="false">
      <c r="A7" s="384" t="s">
        <v>785</v>
      </c>
      <c r="B7" s="384"/>
      <c r="C7" s="423" t="s">
        <v>257</v>
      </c>
      <c r="D7" s="423"/>
      <c r="E7" s="423" t="s">
        <v>258</v>
      </c>
      <c r="F7" s="423"/>
      <c r="G7" s="385" t="s">
        <v>329</v>
      </c>
      <c r="H7" s="385" t="s">
        <v>330</v>
      </c>
      <c r="I7" s="385" t="s">
        <v>790</v>
      </c>
      <c r="J7" s="385" t="s">
        <v>262</v>
      </c>
      <c r="K7" s="424" t="s">
        <v>333</v>
      </c>
    </row>
    <row r="8" s="388" customFormat="true" ht="38.1" hidden="false" customHeight="true" outlineLevel="0" collapsed="false">
      <c r="A8" s="384"/>
      <c r="B8" s="384"/>
      <c r="C8" s="392" t="s">
        <v>334</v>
      </c>
      <c r="D8" s="392" t="s">
        <v>335</v>
      </c>
      <c r="E8" s="392" t="s">
        <v>336</v>
      </c>
      <c r="F8" s="391" t="s">
        <v>337</v>
      </c>
      <c r="G8" s="385"/>
      <c r="H8" s="385"/>
      <c r="I8" s="385"/>
      <c r="J8" s="385"/>
      <c r="K8" s="424"/>
    </row>
    <row r="9" s="388" customFormat="true" ht="11.1" hidden="false" customHeight="true" outlineLevel="0" collapsed="false">
      <c r="A9" s="384"/>
      <c r="B9" s="384"/>
      <c r="C9" s="390" t="n">
        <v>1</v>
      </c>
      <c r="D9" s="390" t="n">
        <v>2</v>
      </c>
      <c r="E9" s="390" t="n">
        <v>3</v>
      </c>
      <c r="F9" s="390" t="n">
        <v>4</v>
      </c>
      <c r="G9" s="390" t="n">
        <v>5</v>
      </c>
      <c r="H9" s="390" t="n">
        <v>6</v>
      </c>
      <c r="I9" s="390" t="n">
        <v>7</v>
      </c>
      <c r="J9" s="390" t="n">
        <v>8</v>
      </c>
      <c r="K9" s="387" t="n">
        <v>9</v>
      </c>
    </row>
    <row r="10" s="413" customFormat="true" ht="24.95" hidden="false" customHeight="true" outlineLevel="0" collapsed="false">
      <c r="A10" s="409"/>
      <c r="B10" s="421"/>
      <c r="C10" s="396" t="s">
        <v>234</v>
      </c>
      <c r="D10" s="396"/>
      <c r="E10" s="396"/>
      <c r="F10" s="396"/>
      <c r="G10" s="396"/>
      <c r="H10" s="396"/>
      <c r="I10" s="396"/>
      <c r="J10" s="425" t="s">
        <v>269</v>
      </c>
      <c r="K10" s="425" t="s">
        <v>235</v>
      </c>
    </row>
    <row r="11" s="388" customFormat="true" ht="11.1" hidden="true" customHeight="true" outlineLevel="0" collapsed="false">
      <c r="A11" s="400" t="n">
        <v>1991</v>
      </c>
      <c r="B11" s="401" t="s">
        <v>308</v>
      </c>
      <c r="C11" s="402" t="n">
        <v>243.03</v>
      </c>
      <c r="D11" s="402" t="n">
        <v>214.22</v>
      </c>
      <c r="E11" s="402" t="n">
        <v>282.33</v>
      </c>
      <c r="F11" s="402" t="n">
        <v>253.52</v>
      </c>
      <c r="G11" s="402" t="n">
        <v>2.2</v>
      </c>
      <c r="H11" s="402" t="n">
        <v>245.23</v>
      </c>
      <c r="I11" s="402" t="n">
        <v>31.01</v>
      </c>
      <c r="J11" s="426" t="n">
        <v>12.6</v>
      </c>
      <c r="K11" s="403" t="n">
        <v>3046</v>
      </c>
      <c r="L11" s="427"/>
    </row>
    <row r="12" s="388" customFormat="true" ht="11.1" hidden="true" customHeight="true" outlineLevel="0" collapsed="false">
      <c r="A12" s="400"/>
      <c r="B12" s="401" t="s">
        <v>309</v>
      </c>
      <c r="C12" s="402" t="n">
        <v>251.73</v>
      </c>
      <c r="D12" s="402" t="n">
        <v>219.37</v>
      </c>
      <c r="E12" s="402" t="n">
        <v>293.8</v>
      </c>
      <c r="F12" s="402" t="n">
        <v>261.44</v>
      </c>
      <c r="G12" s="402" t="n">
        <v>2.35</v>
      </c>
      <c r="H12" s="402" t="n">
        <v>254.08</v>
      </c>
      <c r="I12" s="402" t="n">
        <v>34.71</v>
      </c>
      <c r="J12" s="426" t="n">
        <v>13.7</v>
      </c>
      <c r="K12" s="403" t="n">
        <v>3150</v>
      </c>
      <c r="L12" s="427"/>
    </row>
    <row r="13" s="388" customFormat="true" ht="11.1" hidden="true" customHeight="true" outlineLevel="0" collapsed="false">
      <c r="A13" s="400"/>
      <c r="B13" s="401" t="s">
        <v>310</v>
      </c>
      <c r="C13" s="402" t="n">
        <v>249.94</v>
      </c>
      <c r="D13" s="402" t="n">
        <v>219.57</v>
      </c>
      <c r="E13" s="402" t="n">
        <v>292.02</v>
      </c>
      <c r="F13" s="402" t="n">
        <v>261.65</v>
      </c>
      <c r="G13" s="402" t="n">
        <v>2.3</v>
      </c>
      <c r="H13" s="402" t="n">
        <v>252.24</v>
      </c>
      <c r="I13" s="402" t="n">
        <v>32.67</v>
      </c>
      <c r="J13" s="426" t="n">
        <v>13</v>
      </c>
      <c r="K13" s="403" t="n">
        <v>3123</v>
      </c>
      <c r="L13" s="427"/>
    </row>
    <row r="14" s="388" customFormat="true" ht="11.1" hidden="true" customHeight="true" outlineLevel="0" collapsed="false">
      <c r="A14" s="400"/>
      <c r="B14" s="401" t="s">
        <v>311</v>
      </c>
      <c r="C14" s="402" t="n">
        <v>260.42</v>
      </c>
      <c r="D14" s="402" t="n">
        <v>229.39</v>
      </c>
      <c r="E14" s="402" t="n">
        <v>304.3</v>
      </c>
      <c r="F14" s="402" t="n">
        <v>273.27</v>
      </c>
      <c r="G14" s="402" t="n">
        <v>2.45</v>
      </c>
      <c r="H14" s="402" t="n">
        <v>262.87</v>
      </c>
      <c r="I14" s="402" t="n">
        <v>33.48</v>
      </c>
      <c r="J14" s="426" t="n">
        <v>12.7</v>
      </c>
      <c r="K14" s="403" t="n">
        <v>3247</v>
      </c>
      <c r="L14" s="427"/>
    </row>
    <row r="15" s="388" customFormat="true" ht="14.1" hidden="true" customHeight="true" outlineLevel="0" collapsed="false">
      <c r="A15" s="400" t="n">
        <v>1992</v>
      </c>
      <c r="B15" s="401" t="s">
        <v>308</v>
      </c>
      <c r="C15" s="402" t="n">
        <v>265.79</v>
      </c>
      <c r="D15" s="402" t="n">
        <v>233.88</v>
      </c>
      <c r="E15" s="402" t="n">
        <v>311.02</v>
      </c>
      <c r="F15" s="402" t="n">
        <v>279.11</v>
      </c>
      <c r="G15" s="402" t="n">
        <v>2.78</v>
      </c>
      <c r="H15" s="402" t="n">
        <v>268.57</v>
      </c>
      <c r="I15" s="402" t="n">
        <v>34.69</v>
      </c>
      <c r="J15" s="426" t="n">
        <v>12.9</v>
      </c>
      <c r="K15" s="403" t="n">
        <v>3309</v>
      </c>
      <c r="L15" s="427"/>
    </row>
    <row r="16" s="388" customFormat="true" ht="11.1" hidden="true" customHeight="true" outlineLevel="0" collapsed="false">
      <c r="A16" s="400"/>
      <c r="B16" s="401" t="s">
        <v>309</v>
      </c>
      <c r="C16" s="402" t="n">
        <v>265.49</v>
      </c>
      <c r="D16" s="402" t="n">
        <v>233.84</v>
      </c>
      <c r="E16" s="402" t="n">
        <v>312.41</v>
      </c>
      <c r="F16" s="402" t="n">
        <v>280.76</v>
      </c>
      <c r="G16" s="402" t="n">
        <v>2.93</v>
      </c>
      <c r="H16" s="402" t="n">
        <v>268.42</v>
      </c>
      <c r="I16" s="402" t="n">
        <v>34.58</v>
      </c>
      <c r="J16" s="426" t="n">
        <v>12.9</v>
      </c>
      <c r="K16" s="403" t="n">
        <v>3299</v>
      </c>
      <c r="L16" s="427"/>
    </row>
    <row r="17" s="388" customFormat="true" ht="11.1" hidden="true" customHeight="true" outlineLevel="0" collapsed="false">
      <c r="A17" s="400"/>
      <c r="B17" s="401" t="s">
        <v>310</v>
      </c>
      <c r="C17" s="402" t="n">
        <v>268.04</v>
      </c>
      <c r="D17" s="402" t="n">
        <v>235.41</v>
      </c>
      <c r="E17" s="402" t="n">
        <v>315.09</v>
      </c>
      <c r="F17" s="402" t="n">
        <v>282.46</v>
      </c>
      <c r="G17" s="402" t="n">
        <v>2.96</v>
      </c>
      <c r="H17" s="402" t="n">
        <v>271</v>
      </c>
      <c r="I17" s="402" t="n">
        <v>35.59</v>
      </c>
      <c r="J17" s="426" t="n">
        <v>13.1</v>
      </c>
      <c r="K17" s="403" t="n">
        <v>3322</v>
      </c>
      <c r="L17" s="427"/>
    </row>
    <row r="18" s="388" customFormat="true" ht="11.1" hidden="true" customHeight="true" outlineLevel="0" collapsed="false">
      <c r="A18" s="400"/>
      <c r="B18" s="401" t="s">
        <v>311</v>
      </c>
      <c r="C18" s="402" t="n">
        <v>278.65</v>
      </c>
      <c r="D18" s="402" t="n">
        <v>246.65</v>
      </c>
      <c r="E18" s="402" t="n">
        <v>327.35</v>
      </c>
      <c r="F18" s="402" t="n">
        <v>295.35</v>
      </c>
      <c r="G18" s="402" t="n">
        <v>3.08</v>
      </c>
      <c r="H18" s="402" t="n">
        <v>281.73</v>
      </c>
      <c r="I18" s="402" t="n">
        <v>35.08</v>
      </c>
      <c r="J18" s="426" t="n">
        <v>12.5</v>
      </c>
      <c r="K18" s="403" t="n">
        <v>3445</v>
      </c>
      <c r="L18" s="427"/>
    </row>
    <row r="19" s="388" customFormat="true" ht="14.1" hidden="true" customHeight="true" outlineLevel="0" collapsed="false">
      <c r="A19" s="400" t="n">
        <v>1993</v>
      </c>
      <c r="B19" s="401" t="s">
        <v>308</v>
      </c>
      <c r="C19" s="402" t="n">
        <v>273.97</v>
      </c>
      <c r="D19" s="402" t="n">
        <v>241.91</v>
      </c>
      <c r="E19" s="402" t="n">
        <v>321.25</v>
      </c>
      <c r="F19" s="402" t="n">
        <v>289.19</v>
      </c>
      <c r="G19" s="402" t="n">
        <v>1.72</v>
      </c>
      <c r="H19" s="402" t="n">
        <v>275.69</v>
      </c>
      <c r="I19" s="402" t="n">
        <v>33.78</v>
      </c>
      <c r="J19" s="426" t="n">
        <v>12.3</v>
      </c>
      <c r="K19" s="403" t="n">
        <v>3381</v>
      </c>
      <c r="L19" s="427"/>
    </row>
    <row r="20" s="388" customFormat="true" ht="11.1" hidden="true" customHeight="true" outlineLevel="0" collapsed="false">
      <c r="A20" s="400"/>
      <c r="B20" s="401" t="s">
        <v>309</v>
      </c>
      <c r="C20" s="402" t="n">
        <v>278.04</v>
      </c>
      <c r="D20" s="402" t="n">
        <v>244.44</v>
      </c>
      <c r="E20" s="402" t="n">
        <v>326.17</v>
      </c>
      <c r="F20" s="402" t="n">
        <v>292.57</v>
      </c>
      <c r="G20" s="402" t="n">
        <v>1.82</v>
      </c>
      <c r="H20" s="402" t="n">
        <v>279.86</v>
      </c>
      <c r="I20" s="402" t="n">
        <v>35.42</v>
      </c>
      <c r="J20" s="426" t="n">
        <v>12.7</v>
      </c>
      <c r="K20" s="403" t="n">
        <v>3426</v>
      </c>
      <c r="L20" s="427"/>
    </row>
    <row r="21" s="388" customFormat="true" ht="11.1" hidden="true" customHeight="true" outlineLevel="0" collapsed="false">
      <c r="A21" s="400"/>
      <c r="B21" s="401" t="s">
        <v>310</v>
      </c>
      <c r="C21" s="402" t="n">
        <v>282.22</v>
      </c>
      <c r="D21" s="402" t="n">
        <v>250.24</v>
      </c>
      <c r="E21" s="402" t="n">
        <v>331.29</v>
      </c>
      <c r="F21" s="402" t="n">
        <v>299.31</v>
      </c>
      <c r="G21" s="402" t="n">
        <v>1.81</v>
      </c>
      <c r="H21" s="402" t="n">
        <v>284.03</v>
      </c>
      <c r="I21" s="402" t="n">
        <v>33.79</v>
      </c>
      <c r="J21" s="426" t="n">
        <v>11.9</v>
      </c>
      <c r="K21" s="403" t="n">
        <v>3474</v>
      </c>
      <c r="L21" s="427"/>
    </row>
    <row r="22" s="388" customFormat="true" ht="11.1" hidden="true" customHeight="true" outlineLevel="0" collapsed="false">
      <c r="A22" s="400"/>
      <c r="B22" s="401" t="s">
        <v>311</v>
      </c>
      <c r="C22" s="402" t="n">
        <v>285.52</v>
      </c>
      <c r="D22" s="402" t="n">
        <v>252.51</v>
      </c>
      <c r="E22" s="402" t="n">
        <v>334.4</v>
      </c>
      <c r="F22" s="402" t="n">
        <v>301.39</v>
      </c>
      <c r="G22" s="402" t="n">
        <v>1.99</v>
      </c>
      <c r="H22" s="402" t="n">
        <v>287.51</v>
      </c>
      <c r="I22" s="402" t="n">
        <v>35</v>
      </c>
      <c r="J22" s="426" t="n">
        <v>12.2</v>
      </c>
      <c r="K22" s="403" t="n">
        <v>3512</v>
      </c>
      <c r="L22" s="427"/>
    </row>
    <row r="23" s="388" customFormat="true" ht="14.1" hidden="true" customHeight="true" outlineLevel="0" collapsed="false">
      <c r="A23" s="400" t="n">
        <v>1994</v>
      </c>
      <c r="B23" s="401" t="s">
        <v>308</v>
      </c>
      <c r="C23" s="402" t="n">
        <v>288.92</v>
      </c>
      <c r="D23" s="402" t="n">
        <v>258.1</v>
      </c>
      <c r="E23" s="402" t="n">
        <v>338.97</v>
      </c>
      <c r="F23" s="402" t="n">
        <v>308.15</v>
      </c>
      <c r="G23" s="402" t="n">
        <v>2.1</v>
      </c>
      <c r="H23" s="402" t="n">
        <v>291.02</v>
      </c>
      <c r="I23" s="402" t="n">
        <v>32.92</v>
      </c>
      <c r="J23" s="426" t="n">
        <v>11.3</v>
      </c>
      <c r="K23" s="403" t="n">
        <v>3551</v>
      </c>
      <c r="L23" s="427"/>
    </row>
    <row r="24" s="388" customFormat="true" ht="11.1" hidden="true" customHeight="true" outlineLevel="0" collapsed="false">
      <c r="A24" s="400"/>
      <c r="B24" s="401" t="s">
        <v>309</v>
      </c>
      <c r="C24" s="402" t="n">
        <v>285.7</v>
      </c>
      <c r="D24" s="402" t="n">
        <v>254.69</v>
      </c>
      <c r="E24" s="402" t="n">
        <v>336.23</v>
      </c>
      <c r="F24" s="402" t="n">
        <v>305.22</v>
      </c>
      <c r="G24" s="402" t="n">
        <v>2.14</v>
      </c>
      <c r="H24" s="402" t="n">
        <v>287.84</v>
      </c>
      <c r="I24" s="402" t="n">
        <v>33.15</v>
      </c>
      <c r="J24" s="426" t="n">
        <v>11.5</v>
      </c>
      <c r="K24" s="403" t="n">
        <v>3510</v>
      </c>
      <c r="L24" s="427"/>
    </row>
    <row r="25" s="388" customFormat="true" ht="11.1" hidden="true" customHeight="true" outlineLevel="0" collapsed="false">
      <c r="A25" s="400"/>
      <c r="B25" s="401" t="s">
        <v>310</v>
      </c>
      <c r="C25" s="402" t="n">
        <v>288.88</v>
      </c>
      <c r="D25" s="402" t="n">
        <v>257.59</v>
      </c>
      <c r="E25" s="402" t="n">
        <v>340.99</v>
      </c>
      <c r="F25" s="402" t="n">
        <v>309.7</v>
      </c>
      <c r="G25" s="402" t="n">
        <v>2.17</v>
      </c>
      <c r="H25" s="402" t="n">
        <v>291.05</v>
      </c>
      <c r="I25" s="402" t="n">
        <v>33.46</v>
      </c>
      <c r="J25" s="426" t="n">
        <v>11.5</v>
      </c>
      <c r="K25" s="403" t="n">
        <v>3547</v>
      </c>
      <c r="L25" s="427"/>
    </row>
    <row r="26" s="388" customFormat="true" ht="11.1" hidden="true" customHeight="true" outlineLevel="0" collapsed="false">
      <c r="A26" s="400"/>
      <c r="B26" s="401" t="s">
        <v>311</v>
      </c>
      <c r="C26" s="402" t="n">
        <v>295.9</v>
      </c>
      <c r="D26" s="402" t="n">
        <v>262.37</v>
      </c>
      <c r="E26" s="402" t="n">
        <v>348.91</v>
      </c>
      <c r="F26" s="402" t="n">
        <v>315.38</v>
      </c>
      <c r="G26" s="402" t="n">
        <v>2.39</v>
      </c>
      <c r="H26" s="402" t="n">
        <v>298.29</v>
      </c>
      <c r="I26" s="402" t="n">
        <v>35.92</v>
      </c>
      <c r="J26" s="426" t="n">
        <v>12</v>
      </c>
      <c r="K26" s="403" t="n">
        <v>3631</v>
      </c>
      <c r="L26" s="427"/>
    </row>
    <row r="27" s="388" customFormat="true" ht="14.1" hidden="true" customHeight="true" outlineLevel="0" collapsed="false">
      <c r="A27" s="400" t="n">
        <v>1995</v>
      </c>
      <c r="B27" s="401" t="s">
        <v>308</v>
      </c>
      <c r="C27" s="402" t="n">
        <v>294.56</v>
      </c>
      <c r="D27" s="402" t="n">
        <v>263.27</v>
      </c>
      <c r="E27" s="402" t="n">
        <v>347.81</v>
      </c>
      <c r="F27" s="402" t="n">
        <v>316.52</v>
      </c>
      <c r="G27" s="402" t="n">
        <v>2.48</v>
      </c>
      <c r="H27" s="402" t="n">
        <v>297.04</v>
      </c>
      <c r="I27" s="402" t="n">
        <v>33.77</v>
      </c>
      <c r="J27" s="426" t="n">
        <v>11.4</v>
      </c>
      <c r="K27" s="403" t="n">
        <v>3612</v>
      </c>
      <c r="L27" s="427"/>
    </row>
    <row r="28" s="388" customFormat="true" ht="11.1" hidden="true" customHeight="true" outlineLevel="0" collapsed="false">
      <c r="A28" s="400"/>
      <c r="B28" s="401" t="s">
        <v>309</v>
      </c>
      <c r="C28" s="402" t="n">
        <v>297.98</v>
      </c>
      <c r="D28" s="402" t="n">
        <v>266.93</v>
      </c>
      <c r="E28" s="402" t="n">
        <v>352.26</v>
      </c>
      <c r="F28" s="402" t="n">
        <v>321.21</v>
      </c>
      <c r="G28" s="402" t="n">
        <v>2.62</v>
      </c>
      <c r="H28" s="402" t="n">
        <v>300.6</v>
      </c>
      <c r="I28" s="402" t="n">
        <v>33.67</v>
      </c>
      <c r="J28" s="426" t="n">
        <v>11.2</v>
      </c>
      <c r="K28" s="403" t="n">
        <v>3651</v>
      </c>
      <c r="L28" s="427"/>
    </row>
    <row r="29" s="388" customFormat="true" ht="11.1" hidden="true" customHeight="true" outlineLevel="0" collapsed="false">
      <c r="A29" s="400"/>
      <c r="B29" s="401" t="s">
        <v>310</v>
      </c>
      <c r="C29" s="402" t="n">
        <v>299.09</v>
      </c>
      <c r="D29" s="402" t="n">
        <v>267.89</v>
      </c>
      <c r="E29" s="402" t="n">
        <v>354.45</v>
      </c>
      <c r="F29" s="402" t="n">
        <v>323.25</v>
      </c>
      <c r="G29" s="402" t="n">
        <v>2.57</v>
      </c>
      <c r="H29" s="402" t="n">
        <v>301.66</v>
      </c>
      <c r="I29" s="402" t="n">
        <v>33.77</v>
      </c>
      <c r="J29" s="426" t="n">
        <v>11.2</v>
      </c>
      <c r="K29" s="403" t="n">
        <v>3661</v>
      </c>
      <c r="L29" s="427"/>
    </row>
    <row r="30" s="388" customFormat="true" ht="11.1" hidden="true" customHeight="true" outlineLevel="0" collapsed="false">
      <c r="A30" s="400"/>
      <c r="B30" s="401" t="s">
        <v>311</v>
      </c>
      <c r="C30" s="402" t="n">
        <v>299</v>
      </c>
      <c r="D30" s="402" t="n">
        <v>268.39</v>
      </c>
      <c r="E30" s="402" t="n">
        <v>354.52</v>
      </c>
      <c r="F30" s="402" t="n">
        <v>323.91</v>
      </c>
      <c r="G30" s="402" t="n">
        <v>2.77</v>
      </c>
      <c r="H30" s="402" t="n">
        <v>301.77</v>
      </c>
      <c r="I30" s="402" t="n">
        <v>33.38</v>
      </c>
      <c r="J30" s="426" t="n">
        <v>11.1</v>
      </c>
      <c r="K30" s="403" t="n">
        <v>3656</v>
      </c>
      <c r="L30" s="427"/>
    </row>
    <row r="31" s="388" customFormat="true" ht="14.1" hidden="true" customHeight="true" outlineLevel="0" collapsed="false">
      <c r="A31" s="400" t="n">
        <v>1996</v>
      </c>
      <c r="B31" s="401" t="s">
        <v>308</v>
      </c>
      <c r="C31" s="402" t="n">
        <v>302.26</v>
      </c>
      <c r="D31" s="402" t="n">
        <v>270.82</v>
      </c>
      <c r="E31" s="402" t="n">
        <v>358.14</v>
      </c>
      <c r="F31" s="402" t="n">
        <v>326.7</v>
      </c>
      <c r="G31" s="402" t="n">
        <v>1.81</v>
      </c>
      <c r="H31" s="402" t="n">
        <v>304.07</v>
      </c>
      <c r="I31" s="402" t="n">
        <v>33.25</v>
      </c>
      <c r="J31" s="426" t="n">
        <v>10.9</v>
      </c>
      <c r="K31" s="403" t="n">
        <v>3694</v>
      </c>
    </row>
    <row r="32" s="388" customFormat="true" ht="11.1" hidden="true" customHeight="true" outlineLevel="0" collapsed="false">
      <c r="A32" s="400"/>
      <c r="B32" s="401" t="s">
        <v>309</v>
      </c>
      <c r="C32" s="402" t="n">
        <v>301.88</v>
      </c>
      <c r="D32" s="402" t="n">
        <v>270.78</v>
      </c>
      <c r="E32" s="402" t="n">
        <v>358.02</v>
      </c>
      <c r="F32" s="402" t="n">
        <v>326.92</v>
      </c>
      <c r="G32" s="402" t="n">
        <v>1.79</v>
      </c>
      <c r="H32" s="402" t="n">
        <v>303.67</v>
      </c>
      <c r="I32" s="402" t="n">
        <v>32.89</v>
      </c>
      <c r="J32" s="426" t="n">
        <v>10.8</v>
      </c>
      <c r="K32" s="403" t="n">
        <v>3687</v>
      </c>
    </row>
    <row r="33" s="388" customFormat="true" ht="11.1" hidden="true" customHeight="true" outlineLevel="0" collapsed="false">
      <c r="A33" s="400"/>
      <c r="B33" s="401" t="s">
        <v>310</v>
      </c>
      <c r="C33" s="402" t="n">
        <v>304.55</v>
      </c>
      <c r="D33" s="402" t="n">
        <v>273.38</v>
      </c>
      <c r="E33" s="402" t="n">
        <v>362.16</v>
      </c>
      <c r="F33" s="402" t="n">
        <v>330.99</v>
      </c>
      <c r="G33" s="402" t="n">
        <v>1.8</v>
      </c>
      <c r="H33" s="402" t="n">
        <v>306.35</v>
      </c>
      <c r="I33" s="402" t="n">
        <v>32.97</v>
      </c>
      <c r="J33" s="426" t="n">
        <v>10.8</v>
      </c>
      <c r="K33" s="403" t="n">
        <v>3718</v>
      </c>
    </row>
    <row r="34" s="388" customFormat="true" ht="11.1" hidden="true" customHeight="true" outlineLevel="0" collapsed="false">
      <c r="A34" s="400"/>
      <c r="B34" s="401" t="s">
        <v>311</v>
      </c>
      <c r="C34" s="402" t="n">
        <v>304.02</v>
      </c>
      <c r="D34" s="402" t="n">
        <v>273.66</v>
      </c>
      <c r="E34" s="402" t="n">
        <v>361.36</v>
      </c>
      <c r="F34" s="402" t="n">
        <v>331</v>
      </c>
      <c r="G34" s="402" t="n">
        <v>1.78</v>
      </c>
      <c r="H34" s="402" t="n">
        <v>305.8</v>
      </c>
      <c r="I34" s="402" t="n">
        <v>32.14</v>
      </c>
      <c r="J34" s="426" t="n">
        <v>10.5</v>
      </c>
      <c r="K34" s="403" t="n">
        <v>3709</v>
      </c>
    </row>
    <row r="35" s="388" customFormat="true" ht="14.1" hidden="true" customHeight="true" outlineLevel="0" collapsed="false">
      <c r="A35" s="400" t="n">
        <v>1997</v>
      </c>
      <c r="B35" s="401" t="s">
        <v>308</v>
      </c>
      <c r="C35" s="402" t="n">
        <v>304.22</v>
      </c>
      <c r="D35" s="402" t="n">
        <v>274.4</v>
      </c>
      <c r="E35" s="402" t="n">
        <v>361.99</v>
      </c>
      <c r="F35" s="402" t="n">
        <v>332.17</v>
      </c>
      <c r="G35" s="402" t="n">
        <v>1.82</v>
      </c>
      <c r="H35" s="402" t="n">
        <v>306.04</v>
      </c>
      <c r="I35" s="402" t="n">
        <v>31.64</v>
      </c>
      <c r="J35" s="426" t="n">
        <v>10.3</v>
      </c>
      <c r="K35" s="403" t="n">
        <v>3709</v>
      </c>
    </row>
    <row r="36" s="388" customFormat="true" ht="11.1" hidden="true" customHeight="true" outlineLevel="0" collapsed="false">
      <c r="A36" s="400"/>
      <c r="B36" s="401" t="s">
        <v>309</v>
      </c>
      <c r="C36" s="402" t="n">
        <v>307.52</v>
      </c>
      <c r="D36" s="402" t="n">
        <v>278.06</v>
      </c>
      <c r="E36" s="402" t="n">
        <v>365.03</v>
      </c>
      <c r="F36" s="402" t="n">
        <v>335.57</v>
      </c>
      <c r="G36" s="402" t="n">
        <v>1.79</v>
      </c>
      <c r="H36" s="402" t="n">
        <v>309.31</v>
      </c>
      <c r="I36" s="402" t="n">
        <v>31.25</v>
      </c>
      <c r="J36" s="426" t="n">
        <v>10.1</v>
      </c>
      <c r="K36" s="403" t="n">
        <v>3747</v>
      </c>
    </row>
    <row r="37" s="388" customFormat="true" ht="11.1" hidden="true" customHeight="true" outlineLevel="0" collapsed="false">
      <c r="A37" s="400"/>
      <c r="B37" s="401" t="s">
        <v>310</v>
      </c>
      <c r="C37" s="402" t="n">
        <v>308.34</v>
      </c>
      <c r="D37" s="402" t="n">
        <v>278.36</v>
      </c>
      <c r="E37" s="402" t="n">
        <v>365.08</v>
      </c>
      <c r="F37" s="402" t="n">
        <v>335.1</v>
      </c>
      <c r="G37" s="402" t="n">
        <v>1.78</v>
      </c>
      <c r="H37" s="402" t="n">
        <v>310.12</v>
      </c>
      <c r="I37" s="402" t="n">
        <v>31.76</v>
      </c>
      <c r="J37" s="426" t="n">
        <v>10.2</v>
      </c>
      <c r="K37" s="403" t="n">
        <v>3757</v>
      </c>
    </row>
    <row r="38" s="388" customFormat="true" ht="11.1" hidden="true" customHeight="true" outlineLevel="0" collapsed="false">
      <c r="A38" s="400"/>
      <c r="B38" s="401" t="s">
        <v>311</v>
      </c>
      <c r="C38" s="402" t="n">
        <v>311.38</v>
      </c>
      <c r="D38" s="402" t="n">
        <v>279.99</v>
      </c>
      <c r="E38" s="402" t="n">
        <v>366.91</v>
      </c>
      <c r="F38" s="402" t="n">
        <v>335.52</v>
      </c>
      <c r="G38" s="402" t="n">
        <v>1.83</v>
      </c>
      <c r="H38" s="402" t="n">
        <v>313.21</v>
      </c>
      <c r="I38" s="402" t="n">
        <v>33.22</v>
      </c>
      <c r="J38" s="426" t="n">
        <v>10.6</v>
      </c>
      <c r="K38" s="403" t="n">
        <v>3795</v>
      </c>
    </row>
    <row r="39" s="388" customFormat="true" ht="14.1" hidden="true" customHeight="true" outlineLevel="0" collapsed="false">
      <c r="A39" s="400" t="n">
        <v>1998</v>
      </c>
      <c r="B39" s="401" t="s">
        <v>308</v>
      </c>
      <c r="C39" s="402" t="n">
        <v>310.83</v>
      </c>
      <c r="D39" s="402" t="n">
        <v>279.77</v>
      </c>
      <c r="E39" s="402" t="n">
        <v>368.86</v>
      </c>
      <c r="F39" s="402" t="n">
        <v>337.8</v>
      </c>
      <c r="G39" s="402" t="n">
        <v>2.16</v>
      </c>
      <c r="H39" s="402" t="n">
        <v>312.99</v>
      </c>
      <c r="I39" s="402" t="n">
        <v>33.22</v>
      </c>
      <c r="J39" s="426" t="n">
        <v>10.6</v>
      </c>
      <c r="K39" s="403" t="n">
        <v>3789</v>
      </c>
    </row>
    <row r="40" s="388" customFormat="true" ht="11.1" hidden="true" customHeight="true" outlineLevel="0" collapsed="false">
      <c r="A40" s="400"/>
      <c r="B40" s="401" t="s">
        <v>309</v>
      </c>
      <c r="C40" s="402" t="n">
        <v>310.03</v>
      </c>
      <c r="D40" s="402" t="n">
        <v>279.63</v>
      </c>
      <c r="E40" s="402" t="n">
        <v>367.91</v>
      </c>
      <c r="F40" s="402" t="n">
        <v>337.51</v>
      </c>
      <c r="G40" s="402" t="n">
        <v>2.13</v>
      </c>
      <c r="H40" s="402" t="n">
        <v>312.16</v>
      </c>
      <c r="I40" s="402" t="n">
        <v>32.53</v>
      </c>
      <c r="J40" s="426" t="n">
        <v>10.4</v>
      </c>
      <c r="K40" s="403" t="n">
        <v>3779</v>
      </c>
    </row>
    <row r="41" s="388" customFormat="true" ht="11.1" hidden="true" customHeight="true" outlineLevel="0" collapsed="false">
      <c r="A41" s="400"/>
      <c r="B41" s="401" t="s">
        <v>310</v>
      </c>
      <c r="C41" s="402" t="n">
        <v>313.68</v>
      </c>
      <c r="D41" s="402" t="n">
        <v>283.92</v>
      </c>
      <c r="E41" s="402" t="n">
        <v>371.18</v>
      </c>
      <c r="F41" s="402" t="n">
        <v>341.42</v>
      </c>
      <c r="G41" s="402" t="n">
        <v>2.14</v>
      </c>
      <c r="H41" s="402" t="n">
        <v>315.82</v>
      </c>
      <c r="I41" s="402" t="n">
        <v>31.9</v>
      </c>
      <c r="J41" s="426" t="n">
        <v>10.1</v>
      </c>
      <c r="K41" s="403" t="n">
        <v>3825</v>
      </c>
    </row>
    <row r="42" s="388" customFormat="true" ht="11.1" hidden="true" customHeight="true" outlineLevel="0" collapsed="false">
      <c r="A42" s="400"/>
      <c r="B42" s="401" t="s">
        <v>311</v>
      </c>
      <c r="C42" s="402" t="n">
        <v>316.66</v>
      </c>
      <c r="D42" s="402" t="n">
        <v>286.82</v>
      </c>
      <c r="E42" s="402" t="n">
        <v>374.05</v>
      </c>
      <c r="F42" s="402" t="n">
        <v>344.21</v>
      </c>
      <c r="G42" s="402" t="n">
        <v>2.21</v>
      </c>
      <c r="H42" s="402" t="n">
        <v>318.87</v>
      </c>
      <c r="I42" s="402" t="n">
        <v>32.05</v>
      </c>
      <c r="J42" s="426" t="n">
        <v>10.1</v>
      </c>
      <c r="K42" s="403" t="n">
        <v>3861</v>
      </c>
    </row>
    <row r="43" s="388" customFormat="true" ht="14.1" hidden="true" customHeight="true" outlineLevel="0" collapsed="false">
      <c r="A43" s="400" t="n">
        <v>1999</v>
      </c>
      <c r="B43" s="401" t="s">
        <v>308</v>
      </c>
      <c r="C43" s="402" t="n">
        <v>316.63</v>
      </c>
      <c r="D43" s="402" t="n">
        <v>288.41</v>
      </c>
      <c r="E43" s="402" t="n">
        <v>375.97</v>
      </c>
      <c r="F43" s="402" t="n">
        <v>347.75</v>
      </c>
      <c r="G43" s="402" t="n">
        <v>1.74</v>
      </c>
      <c r="H43" s="402" t="n">
        <v>318.37</v>
      </c>
      <c r="I43" s="402" t="n">
        <v>29.96</v>
      </c>
      <c r="J43" s="426" t="n">
        <v>9.4</v>
      </c>
      <c r="K43" s="403" t="n">
        <v>3860</v>
      </c>
    </row>
    <row r="44" s="388" customFormat="true" ht="11.1" hidden="true" customHeight="true" outlineLevel="0" collapsed="false">
      <c r="A44" s="400"/>
      <c r="B44" s="401" t="s">
        <v>309</v>
      </c>
      <c r="C44" s="402" t="n">
        <v>316.65</v>
      </c>
      <c r="D44" s="402" t="n">
        <v>288.3</v>
      </c>
      <c r="E44" s="402" t="n">
        <v>375.29</v>
      </c>
      <c r="F44" s="402" t="n">
        <v>346.94</v>
      </c>
      <c r="G44" s="402" t="n">
        <v>1.77</v>
      </c>
      <c r="H44" s="402" t="n">
        <v>318.42</v>
      </c>
      <c r="I44" s="402" t="n">
        <v>30.12</v>
      </c>
      <c r="J44" s="426" t="n">
        <v>9.5</v>
      </c>
      <c r="K44" s="403" t="n">
        <v>3858</v>
      </c>
    </row>
    <row r="45" s="388" customFormat="true" ht="11.1" hidden="true" customHeight="true" outlineLevel="0" collapsed="false">
      <c r="A45" s="400"/>
      <c r="B45" s="401" t="s">
        <v>310</v>
      </c>
      <c r="C45" s="402" t="n">
        <v>319.33</v>
      </c>
      <c r="D45" s="402" t="n">
        <v>290.25</v>
      </c>
      <c r="E45" s="402" t="n">
        <v>378.16</v>
      </c>
      <c r="F45" s="402" t="n">
        <v>349.08</v>
      </c>
      <c r="G45" s="402" t="n">
        <v>1.78</v>
      </c>
      <c r="H45" s="402" t="n">
        <v>321.11</v>
      </c>
      <c r="I45" s="402" t="n">
        <v>30.86</v>
      </c>
      <c r="J45" s="426" t="n">
        <v>9.6</v>
      </c>
      <c r="K45" s="403" t="n">
        <v>3889</v>
      </c>
    </row>
    <row r="46" s="388" customFormat="true" ht="11.1" hidden="true" customHeight="true" outlineLevel="0" collapsed="false">
      <c r="A46" s="400"/>
      <c r="B46" s="401" t="s">
        <v>311</v>
      </c>
      <c r="C46" s="402" t="n">
        <v>326.04</v>
      </c>
      <c r="D46" s="402" t="n">
        <v>294.89</v>
      </c>
      <c r="E46" s="402" t="n">
        <v>384.85</v>
      </c>
      <c r="F46" s="402" t="n">
        <v>353.7</v>
      </c>
      <c r="G46" s="402" t="n">
        <v>1.93</v>
      </c>
      <c r="H46" s="402" t="n">
        <v>327.97</v>
      </c>
      <c r="I46" s="402" t="n">
        <v>33.08</v>
      </c>
      <c r="J46" s="426" t="n">
        <v>10.1</v>
      </c>
      <c r="K46" s="403" t="n">
        <v>3969</v>
      </c>
    </row>
    <row r="47" s="388" customFormat="true" ht="14.1" hidden="true" customHeight="true" outlineLevel="0" collapsed="false">
      <c r="A47" s="400" t="n">
        <v>2000</v>
      </c>
      <c r="B47" s="401" t="s">
        <v>308</v>
      </c>
      <c r="C47" s="402" t="n">
        <v>324.36</v>
      </c>
      <c r="D47" s="402" t="n">
        <v>296.44</v>
      </c>
      <c r="E47" s="402" t="n">
        <v>383.2</v>
      </c>
      <c r="F47" s="402" t="n">
        <v>355.28</v>
      </c>
      <c r="G47" s="402" t="n">
        <v>4.59</v>
      </c>
      <c r="H47" s="402" t="n">
        <v>328.95</v>
      </c>
      <c r="I47" s="402" t="n">
        <v>32.51</v>
      </c>
      <c r="J47" s="426" t="n">
        <v>9.9</v>
      </c>
      <c r="K47" s="403" t="n">
        <v>3948</v>
      </c>
    </row>
    <row r="48" s="388" customFormat="true" ht="11.1" hidden="true" customHeight="true" outlineLevel="0" collapsed="false">
      <c r="A48" s="400"/>
      <c r="B48" s="401" t="s">
        <v>309</v>
      </c>
      <c r="C48" s="402" t="n">
        <v>324.72</v>
      </c>
      <c r="D48" s="402" t="n">
        <v>298.3</v>
      </c>
      <c r="E48" s="402" t="n">
        <v>384</v>
      </c>
      <c r="F48" s="402" t="n">
        <v>357.58</v>
      </c>
      <c r="G48" s="402" t="n">
        <v>4.5</v>
      </c>
      <c r="H48" s="402" t="n">
        <v>329.22</v>
      </c>
      <c r="I48" s="402" t="n">
        <v>30.92</v>
      </c>
      <c r="J48" s="426" t="n">
        <v>9.4</v>
      </c>
      <c r="K48" s="403" t="n">
        <v>3952</v>
      </c>
    </row>
    <row r="49" s="388" customFormat="true" ht="11.1" hidden="true" customHeight="true" outlineLevel="0" collapsed="false">
      <c r="A49" s="400"/>
      <c r="B49" s="401" t="s">
        <v>310</v>
      </c>
      <c r="C49" s="402" t="n">
        <v>325.93</v>
      </c>
      <c r="D49" s="402" t="n">
        <v>300.72</v>
      </c>
      <c r="E49" s="402" t="n">
        <v>385.68</v>
      </c>
      <c r="F49" s="402" t="n">
        <v>360.47</v>
      </c>
      <c r="G49" s="402" t="n">
        <v>4.47</v>
      </c>
      <c r="H49" s="402" t="n">
        <v>330.4</v>
      </c>
      <c r="I49" s="402" t="n">
        <v>29.68</v>
      </c>
      <c r="J49" s="426" t="n">
        <v>9</v>
      </c>
      <c r="K49" s="403" t="n">
        <v>3965</v>
      </c>
    </row>
    <row r="50" s="388" customFormat="true" ht="11.1" hidden="true" customHeight="true" outlineLevel="0" collapsed="false">
      <c r="A50" s="400"/>
      <c r="B50" s="401" t="s">
        <v>311</v>
      </c>
      <c r="C50" s="402" t="n">
        <v>325.68</v>
      </c>
      <c r="D50" s="402" t="n">
        <v>299.58</v>
      </c>
      <c r="E50" s="402" t="n">
        <v>386.56</v>
      </c>
      <c r="F50" s="402" t="n">
        <v>360.46</v>
      </c>
      <c r="G50" s="402" t="n">
        <v>4.45</v>
      </c>
      <c r="H50" s="402" t="n">
        <v>330.13</v>
      </c>
      <c r="I50" s="402" t="n">
        <v>30.55</v>
      </c>
      <c r="J50" s="426" t="n">
        <v>9.3</v>
      </c>
      <c r="K50" s="403" t="n">
        <v>3961</v>
      </c>
    </row>
    <row r="51" s="388" customFormat="true" ht="14.1" hidden="true" customHeight="true" outlineLevel="0" collapsed="false">
      <c r="A51" s="400" t="n">
        <v>2001</v>
      </c>
      <c r="B51" s="401" t="s">
        <v>308</v>
      </c>
      <c r="C51" s="402" t="n">
        <v>335.48</v>
      </c>
      <c r="D51" s="402" t="n">
        <v>306.48</v>
      </c>
      <c r="E51" s="402" t="n">
        <v>396.07</v>
      </c>
      <c r="F51" s="402" t="n">
        <v>367.07</v>
      </c>
      <c r="G51" s="402" t="n">
        <v>4.02</v>
      </c>
      <c r="H51" s="402" t="n">
        <v>339.5</v>
      </c>
      <c r="I51" s="402" t="n">
        <v>33.02</v>
      </c>
      <c r="J51" s="426" t="n">
        <v>9.7</v>
      </c>
      <c r="K51" s="403" t="n">
        <v>4078</v>
      </c>
    </row>
    <row r="52" s="388" customFormat="true" ht="11.1" hidden="true" customHeight="true" outlineLevel="0" collapsed="false">
      <c r="A52" s="400"/>
      <c r="B52" s="401" t="s">
        <v>309</v>
      </c>
      <c r="C52" s="402" t="n">
        <v>337.36</v>
      </c>
      <c r="D52" s="402" t="n">
        <v>308.79</v>
      </c>
      <c r="E52" s="402" t="n">
        <v>398.51</v>
      </c>
      <c r="F52" s="402" t="n">
        <v>369.94</v>
      </c>
      <c r="G52" s="402" t="n">
        <v>3.94</v>
      </c>
      <c r="H52" s="402" t="n">
        <v>341.3</v>
      </c>
      <c r="I52" s="402" t="n">
        <v>32.51</v>
      </c>
      <c r="J52" s="426" t="n">
        <v>9.5</v>
      </c>
      <c r="K52" s="403" t="n">
        <v>4098</v>
      </c>
    </row>
    <row r="53" s="388" customFormat="true" ht="11.1" hidden="true" customHeight="true" outlineLevel="0" collapsed="false">
      <c r="A53" s="400"/>
      <c r="B53" s="401" t="s">
        <v>310</v>
      </c>
      <c r="C53" s="402" t="n">
        <v>337.49</v>
      </c>
      <c r="D53" s="402" t="n">
        <v>308.8</v>
      </c>
      <c r="E53" s="402" t="n">
        <v>399.07</v>
      </c>
      <c r="F53" s="402" t="n">
        <v>370.38</v>
      </c>
      <c r="G53" s="402" t="n">
        <v>3.92</v>
      </c>
      <c r="H53" s="402" t="n">
        <v>341.41</v>
      </c>
      <c r="I53" s="402" t="n">
        <v>32.61</v>
      </c>
      <c r="J53" s="426" t="n">
        <v>9.6</v>
      </c>
      <c r="K53" s="403" t="n">
        <v>4098</v>
      </c>
    </row>
    <row r="54" s="388" customFormat="true" ht="11.1" hidden="true" customHeight="true" outlineLevel="0" collapsed="false">
      <c r="A54" s="400"/>
      <c r="B54" s="401" t="s">
        <v>311</v>
      </c>
      <c r="C54" s="402" t="n">
        <v>337.43</v>
      </c>
      <c r="D54" s="402" t="n">
        <v>309.35</v>
      </c>
      <c r="E54" s="402" t="n">
        <v>400.73</v>
      </c>
      <c r="F54" s="402" t="n">
        <v>372.65</v>
      </c>
      <c r="G54" s="402" t="n">
        <v>3.95</v>
      </c>
      <c r="H54" s="402" t="n">
        <v>341.38</v>
      </c>
      <c r="I54" s="402" t="n">
        <v>32.03</v>
      </c>
      <c r="J54" s="426" t="n">
        <v>9.4</v>
      </c>
      <c r="K54" s="403" t="n">
        <v>4095</v>
      </c>
    </row>
    <row r="55" s="388" customFormat="true" ht="14.1" hidden="true" customHeight="true" outlineLevel="0" collapsed="false">
      <c r="A55" s="400" t="n">
        <v>2002</v>
      </c>
      <c r="B55" s="401" t="s">
        <v>308</v>
      </c>
      <c r="C55" s="402" t="n">
        <v>337.78</v>
      </c>
      <c r="D55" s="402" t="n">
        <v>308.79</v>
      </c>
      <c r="E55" s="402" t="n">
        <v>399.92</v>
      </c>
      <c r="F55" s="402" t="n">
        <v>370.93</v>
      </c>
      <c r="G55" s="402" t="n">
        <v>3.96</v>
      </c>
      <c r="H55" s="402" t="n">
        <v>341.74</v>
      </c>
      <c r="I55" s="402" t="n">
        <v>32.95</v>
      </c>
      <c r="J55" s="426" t="n">
        <v>9.6</v>
      </c>
      <c r="K55" s="403" t="n">
        <v>4097</v>
      </c>
    </row>
    <row r="56" s="388" customFormat="true" ht="11.1" hidden="true" customHeight="true" outlineLevel="0" collapsed="false">
      <c r="A56" s="400"/>
      <c r="B56" s="401" t="s">
        <v>309</v>
      </c>
      <c r="C56" s="402" t="n">
        <v>338.75</v>
      </c>
      <c r="D56" s="402" t="n">
        <v>308.31</v>
      </c>
      <c r="E56" s="402" t="n">
        <v>402.11</v>
      </c>
      <c r="F56" s="402" t="n">
        <v>371.67</v>
      </c>
      <c r="G56" s="402" t="n">
        <v>3.99</v>
      </c>
      <c r="H56" s="402" t="n">
        <v>342.74</v>
      </c>
      <c r="I56" s="402" t="n">
        <v>34.43</v>
      </c>
      <c r="J56" s="426" t="n">
        <v>10</v>
      </c>
      <c r="K56" s="403" t="n">
        <v>4107</v>
      </c>
    </row>
    <row r="57" s="388" customFormat="true" ht="11.1" hidden="true" customHeight="true" outlineLevel="0" collapsed="false">
      <c r="A57" s="400"/>
      <c r="B57" s="401" t="s">
        <v>310</v>
      </c>
      <c r="C57" s="402" t="n">
        <v>341.79</v>
      </c>
      <c r="D57" s="402" t="n">
        <v>310.28</v>
      </c>
      <c r="E57" s="402" t="n">
        <v>405.26</v>
      </c>
      <c r="F57" s="402" t="n">
        <v>373.75</v>
      </c>
      <c r="G57" s="402" t="n">
        <v>4.07</v>
      </c>
      <c r="H57" s="402" t="n">
        <v>345.86</v>
      </c>
      <c r="I57" s="402" t="n">
        <v>35.58</v>
      </c>
      <c r="J57" s="426" t="n">
        <v>10.3</v>
      </c>
      <c r="K57" s="403" t="n">
        <v>4143</v>
      </c>
    </row>
    <row r="58" s="388" customFormat="true" ht="11.1" hidden="true" customHeight="true" outlineLevel="0" collapsed="false">
      <c r="A58" s="400"/>
      <c r="B58" s="401" t="s">
        <v>311</v>
      </c>
      <c r="C58" s="402" t="n">
        <v>344.94</v>
      </c>
      <c r="D58" s="402" t="n">
        <v>313.2</v>
      </c>
      <c r="E58" s="402" t="n">
        <v>409.54</v>
      </c>
      <c r="F58" s="402" t="n">
        <v>377.8</v>
      </c>
      <c r="G58" s="402" t="n">
        <v>4.2</v>
      </c>
      <c r="H58" s="402" t="n">
        <v>349.14</v>
      </c>
      <c r="I58" s="402" t="n">
        <v>35.94</v>
      </c>
      <c r="J58" s="426" t="n">
        <v>10.3</v>
      </c>
      <c r="K58" s="403" t="n">
        <v>4180</v>
      </c>
    </row>
    <row r="59" s="388" customFormat="true" ht="14.1" hidden="true" customHeight="true" outlineLevel="0" collapsed="false">
      <c r="A59" s="400" t="n">
        <v>2003</v>
      </c>
      <c r="B59" s="401" t="s">
        <v>308</v>
      </c>
      <c r="C59" s="402" t="n">
        <v>349.06</v>
      </c>
      <c r="D59" s="402" t="n">
        <v>315.46</v>
      </c>
      <c r="E59" s="402" t="n">
        <v>412.92</v>
      </c>
      <c r="F59" s="402" t="n">
        <v>379.32</v>
      </c>
      <c r="G59" s="402" t="n">
        <v>4.61</v>
      </c>
      <c r="H59" s="402" t="n">
        <v>353.67</v>
      </c>
      <c r="I59" s="402" t="n">
        <v>38.21</v>
      </c>
      <c r="J59" s="426" t="n">
        <v>10.8</v>
      </c>
      <c r="K59" s="403" t="n">
        <v>4230</v>
      </c>
    </row>
    <row r="60" s="388" customFormat="true" ht="11.1" hidden="true" customHeight="true" outlineLevel="0" collapsed="false">
      <c r="A60" s="400"/>
      <c r="B60" s="401" t="s">
        <v>309</v>
      </c>
      <c r="C60" s="402" t="n">
        <v>347.84</v>
      </c>
      <c r="D60" s="402" t="n">
        <v>315.78</v>
      </c>
      <c r="E60" s="402" t="n">
        <v>411.95</v>
      </c>
      <c r="F60" s="402" t="n">
        <v>379.89</v>
      </c>
      <c r="G60" s="402" t="n">
        <v>4.18</v>
      </c>
      <c r="H60" s="402" t="n">
        <v>352.02</v>
      </c>
      <c r="I60" s="402" t="n">
        <v>36.24</v>
      </c>
      <c r="J60" s="426" t="n">
        <v>10.3</v>
      </c>
      <c r="K60" s="403" t="n">
        <v>4215</v>
      </c>
    </row>
    <row r="61" s="388" customFormat="true" ht="11.1" hidden="true" customHeight="true" outlineLevel="0" collapsed="false">
      <c r="A61" s="400"/>
      <c r="B61" s="401" t="s">
        <v>310</v>
      </c>
      <c r="C61" s="402" t="n">
        <v>347.88</v>
      </c>
      <c r="D61" s="402" t="n">
        <v>316.15</v>
      </c>
      <c r="E61" s="402" t="n">
        <v>413.23</v>
      </c>
      <c r="F61" s="402" t="n">
        <v>381.5</v>
      </c>
      <c r="G61" s="402" t="n">
        <v>4.19</v>
      </c>
      <c r="H61" s="402" t="n">
        <v>352.07</v>
      </c>
      <c r="I61" s="402" t="n">
        <v>35.92</v>
      </c>
      <c r="J61" s="426" t="n">
        <v>10.2</v>
      </c>
      <c r="K61" s="403" t="n">
        <v>4216</v>
      </c>
    </row>
    <row r="62" s="388" customFormat="true" ht="11.1" hidden="true" customHeight="true" outlineLevel="0" collapsed="false">
      <c r="A62" s="400"/>
      <c r="B62" s="401" t="s">
        <v>311</v>
      </c>
      <c r="C62" s="402" t="n">
        <v>349.84</v>
      </c>
      <c r="D62" s="402" t="n">
        <v>317.12</v>
      </c>
      <c r="E62" s="402" t="n">
        <v>415.5</v>
      </c>
      <c r="F62" s="402" t="n">
        <v>382.78</v>
      </c>
      <c r="G62" s="402" t="n">
        <v>4.22</v>
      </c>
      <c r="H62" s="402" t="n">
        <v>354.06</v>
      </c>
      <c r="I62" s="402" t="n">
        <v>36.94</v>
      </c>
      <c r="J62" s="426" t="n">
        <v>10.4</v>
      </c>
      <c r="K62" s="403" t="n">
        <v>4240</v>
      </c>
    </row>
    <row r="63" s="388" customFormat="true" ht="14.1" hidden="true" customHeight="true" outlineLevel="0" collapsed="false">
      <c r="A63" s="400" t="n">
        <v>2004</v>
      </c>
      <c r="B63" s="401" t="s">
        <v>308</v>
      </c>
      <c r="C63" s="402" t="n">
        <v>352.84</v>
      </c>
      <c r="D63" s="402" t="n">
        <v>319.53</v>
      </c>
      <c r="E63" s="402" t="n">
        <v>416.49</v>
      </c>
      <c r="F63" s="402" t="n">
        <v>383.18</v>
      </c>
      <c r="G63" s="402" t="n">
        <v>4.13</v>
      </c>
      <c r="H63" s="402" t="n">
        <v>356.97</v>
      </c>
      <c r="I63" s="402" t="n">
        <v>37.44</v>
      </c>
      <c r="J63" s="426" t="n">
        <v>10.5</v>
      </c>
      <c r="K63" s="403" t="n">
        <v>4276</v>
      </c>
    </row>
    <row r="64" s="388" customFormat="true" ht="11.1" hidden="true" customHeight="true" outlineLevel="0" collapsed="false">
      <c r="A64" s="400"/>
      <c r="B64" s="401" t="s">
        <v>309</v>
      </c>
      <c r="C64" s="402" t="n">
        <v>353.03</v>
      </c>
      <c r="D64" s="402" t="n">
        <v>319.39</v>
      </c>
      <c r="E64" s="402" t="n">
        <v>416.93</v>
      </c>
      <c r="F64" s="402" t="n">
        <v>383.29</v>
      </c>
      <c r="G64" s="402" t="n">
        <v>4.09</v>
      </c>
      <c r="H64" s="402" t="n">
        <v>357.12</v>
      </c>
      <c r="I64" s="402" t="n">
        <v>37.73</v>
      </c>
      <c r="J64" s="426" t="n">
        <v>10.6</v>
      </c>
      <c r="K64" s="403" t="n">
        <v>4279</v>
      </c>
    </row>
    <row r="65" s="388" customFormat="true" ht="11.1" hidden="true" customHeight="true" outlineLevel="0" collapsed="false">
      <c r="A65" s="400"/>
      <c r="B65" s="401" t="s">
        <v>310</v>
      </c>
      <c r="C65" s="402" t="n">
        <v>354.56</v>
      </c>
      <c r="D65" s="402" t="n">
        <v>320.5</v>
      </c>
      <c r="E65" s="402" t="n">
        <v>419.22</v>
      </c>
      <c r="F65" s="402" t="n">
        <v>385.16</v>
      </c>
      <c r="G65" s="402" t="n">
        <v>4.11</v>
      </c>
      <c r="H65" s="402" t="n">
        <v>358.67</v>
      </c>
      <c r="I65" s="402" t="n">
        <v>38.17</v>
      </c>
      <c r="J65" s="426" t="n">
        <v>10.6</v>
      </c>
      <c r="K65" s="403" t="n">
        <v>4298</v>
      </c>
    </row>
    <row r="66" s="388" customFormat="true" ht="11.1" hidden="true" customHeight="true" outlineLevel="0" collapsed="false">
      <c r="A66" s="400"/>
      <c r="B66" s="401" t="s">
        <v>311</v>
      </c>
      <c r="C66" s="402" t="n">
        <v>358.57</v>
      </c>
      <c r="D66" s="402" t="n">
        <v>324.19</v>
      </c>
      <c r="E66" s="402" t="n">
        <v>422.62</v>
      </c>
      <c r="F66" s="402" t="n">
        <v>388.24</v>
      </c>
      <c r="G66" s="402" t="n">
        <v>4.11</v>
      </c>
      <c r="H66" s="402" t="n">
        <v>362.68</v>
      </c>
      <c r="I66" s="402" t="n">
        <v>38.49</v>
      </c>
      <c r="J66" s="426" t="n">
        <v>10.6</v>
      </c>
      <c r="K66" s="403" t="n">
        <v>4347</v>
      </c>
    </row>
    <row r="67" s="388" customFormat="true" ht="14.1" hidden="true" customHeight="true" outlineLevel="0" collapsed="false">
      <c r="A67" s="400" t="n">
        <v>2005</v>
      </c>
      <c r="B67" s="401" t="s">
        <v>308</v>
      </c>
      <c r="C67" s="402" t="n">
        <v>356.62</v>
      </c>
      <c r="D67" s="402" t="n">
        <v>322.05</v>
      </c>
      <c r="E67" s="402" t="n">
        <v>421.14</v>
      </c>
      <c r="F67" s="402" t="n">
        <v>386.57</v>
      </c>
      <c r="G67" s="402" t="n">
        <v>3.8</v>
      </c>
      <c r="H67" s="402" t="n">
        <v>360.42</v>
      </c>
      <c r="I67" s="402" t="n">
        <v>38.37</v>
      </c>
      <c r="J67" s="426" t="n">
        <v>10.6</v>
      </c>
      <c r="K67" s="403" t="n">
        <v>4324</v>
      </c>
    </row>
    <row r="68" s="388" customFormat="true" ht="11.1" hidden="true" customHeight="true" outlineLevel="0" collapsed="false">
      <c r="A68" s="400"/>
      <c r="B68" s="401" t="s">
        <v>309</v>
      </c>
      <c r="C68" s="402" t="n">
        <v>362.39</v>
      </c>
      <c r="D68" s="402" t="n">
        <v>327.31</v>
      </c>
      <c r="E68" s="402" t="n">
        <v>427.91</v>
      </c>
      <c r="F68" s="402" t="n">
        <v>392.83</v>
      </c>
      <c r="G68" s="402" t="n">
        <v>3.87</v>
      </c>
      <c r="H68" s="402" t="n">
        <v>366.26</v>
      </c>
      <c r="I68" s="402" t="n">
        <v>38.95</v>
      </c>
      <c r="J68" s="426" t="n">
        <v>10.6</v>
      </c>
      <c r="K68" s="403" t="n">
        <v>4394</v>
      </c>
    </row>
    <row r="69" s="388" customFormat="true" ht="11.1" hidden="true" customHeight="true" outlineLevel="0" collapsed="false">
      <c r="A69" s="400"/>
      <c r="B69" s="401" t="s">
        <v>310</v>
      </c>
      <c r="C69" s="402" t="n">
        <v>364.73</v>
      </c>
      <c r="D69" s="402" t="n">
        <v>328.81</v>
      </c>
      <c r="E69" s="402" t="n">
        <v>430.56</v>
      </c>
      <c r="F69" s="402" t="n">
        <v>394.64</v>
      </c>
      <c r="G69" s="402" t="n">
        <v>3.96</v>
      </c>
      <c r="H69" s="402" t="n">
        <v>368.69</v>
      </c>
      <c r="I69" s="402" t="n">
        <v>39.88</v>
      </c>
      <c r="J69" s="426" t="n">
        <v>10.8</v>
      </c>
      <c r="K69" s="403" t="n">
        <v>4423</v>
      </c>
    </row>
    <row r="70" s="388" customFormat="true" ht="11.1" hidden="true" customHeight="true" outlineLevel="0" collapsed="false">
      <c r="A70" s="400"/>
      <c r="B70" s="401" t="s">
        <v>311</v>
      </c>
      <c r="C70" s="402" t="n">
        <v>364.39</v>
      </c>
      <c r="D70" s="402" t="n">
        <v>328.8</v>
      </c>
      <c r="E70" s="402" t="n">
        <v>430.03</v>
      </c>
      <c r="F70" s="402" t="n">
        <v>394.44</v>
      </c>
      <c r="G70" s="402" t="n">
        <v>4.09</v>
      </c>
      <c r="H70" s="402" t="n">
        <v>368.48</v>
      </c>
      <c r="I70" s="402" t="n">
        <v>39.68</v>
      </c>
      <c r="J70" s="426" t="n">
        <v>10.8</v>
      </c>
      <c r="K70" s="403" t="n">
        <v>4420</v>
      </c>
    </row>
    <row r="71" s="388" customFormat="true" ht="14.1" hidden="true" customHeight="true" outlineLevel="0" collapsed="false">
      <c r="A71" s="400" t="n">
        <v>2006</v>
      </c>
      <c r="B71" s="401" t="s">
        <v>308</v>
      </c>
      <c r="C71" s="402" t="n">
        <v>367.03</v>
      </c>
      <c r="D71" s="402" t="n">
        <v>332.79</v>
      </c>
      <c r="E71" s="402" t="n">
        <v>433.64</v>
      </c>
      <c r="F71" s="402" t="n">
        <v>399.4</v>
      </c>
      <c r="G71" s="402" t="n">
        <v>5.15</v>
      </c>
      <c r="H71" s="402" t="n">
        <v>372.18</v>
      </c>
      <c r="I71" s="402" t="n">
        <v>39.39</v>
      </c>
      <c r="J71" s="426" t="n">
        <v>10.6</v>
      </c>
      <c r="K71" s="403" t="n">
        <v>4454</v>
      </c>
    </row>
    <row r="72" s="388" customFormat="true" ht="11.1" hidden="true" customHeight="true" outlineLevel="0" collapsed="false">
      <c r="A72" s="400"/>
      <c r="B72" s="401" t="s">
        <v>309</v>
      </c>
      <c r="C72" s="402" t="n">
        <v>369.72</v>
      </c>
      <c r="D72" s="402" t="n">
        <v>333.75</v>
      </c>
      <c r="E72" s="402" t="n">
        <v>436.51</v>
      </c>
      <c r="F72" s="402" t="n">
        <v>400.54</v>
      </c>
      <c r="G72" s="402" t="n">
        <v>5.27</v>
      </c>
      <c r="H72" s="402" t="n">
        <v>374.99</v>
      </c>
      <c r="I72" s="402" t="n">
        <v>41.24</v>
      </c>
      <c r="J72" s="426" t="n">
        <v>11</v>
      </c>
      <c r="K72" s="403" t="n">
        <v>4488</v>
      </c>
    </row>
    <row r="73" s="388" customFormat="true" ht="11.1" hidden="true" customHeight="true" outlineLevel="0" collapsed="false">
      <c r="A73" s="400"/>
      <c r="B73" s="401" t="s">
        <v>310</v>
      </c>
      <c r="C73" s="402" t="n">
        <v>369.8</v>
      </c>
      <c r="D73" s="402" t="n">
        <v>333.89</v>
      </c>
      <c r="E73" s="402" t="n">
        <v>436.72</v>
      </c>
      <c r="F73" s="402" t="n">
        <v>400.81</v>
      </c>
      <c r="G73" s="402" t="n">
        <v>5.47</v>
      </c>
      <c r="H73" s="402" t="n">
        <v>375.27</v>
      </c>
      <c r="I73" s="402" t="n">
        <v>41.38</v>
      </c>
      <c r="J73" s="426" t="n">
        <v>11</v>
      </c>
      <c r="K73" s="403" t="n">
        <v>4491</v>
      </c>
    </row>
    <row r="74" s="388" customFormat="true" ht="11.1" hidden="true" customHeight="true" outlineLevel="0" collapsed="false">
      <c r="A74" s="400"/>
      <c r="B74" s="401" t="s">
        <v>311</v>
      </c>
      <c r="C74" s="402" t="n">
        <v>373.98</v>
      </c>
      <c r="D74" s="402" t="n">
        <v>339.12</v>
      </c>
      <c r="E74" s="402" t="n">
        <v>441.24</v>
      </c>
      <c r="F74" s="402" t="n">
        <v>406.38</v>
      </c>
      <c r="G74" s="402" t="n">
        <v>5.61</v>
      </c>
      <c r="H74" s="402" t="n">
        <v>379.59</v>
      </c>
      <c r="I74" s="402" t="n">
        <v>40.47</v>
      </c>
      <c r="J74" s="426" t="n">
        <v>10.7</v>
      </c>
      <c r="K74" s="403" t="n">
        <v>4543</v>
      </c>
    </row>
    <row r="75" s="388" customFormat="true" ht="14.1" hidden="false" customHeight="true" outlineLevel="0" collapsed="false">
      <c r="A75" s="400" t="n">
        <v>2007</v>
      </c>
      <c r="B75" s="401" t="s">
        <v>308</v>
      </c>
      <c r="C75" s="402" t="n">
        <v>371.39</v>
      </c>
      <c r="D75" s="402" t="n">
        <v>335.3</v>
      </c>
      <c r="E75" s="402" t="n">
        <v>439.95</v>
      </c>
      <c r="F75" s="402" t="n">
        <v>403.86</v>
      </c>
      <c r="G75" s="402" t="n">
        <v>5.24</v>
      </c>
      <c r="H75" s="402" t="n">
        <v>376.63</v>
      </c>
      <c r="I75" s="402" t="n">
        <v>41.33</v>
      </c>
      <c r="J75" s="426" t="n">
        <v>11</v>
      </c>
      <c r="K75" s="403" t="n">
        <v>4513</v>
      </c>
    </row>
    <row r="76" s="388" customFormat="true" ht="11.1" hidden="false" customHeight="true" outlineLevel="0" collapsed="false">
      <c r="A76" s="400"/>
      <c r="B76" s="401" t="s">
        <v>309</v>
      </c>
      <c r="C76" s="402" t="n">
        <v>373.95</v>
      </c>
      <c r="D76" s="402" t="n">
        <v>337.8</v>
      </c>
      <c r="E76" s="402" t="n">
        <v>442.68</v>
      </c>
      <c r="F76" s="402" t="n">
        <v>406.53</v>
      </c>
      <c r="G76" s="402" t="n">
        <v>5.47</v>
      </c>
      <c r="H76" s="402" t="n">
        <v>379.42</v>
      </c>
      <c r="I76" s="402" t="n">
        <v>41.62</v>
      </c>
      <c r="J76" s="426" t="n">
        <v>11</v>
      </c>
      <c r="K76" s="403" t="n">
        <v>4545</v>
      </c>
    </row>
    <row r="77" s="388" customFormat="true" ht="11.1" hidden="false" customHeight="true" outlineLevel="0" collapsed="false">
      <c r="A77" s="400"/>
      <c r="B77" s="401" t="s">
        <v>310</v>
      </c>
      <c r="C77" s="402" t="n">
        <v>376.38</v>
      </c>
      <c r="D77" s="402" t="n">
        <v>339.92</v>
      </c>
      <c r="E77" s="402" t="n">
        <v>445.6</v>
      </c>
      <c r="F77" s="402" t="n">
        <v>409.14</v>
      </c>
      <c r="G77" s="402" t="n">
        <v>5.69</v>
      </c>
      <c r="H77" s="402" t="n">
        <v>382.07</v>
      </c>
      <c r="I77" s="402" t="n">
        <v>42.15</v>
      </c>
      <c r="J77" s="426" t="n">
        <v>11</v>
      </c>
      <c r="K77" s="403" t="n">
        <v>4576</v>
      </c>
    </row>
    <row r="78" s="388" customFormat="true" ht="11.1" hidden="false" customHeight="true" outlineLevel="0" collapsed="false">
      <c r="A78" s="400"/>
      <c r="B78" s="401" t="s">
        <v>311</v>
      </c>
      <c r="C78" s="402" t="n">
        <v>380.66</v>
      </c>
      <c r="D78" s="402" t="n">
        <v>343.71</v>
      </c>
      <c r="E78" s="402" t="n">
        <v>450.55</v>
      </c>
      <c r="F78" s="402" t="n">
        <v>413.6</v>
      </c>
      <c r="G78" s="402" t="n">
        <v>6.03</v>
      </c>
      <c r="H78" s="402" t="n">
        <v>386.69</v>
      </c>
      <c r="I78" s="402" t="n">
        <v>42.98</v>
      </c>
      <c r="J78" s="426" t="n">
        <v>11.1</v>
      </c>
      <c r="K78" s="403" t="n">
        <v>4630</v>
      </c>
    </row>
    <row r="79" s="388" customFormat="true" ht="14.1" hidden="false" customHeight="true" outlineLevel="0" collapsed="false">
      <c r="A79" s="400" t="n">
        <v>2008</v>
      </c>
      <c r="B79" s="401" t="s">
        <v>308</v>
      </c>
      <c r="C79" s="402" t="n">
        <v>381.73</v>
      </c>
      <c r="D79" s="402" t="n">
        <v>344.75</v>
      </c>
      <c r="E79" s="402" t="n">
        <v>452.31</v>
      </c>
      <c r="F79" s="402" t="n">
        <v>415.33</v>
      </c>
      <c r="G79" s="402" t="n">
        <v>6.89</v>
      </c>
      <c r="H79" s="402" t="n">
        <v>388.62</v>
      </c>
      <c r="I79" s="402" t="n">
        <v>43.87</v>
      </c>
      <c r="J79" s="426" t="n">
        <v>11.3</v>
      </c>
      <c r="K79" s="403" t="n">
        <v>4644</v>
      </c>
    </row>
    <row r="80" s="388" customFormat="true" ht="11.1" hidden="false" customHeight="true" outlineLevel="0" collapsed="false">
      <c r="A80" s="400"/>
      <c r="B80" s="401" t="s">
        <v>309</v>
      </c>
      <c r="C80" s="402" t="n">
        <v>387.16</v>
      </c>
      <c r="D80" s="402" t="n">
        <v>348.27</v>
      </c>
      <c r="E80" s="402" t="n">
        <v>459.31</v>
      </c>
      <c r="F80" s="402" t="n">
        <v>420.42</v>
      </c>
      <c r="G80" s="402" t="n">
        <v>7.04</v>
      </c>
      <c r="H80" s="402" t="n">
        <v>394.2</v>
      </c>
      <c r="I80" s="402" t="n">
        <v>45.93</v>
      </c>
      <c r="J80" s="426" t="n">
        <v>11.7</v>
      </c>
      <c r="K80" s="403" t="n">
        <v>4713</v>
      </c>
    </row>
    <row r="81" s="388" customFormat="true" ht="11.1" hidden="false" customHeight="true" outlineLevel="0" collapsed="false">
      <c r="A81" s="400"/>
      <c r="B81" s="401" t="s">
        <v>310</v>
      </c>
      <c r="C81" s="402" t="n">
        <v>387.65</v>
      </c>
      <c r="D81" s="402" t="n">
        <v>349.87</v>
      </c>
      <c r="E81" s="402" t="n">
        <v>459.46</v>
      </c>
      <c r="F81" s="402" t="n">
        <v>421.68</v>
      </c>
      <c r="G81" s="402" t="n">
        <v>7.22</v>
      </c>
      <c r="H81" s="402" t="n">
        <v>394.87</v>
      </c>
      <c r="I81" s="402" t="n">
        <v>45</v>
      </c>
      <c r="J81" s="426" t="n">
        <v>11.4</v>
      </c>
      <c r="K81" s="403" t="n">
        <v>4721</v>
      </c>
    </row>
    <row r="82" s="388" customFormat="true" ht="11.1" hidden="false" customHeight="true" outlineLevel="0" collapsed="false">
      <c r="A82" s="400"/>
      <c r="B82" s="401" t="s">
        <v>311</v>
      </c>
      <c r="C82" s="402" t="n">
        <v>384.7</v>
      </c>
      <c r="D82" s="402" t="n">
        <v>346.72</v>
      </c>
      <c r="E82" s="402" t="n">
        <v>457.28</v>
      </c>
      <c r="F82" s="402" t="n">
        <v>419.3</v>
      </c>
      <c r="G82" s="402" t="n">
        <v>7.49</v>
      </c>
      <c r="H82" s="402" t="n">
        <v>392.19</v>
      </c>
      <c r="I82" s="402" t="n">
        <v>45.47</v>
      </c>
      <c r="J82" s="426" t="n">
        <v>11.6</v>
      </c>
      <c r="K82" s="403" t="n">
        <v>4690</v>
      </c>
    </row>
    <row r="83" s="388" customFormat="true" ht="14.1" hidden="false" customHeight="true" outlineLevel="0" collapsed="false">
      <c r="A83" s="400" t="n">
        <v>2009</v>
      </c>
      <c r="B83" s="401" t="s">
        <v>308</v>
      </c>
      <c r="C83" s="402" t="n">
        <v>381.65</v>
      </c>
      <c r="D83" s="402" t="n">
        <v>345.38</v>
      </c>
      <c r="E83" s="402" t="n">
        <v>456.24</v>
      </c>
      <c r="F83" s="402" t="n">
        <v>419.97</v>
      </c>
      <c r="G83" s="402" t="n">
        <v>7.05</v>
      </c>
      <c r="H83" s="402" t="n">
        <v>388.7</v>
      </c>
      <c r="I83" s="402" t="n">
        <v>43.32</v>
      </c>
      <c r="J83" s="426" t="n">
        <v>11.1</v>
      </c>
      <c r="K83" s="403" t="n">
        <v>4657</v>
      </c>
    </row>
    <row r="84" s="388" customFormat="true" ht="11.1" hidden="false" customHeight="true" outlineLevel="0" collapsed="false">
      <c r="A84" s="400"/>
      <c r="B84" s="401" t="s">
        <v>309</v>
      </c>
      <c r="C84" s="402" t="n">
        <v>383.74</v>
      </c>
      <c r="D84" s="402" t="n">
        <v>348.51</v>
      </c>
      <c r="E84" s="402" t="n">
        <v>459.38</v>
      </c>
      <c r="F84" s="402" t="n">
        <v>424.15</v>
      </c>
      <c r="G84" s="402" t="n">
        <v>7.1</v>
      </c>
      <c r="H84" s="402" t="n">
        <v>390.84</v>
      </c>
      <c r="I84" s="402" t="n">
        <v>42.33</v>
      </c>
      <c r="J84" s="426" t="n">
        <v>10.8</v>
      </c>
      <c r="K84" s="403" t="n">
        <v>4686</v>
      </c>
    </row>
    <row r="85" s="388" customFormat="true" ht="11.1" hidden="false" customHeight="true" outlineLevel="0" collapsed="false">
      <c r="A85" s="400"/>
      <c r="B85" s="401" t="s">
        <v>310</v>
      </c>
      <c r="C85" s="402" t="n">
        <v>382.65</v>
      </c>
      <c r="D85" s="402" t="n">
        <v>347.63</v>
      </c>
      <c r="E85" s="402" t="n">
        <v>459.03</v>
      </c>
      <c r="F85" s="402" t="n">
        <v>424.01</v>
      </c>
      <c r="G85" s="402" t="n">
        <v>7.13</v>
      </c>
      <c r="H85" s="402" t="n">
        <v>389.78</v>
      </c>
      <c r="I85" s="402" t="n">
        <v>42.15</v>
      </c>
      <c r="J85" s="426" t="n">
        <v>10.8</v>
      </c>
      <c r="K85" s="403" t="n">
        <v>4675</v>
      </c>
    </row>
    <row r="86" s="388" customFormat="true" ht="11.1" hidden="false" customHeight="true" outlineLevel="0" collapsed="false">
      <c r="A86" s="400"/>
      <c r="B86" s="401" t="s">
        <v>311</v>
      </c>
      <c r="C86" s="402" t="n">
        <v>385.11</v>
      </c>
      <c r="D86" s="402" t="n">
        <v>350.04</v>
      </c>
      <c r="E86" s="402" t="n">
        <v>462.01</v>
      </c>
      <c r="F86" s="402" t="n">
        <v>426.94</v>
      </c>
      <c r="G86" s="402" t="n">
        <v>7.23</v>
      </c>
      <c r="H86" s="402" t="n">
        <v>392.34</v>
      </c>
      <c r="I86" s="402" t="n">
        <v>42.3</v>
      </c>
      <c r="J86" s="426" t="n">
        <v>10.8</v>
      </c>
      <c r="K86" s="403" t="n">
        <v>4707</v>
      </c>
    </row>
    <row r="87" s="388" customFormat="true" ht="14.1" hidden="false" customHeight="true" outlineLevel="0" collapsed="false">
      <c r="A87" s="400" t="n">
        <v>2010</v>
      </c>
      <c r="B87" s="401" t="s">
        <v>308</v>
      </c>
      <c r="C87" s="402" t="n">
        <v>389.57</v>
      </c>
      <c r="D87" s="402" t="n">
        <v>352.58</v>
      </c>
      <c r="E87" s="402" t="n">
        <v>467.35</v>
      </c>
      <c r="F87" s="402" t="n">
        <v>430.36</v>
      </c>
      <c r="G87" s="402" t="n">
        <v>7.12</v>
      </c>
      <c r="H87" s="402" t="n">
        <v>396.69</v>
      </c>
      <c r="I87" s="402" t="n">
        <v>44.11</v>
      </c>
      <c r="J87" s="426" t="n">
        <v>11.1</v>
      </c>
      <c r="K87" s="403" t="n">
        <v>4764</v>
      </c>
    </row>
    <row r="88" s="388" customFormat="true" ht="11.1" hidden="false" customHeight="true" outlineLevel="0" collapsed="false">
      <c r="A88" s="400"/>
      <c r="B88" s="401" t="s">
        <v>309</v>
      </c>
      <c r="C88" s="402" t="n">
        <v>392.44</v>
      </c>
      <c r="D88" s="402" t="n">
        <v>355.97</v>
      </c>
      <c r="E88" s="402" t="n">
        <v>470.13</v>
      </c>
      <c r="F88" s="402" t="n">
        <v>433.66</v>
      </c>
      <c r="G88" s="402" t="n">
        <v>7.27</v>
      </c>
      <c r="H88" s="402" t="n">
        <v>399.71</v>
      </c>
      <c r="I88" s="402" t="n">
        <v>43.74</v>
      </c>
      <c r="J88" s="426" t="n">
        <v>10.9</v>
      </c>
      <c r="K88" s="403" t="n">
        <v>4800</v>
      </c>
    </row>
    <row r="89" s="388" customFormat="true" ht="11.1" hidden="false" customHeight="true" outlineLevel="0" collapsed="false">
      <c r="A89" s="400"/>
      <c r="B89" s="401" t="s">
        <v>310</v>
      </c>
      <c r="C89" s="402" t="n">
        <v>396.64</v>
      </c>
      <c r="D89" s="402" t="n">
        <v>360.31</v>
      </c>
      <c r="E89" s="402" t="n">
        <v>474.88</v>
      </c>
      <c r="F89" s="402" t="n">
        <v>438.55</v>
      </c>
      <c r="G89" s="402" t="n">
        <v>7.27</v>
      </c>
      <c r="H89" s="402" t="n">
        <v>403.91</v>
      </c>
      <c r="I89" s="402" t="n">
        <v>43.6</v>
      </c>
      <c r="J89" s="426" t="n">
        <v>10.8</v>
      </c>
      <c r="K89" s="403" t="n">
        <v>4852</v>
      </c>
    </row>
    <row r="90" s="388" customFormat="true" ht="11.1" hidden="false" customHeight="true" outlineLevel="0" collapsed="false">
      <c r="A90" s="400"/>
      <c r="B90" s="401" t="s">
        <v>311</v>
      </c>
      <c r="C90" s="402" t="n">
        <v>400.24</v>
      </c>
      <c r="D90" s="402" t="n">
        <v>364.29</v>
      </c>
      <c r="E90" s="402" t="n">
        <v>478.62</v>
      </c>
      <c r="F90" s="402" t="n">
        <v>442.67</v>
      </c>
      <c r="G90" s="402" t="n">
        <v>7.35</v>
      </c>
      <c r="H90" s="402" t="n">
        <v>407.59</v>
      </c>
      <c r="I90" s="402" t="n">
        <v>43.3</v>
      </c>
      <c r="J90" s="426" t="n">
        <v>10.6</v>
      </c>
      <c r="K90" s="403" t="n">
        <v>4896</v>
      </c>
    </row>
    <row r="91" s="388" customFormat="true" ht="14.1" hidden="false" customHeight="true" outlineLevel="0" collapsed="false">
      <c r="A91" s="400" t="n">
        <v>2011</v>
      </c>
      <c r="B91" s="401" t="s">
        <v>308</v>
      </c>
      <c r="C91" s="402" t="n">
        <v>402.97</v>
      </c>
      <c r="D91" s="402" t="n">
        <v>367.73</v>
      </c>
      <c r="E91" s="402" t="n">
        <v>482.08</v>
      </c>
      <c r="F91" s="402" t="n">
        <v>446.84</v>
      </c>
      <c r="G91" s="402" t="n">
        <v>7.51</v>
      </c>
      <c r="H91" s="402" t="n">
        <v>410.48</v>
      </c>
      <c r="I91" s="402" t="n">
        <v>42.75</v>
      </c>
      <c r="J91" s="426" t="n">
        <v>10.4</v>
      </c>
      <c r="K91" s="403" t="n">
        <v>4930</v>
      </c>
    </row>
    <row r="92" s="388" customFormat="true" ht="11.1" hidden="false" customHeight="true" outlineLevel="0" collapsed="false">
      <c r="A92" s="400"/>
      <c r="B92" s="401" t="s">
        <v>309</v>
      </c>
      <c r="C92" s="402" t="n">
        <v>405.87</v>
      </c>
      <c r="D92" s="402" t="n">
        <v>370.28</v>
      </c>
      <c r="E92" s="402" t="n">
        <v>485.69</v>
      </c>
      <c r="F92" s="402" t="n">
        <v>450.1</v>
      </c>
      <c r="G92" s="402" t="n">
        <v>7.59</v>
      </c>
      <c r="H92" s="402" t="n">
        <v>413.46</v>
      </c>
      <c r="I92" s="402" t="n">
        <v>43.18</v>
      </c>
      <c r="J92" s="426" t="n">
        <v>10.4</v>
      </c>
      <c r="K92" s="403" t="n">
        <v>4964</v>
      </c>
    </row>
    <row r="93" s="388" customFormat="true" ht="11.1" hidden="false" customHeight="true" outlineLevel="0" collapsed="false">
      <c r="A93" s="400"/>
      <c r="B93" s="401" t="s">
        <v>310</v>
      </c>
      <c r="C93" s="402" t="n">
        <v>409.87</v>
      </c>
      <c r="D93" s="402" t="n">
        <v>374.48</v>
      </c>
      <c r="E93" s="402" t="n">
        <v>489.73</v>
      </c>
      <c r="F93" s="402" t="n">
        <v>454.34</v>
      </c>
      <c r="G93" s="402" t="n">
        <v>7.57</v>
      </c>
      <c r="H93" s="402" t="n">
        <v>417.44</v>
      </c>
      <c r="I93" s="402" t="n">
        <v>42.96</v>
      </c>
      <c r="J93" s="426" t="n">
        <v>10.3</v>
      </c>
      <c r="K93" s="403" t="n">
        <v>5011</v>
      </c>
    </row>
    <row r="94" s="388" customFormat="true" ht="11.1" hidden="false" customHeight="true" outlineLevel="0" collapsed="false">
      <c r="A94" s="400"/>
      <c r="B94" s="401" t="s">
        <v>311</v>
      </c>
      <c r="C94" s="402" t="n">
        <v>411.43</v>
      </c>
      <c r="D94" s="402" t="n">
        <v>375.17</v>
      </c>
      <c r="E94" s="402" t="n">
        <v>491.63</v>
      </c>
      <c r="F94" s="402" t="n">
        <v>455.37</v>
      </c>
      <c r="G94" s="402" t="n">
        <v>7.44</v>
      </c>
      <c r="H94" s="402" t="n">
        <v>418.87</v>
      </c>
      <c r="I94" s="402" t="n">
        <v>43.7</v>
      </c>
      <c r="J94" s="426" t="n">
        <v>10.4</v>
      </c>
      <c r="K94" s="403" t="n">
        <v>5028</v>
      </c>
    </row>
    <row r="95" s="388" customFormat="true" ht="14.1" hidden="false" customHeight="true" outlineLevel="0" collapsed="false">
      <c r="A95" s="400" t="n">
        <v>2012</v>
      </c>
      <c r="B95" s="401" t="s">
        <v>308</v>
      </c>
      <c r="C95" s="402" t="n">
        <v>416.51</v>
      </c>
      <c r="D95" s="402" t="n">
        <v>380.16</v>
      </c>
      <c r="E95" s="402" t="n">
        <v>498.03</v>
      </c>
      <c r="F95" s="402" t="n">
        <v>461.68</v>
      </c>
      <c r="G95" s="402" t="n">
        <v>7.73</v>
      </c>
      <c r="H95" s="402" t="n">
        <v>424.24</v>
      </c>
      <c r="I95" s="402" t="n">
        <v>44.08</v>
      </c>
      <c r="J95" s="426" t="n">
        <v>10.4</v>
      </c>
      <c r="K95" s="403" t="n">
        <v>5089</v>
      </c>
    </row>
    <row r="96" s="388" customFormat="true" ht="11.1" hidden="false" customHeight="true" outlineLevel="0" collapsed="false">
      <c r="A96" s="400"/>
      <c r="B96" s="401" t="s">
        <v>309</v>
      </c>
      <c r="C96" s="402" t="n">
        <v>413.69</v>
      </c>
      <c r="D96" s="402" t="n">
        <v>377.32</v>
      </c>
      <c r="E96" s="402" t="n">
        <v>495.24</v>
      </c>
      <c r="F96" s="402" t="n">
        <v>458.87</v>
      </c>
      <c r="G96" s="402" t="n">
        <v>7.76</v>
      </c>
      <c r="H96" s="402" t="n">
        <v>421.45</v>
      </c>
      <c r="I96" s="402" t="n">
        <v>44.13</v>
      </c>
      <c r="J96" s="426" t="n">
        <v>10.5</v>
      </c>
      <c r="K96" s="403" t="n">
        <v>5052</v>
      </c>
    </row>
    <row r="97" s="388" customFormat="true" ht="11.1" hidden="false" customHeight="true" outlineLevel="0" collapsed="false">
      <c r="A97" s="400"/>
      <c r="B97" s="401" t="s">
        <v>310</v>
      </c>
      <c r="C97" s="402" t="n">
        <v>414.83</v>
      </c>
      <c r="D97" s="402" t="n">
        <v>379.04</v>
      </c>
      <c r="E97" s="402" t="n">
        <v>496.83</v>
      </c>
      <c r="F97" s="402" t="n">
        <v>461.04</v>
      </c>
      <c r="G97" s="402" t="n">
        <v>7.75</v>
      </c>
      <c r="H97" s="402" t="n">
        <v>422.58</v>
      </c>
      <c r="I97" s="402" t="n">
        <v>43.54</v>
      </c>
      <c r="J97" s="426" t="n">
        <v>10.3</v>
      </c>
      <c r="K97" s="403" t="n">
        <v>5063</v>
      </c>
    </row>
    <row r="98" s="388" customFormat="true" ht="11.1" hidden="true" customHeight="true" outlineLevel="0" collapsed="false">
      <c r="A98" s="400"/>
      <c r="B98" s="401" t="s">
        <v>311</v>
      </c>
      <c r="C98" s="402"/>
      <c r="D98" s="402"/>
      <c r="E98" s="402"/>
      <c r="F98" s="402"/>
      <c r="G98" s="402"/>
      <c r="H98" s="402"/>
      <c r="I98" s="402"/>
      <c r="J98" s="426"/>
      <c r="K98" s="403"/>
    </row>
    <row r="99" s="388" customFormat="true" ht="14.1" hidden="true" customHeight="true" outlineLevel="0" collapsed="false">
      <c r="A99" s="400" t="n">
        <v>2013</v>
      </c>
      <c r="B99" s="401" t="s">
        <v>308</v>
      </c>
      <c r="C99" s="402"/>
      <c r="D99" s="402"/>
      <c r="E99" s="402"/>
      <c r="F99" s="402"/>
      <c r="G99" s="402"/>
      <c r="H99" s="402"/>
      <c r="I99" s="402"/>
      <c r="J99" s="426"/>
      <c r="K99" s="403"/>
    </row>
    <row r="100" s="388" customFormat="true" ht="11.1" hidden="true" customHeight="true" outlineLevel="0" collapsed="false">
      <c r="A100" s="400"/>
      <c r="B100" s="401" t="s">
        <v>309</v>
      </c>
      <c r="C100" s="402"/>
      <c r="D100" s="402"/>
      <c r="E100" s="402"/>
      <c r="F100" s="402"/>
      <c r="G100" s="402"/>
      <c r="H100" s="402"/>
      <c r="I100" s="402"/>
      <c r="J100" s="426"/>
      <c r="K100" s="403"/>
    </row>
    <row r="101" s="388" customFormat="true" ht="11.1" hidden="true" customHeight="true" outlineLevel="0" collapsed="false">
      <c r="A101" s="400"/>
      <c r="B101" s="401" t="s">
        <v>310</v>
      </c>
      <c r="C101" s="402"/>
      <c r="D101" s="402"/>
      <c r="E101" s="402"/>
      <c r="F101" s="402"/>
      <c r="G101" s="402"/>
      <c r="H101" s="402"/>
      <c r="I101" s="402"/>
      <c r="J101" s="426"/>
      <c r="K101" s="403"/>
    </row>
    <row r="102" s="388" customFormat="true" ht="11.1" hidden="true" customHeight="true" outlineLevel="0" collapsed="false">
      <c r="A102" s="400"/>
      <c r="B102" s="401" t="s">
        <v>311</v>
      </c>
      <c r="C102" s="402"/>
      <c r="D102" s="402"/>
      <c r="E102" s="402"/>
      <c r="F102" s="402"/>
      <c r="G102" s="402"/>
      <c r="H102" s="402"/>
      <c r="I102" s="402"/>
      <c r="J102" s="426"/>
      <c r="K102" s="403"/>
    </row>
    <row r="103" s="388" customFormat="true" ht="14.1" hidden="true" customHeight="true" outlineLevel="0" collapsed="false">
      <c r="A103" s="400" t="n">
        <v>2014</v>
      </c>
      <c r="B103" s="401" t="s">
        <v>308</v>
      </c>
      <c r="C103" s="402"/>
      <c r="D103" s="402"/>
      <c r="E103" s="402"/>
      <c r="F103" s="402"/>
      <c r="G103" s="402"/>
      <c r="H103" s="402"/>
      <c r="I103" s="402"/>
      <c r="J103" s="426"/>
      <c r="K103" s="403"/>
    </row>
    <row r="104" s="388" customFormat="true" ht="11.1" hidden="true" customHeight="true" outlineLevel="0" collapsed="false">
      <c r="A104" s="400"/>
      <c r="B104" s="401" t="s">
        <v>309</v>
      </c>
      <c r="C104" s="402"/>
      <c r="D104" s="402"/>
      <c r="E104" s="402"/>
      <c r="F104" s="402"/>
      <c r="G104" s="402"/>
      <c r="H104" s="402"/>
      <c r="I104" s="402"/>
      <c r="J104" s="426"/>
      <c r="K104" s="403"/>
    </row>
    <row r="105" s="388" customFormat="true" ht="11.1" hidden="true" customHeight="true" outlineLevel="0" collapsed="false">
      <c r="A105" s="400"/>
      <c r="B105" s="401" t="s">
        <v>310</v>
      </c>
      <c r="C105" s="402"/>
      <c r="D105" s="402"/>
      <c r="E105" s="402"/>
      <c r="F105" s="402"/>
      <c r="G105" s="402"/>
      <c r="H105" s="402"/>
      <c r="I105" s="402"/>
      <c r="J105" s="426"/>
      <c r="K105" s="403"/>
    </row>
    <row r="106" s="388" customFormat="true" ht="11.1" hidden="true" customHeight="true" outlineLevel="0" collapsed="false">
      <c r="A106" s="400"/>
      <c r="B106" s="401" t="s">
        <v>311</v>
      </c>
      <c r="C106" s="402"/>
      <c r="D106" s="402"/>
      <c r="E106" s="402"/>
      <c r="F106" s="402"/>
      <c r="G106" s="402"/>
      <c r="H106" s="402"/>
      <c r="I106" s="402"/>
      <c r="J106" s="426"/>
      <c r="K106" s="403"/>
    </row>
    <row r="107" s="388" customFormat="true" ht="11.1" hidden="true" customHeight="true" outlineLevel="0" collapsed="false">
      <c r="A107" s="400"/>
      <c r="B107" s="405"/>
      <c r="C107" s="428"/>
      <c r="D107" s="429"/>
      <c r="E107" s="429"/>
      <c r="F107" s="429"/>
      <c r="G107" s="429"/>
      <c r="H107" s="429"/>
      <c r="I107" s="429"/>
      <c r="J107" s="429"/>
      <c r="K107" s="402"/>
    </row>
    <row r="108" s="388" customFormat="true" ht="11.1" hidden="true" customHeight="true" outlineLevel="0" collapsed="false">
      <c r="A108" s="400"/>
      <c r="B108" s="405"/>
      <c r="C108" s="428"/>
      <c r="D108" s="429"/>
      <c r="E108" s="429"/>
      <c r="F108" s="429"/>
      <c r="G108" s="429"/>
      <c r="H108" s="429"/>
      <c r="I108" s="429"/>
      <c r="J108" s="429"/>
      <c r="K108" s="402"/>
    </row>
    <row r="109" s="388" customFormat="true" ht="11.1" hidden="true" customHeight="true" outlineLevel="0" collapsed="false">
      <c r="A109" s="400"/>
      <c r="B109" s="405"/>
      <c r="C109" s="428"/>
      <c r="D109" s="429"/>
      <c r="E109" s="429"/>
      <c r="F109" s="429"/>
      <c r="G109" s="429"/>
      <c r="H109" s="429"/>
      <c r="I109" s="429"/>
      <c r="J109" s="429"/>
      <c r="K109" s="402"/>
    </row>
    <row r="110" s="410" customFormat="true" ht="24.95" hidden="false" customHeight="true" outlineLevel="0" collapsed="false">
      <c r="A110" s="407"/>
      <c r="B110" s="408"/>
      <c r="C110" s="409" t="s">
        <v>786</v>
      </c>
      <c r="D110" s="409"/>
      <c r="E110" s="409"/>
      <c r="F110" s="409"/>
      <c r="G110" s="409"/>
      <c r="H110" s="409"/>
      <c r="I110" s="409"/>
      <c r="J110" s="409"/>
      <c r="K110" s="409"/>
    </row>
    <row r="111" s="413" customFormat="true" ht="11.1" hidden="true" customHeight="true" outlineLevel="0" collapsed="false">
      <c r="A111" s="397"/>
      <c r="B111" s="412"/>
      <c r="C111" s="388"/>
      <c r="D111" s="388"/>
      <c r="E111" s="388"/>
      <c r="F111" s="388"/>
      <c r="G111" s="388"/>
      <c r="H111" s="388"/>
      <c r="I111" s="388"/>
      <c r="J111" s="388"/>
      <c r="K111" s="397"/>
    </row>
    <row r="112" s="413" customFormat="true" ht="11.1" hidden="true" customHeight="true" outlineLevel="0" collapsed="false">
      <c r="A112" s="400" t="n">
        <v>1991</v>
      </c>
      <c r="B112" s="401" t="s">
        <v>308</v>
      </c>
      <c r="C112" s="415" t="s">
        <v>338</v>
      </c>
      <c r="D112" s="415" t="s">
        <v>338</v>
      </c>
      <c r="E112" s="415" t="s">
        <v>338</v>
      </c>
      <c r="F112" s="415" t="s">
        <v>338</v>
      </c>
      <c r="G112" s="415" t="s">
        <v>338</v>
      </c>
      <c r="H112" s="415" t="s">
        <v>338</v>
      </c>
      <c r="I112" s="415" t="s">
        <v>338</v>
      </c>
      <c r="J112" s="415" t="s">
        <v>338</v>
      </c>
      <c r="K112" s="415" t="s">
        <v>338</v>
      </c>
    </row>
    <row r="113" s="413" customFormat="true" ht="11.1" hidden="true" customHeight="true" outlineLevel="0" collapsed="false">
      <c r="A113" s="400"/>
      <c r="B113" s="401" t="s">
        <v>309</v>
      </c>
      <c r="C113" s="416" t="n">
        <v>3.57980496235032</v>
      </c>
      <c r="D113" s="416" t="n">
        <v>2.40407058164504</v>
      </c>
      <c r="E113" s="416" t="n">
        <v>4.06262175468424</v>
      </c>
      <c r="F113" s="416" t="n">
        <v>3.12401388450616</v>
      </c>
      <c r="G113" s="416" t="n">
        <v>6.81818181818181</v>
      </c>
      <c r="H113" s="416" t="n">
        <v>3.60885699139584</v>
      </c>
      <c r="I113" s="416" t="n">
        <v>11.9316349564657</v>
      </c>
      <c r="J113" s="415" t="s">
        <v>338</v>
      </c>
      <c r="K113" s="416" t="n">
        <v>3.41431385423505</v>
      </c>
    </row>
    <row r="114" s="413" customFormat="true" ht="11.1" hidden="true" customHeight="true" outlineLevel="0" collapsed="false">
      <c r="A114" s="400"/>
      <c r="B114" s="401" t="s">
        <v>310</v>
      </c>
      <c r="C114" s="416" t="n">
        <v>-0.711079331029282</v>
      </c>
      <c r="D114" s="416" t="n">
        <v>0.0911701691206588</v>
      </c>
      <c r="E114" s="416" t="n">
        <v>-0.605854322668492</v>
      </c>
      <c r="F114" s="416" t="n">
        <v>0.0803243574051322</v>
      </c>
      <c r="G114" s="416" t="n">
        <v>-2.1276595744681</v>
      </c>
      <c r="H114" s="416" t="n">
        <v>-0.724181360201513</v>
      </c>
      <c r="I114" s="416" t="n">
        <v>-5.87726879861711</v>
      </c>
      <c r="J114" s="415" t="s">
        <v>338</v>
      </c>
      <c r="K114" s="416" t="n">
        <v>-0.857142857142861</v>
      </c>
    </row>
    <row r="115" s="413" customFormat="true" ht="11.1" hidden="true" customHeight="true" outlineLevel="0" collapsed="false">
      <c r="A115" s="400"/>
      <c r="B115" s="401" t="s">
        <v>311</v>
      </c>
      <c r="C115" s="416" t="n">
        <v>4.19300632151716</v>
      </c>
      <c r="D115" s="416" t="n">
        <v>4.47237782939381</v>
      </c>
      <c r="E115" s="416" t="n">
        <v>4.20519142524485</v>
      </c>
      <c r="F115" s="416" t="n">
        <v>4.44104720045864</v>
      </c>
      <c r="G115" s="416" t="n">
        <v>6.5217391304348</v>
      </c>
      <c r="H115" s="416" t="n">
        <v>4.21424040596254</v>
      </c>
      <c r="I115" s="416" t="n">
        <v>2.47933884297522</v>
      </c>
      <c r="J115" s="415" t="s">
        <v>338</v>
      </c>
      <c r="K115" s="416" t="n">
        <v>3.97054114633366</v>
      </c>
    </row>
    <row r="116" s="388" customFormat="true" ht="14.1" hidden="true" customHeight="true" outlineLevel="0" collapsed="false">
      <c r="A116" s="400" t="n">
        <v>1992</v>
      </c>
      <c r="B116" s="401" t="s">
        <v>308</v>
      </c>
      <c r="C116" s="416" t="n">
        <v>2.06205360571387</v>
      </c>
      <c r="D116" s="416" t="n">
        <v>1.95736518592791</v>
      </c>
      <c r="E116" s="416" t="n">
        <v>2.20834702596125</v>
      </c>
      <c r="F116" s="416" t="n">
        <v>2.13708054305266</v>
      </c>
      <c r="G116" s="416" t="n">
        <v>13.469387755102</v>
      </c>
      <c r="H116" s="416" t="n">
        <v>2.16837219918592</v>
      </c>
      <c r="I116" s="416" t="n">
        <v>3.61409796893666</v>
      </c>
      <c r="J116" s="415" t="s">
        <v>338</v>
      </c>
      <c r="K116" s="416" t="n">
        <v>1.90945488142901</v>
      </c>
    </row>
    <row r="117" s="388" customFormat="true" ht="11.1" hidden="true" customHeight="true" outlineLevel="0" collapsed="false">
      <c r="A117" s="400"/>
      <c r="B117" s="401" t="s">
        <v>309</v>
      </c>
      <c r="C117" s="416" t="n">
        <v>-0.112871063621654</v>
      </c>
      <c r="D117" s="416" t="n">
        <v>-0.0171027877543963</v>
      </c>
      <c r="E117" s="416" t="n">
        <v>0.446916597003394</v>
      </c>
      <c r="F117" s="416" t="n">
        <v>0.591164773745106</v>
      </c>
      <c r="G117" s="416" t="n">
        <v>5.39568345323742</v>
      </c>
      <c r="H117" s="416" t="n">
        <v>-0.0558513609114897</v>
      </c>
      <c r="I117" s="416" t="n">
        <v>-0.317094263476506</v>
      </c>
      <c r="J117" s="415" t="s">
        <v>338</v>
      </c>
      <c r="K117" s="416" t="n">
        <v>-0.302206104563311</v>
      </c>
    </row>
    <row r="118" s="388" customFormat="true" ht="11.1" hidden="true" customHeight="true" outlineLevel="0" collapsed="false">
      <c r="A118" s="400"/>
      <c r="B118" s="401" t="s">
        <v>310</v>
      </c>
      <c r="C118" s="416" t="n">
        <v>0.960488153979441</v>
      </c>
      <c r="D118" s="416" t="n">
        <v>0.671399247348603</v>
      </c>
      <c r="E118" s="416" t="n">
        <v>0.857847059953258</v>
      </c>
      <c r="F118" s="416" t="n">
        <v>0.605499358883037</v>
      </c>
      <c r="G118" s="416" t="n">
        <v>1.02389078498292</v>
      </c>
      <c r="H118" s="416" t="n">
        <v>0.961180239922513</v>
      </c>
      <c r="I118" s="416" t="n">
        <v>2.92076344707925</v>
      </c>
      <c r="J118" s="415" t="s">
        <v>338</v>
      </c>
      <c r="K118" s="416" t="n">
        <v>0.69718096392846</v>
      </c>
    </row>
    <row r="119" s="388" customFormat="true" ht="11.1" hidden="true" customHeight="true" outlineLevel="0" collapsed="false">
      <c r="A119" s="400"/>
      <c r="B119" s="401" t="s">
        <v>311</v>
      </c>
      <c r="C119" s="416" t="n">
        <v>3.95836442322039</v>
      </c>
      <c r="D119" s="416" t="n">
        <v>4.77464848562083</v>
      </c>
      <c r="E119" s="416" t="n">
        <v>3.89095179155159</v>
      </c>
      <c r="F119" s="416" t="n">
        <v>4.56347801458614</v>
      </c>
      <c r="G119" s="416" t="n">
        <v>4.05405405405406</v>
      </c>
      <c r="H119" s="416" t="n">
        <v>3.95940959409593</v>
      </c>
      <c r="I119" s="416" t="n">
        <v>-1.43298679404329</v>
      </c>
      <c r="J119" s="415" t="s">
        <v>338</v>
      </c>
      <c r="K119" s="416" t="n">
        <v>3.70258880192655</v>
      </c>
    </row>
    <row r="120" s="388" customFormat="true" ht="14.1" hidden="true" customHeight="true" outlineLevel="0" collapsed="false">
      <c r="A120" s="400" t="n">
        <v>1993</v>
      </c>
      <c r="B120" s="401" t="s">
        <v>308</v>
      </c>
      <c r="C120" s="416" t="n">
        <v>-1.67952628745736</v>
      </c>
      <c r="D120" s="416" t="n">
        <v>-1.9217514696939</v>
      </c>
      <c r="E120" s="416" t="n">
        <v>-1.86344890789674</v>
      </c>
      <c r="F120" s="416" t="n">
        <v>-2.0856610800745</v>
      </c>
      <c r="G120" s="416" t="n">
        <v>-44.1558441558442</v>
      </c>
      <c r="H120" s="416" t="n">
        <v>-2.14389663862559</v>
      </c>
      <c r="I120" s="416" t="n">
        <v>-3.70581527936145</v>
      </c>
      <c r="J120" s="415" t="s">
        <v>338</v>
      </c>
      <c r="K120" s="416" t="n">
        <v>-1.8577648766328</v>
      </c>
    </row>
    <row r="121" s="388" customFormat="true" ht="11.1" hidden="true" customHeight="true" outlineLevel="0" collapsed="false">
      <c r="A121" s="400"/>
      <c r="B121" s="401" t="s">
        <v>309</v>
      </c>
      <c r="C121" s="416" t="n">
        <v>1.48556411285907</v>
      </c>
      <c r="D121" s="416" t="n">
        <v>1.04584349551486</v>
      </c>
      <c r="E121" s="416" t="n">
        <v>1.53151750972765</v>
      </c>
      <c r="F121" s="416" t="n">
        <v>1.16878176977073</v>
      </c>
      <c r="G121" s="416" t="n">
        <v>5.81395348837211</v>
      </c>
      <c r="H121" s="416" t="n">
        <v>1.51256846457977</v>
      </c>
      <c r="I121" s="416" t="n">
        <v>4.85494375370041</v>
      </c>
      <c r="J121" s="415" t="s">
        <v>338</v>
      </c>
      <c r="K121" s="416" t="n">
        <v>1.33096716947649</v>
      </c>
    </row>
    <row r="122" s="388" customFormat="true" ht="11.1" hidden="true" customHeight="true" outlineLevel="0" collapsed="false">
      <c r="A122" s="400"/>
      <c r="B122" s="401" t="s">
        <v>310</v>
      </c>
      <c r="C122" s="416" t="n">
        <v>1.50338080851675</v>
      </c>
      <c r="D122" s="416" t="n">
        <v>2.37277041400755</v>
      </c>
      <c r="E122" s="416" t="n">
        <v>1.56973357451635</v>
      </c>
      <c r="F122" s="416" t="n">
        <v>2.3037221861435</v>
      </c>
      <c r="G122" s="416" t="n">
        <v>-0.54945054945054</v>
      </c>
      <c r="H122" s="416" t="n">
        <v>1.49003072965056</v>
      </c>
      <c r="I122" s="416" t="n">
        <v>-4.60191981931114</v>
      </c>
      <c r="J122" s="415" t="s">
        <v>338</v>
      </c>
      <c r="K122" s="416" t="n">
        <v>1.40105078809107</v>
      </c>
    </row>
    <row r="123" s="388" customFormat="true" ht="11.1" hidden="true" customHeight="true" outlineLevel="0" collapsed="false">
      <c r="A123" s="400"/>
      <c r="B123" s="401" t="s">
        <v>311</v>
      </c>
      <c r="C123" s="416" t="n">
        <v>1.16930054567356</v>
      </c>
      <c r="D123" s="416" t="n">
        <v>0.907129156010228</v>
      </c>
      <c r="E123" s="416" t="n">
        <v>0.93875456548642</v>
      </c>
      <c r="F123" s="416" t="n">
        <v>0.694931676188574</v>
      </c>
      <c r="G123" s="416" t="n">
        <v>9.94475138121547</v>
      </c>
      <c r="H123" s="416" t="n">
        <v>1.22522268774424</v>
      </c>
      <c r="I123" s="416" t="n">
        <v>3.58094110683635</v>
      </c>
      <c r="J123" s="415" t="s">
        <v>338</v>
      </c>
      <c r="K123" s="416" t="n">
        <v>1.09383995394359</v>
      </c>
    </row>
    <row r="124" s="388" customFormat="true" ht="14.1" hidden="true" customHeight="true" outlineLevel="0" collapsed="false">
      <c r="A124" s="400" t="n">
        <v>1994</v>
      </c>
      <c r="B124" s="401" t="s">
        <v>308</v>
      </c>
      <c r="C124" s="416" t="n">
        <v>1.19080975063044</v>
      </c>
      <c r="D124" s="416" t="n">
        <v>2.21377371193221</v>
      </c>
      <c r="E124" s="416" t="n">
        <v>1.36662679425838</v>
      </c>
      <c r="F124" s="416" t="n">
        <v>2.24294103984872</v>
      </c>
      <c r="G124" s="416" t="n">
        <v>5.52763819095479</v>
      </c>
      <c r="H124" s="416" t="n">
        <v>1.22082710166605</v>
      </c>
      <c r="I124" s="416" t="n">
        <v>-5.94285714285714</v>
      </c>
      <c r="J124" s="415" t="s">
        <v>338</v>
      </c>
      <c r="K124" s="416" t="n">
        <v>1.11047835990887</v>
      </c>
    </row>
    <row r="125" s="388" customFormat="true" ht="11.1" hidden="true" customHeight="true" outlineLevel="0" collapsed="false">
      <c r="A125" s="400"/>
      <c r="B125" s="401" t="s">
        <v>309</v>
      </c>
      <c r="C125" s="416" t="n">
        <v>-1.11449536203794</v>
      </c>
      <c r="D125" s="416" t="n">
        <v>-1.32119333591632</v>
      </c>
      <c r="E125" s="416" t="n">
        <v>-0.80833112074815</v>
      </c>
      <c r="F125" s="416" t="n">
        <v>-0.950835631997407</v>
      </c>
      <c r="G125" s="416" t="n">
        <v>1.9047619047619</v>
      </c>
      <c r="H125" s="416" t="n">
        <v>-1.09270840492066</v>
      </c>
      <c r="I125" s="416" t="n">
        <v>0.698663426488452</v>
      </c>
      <c r="J125" s="415" t="s">
        <v>338</v>
      </c>
      <c r="K125" s="416" t="n">
        <v>-1.15460433680653</v>
      </c>
    </row>
    <row r="126" s="388" customFormat="true" ht="11.1" hidden="true" customHeight="true" outlineLevel="0" collapsed="false">
      <c r="A126" s="400"/>
      <c r="B126" s="401" t="s">
        <v>310</v>
      </c>
      <c r="C126" s="416" t="n">
        <v>1.11305565278263</v>
      </c>
      <c r="D126" s="416" t="n">
        <v>1.13863912992265</v>
      </c>
      <c r="E126" s="416" t="n">
        <v>1.41569758796064</v>
      </c>
      <c r="F126" s="416" t="n">
        <v>1.46779372256076</v>
      </c>
      <c r="G126" s="416" t="n">
        <v>1.4018691588785</v>
      </c>
      <c r="H126" s="416" t="n">
        <v>1.11520289049474</v>
      </c>
      <c r="I126" s="416" t="n">
        <v>0.935143288084461</v>
      </c>
      <c r="J126" s="415" t="s">
        <v>338</v>
      </c>
      <c r="K126" s="416" t="n">
        <v>1.05413105413106</v>
      </c>
    </row>
    <row r="127" s="388" customFormat="true" ht="11.1" hidden="true" customHeight="true" outlineLevel="0" collapsed="false">
      <c r="A127" s="400"/>
      <c r="B127" s="401" t="s">
        <v>311</v>
      </c>
      <c r="C127" s="416" t="n">
        <v>2.43007477153144</v>
      </c>
      <c r="D127" s="416" t="n">
        <v>1.85566209868398</v>
      </c>
      <c r="E127" s="416" t="n">
        <v>2.32264875802808</v>
      </c>
      <c r="F127" s="416" t="n">
        <v>1.83403293509849</v>
      </c>
      <c r="G127" s="416" t="n">
        <v>10.1382488479263</v>
      </c>
      <c r="H127" s="416" t="n">
        <v>2.48754509534443</v>
      </c>
      <c r="I127" s="416" t="n">
        <v>7.35206216377765</v>
      </c>
      <c r="J127" s="415" t="s">
        <v>338</v>
      </c>
      <c r="K127" s="416" t="n">
        <v>2.36819847758669</v>
      </c>
    </row>
    <row r="128" s="388" customFormat="true" ht="14.1" hidden="true" customHeight="true" outlineLevel="0" collapsed="false">
      <c r="A128" s="400" t="n">
        <v>1995</v>
      </c>
      <c r="B128" s="401" t="s">
        <v>308</v>
      </c>
      <c r="C128" s="416" t="n">
        <v>-0.452855694491376</v>
      </c>
      <c r="D128" s="416" t="n">
        <v>0.343027022906583</v>
      </c>
      <c r="E128" s="416" t="n">
        <v>-0.315267547505087</v>
      </c>
      <c r="F128" s="416" t="n">
        <v>0.361468704420062</v>
      </c>
      <c r="G128" s="416" t="n">
        <v>3.76569037656904</v>
      </c>
      <c r="H128" s="416" t="n">
        <v>-0.419055281772756</v>
      </c>
      <c r="I128" s="416" t="n">
        <v>-5.98552338530068</v>
      </c>
      <c r="J128" s="415" t="s">
        <v>338</v>
      </c>
      <c r="K128" s="416" t="n">
        <v>-0.523271825943255</v>
      </c>
    </row>
    <row r="129" s="388" customFormat="true" ht="11.1" hidden="true" customHeight="true" outlineLevel="0" collapsed="false">
      <c r="A129" s="400"/>
      <c r="B129" s="401" t="s">
        <v>309</v>
      </c>
      <c r="C129" s="416" t="n">
        <v>1.16105377512221</v>
      </c>
      <c r="D129" s="416" t="n">
        <v>1.39020777148934</v>
      </c>
      <c r="E129" s="416" t="n">
        <v>1.27943417383054</v>
      </c>
      <c r="F129" s="416" t="n">
        <v>1.48173891065338</v>
      </c>
      <c r="G129" s="416" t="n">
        <v>5.64516129032258</v>
      </c>
      <c r="H129" s="416" t="n">
        <v>1.1984917856181</v>
      </c>
      <c r="I129" s="416" t="n">
        <v>-0.296120817293442</v>
      </c>
      <c r="J129" s="415" t="s">
        <v>338</v>
      </c>
      <c r="K129" s="416" t="n">
        <v>1.0797342192691</v>
      </c>
    </row>
    <row r="130" s="388" customFormat="true" ht="11.1" hidden="true" customHeight="true" outlineLevel="0" collapsed="false">
      <c r="A130" s="400"/>
      <c r="B130" s="401" t="s">
        <v>310</v>
      </c>
      <c r="C130" s="416" t="n">
        <v>0.372508222028301</v>
      </c>
      <c r="D130" s="416" t="n">
        <v>0.359644850709913</v>
      </c>
      <c r="E130" s="416" t="n">
        <v>0.621699880769882</v>
      </c>
      <c r="F130" s="416" t="n">
        <v>0.635098533669549</v>
      </c>
      <c r="G130" s="416" t="n">
        <v>-1.90839694656489</v>
      </c>
      <c r="H130" s="416" t="n">
        <v>0.352628077178949</v>
      </c>
      <c r="I130" s="416" t="n">
        <v>0.297000297000281</v>
      </c>
      <c r="J130" s="415" t="s">
        <v>338</v>
      </c>
      <c r="K130" s="416" t="n">
        <v>0.273897562311689</v>
      </c>
    </row>
    <row r="131" s="388" customFormat="true" ht="11.1" hidden="true" customHeight="true" outlineLevel="0" collapsed="false">
      <c r="A131" s="400"/>
      <c r="B131" s="401" t="s">
        <v>311</v>
      </c>
      <c r="C131" s="416" t="n">
        <v>-0.0300912768731791</v>
      </c>
      <c r="D131" s="416" t="n">
        <v>0.186643771697348</v>
      </c>
      <c r="E131" s="416" t="n">
        <v>0.0197489067569592</v>
      </c>
      <c r="F131" s="416" t="n">
        <v>0.20417633410672</v>
      </c>
      <c r="G131" s="416" t="n">
        <v>7.78210116731519</v>
      </c>
      <c r="H131" s="416" t="n">
        <v>0.0364648942518215</v>
      </c>
      <c r="I131" s="416" t="n">
        <v>-1.15487118744446</v>
      </c>
      <c r="J131" s="415" t="s">
        <v>338</v>
      </c>
      <c r="K131" s="416" t="n">
        <v>-0.136574706364385</v>
      </c>
    </row>
    <row r="132" s="388" customFormat="true" ht="14.1" hidden="true" customHeight="true" outlineLevel="0" collapsed="false">
      <c r="A132" s="400" t="n">
        <v>1996</v>
      </c>
      <c r="B132" s="401" t="s">
        <v>308</v>
      </c>
      <c r="C132" s="416" t="n">
        <v>1.09030100334448</v>
      </c>
      <c r="D132" s="416" t="n">
        <v>0.905398859868114</v>
      </c>
      <c r="E132" s="416" t="n">
        <v>1.02109895069388</v>
      </c>
      <c r="F132" s="416" t="n">
        <v>0.861350375104195</v>
      </c>
      <c r="G132" s="416" t="n">
        <v>-34.6570397111913</v>
      </c>
      <c r="H132" s="416" t="n">
        <v>0.762169864466316</v>
      </c>
      <c r="I132" s="416" t="n">
        <v>-0.389454763331344</v>
      </c>
      <c r="J132" s="415" t="s">
        <v>338</v>
      </c>
      <c r="K132" s="416" t="n">
        <v>1.03938730853392</v>
      </c>
    </row>
    <row r="133" s="388" customFormat="true" ht="11.1" hidden="true" customHeight="true" outlineLevel="0" collapsed="false">
      <c r="A133" s="400"/>
      <c r="B133" s="401" t="s">
        <v>309</v>
      </c>
      <c r="C133" s="416" t="n">
        <v>-0.125719579170251</v>
      </c>
      <c r="D133" s="416" t="n">
        <v>-0.014769957905628</v>
      </c>
      <c r="E133" s="416" t="n">
        <v>-0.03350644999162</v>
      </c>
      <c r="F133" s="416" t="n">
        <v>0.067340067340055</v>
      </c>
      <c r="G133" s="416" t="n">
        <v>-1.10497237569061</v>
      </c>
      <c r="H133" s="416" t="n">
        <v>-0.131548656559332</v>
      </c>
      <c r="I133" s="416" t="n">
        <v>-1.0827067669173</v>
      </c>
      <c r="J133" s="415" t="s">
        <v>338</v>
      </c>
      <c r="K133" s="416" t="n">
        <v>-0.189496480779638</v>
      </c>
    </row>
    <row r="134" s="388" customFormat="true" ht="11.1" hidden="true" customHeight="true" outlineLevel="0" collapsed="false">
      <c r="A134" s="400"/>
      <c r="B134" s="401" t="s">
        <v>310</v>
      </c>
      <c r="C134" s="416" t="n">
        <v>0.88445740029151</v>
      </c>
      <c r="D134" s="416" t="n">
        <v>0.960189083388727</v>
      </c>
      <c r="E134" s="416" t="n">
        <v>1.15635997988942</v>
      </c>
      <c r="F134" s="416" t="n">
        <v>1.2449528936743</v>
      </c>
      <c r="G134" s="416" t="n">
        <v>0.558659217877107</v>
      </c>
      <c r="H134" s="416" t="n">
        <v>0.882536964468002</v>
      </c>
      <c r="I134" s="416" t="n">
        <v>0.243235025843717</v>
      </c>
      <c r="J134" s="415" t="s">
        <v>338</v>
      </c>
      <c r="K134" s="416" t="n">
        <v>0.840791971792783</v>
      </c>
    </row>
    <row r="135" s="388" customFormat="true" ht="11.1" hidden="true" customHeight="true" outlineLevel="0" collapsed="false">
      <c r="A135" s="400"/>
      <c r="B135" s="401" t="s">
        <v>311</v>
      </c>
      <c r="C135" s="416" t="n">
        <v>-0.174027253324567</v>
      </c>
      <c r="D135" s="416" t="n">
        <v>0.102421537786228</v>
      </c>
      <c r="E135" s="416" t="n">
        <v>-0.220896841175176</v>
      </c>
      <c r="F135" s="416" t="n">
        <v>0.00302123931237475</v>
      </c>
      <c r="G135" s="416" t="n">
        <v>-1.11111111111111</v>
      </c>
      <c r="H135" s="416" t="n">
        <v>-0.179533213644518</v>
      </c>
      <c r="I135" s="416" t="n">
        <v>-2.51744009705791</v>
      </c>
      <c r="J135" s="415" t="s">
        <v>338</v>
      </c>
      <c r="K135" s="416" t="n">
        <v>-0.242065626681011</v>
      </c>
    </row>
    <row r="136" s="388" customFormat="true" ht="14.1" hidden="true" customHeight="true" outlineLevel="0" collapsed="false">
      <c r="A136" s="400" t="n">
        <v>1997</v>
      </c>
      <c r="B136" s="401" t="s">
        <v>308</v>
      </c>
      <c r="C136" s="416" t="n">
        <v>0.0657851457140737</v>
      </c>
      <c r="D136" s="416" t="n">
        <v>0.270408536139712</v>
      </c>
      <c r="E136" s="416" t="n">
        <v>0.174341377020127</v>
      </c>
      <c r="F136" s="416" t="n">
        <v>0.353474320241688</v>
      </c>
      <c r="G136" s="416" t="n">
        <v>2.24719101123596</v>
      </c>
      <c r="H136" s="416" t="n">
        <v>0.0784826684107003</v>
      </c>
      <c r="I136" s="416" t="n">
        <v>-1.5556938394524</v>
      </c>
      <c r="J136" s="415" t="s">
        <v>338</v>
      </c>
      <c r="K136" s="416" t="n">
        <v>0</v>
      </c>
    </row>
    <row r="137" s="388" customFormat="true" ht="11.1" hidden="true" customHeight="true" outlineLevel="0" collapsed="false">
      <c r="A137" s="400"/>
      <c r="B137" s="401" t="s">
        <v>309</v>
      </c>
      <c r="C137" s="416" t="n">
        <v>1.08474130563407</v>
      </c>
      <c r="D137" s="416" t="n">
        <v>1.33381924198252</v>
      </c>
      <c r="E137" s="416" t="n">
        <v>0.83980220448079</v>
      </c>
      <c r="F137" s="416" t="n">
        <v>1.02357226721259</v>
      </c>
      <c r="G137" s="416" t="n">
        <v>-1.64835164835165</v>
      </c>
      <c r="H137" s="416" t="n">
        <v>1.06848777937525</v>
      </c>
      <c r="I137" s="416" t="n">
        <v>-1.23261694058155</v>
      </c>
      <c r="J137" s="415" t="s">
        <v>338</v>
      </c>
      <c r="K137" s="416" t="n">
        <v>1.02453491507144</v>
      </c>
    </row>
    <row r="138" s="388" customFormat="true" ht="11.1" hidden="true" customHeight="true" outlineLevel="0" collapsed="false">
      <c r="A138" s="400"/>
      <c r="B138" s="401" t="s">
        <v>310</v>
      </c>
      <c r="C138" s="416" t="n">
        <v>0.266649323621238</v>
      </c>
      <c r="D138" s="416" t="n">
        <v>0.107890383370489</v>
      </c>
      <c r="E138" s="416" t="n">
        <v>0.0136975043147203</v>
      </c>
      <c r="F138" s="416" t="n">
        <v>-0.140060196084264</v>
      </c>
      <c r="G138" s="416" t="n">
        <v>-0.558659217877107</v>
      </c>
      <c r="H138" s="416" t="n">
        <v>0.261873201642374</v>
      </c>
      <c r="I138" s="416" t="n">
        <v>1.63200000000001</v>
      </c>
      <c r="J138" s="415" t="s">
        <v>338</v>
      </c>
      <c r="K138" s="416" t="n">
        <v>0.266880170803319</v>
      </c>
    </row>
    <row r="139" s="388" customFormat="true" ht="11.1" hidden="true" customHeight="true" outlineLevel="0" collapsed="false">
      <c r="A139" s="400"/>
      <c r="B139" s="401" t="s">
        <v>311</v>
      </c>
      <c r="C139" s="416" t="n">
        <v>0.985924628656676</v>
      </c>
      <c r="D139" s="416" t="n">
        <v>0.585572639747085</v>
      </c>
      <c r="E139" s="416" t="n">
        <v>0.501259997808674</v>
      </c>
      <c r="F139" s="416" t="n">
        <v>0.125335720680383</v>
      </c>
      <c r="G139" s="416" t="n">
        <v>2.80898876404494</v>
      </c>
      <c r="H139" s="416" t="n">
        <v>0.996388494776213</v>
      </c>
      <c r="I139" s="416" t="n">
        <v>4.59697732997479</v>
      </c>
      <c r="J139" s="415" t="s">
        <v>338</v>
      </c>
      <c r="K139" s="416" t="n">
        <v>1.01144530210273</v>
      </c>
    </row>
    <row r="140" s="388" customFormat="true" ht="14.1" hidden="true" customHeight="true" outlineLevel="0" collapsed="false">
      <c r="A140" s="400" t="n">
        <v>1998</v>
      </c>
      <c r="B140" s="401" t="s">
        <v>308</v>
      </c>
      <c r="C140" s="416" t="n">
        <v>-0.176633052861462</v>
      </c>
      <c r="D140" s="416" t="n">
        <v>-0.0785742347941039</v>
      </c>
      <c r="E140" s="416" t="n">
        <v>0.531465481998311</v>
      </c>
      <c r="F140" s="416" t="n">
        <v>0.679542203147349</v>
      </c>
      <c r="G140" s="416" t="n">
        <v>18.0327868852459</v>
      </c>
      <c r="H140" s="416" t="n">
        <v>-0.0702404137798851</v>
      </c>
      <c r="I140" s="416" t="n">
        <v>0</v>
      </c>
      <c r="J140" s="415" t="s">
        <v>338</v>
      </c>
      <c r="K140" s="416" t="n">
        <v>-0.158102766798422</v>
      </c>
    </row>
    <row r="141" s="388" customFormat="true" ht="11.1" hidden="true" customHeight="true" outlineLevel="0" collapsed="false">
      <c r="A141" s="400"/>
      <c r="B141" s="401" t="s">
        <v>309</v>
      </c>
      <c r="C141" s="416" t="n">
        <v>-0.257375414213556</v>
      </c>
      <c r="D141" s="416" t="n">
        <v>-0.050041105193543</v>
      </c>
      <c r="E141" s="416" t="n">
        <v>-0.257550290082975</v>
      </c>
      <c r="F141" s="416" t="n">
        <v>-0.0858496151568886</v>
      </c>
      <c r="G141" s="416" t="n">
        <v>-1.3888888888889</v>
      </c>
      <c r="H141" s="416" t="n">
        <v>-0.265184191188226</v>
      </c>
      <c r="I141" s="416" t="n">
        <v>-2.07706201083684</v>
      </c>
      <c r="J141" s="415" t="s">
        <v>338</v>
      </c>
      <c r="K141" s="416" t="n">
        <v>-0.263921879123771</v>
      </c>
    </row>
    <row r="142" s="388" customFormat="true" ht="11.1" hidden="true" customHeight="true" outlineLevel="0" collapsed="false">
      <c r="A142" s="400"/>
      <c r="B142" s="401" t="s">
        <v>310</v>
      </c>
      <c r="C142" s="416" t="n">
        <v>1.17730542205594</v>
      </c>
      <c r="D142" s="416" t="n">
        <v>1.53417015341701</v>
      </c>
      <c r="E142" s="416" t="n">
        <v>0.888804327145238</v>
      </c>
      <c r="F142" s="416" t="n">
        <v>1.15848419306094</v>
      </c>
      <c r="G142" s="416" t="n">
        <v>0.46948356807512</v>
      </c>
      <c r="H142" s="416" t="n">
        <v>1.17247565351101</v>
      </c>
      <c r="I142" s="416" t="n">
        <v>-1.93667383953273</v>
      </c>
      <c r="J142" s="415" t="s">
        <v>338</v>
      </c>
      <c r="K142" s="416" t="n">
        <v>1.21725324159831</v>
      </c>
    </row>
    <row r="143" s="388" customFormat="true" ht="11.1" hidden="true" customHeight="true" outlineLevel="0" collapsed="false">
      <c r="A143" s="400"/>
      <c r="B143" s="401" t="s">
        <v>311</v>
      </c>
      <c r="C143" s="416" t="n">
        <v>0.950012751849002</v>
      </c>
      <c r="D143" s="416" t="n">
        <v>1.02141448295295</v>
      </c>
      <c r="E143" s="416" t="n">
        <v>0.773209763457075</v>
      </c>
      <c r="F143" s="416" t="n">
        <v>0.817175326577228</v>
      </c>
      <c r="G143" s="416" t="n">
        <v>3.27102803738318</v>
      </c>
      <c r="H143" s="416" t="n">
        <v>0.965739978468733</v>
      </c>
      <c r="I143" s="416" t="n">
        <v>0.470219435736666</v>
      </c>
      <c r="J143" s="415" t="s">
        <v>338</v>
      </c>
      <c r="K143" s="416" t="n">
        <v>0.941176470588246</v>
      </c>
    </row>
    <row r="144" s="388" customFormat="true" ht="14.1" hidden="true" customHeight="true" outlineLevel="0" collapsed="false">
      <c r="A144" s="400" t="n">
        <v>1999</v>
      </c>
      <c r="B144" s="401" t="s">
        <v>308</v>
      </c>
      <c r="C144" s="416" t="n">
        <v>-0.00947388366070356</v>
      </c>
      <c r="D144" s="416" t="n">
        <v>0.554354647514117</v>
      </c>
      <c r="E144" s="416" t="n">
        <v>0.513300360914329</v>
      </c>
      <c r="F144" s="416" t="n">
        <v>1.02844193951368</v>
      </c>
      <c r="G144" s="416" t="n">
        <v>-21.2669683257919</v>
      </c>
      <c r="H144" s="416" t="n">
        <v>-0.156803713111913</v>
      </c>
      <c r="I144" s="416" t="n">
        <v>-6.5210608424337</v>
      </c>
      <c r="J144" s="415" t="s">
        <v>338</v>
      </c>
      <c r="K144" s="416" t="n">
        <v>-0.0259000259000288</v>
      </c>
    </row>
    <row r="145" s="388" customFormat="true" ht="11.1" hidden="true" customHeight="true" outlineLevel="0" collapsed="false">
      <c r="A145" s="400"/>
      <c r="B145" s="401" t="s">
        <v>309</v>
      </c>
      <c r="C145" s="416" t="n">
        <v>0.00631652086030954</v>
      </c>
      <c r="D145" s="416" t="n">
        <v>-0.0381401477064003</v>
      </c>
      <c r="E145" s="416" t="n">
        <v>-0.180865494587337</v>
      </c>
      <c r="F145" s="416" t="n">
        <v>-0.232925952552122</v>
      </c>
      <c r="G145" s="416" t="n">
        <v>1.72413793103448</v>
      </c>
      <c r="H145" s="416" t="n">
        <v>0.0157049973301469</v>
      </c>
      <c r="I145" s="416" t="n">
        <v>0.534045393858492</v>
      </c>
      <c r="J145" s="415" t="s">
        <v>338</v>
      </c>
      <c r="K145" s="416" t="n">
        <v>-0.051813471502598</v>
      </c>
    </row>
    <row r="146" s="388" customFormat="true" ht="11.1" hidden="true" customHeight="true" outlineLevel="0" collapsed="false">
      <c r="A146" s="400"/>
      <c r="B146" s="401" t="s">
        <v>310</v>
      </c>
      <c r="C146" s="416" t="n">
        <v>0.846360334754451</v>
      </c>
      <c r="D146" s="416" t="n">
        <v>0.676378772112372</v>
      </c>
      <c r="E146" s="416" t="n">
        <v>0.76474193290521</v>
      </c>
      <c r="F146" s="416" t="n">
        <v>0.61682135239522</v>
      </c>
      <c r="G146" s="416" t="n">
        <v>0.564971751412429</v>
      </c>
      <c r="H146" s="416" t="n">
        <v>0.844796181144389</v>
      </c>
      <c r="I146" s="416" t="n">
        <v>2.45683930942894</v>
      </c>
      <c r="J146" s="415" t="s">
        <v>338</v>
      </c>
      <c r="K146" s="416" t="n">
        <v>0.803525142560901</v>
      </c>
    </row>
    <row r="147" s="388" customFormat="true" ht="11.1" hidden="true" customHeight="true" outlineLevel="0" collapsed="false">
      <c r="A147" s="400"/>
      <c r="B147" s="401" t="s">
        <v>311</v>
      </c>
      <c r="C147" s="416" t="n">
        <v>2.1012745435756</v>
      </c>
      <c r="D147" s="416" t="n">
        <v>1.59862187769164</v>
      </c>
      <c r="E147" s="416" t="n">
        <v>1.76909244764121</v>
      </c>
      <c r="F147" s="416" t="n">
        <v>1.32347885871434</v>
      </c>
      <c r="G147" s="416" t="n">
        <v>8.42696629213482</v>
      </c>
      <c r="H147" s="416" t="n">
        <v>2.13633957210926</v>
      </c>
      <c r="I147" s="416" t="n">
        <v>7.19377835385613</v>
      </c>
      <c r="J147" s="415" t="s">
        <v>338</v>
      </c>
      <c r="K147" s="416" t="n">
        <v>2.05708408331191</v>
      </c>
    </row>
    <row r="148" s="388" customFormat="true" ht="14.1" hidden="true" customHeight="true" outlineLevel="0" collapsed="false">
      <c r="A148" s="400" t="n">
        <v>2000</v>
      </c>
      <c r="B148" s="401" t="s">
        <v>308</v>
      </c>
      <c r="C148" s="416" t="n">
        <v>-0.515274199484708</v>
      </c>
      <c r="D148" s="416" t="n">
        <v>0.525619722608425</v>
      </c>
      <c r="E148" s="416" t="n">
        <v>-0.428738469533556</v>
      </c>
      <c r="F148" s="416" t="n">
        <v>0.446706248232957</v>
      </c>
      <c r="G148" s="416" t="n">
        <v>137.823834196891</v>
      </c>
      <c r="H148" s="416" t="n">
        <v>0.298807817788216</v>
      </c>
      <c r="I148" s="416" t="n">
        <v>-1.72309552599756</v>
      </c>
      <c r="J148" s="415" t="s">
        <v>338</v>
      </c>
      <c r="K148" s="416" t="n">
        <v>-0.529100529100532</v>
      </c>
    </row>
    <row r="149" s="388" customFormat="true" ht="11.1" hidden="true" customHeight="true" outlineLevel="0" collapsed="false">
      <c r="A149" s="400"/>
      <c r="B149" s="401" t="s">
        <v>309</v>
      </c>
      <c r="C149" s="416" t="n">
        <v>0.11098779134295</v>
      </c>
      <c r="D149" s="416" t="n">
        <v>0.627445688840922</v>
      </c>
      <c r="E149" s="416" t="n">
        <v>0.208768267223377</v>
      </c>
      <c r="F149" s="416" t="n">
        <v>0.647376716955648</v>
      </c>
      <c r="G149" s="416" t="n">
        <v>-1.96078431372548</v>
      </c>
      <c r="H149" s="416" t="n">
        <v>0.0820793433652653</v>
      </c>
      <c r="I149" s="416" t="n">
        <v>-4.8908028298985</v>
      </c>
      <c r="J149" s="415" t="s">
        <v>338</v>
      </c>
      <c r="K149" s="416" t="n">
        <v>0.101317122593713</v>
      </c>
    </row>
    <row r="150" s="388" customFormat="true" ht="11.1" hidden="true" customHeight="true" outlineLevel="0" collapsed="false">
      <c r="A150" s="400"/>
      <c r="B150" s="401" t="s">
        <v>310</v>
      </c>
      <c r="C150" s="416" t="n">
        <v>0.372628726287246</v>
      </c>
      <c r="D150" s="416" t="n">
        <v>0.811263828360723</v>
      </c>
      <c r="E150" s="416" t="n">
        <v>0.4375</v>
      </c>
      <c r="F150" s="416" t="n">
        <v>0.808210750041937</v>
      </c>
      <c r="G150" s="416" t="n">
        <v>-0.666666666666671</v>
      </c>
      <c r="H150" s="416" t="n">
        <v>0.358422939068092</v>
      </c>
      <c r="I150" s="416" t="n">
        <v>-4.01034928848642</v>
      </c>
      <c r="J150" s="415" t="s">
        <v>338</v>
      </c>
      <c r="K150" s="416" t="n">
        <v>0.328947368421069</v>
      </c>
    </row>
    <row r="151" s="388" customFormat="true" ht="11.1" hidden="true" customHeight="true" outlineLevel="0" collapsed="false">
      <c r="A151" s="400"/>
      <c r="B151" s="401" t="s">
        <v>311</v>
      </c>
      <c r="C151" s="416" t="n">
        <v>-0.0767035866597041</v>
      </c>
      <c r="D151" s="416" t="n">
        <v>-0.37909018355947</v>
      </c>
      <c r="E151" s="416" t="n">
        <v>0.228168429786351</v>
      </c>
      <c r="F151" s="416" t="n">
        <v>-0.00277415596305275</v>
      </c>
      <c r="G151" s="416" t="n">
        <v>-0.447427293064877</v>
      </c>
      <c r="H151" s="416" t="n">
        <v>-0.0817191283293113</v>
      </c>
      <c r="I151" s="416" t="n">
        <v>2.93126684636118</v>
      </c>
      <c r="J151" s="415" t="s">
        <v>338</v>
      </c>
      <c r="K151" s="416" t="n">
        <v>-0.100882723833536</v>
      </c>
    </row>
    <row r="152" s="388" customFormat="true" ht="14.1" hidden="true" customHeight="true" outlineLevel="0" collapsed="false">
      <c r="A152" s="400" t="n">
        <v>2001</v>
      </c>
      <c r="B152" s="401" t="s">
        <v>308</v>
      </c>
      <c r="C152" s="416" t="n">
        <v>3.00908867600099</v>
      </c>
      <c r="D152" s="416" t="n">
        <v>2.30322451432005</v>
      </c>
      <c r="E152" s="416" t="n">
        <v>2.46016142384107</v>
      </c>
      <c r="F152" s="416" t="n">
        <v>1.83376796315822</v>
      </c>
      <c r="G152" s="416" t="n">
        <v>-9.66292134831463</v>
      </c>
      <c r="H152" s="416" t="n">
        <v>2.83827583073335</v>
      </c>
      <c r="I152" s="416" t="n">
        <v>8.08510638297871</v>
      </c>
      <c r="J152" s="415" t="s">
        <v>338</v>
      </c>
      <c r="K152" s="416" t="n">
        <v>2.9537995455693</v>
      </c>
    </row>
    <row r="153" s="388" customFormat="true" ht="11.1" hidden="true" customHeight="true" outlineLevel="0" collapsed="false">
      <c r="A153" s="400"/>
      <c r="B153" s="401" t="s">
        <v>309</v>
      </c>
      <c r="C153" s="416" t="n">
        <v>0.560391081435554</v>
      </c>
      <c r="D153" s="416" t="n">
        <v>0.753719655442438</v>
      </c>
      <c r="E153" s="416" t="n">
        <v>0.616052717953892</v>
      </c>
      <c r="F153" s="416" t="n">
        <v>0.781867218786587</v>
      </c>
      <c r="G153" s="416" t="n">
        <v>-1.99004975124377</v>
      </c>
      <c r="H153" s="416" t="n">
        <v>0.530191458026508</v>
      </c>
      <c r="I153" s="416" t="n">
        <v>-1.54451847365232</v>
      </c>
      <c r="J153" s="415" t="s">
        <v>338</v>
      </c>
      <c r="K153" s="416" t="n">
        <v>0.490436488474728</v>
      </c>
    </row>
    <row r="154" s="388" customFormat="true" ht="11.1" hidden="true" customHeight="true" outlineLevel="0" collapsed="false">
      <c r="A154" s="400"/>
      <c r="B154" s="401" t="s">
        <v>310</v>
      </c>
      <c r="C154" s="416" t="n">
        <v>0.0385345032013333</v>
      </c>
      <c r="D154" s="416" t="n">
        <v>0.00323844684089636</v>
      </c>
      <c r="E154" s="416" t="n">
        <v>0.14052344985069</v>
      </c>
      <c r="F154" s="416" t="n">
        <v>0.118938206195594</v>
      </c>
      <c r="G154" s="416" t="n">
        <v>-0.507614213197968</v>
      </c>
      <c r="H154" s="416" t="n">
        <v>0.0322297099326221</v>
      </c>
      <c r="I154" s="416" t="n">
        <v>0.307597662257763</v>
      </c>
      <c r="J154" s="415" t="s">
        <v>338</v>
      </c>
      <c r="K154" s="416" t="n">
        <v>0</v>
      </c>
    </row>
    <row r="155" s="388" customFormat="true" ht="11.1" hidden="true" customHeight="true" outlineLevel="0" collapsed="false">
      <c r="A155" s="400"/>
      <c r="B155" s="401" t="s">
        <v>311</v>
      </c>
      <c r="C155" s="416" t="n">
        <v>-0.017778304542361</v>
      </c>
      <c r="D155" s="416" t="n">
        <v>0.178108808290162</v>
      </c>
      <c r="E155" s="416" t="n">
        <v>0.415967123562282</v>
      </c>
      <c r="F155" s="416" t="n">
        <v>0.612884065014313</v>
      </c>
      <c r="G155" s="416" t="n">
        <v>0.765306122448976</v>
      </c>
      <c r="H155" s="416" t="n">
        <v>-0.00878708883747947</v>
      </c>
      <c r="I155" s="416" t="n">
        <v>-1.77859552284575</v>
      </c>
      <c r="J155" s="415" t="s">
        <v>338</v>
      </c>
      <c r="K155" s="416" t="n">
        <v>-0.0732064421669065</v>
      </c>
    </row>
    <row r="156" s="388" customFormat="true" ht="14.1" hidden="true" customHeight="true" outlineLevel="0" collapsed="false">
      <c r="A156" s="400" t="n">
        <v>2002</v>
      </c>
      <c r="B156" s="401" t="s">
        <v>308</v>
      </c>
      <c r="C156" s="416" t="n">
        <v>0.103725217082058</v>
      </c>
      <c r="D156" s="416" t="n">
        <v>-0.181024729271044</v>
      </c>
      <c r="E156" s="416" t="n">
        <v>-0.202131110722931</v>
      </c>
      <c r="F156" s="416" t="n">
        <v>-0.461559103716638</v>
      </c>
      <c r="G156" s="416" t="n">
        <v>0.25316455696202</v>
      </c>
      <c r="H156" s="416" t="n">
        <v>0.105454332415491</v>
      </c>
      <c r="I156" s="416" t="n">
        <v>2.87230721198874</v>
      </c>
      <c r="J156" s="415" t="s">
        <v>338</v>
      </c>
      <c r="K156" s="416" t="n">
        <v>0.0488400488400487</v>
      </c>
    </row>
    <row r="157" s="388" customFormat="true" ht="11.1" hidden="true" customHeight="true" outlineLevel="0" collapsed="false">
      <c r="A157" s="400"/>
      <c r="B157" s="401" t="s">
        <v>309</v>
      </c>
      <c r="C157" s="416" t="n">
        <v>0.287169163360758</v>
      </c>
      <c r="D157" s="416" t="n">
        <v>-0.155445448362968</v>
      </c>
      <c r="E157" s="416" t="n">
        <v>0.547609521904377</v>
      </c>
      <c r="F157" s="416" t="n">
        <v>0.199498557679362</v>
      </c>
      <c r="G157" s="416" t="n">
        <v>0.757575757575751</v>
      </c>
      <c r="H157" s="416" t="n">
        <v>0.292620120559491</v>
      </c>
      <c r="I157" s="416" t="n">
        <v>4.49165402124432</v>
      </c>
      <c r="J157" s="415" t="s">
        <v>338</v>
      </c>
      <c r="K157" s="416" t="n">
        <v>0.244081034903587</v>
      </c>
    </row>
    <row r="158" s="388" customFormat="true" ht="11.1" hidden="true" customHeight="true" outlineLevel="0" collapsed="false">
      <c r="A158" s="400"/>
      <c r="B158" s="401" t="s">
        <v>310</v>
      </c>
      <c r="C158" s="416" t="n">
        <v>0.897416974169744</v>
      </c>
      <c r="D158" s="416" t="n">
        <v>0.638967273199057</v>
      </c>
      <c r="E158" s="416" t="n">
        <v>0.783367735196833</v>
      </c>
      <c r="F158" s="416" t="n">
        <v>0.559636236446309</v>
      </c>
      <c r="G158" s="416" t="n">
        <v>2.00501253132832</v>
      </c>
      <c r="H158" s="416" t="n">
        <v>0.910311022932817</v>
      </c>
      <c r="I158" s="416" t="n">
        <v>3.34011036886437</v>
      </c>
      <c r="J158" s="415" t="s">
        <v>338</v>
      </c>
      <c r="K158" s="416" t="n">
        <v>0.876552227903574</v>
      </c>
    </row>
    <row r="159" s="388" customFormat="true" ht="11.1" hidden="true" customHeight="true" outlineLevel="0" collapsed="false">
      <c r="A159" s="400"/>
      <c r="B159" s="401" t="s">
        <v>311</v>
      </c>
      <c r="C159" s="416" t="n">
        <v>0.921618537698592</v>
      </c>
      <c r="D159" s="416" t="n">
        <v>0.941085471187321</v>
      </c>
      <c r="E159" s="416" t="n">
        <v>1.05611212554902</v>
      </c>
      <c r="F159" s="416" t="n">
        <v>1.08361204013376</v>
      </c>
      <c r="G159" s="416" t="n">
        <v>3.19410319410318</v>
      </c>
      <c r="H159" s="416" t="n">
        <v>0.948360608338646</v>
      </c>
      <c r="I159" s="416" t="n">
        <v>1.01180438448567</v>
      </c>
      <c r="J159" s="415" t="s">
        <v>338</v>
      </c>
      <c r="K159" s="416" t="n">
        <v>0.893072652667158</v>
      </c>
    </row>
    <row r="160" s="388" customFormat="true" ht="14.1" hidden="true" customHeight="true" outlineLevel="0" collapsed="false">
      <c r="A160" s="400" t="n">
        <v>2003</v>
      </c>
      <c r="B160" s="401" t="s">
        <v>308</v>
      </c>
      <c r="C160" s="416" t="n">
        <v>1.19441062213718</v>
      </c>
      <c r="D160" s="416" t="n">
        <v>0.721583652618136</v>
      </c>
      <c r="E160" s="416" t="n">
        <v>0.825316208428987</v>
      </c>
      <c r="F160" s="416" t="n">
        <v>0.402329274748553</v>
      </c>
      <c r="G160" s="416" t="n">
        <v>9.76190476190477</v>
      </c>
      <c r="H160" s="416" t="n">
        <v>1.29747379274789</v>
      </c>
      <c r="I160" s="416" t="n">
        <v>6.31608235948804</v>
      </c>
      <c r="J160" s="415" t="s">
        <v>338</v>
      </c>
      <c r="K160" s="416" t="n">
        <v>1.19617224880382</v>
      </c>
    </row>
    <row r="161" s="388" customFormat="true" ht="11.1" hidden="true" customHeight="true" outlineLevel="0" collapsed="false">
      <c r="A161" s="400"/>
      <c r="B161" s="401" t="s">
        <v>309</v>
      </c>
      <c r="C161" s="416" t="n">
        <v>-0.349510112874583</v>
      </c>
      <c r="D161" s="416" t="n">
        <v>0.101439168198823</v>
      </c>
      <c r="E161" s="416" t="n">
        <v>-0.23491233168653</v>
      </c>
      <c r="F161" s="416" t="n">
        <v>0.150268902246125</v>
      </c>
      <c r="G161" s="416" t="n">
        <v>-9.32754880694145</v>
      </c>
      <c r="H161" s="416" t="n">
        <v>-0.466536601917056</v>
      </c>
      <c r="I161" s="416" t="n">
        <v>-5.15571839832504</v>
      </c>
      <c r="J161" s="415" t="s">
        <v>338</v>
      </c>
      <c r="K161" s="416" t="n">
        <v>-0.354609929078009</v>
      </c>
    </row>
    <row r="162" s="388" customFormat="true" ht="11.1" hidden="true" customHeight="true" outlineLevel="0" collapsed="false">
      <c r="A162" s="400"/>
      <c r="B162" s="401" t="s">
        <v>310</v>
      </c>
      <c r="C162" s="416" t="n">
        <v>0.0114995400184057</v>
      </c>
      <c r="D162" s="416" t="n">
        <v>0.117170181772124</v>
      </c>
      <c r="E162" s="416" t="n">
        <v>0.31071732006312</v>
      </c>
      <c r="F162" s="416" t="n">
        <v>0.423806891468587</v>
      </c>
      <c r="G162" s="416" t="n">
        <v>0.239234449760772</v>
      </c>
      <c r="H162" s="416" t="n">
        <v>0.0142037384239586</v>
      </c>
      <c r="I162" s="416" t="n">
        <v>-0.883002207505527</v>
      </c>
      <c r="J162" s="415" t="s">
        <v>338</v>
      </c>
      <c r="K162" s="416" t="n">
        <v>0.0237247924080606</v>
      </c>
    </row>
    <row r="163" s="388" customFormat="true" ht="11.1" hidden="true" customHeight="true" outlineLevel="0" collapsed="false">
      <c r="A163" s="400"/>
      <c r="B163" s="401" t="s">
        <v>311</v>
      </c>
      <c r="C163" s="416" t="n">
        <v>0.563412671035991</v>
      </c>
      <c r="D163" s="416" t="n">
        <v>0.306816384627552</v>
      </c>
      <c r="E163" s="416" t="n">
        <v>0.54933088110738</v>
      </c>
      <c r="F163" s="416" t="n">
        <v>0.33551769331585</v>
      </c>
      <c r="G163" s="416" t="n">
        <v>0.715990453460606</v>
      </c>
      <c r="H163" s="416" t="n">
        <v>0.565228505694918</v>
      </c>
      <c r="I163" s="416" t="n">
        <v>2.83964365256124</v>
      </c>
      <c r="J163" s="415" t="s">
        <v>338</v>
      </c>
      <c r="K163" s="416" t="n">
        <v>0.56925996204933</v>
      </c>
    </row>
    <row r="164" s="388" customFormat="true" ht="14.1" hidden="true" customHeight="true" outlineLevel="0" collapsed="false">
      <c r="A164" s="400" t="n">
        <v>2004</v>
      </c>
      <c r="B164" s="401" t="s">
        <v>308</v>
      </c>
      <c r="C164" s="416" t="n">
        <v>0.857534873084816</v>
      </c>
      <c r="D164" s="416" t="n">
        <v>0.759964682139241</v>
      </c>
      <c r="E164" s="416" t="n">
        <v>0.23826714801443</v>
      </c>
      <c r="F164" s="416" t="n">
        <v>0.104498667641977</v>
      </c>
      <c r="G164" s="416" t="n">
        <v>-2.13270142180095</v>
      </c>
      <c r="H164" s="416" t="n">
        <v>0.821894594136552</v>
      </c>
      <c r="I164" s="416" t="n">
        <v>1.35354629128319</v>
      </c>
      <c r="J164" s="415" t="s">
        <v>338</v>
      </c>
      <c r="K164" s="416" t="n">
        <v>0.84905660377359</v>
      </c>
    </row>
    <row r="165" s="388" customFormat="true" ht="11.1" hidden="true" customHeight="true" outlineLevel="0" collapsed="false">
      <c r="A165" s="400"/>
      <c r="B165" s="401" t="s">
        <v>309</v>
      </c>
      <c r="C165" s="416" t="n">
        <v>0.053848769980732</v>
      </c>
      <c r="D165" s="416" t="n">
        <v>-0.0438143523299885</v>
      </c>
      <c r="E165" s="416" t="n">
        <v>0.105644793392386</v>
      </c>
      <c r="F165" s="416" t="n">
        <v>0.0287071350279433</v>
      </c>
      <c r="G165" s="416" t="n">
        <v>-0.968523002421307</v>
      </c>
      <c r="H165" s="416" t="n">
        <v>0.0420203378435105</v>
      </c>
      <c r="I165" s="416" t="n">
        <v>0.774572649572662</v>
      </c>
      <c r="J165" s="415" t="s">
        <v>338</v>
      </c>
      <c r="K165" s="416" t="n">
        <v>0.0701590271281418</v>
      </c>
    </row>
    <row r="166" s="388" customFormat="true" ht="11.1" hidden="true" customHeight="true" outlineLevel="0" collapsed="false">
      <c r="A166" s="400"/>
      <c r="B166" s="401" t="s">
        <v>310</v>
      </c>
      <c r="C166" s="416" t="n">
        <v>0.433390929949297</v>
      </c>
      <c r="D166" s="416" t="n">
        <v>0.347537493346707</v>
      </c>
      <c r="E166" s="416" t="n">
        <v>0.549252872184795</v>
      </c>
      <c r="F166" s="416" t="n">
        <v>0.487881238748727</v>
      </c>
      <c r="G166" s="416" t="n">
        <v>0.488997555012233</v>
      </c>
      <c r="H166" s="416" t="n">
        <v>0.434027777777786</v>
      </c>
      <c r="I166" s="416" t="n">
        <v>1.16618075801749</v>
      </c>
      <c r="J166" s="415" t="s">
        <v>338</v>
      </c>
      <c r="K166" s="416" t="n">
        <v>0.444028978733343</v>
      </c>
    </row>
    <row r="167" s="388" customFormat="true" ht="11.1" hidden="true" customHeight="true" outlineLevel="0" collapsed="false">
      <c r="A167" s="400"/>
      <c r="B167" s="401" t="s">
        <v>311</v>
      </c>
      <c r="C167" s="416" t="n">
        <v>1.13097924187726</v>
      </c>
      <c r="D167" s="416" t="n">
        <v>1.15132605304211</v>
      </c>
      <c r="E167" s="416" t="n">
        <v>0.811030008110294</v>
      </c>
      <c r="F167" s="416" t="n">
        <v>0.799667670578458</v>
      </c>
      <c r="G167" s="416" t="n">
        <v>0</v>
      </c>
      <c r="H167" s="416" t="n">
        <v>1.11801934926254</v>
      </c>
      <c r="I167" s="416" t="n">
        <v>0.838354728844635</v>
      </c>
      <c r="J167" s="415" t="s">
        <v>338</v>
      </c>
      <c r="K167" s="416" t="n">
        <v>1.1400651465798</v>
      </c>
    </row>
    <row r="168" s="388" customFormat="true" ht="14.1" hidden="true" customHeight="true" outlineLevel="0" collapsed="false">
      <c r="A168" s="400" t="n">
        <v>2005</v>
      </c>
      <c r="B168" s="401" t="s">
        <v>308</v>
      </c>
      <c r="C168" s="416" t="n">
        <v>-0.543826867836131</v>
      </c>
      <c r="D168" s="416" t="n">
        <v>-0.660106727536316</v>
      </c>
      <c r="E168" s="416" t="n">
        <v>-0.350196393923625</v>
      </c>
      <c r="F168" s="416" t="n">
        <v>-0.430146301256968</v>
      </c>
      <c r="G168" s="416" t="n">
        <v>-7.54257907542581</v>
      </c>
      <c r="H168" s="416" t="n">
        <v>-0.62313885518914</v>
      </c>
      <c r="I168" s="416" t="n">
        <v>-0.311769290724868</v>
      </c>
      <c r="J168" s="415" t="s">
        <v>338</v>
      </c>
      <c r="K168" s="416" t="n">
        <v>-0.529100529100532</v>
      </c>
    </row>
    <row r="169" s="388" customFormat="true" ht="11.1" hidden="true" customHeight="true" outlineLevel="0" collapsed="false">
      <c r="A169" s="400"/>
      <c r="B169" s="401" t="s">
        <v>309</v>
      </c>
      <c r="C169" s="416" t="n">
        <v>1.61796870618585</v>
      </c>
      <c r="D169" s="416" t="n">
        <v>1.6332867567148</v>
      </c>
      <c r="E169" s="416" t="n">
        <v>1.6075414351522</v>
      </c>
      <c r="F169" s="416" t="n">
        <v>1.61937035983132</v>
      </c>
      <c r="G169" s="416" t="n">
        <v>1.84210526315792</v>
      </c>
      <c r="H169" s="416" t="n">
        <v>1.62033183508127</v>
      </c>
      <c r="I169" s="416" t="n">
        <v>1.51159760229345</v>
      </c>
      <c r="J169" s="415" t="s">
        <v>338</v>
      </c>
      <c r="K169" s="416" t="n">
        <v>1.61887141535615</v>
      </c>
    </row>
    <row r="170" s="388" customFormat="true" ht="11.1" hidden="true" customHeight="true" outlineLevel="0" collapsed="false">
      <c r="A170" s="400"/>
      <c r="B170" s="401" t="s">
        <v>310</v>
      </c>
      <c r="C170" s="416" t="n">
        <v>0.645713181931072</v>
      </c>
      <c r="D170" s="416" t="n">
        <v>0.458281140203482</v>
      </c>
      <c r="E170" s="416" t="n">
        <v>0.61928910284874</v>
      </c>
      <c r="F170" s="416" t="n">
        <v>0.460759106992839</v>
      </c>
      <c r="G170" s="416" t="n">
        <v>2.32558139534885</v>
      </c>
      <c r="H170" s="416" t="n">
        <v>0.663463113635118</v>
      </c>
      <c r="I170" s="416" t="n">
        <v>2.38767650834404</v>
      </c>
      <c r="J170" s="415" t="s">
        <v>338</v>
      </c>
      <c r="K170" s="416" t="n">
        <v>0.6599908966773</v>
      </c>
    </row>
    <row r="171" s="388" customFormat="true" ht="11.1" hidden="true" customHeight="true" outlineLevel="0" collapsed="false">
      <c r="A171" s="400"/>
      <c r="B171" s="401" t="s">
        <v>311</v>
      </c>
      <c r="C171" s="416" t="n">
        <v>-0.0932196419269076</v>
      </c>
      <c r="D171" s="416" t="n">
        <v>-0.00304127003435895</v>
      </c>
      <c r="E171" s="416" t="n">
        <v>-0.123095503530294</v>
      </c>
      <c r="F171" s="416" t="n">
        <v>-0.050679099939174</v>
      </c>
      <c r="G171" s="416" t="n">
        <v>3.28282828282829</v>
      </c>
      <c r="H171" s="416" t="n">
        <v>-0.0569584203531548</v>
      </c>
      <c r="I171" s="416" t="n">
        <v>-0.50150451354061</v>
      </c>
      <c r="J171" s="415" t="s">
        <v>338</v>
      </c>
      <c r="K171" s="416" t="n">
        <v>-0.067827266561153</v>
      </c>
    </row>
    <row r="172" s="388" customFormat="true" ht="14.1" hidden="true" customHeight="true" outlineLevel="0" collapsed="false">
      <c r="A172" s="400" t="n">
        <v>2006</v>
      </c>
      <c r="B172" s="401" t="s">
        <v>308</v>
      </c>
      <c r="C172" s="416" t="n">
        <v>0.724498476906632</v>
      </c>
      <c r="D172" s="416" t="n">
        <v>1.21350364963504</v>
      </c>
      <c r="E172" s="416" t="n">
        <v>0.839476315605907</v>
      </c>
      <c r="F172" s="416" t="n">
        <v>1.25747895750938</v>
      </c>
      <c r="G172" s="416" t="n">
        <v>25.9168704156479</v>
      </c>
      <c r="H172" s="416" t="n">
        <v>1.00412505427705</v>
      </c>
      <c r="I172" s="416" t="n">
        <v>-0.730846774193566</v>
      </c>
      <c r="J172" s="415" t="s">
        <v>338</v>
      </c>
      <c r="K172" s="416" t="n">
        <v>0.769230769230774</v>
      </c>
    </row>
    <row r="173" s="388" customFormat="true" ht="11.1" hidden="true" customHeight="true" outlineLevel="0" collapsed="false">
      <c r="A173" s="400"/>
      <c r="B173" s="401" t="s">
        <v>309</v>
      </c>
      <c r="C173" s="416" t="n">
        <v>0.732910116339269</v>
      </c>
      <c r="D173" s="416" t="n">
        <v>0.288470206436472</v>
      </c>
      <c r="E173" s="416" t="n">
        <v>0.661839313716442</v>
      </c>
      <c r="F173" s="416" t="n">
        <v>0.285428142213306</v>
      </c>
      <c r="G173" s="416" t="n">
        <v>2.33009708737863</v>
      </c>
      <c r="H173" s="416" t="n">
        <v>0.755011016174962</v>
      </c>
      <c r="I173" s="416" t="n">
        <v>4.69662350850469</v>
      </c>
      <c r="J173" s="415" t="s">
        <v>338</v>
      </c>
      <c r="K173" s="416" t="n">
        <v>0.763358778625943</v>
      </c>
    </row>
    <row r="174" s="388" customFormat="true" ht="11.1" hidden="true" customHeight="true" outlineLevel="0" collapsed="false">
      <c r="A174" s="400"/>
      <c r="B174" s="401" t="s">
        <v>310</v>
      </c>
      <c r="C174" s="416" t="n">
        <v>0.0216379963215161</v>
      </c>
      <c r="D174" s="416" t="n">
        <v>0.041947565543083</v>
      </c>
      <c r="E174" s="416" t="n">
        <v>0.0481088634853677</v>
      </c>
      <c r="F174" s="416" t="n">
        <v>0.067408997852894</v>
      </c>
      <c r="G174" s="416" t="n">
        <v>3.79506641366226</v>
      </c>
      <c r="H174" s="416" t="n">
        <v>0.0746686578308839</v>
      </c>
      <c r="I174" s="416" t="n">
        <v>0.339476236663444</v>
      </c>
      <c r="J174" s="415" t="s">
        <v>338</v>
      </c>
      <c r="K174" s="416" t="n">
        <v>0.0668449197861065</v>
      </c>
    </row>
    <row r="175" s="388" customFormat="true" ht="11.1" hidden="true" customHeight="true" outlineLevel="0" collapsed="false">
      <c r="A175" s="400"/>
      <c r="B175" s="401" t="s">
        <v>311</v>
      </c>
      <c r="C175" s="416" t="n">
        <v>1.13034072471608</v>
      </c>
      <c r="D175" s="416" t="n">
        <v>1.56638413848873</v>
      </c>
      <c r="E175" s="416" t="n">
        <v>1.03498809305735</v>
      </c>
      <c r="F175" s="416" t="n">
        <v>1.38968588608068</v>
      </c>
      <c r="G175" s="416" t="n">
        <v>2.55941499085924</v>
      </c>
      <c r="H175" s="416" t="n">
        <v>1.15117115676715</v>
      </c>
      <c r="I175" s="416" t="n">
        <v>-2.19913001449974</v>
      </c>
      <c r="J175" s="415" t="s">
        <v>338</v>
      </c>
      <c r="K175" s="416" t="n">
        <v>1.15787129815186</v>
      </c>
    </row>
    <row r="176" s="388" customFormat="true" ht="14.1" hidden="false" customHeight="true" outlineLevel="0" collapsed="false">
      <c r="A176" s="400" t="n">
        <v>2007</v>
      </c>
      <c r="B176" s="401" t="s">
        <v>308</v>
      </c>
      <c r="C176" s="416" t="n">
        <v>-0.692550403764912</v>
      </c>
      <c r="D176" s="416" t="n">
        <v>-1.12644491625383</v>
      </c>
      <c r="E176" s="416" t="n">
        <v>-0.292357900462335</v>
      </c>
      <c r="F176" s="416" t="n">
        <v>-0.620109257345334</v>
      </c>
      <c r="G176" s="416" t="n">
        <v>-6.59536541889483</v>
      </c>
      <c r="H176" s="416" t="n">
        <v>-0.77978871940779</v>
      </c>
      <c r="I176" s="416" t="n">
        <v>2.12503088707688</v>
      </c>
      <c r="J176" s="415" t="s">
        <v>338</v>
      </c>
      <c r="K176" s="416" t="n">
        <v>-0.660356592559992</v>
      </c>
    </row>
    <row r="177" s="388" customFormat="true" ht="11.1" hidden="false" customHeight="true" outlineLevel="0" collapsed="false">
      <c r="A177" s="400"/>
      <c r="B177" s="401" t="s">
        <v>309</v>
      </c>
      <c r="C177" s="416" t="n">
        <v>0.689302350628722</v>
      </c>
      <c r="D177" s="416" t="n">
        <v>0.745600954369223</v>
      </c>
      <c r="E177" s="416" t="n">
        <v>0.62052505966588</v>
      </c>
      <c r="F177" s="416" t="n">
        <v>0.661120190164908</v>
      </c>
      <c r="G177" s="416" t="n">
        <v>4.38931297709924</v>
      </c>
      <c r="H177" s="416" t="n">
        <v>0.740780075936613</v>
      </c>
      <c r="I177" s="416" t="n">
        <v>0.701669489474938</v>
      </c>
      <c r="J177" s="415" t="s">
        <v>338</v>
      </c>
      <c r="K177" s="416" t="n">
        <v>0.70906270773321</v>
      </c>
    </row>
    <row r="178" s="388" customFormat="true" ht="11.1" hidden="false" customHeight="true" outlineLevel="0" collapsed="false">
      <c r="A178" s="400"/>
      <c r="B178" s="401" t="s">
        <v>310</v>
      </c>
      <c r="C178" s="416" t="n">
        <v>0.649819494584847</v>
      </c>
      <c r="D178" s="416" t="n">
        <v>0.627590290112494</v>
      </c>
      <c r="E178" s="416" t="n">
        <v>0.65961868618416</v>
      </c>
      <c r="F178" s="416" t="n">
        <v>0.642019039185286</v>
      </c>
      <c r="G178" s="416" t="n">
        <v>4.0219378427788</v>
      </c>
      <c r="H178" s="416" t="n">
        <v>0.698434452585531</v>
      </c>
      <c r="I178" s="416" t="n">
        <v>1.27342623738586</v>
      </c>
      <c r="J178" s="415" t="s">
        <v>338</v>
      </c>
      <c r="K178" s="416" t="n">
        <v>0.682068206820688</v>
      </c>
    </row>
    <row r="179" s="388" customFormat="true" ht="11.1" hidden="false" customHeight="true" outlineLevel="0" collapsed="false">
      <c r="A179" s="400"/>
      <c r="B179" s="401" t="s">
        <v>311</v>
      </c>
      <c r="C179" s="416" t="n">
        <v>1.13714862638821</v>
      </c>
      <c r="D179" s="416" t="n">
        <v>1.1149682278183</v>
      </c>
      <c r="E179" s="416" t="n">
        <v>1.11086175942548</v>
      </c>
      <c r="F179" s="416" t="n">
        <v>1.09009141125287</v>
      </c>
      <c r="G179" s="416" t="n">
        <v>5.97539543057997</v>
      </c>
      <c r="H179" s="416" t="n">
        <v>1.20920250215929</v>
      </c>
      <c r="I179" s="416" t="n">
        <v>1.96915776986953</v>
      </c>
      <c r="J179" s="415" t="s">
        <v>338</v>
      </c>
      <c r="K179" s="416" t="n">
        <v>1.18006993006993</v>
      </c>
    </row>
    <row r="180" s="388" customFormat="true" ht="14.1" hidden="false" customHeight="true" outlineLevel="0" collapsed="false">
      <c r="A180" s="400" t="n">
        <v>2008</v>
      </c>
      <c r="B180" s="401" t="s">
        <v>308</v>
      </c>
      <c r="C180" s="416" t="n">
        <v>0.281090737140772</v>
      </c>
      <c r="D180" s="416" t="n">
        <v>0.302580663931806</v>
      </c>
      <c r="E180" s="416" t="n">
        <v>0.390633669958945</v>
      </c>
      <c r="F180" s="416" t="n">
        <v>0.418278529980668</v>
      </c>
      <c r="G180" s="416" t="n">
        <v>14.2620232172471</v>
      </c>
      <c r="H180" s="416" t="n">
        <v>0.499107812459613</v>
      </c>
      <c r="I180" s="416" t="n">
        <v>2.07073057235922</v>
      </c>
      <c r="J180" s="415" t="s">
        <v>338</v>
      </c>
      <c r="K180" s="416" t="n">
        <v>0.302375809935199</v>
      </c>
    </row>
    <row r="181" s="388" customFormat="true" ht="11.1" hidden="false" customHeight="true" outlineLevel="0" collapsed="false">
      <c r="A181" s="400"/>
      <c r="B181" s="401" t="s">
        <v>309</v>
      </c>
      <c r="C181" s="416" t="n">
        <v>1.42247138029497</v>
      </c>
      <c r="D181" s="416" t="n">
        <v>1.02102973168962</v>
      </c>
      <c r="E181" s="416" t="n">
        <v>1.54761115164376</v>
      </c>
      <c r="F181" s="416" t="n">
        <v>1.22553150506826</v>
      </c>
      <c r="G181" s="416" t="n">
        <v>2.17706821480408</v>
      </c>
      <c r="H181" s="416" t="n">
        <v>1.43584993052339</v>
      </c>
      <c r="I181" s="416" t="n">
        <v>4.69569181673126</v>
      </c>
      <c r="J181" s="415" t="s">
        <v>338</v>
      </c>
      <c r="K181" s="416" t="n">
        <v>1.48578811369508</v>
      </c>
    </row>
    <row r="182" s="388" customFormat="true" ht="11.1" hidden="false" customHeight="true" outlineLevel="0" collapsed="false">
      <c r="A182" s="400"/>
      <c r="B182" s="401" t="s">
        <v>310</v>
      </c>
      <c r="C182" s="416" t="n">
        <v>0.126562661431962</v>
      </c>
      <c r="D182" s="416" t="n">
        <v>0.459413673299466</v>
      </c>
      <c r="E182" s="416" t="n">
        <v>0.0326576821754401</v>
      </c>
      <c r="F182" s="416" t="n">
        <v>0.299700299700305</v>
      </c>
      <c r="G182" s="416" t="n">
        <v>2.55681818181819</v>
      </c>
      <c r="H182" s="416" t="n">
        <v>0.169964485032992</v>
      </c>
      <c r="I182" s="416" t="n">
        <v>-2.02482037883736</v>
      </c>
      <c r="J182" s="415" t="s">
        <v>338</v>
      </c>
      <c r="K182" s="416" t="n">
        <v>0.169743263314246</v>
      </c>
    </row>
    <row r="183" s="388" customFormat="true" ht="11.1" hidden="false" customHeight="true" outlineLevel="0" collapsed="false">
      <c r="A183" s="400"/>
      <c r="B183" s="401" t="s">
        <v>311</v>
      </c>
      <c r="C183" s="416" t="n">
        <v>-0.760995743583109</v>
      </c>
      <c r="D183" s="416" t="n">
        <v>-0.900334409923673</v>
      </c>
      <c r="E183" s="416" t="n">
        <v>-0.474470030035249</v>
      </c>
      <c r="F183" s="416" t="n">
        <v>-0.564409030544482</v>
      </c>
      <c r="G183" s="416" t="n">
        <v>3.73961218836566</v>
      </c>
      <c r="H183" s="416" t="n">
        <v>-0.678704383721211</v>
      </c>
      <c r="I183" s="416" t="n">
        <v>1.04444444444445</v>
      </c>
      <c r="J183" s="415" t="s">
        <v>338</v>
      </c>
      <c r="K183" s="416" t="n">
        <v>-0.656640542257989</v>
      </c>
    </row>
    <row r="184" s="388" customFormat="true" ht="14.1" hidden="false" customHeight="true" outlineLevel="0" collapsed="false">
      <c r="A184" s="400" t="n">
        <v>2009</v>
      </c>
      <c r="B184" s="401" t="s">
        <v>308</v>
      </c>
      <c r="C184" s="416" t="n">
        <v>-0.792825578372785</v>
      </c>
      <c r="D184" s="416" t="n">
        <v>-0.386479003230278</v>
      </c>
      <c r="E184" s="416" t="n">
        <v>-0.227431770468868</v>
      </c>
      <c r="F184" s="416" t="n">
        <v>0.159790126401148</v>
      </c>
      <c r="G184" s="416" t="n">
        <v>-5.87449933244326</v>
      </c>
      <c r="H184" s="416" t="n">
        <v>-0.889874805578955</v>
      </c>
      <c r="I184" s="416" t="n">
        <v>-4.72839234660215</v>
      </c>
      <c r="J184" s="415" t="s">
        <v>338</v>
      </c>
      <c r="K184" s="416" t="n">
        <v>-0.703624733475479</v>
      </c>
    </row>
    <row r="185" s="388" customFormat="true" ht="11.1" hidden="false" customHeight="true" outlineLevel="0" collapsed="false">
      <c r="A185" s="400"/>
      <c r="B185" s="401" t="s">
        <v>309</v>
      </c>
      <c r="C185" s="416" t="n">
        <v>0.547622166906876</v>
      </c>
      <c r="D185" s="416" t="n">
        <v>0.906248190398969</v>
      </c>
      <c r="E185" s="416" t="n">
        <v>0.688234262668772</v>
      </c>
      <c r="F185" s="416" t="n">
        <v>0.995309188751577</v>
      </c>
      <c r="G185" s="416" t="n">
        <v>0.709219858156018</v>
      </c>
      <c r="H185" s="416" t="n">
        <v>0.550553125803958</v>
      </c>
      <c r="I185" s="416" t="n">
        <v>-2.2853185595568</v>
      </c>
      <c r="J185" s="415" t="s">
        <v>338</v>
      </c>
      <c r="K185" s="416" t="n">
        <v>0.622718488297181</v>
      </c>
    </row>
    <row r="186" s="388" customFormat="true" ht="11.1" hidden="false" customHeight="true" outlineLevel="0" collapsed="false">
      <c r="A186" s="400"/>
      <c r="B186" s="401" t="s">
        <v>310</v>
      </c>
      <c r="C186" s="416" t="n">
        <v>-0.28404648981082</v>
      </c>
      <c r="D186" s="416" t="n">
        <v>-0.252503514963692</v>
      </c>
      <c r="E186" s="416" t="n">
        <v>-0.0761896469154095</v>
      </c>
      <c r="F186" s="416" t="n">
        <v>-0.0330071908522882</v>
      </c>
      <c r="G186" s="416" t="n">
        <v>0.422535211267601</v>
      </c>
      <c r="H186" s="416" t="n">
        <v>-0.271210725616626</v>
      </c>
      <c r="I186" s="416" t="n">
        <v>-0.425230333097076</v>
      </c>
      <c r="J186" s="415" t="s">
        <v>338</v>
      </c>
      <c r="K186" s="416" t="n">
        <v>-0.234741784037567</v>
      </c>
    </row>
    <row r="187" s="388" customFormat="true" ht="11.1" hidden="false" customHeight="true" outlineLevel="0" collapsed="false">
      <c r="A187" s="400"/>
      <c r="B187" s="401" t="s">
        <v>311</v>
      </c>
      <c r="C187" s="416" t="n">
        <v>0.642885143081145</v>
      </c>
      <c r="D187" s="416" t="n">
        <v>0.69326582861089</v>
      </c>
      <c r="E187" s="416" t="n">
        <v>0.649195041718414</v>
      </c>
      <c r="F187" s="416" t="n">
        <v>0.691021438173635</v>
      </c>
      <c r="G187" s="416" t="n">
        <v>1.40252454417953</v>
      </c>
      <c r="H187" s="416" t="n">
        <v>0.656780748114329</v>
      </c>
      <c r="I187" s="416" t="n">
        <v>0.35587188612098</v>
      </c>
      <c r="J187" s="415" t="s">
        <v>338</v>
      </c>
      <c r="K187" s="416" t="n">
        <v>0.684491978609628</v>
      </c>
    </row>
    <row r="188" s="388" customFormat="true" ht="14.1" hidden="false" customHeight="true" outlineLevel="0" collapsed="false">
      <c r="A188" s="400" t="n">
        <v>2010</v>
      </c>
      <c r="B188" s="401" t="s">
        <v>308</v>
      </c>
      <c r="C188" s="416" t="n">
        <v>1.15811066967879</v>
      </c>
      <c r="D188" s="416" t="n">
        <v>0.725631356416386</v>
      </c>
      <c r="E188" s="416" t="n">
        <v>1.15581913811391</v>
      </c>
      <c r="F188" s="416" t="n">
        <v>0.801049327774379</v>
      </c>
      <c r="G188" s="416" t="n">
        <v>-1.52143845089904</v>
      </c>
      <c r="H188" s="416" t="n">
        <v>1.1087322220523</v>
      </c>
      <c r="I188" s="416" t="n">
        <v>4.27895981087471</v>
      </c>
      <c r="J188" s="415" t="s">
        <v>338</v>
      </c>
      <c r="K188" s="416" t="n">
        <v>1.21096239643083</v>
      </c>
    </row>
    <row r="189" s="388" customFormat="true" ht="11.1" hidden="false" customHeight="true" outlineLevel="0" collapsed="false">
      <c r="A189" s="400"/>
      <c r="B189" s="401" t="s">
        <v>309</v>
      </c>
      <c r="C189" s="416" t="n">
        <v>0.736709705572821</v>
      </c>
      <c r="D189" s="416" t="n">
        <v>0.961483918543308</v>
      </c>
      <c r="E189" s="416" t="n">
        <v>0.594843265218799</v>
      </c>
      <c r="F189" s="416" t="n">
        <v>0.766799888465471</v>
      </c>
      <c r="G189" s="416" t="n">
        <v>2.1067415730337</v>
      </c>
      <c r="H189" s="416" t="n">
        <v>0.761299755476586</v>
      </c>
      <c r="I189" s="416" t="n">
        <v>-0.838812060757206</v>
      </c>
      <c r="J189" s="415" t="s">
        <v>338</v>
      </c>
      <c r="K189" s="416" t="n">
        <v>0.755667506297229</v>
      </c>
    </row>
    <row r="190" s="388" customFormat="true" ht="11.1" hidden="false" customHeight="true" outlineLevel="0" collapsed="false">
      <c r="A190" s="400"/>
      <c r="B190" s="401" t="s">
        <v>310</v>
      </c>
      <c r="C190" s="416" t="n">
        <v>1.07022729589235</v>
      </c>
      <c r="D190" s="416" t="n">
        <v>1.21920386549428</v>
      </c>
      <c r="E190" s="416" t="n">
        <v>1.01035883691745</v>
      </c>
      <c r="F190" s="416" t="n">
        <v>1.12761149287459</v>
      </c>
      <c r="G190" s="416" t="n">
        <v>0</v>
      </c>
      <c r="H190" s="416" t="n">
        <v>1.05076180230665</v>
      </c>
      <c r="I190" s="416" t="n">
        <v>-0.320073159579337</v>
      </c>
      <c r="J190" s="415" t="s">
        <v>338</v>
      </c>
      <c r="K190" s="416" t="n">
        <v>1.08333333333333</v>
      </c>
    </row>
    <row r="191" s="388" customFormat="true" ht="11.1" hidden="false" customHeight="true" outlineLevel="0" collapsed="false">
      <c r="A191" s="400"/>
      <c r="B191" s="401" t="s">
        <v>311</v>
      </c>
      <c r="C191" s="416" t="n">
        <v>0.907624041952417</v>
      </c>
      <c r="D191" s="416" t="n">
        <v>1.1046043684605</v>
      </c>
      <c r="E191" s="416" t="n">
        <v>0.787567385444746</v>
      </c>
      <c r="F191" s="416" t="n">
        <v>0.93945958271577</v>
      </c>
      <c r="G191" s="416" t="n">
        <v>1.10041265474553</v>
      </c>
      <c r="H191" s="416" t="n">
        <v>0.911094055606455</v>
      </c>
      <c r="I191" s="416" t="n">
        <v>-0.68807339449539</v>
      </c>
      <c r="J191" s="415" t="s">
        <v>338</v>
      </c>
      <c r="K191" s="416" t="n">
        <v>0.906842539159115</v>
      </c>
    </row>
    <row r="192" s="388" customFormat="true" ht="14.1" hidden="false" customHeight="true" outlineLevel="0" collapsed="false">
      <c r="A192" s="400" t="n">
        <v>2011</v>
      </c>
      <c r="B192" s="401" t="s">
        <v>308</v>
      </c>
      <c r="C192" s="416" t="n">
        <v>0.682090745552671</v>
      </c>
      <c r="D192" s="416" t="n">
        <v>0.944302616047651</v>
      </c>
      <c r="E192" s="416" t="n">
        <v>0.722911704483735</v>
      </c>
      <c r="F192" s="416" t="n">
        <v>0.942010978832997</v>
      </c>
      <c r="G192" s="416" t="n">
        <v>2.17687074829934</v>
      </c>
      <c r="H192" s="416" t="n">
        <v>0.709045854903209</v>
      </c>
      <c r="I192" s="416" t="n">
        <v>-1.27020785219401</v>
      </c>
      <c r="J192" s="415" t="s">
        <v>338</v>
      </c>
      <c r="K192" s="416" t="n">
        <v>0.694444444444443</v>
      </c>
    </row>
    <row r="193" s="388" customFormat="true" ht="11.1" hidden="false" customHeight="true" outlineLevel="0" collapsed="false">
      <c r="A193" s="400"/>
      <c r="B193" s="401" t="s">
        <v>309</v>
      </c>
      <c r="C193" s="416" t="n">
        <v>0.719656550115388</v>
      </c>
      <c r="D193" s="416" t="n">
        <v>0.693443559133058</v>
      </c>
      <c r="E193" s="416" t="n">
        <v>0.748838367076004</v>
      </c>
      <c r="F193" s="416" t="n">
        <v>0.729567630471735</v>
      </c>
      <c r="G193" s="416" t="n">
        <v>1.06524633821572</v>
      </c>
      <c r="H193" s="416" t="n">
        <v>0.725979341258991</v>
      </c>
      <c r="I193" s="416" t="n">
        <v>1.00584795321639</v>
      </c>
      <c r="J193" s="415" t="s">
        <v>338</v>
      </c>
      <c r="K193" s="416" t="n">
        <v>0.689655172413794</v>
      </c>
    </row>
    <row r="194" s="388" customFormat="true" ht="11.1" hidden="false" customHeight="true" outlineLevel="0" collapsed="false">
      <c r="A194" s="400"/>
      <c r="B194" s="401" t="s">
        <v>310</v>
      </c>
      <c r="C194" s="416" t="n">
        <v>0.985537240988492</v>
      </c>
      <c r="D194" s="416" t="n">
        <v>1.13427676353031</v>
      </c>
      <c r="E194" s="416" t="n">
        <v>0.831806296197172</v>
      </c>
      <c r="F194" s="416" t="n">
        <v>0.942012886025339</v>
      </c>
      <c r="G194" s="416" t="n">
        <v>-0.263504611330689</v>
      </c>
      <c r="H194" s="416" t="n">
        <v>0.962608232960889</v>
      </c>
      <c r="I194" s="416" t="n">
        <v>-0.509495136637355</v>
      </c>
      <c r="J194" s="415" t="s">
        <v>338</v>
      </c>
      <c r="K194" s="416" t="n">
        <v>0.946817082997569</v>
      </c>
    </row>
    <row r="195" s="388" customFormat="true" ht="11.1" hidden="false" customHeight="true" outlineLevel="0" collapsed="false">
      <c r="A195" s="400"/>
      <c r="B195" s="401" t="s">
        <v>311</v>
      </c>
      <c r="C195" s="416" t="n">
        <v>0.380608485617387</v>
      </c>
      <c r="D195" s="416" t="n">
        <v>0.184255500961328</v>
      </c>
      <c r="E195" s="416" t="n">
        <v>0.387968880811869</v>
      </c>
      <c r="F195" s="416" t="n">
        <v>0.226702469516212</v>
      </c>
      <c r="G195" s="416" t="n">
        <v>-1.71730515191545</v>
      </c>
      <c r="H195" s="416" t="n">
        <v>0.342564200843242</v>
      </c>
      <c r="I195" s="416" t="n">
        <v>1.72253258845436</v>
      </c>
      <c r="J195" s="415" t="s">
        <v>338</v>
      </c>
      <c r="K195" s="416" t="n">
        <v>0.339253641987639</v>
      </c>
    </row>
    <row r="196" s="388" customFormat="true" ht="14.1" hidden="false" customHeight="true" outlineLevel="0" collapsed="false">
      <c r="A196" s="400" t="n">
        <v>2012</v>
      </c>
      <c r="B196" s="401" t="s">
        <v>308</v>
      </c>
      <c r="C196" s="416" t="n">
        <v>1.23471793500718</v>
      </c>
      <c r="D196" s="416" t="n">
        <v>1.33006370445399</v>
      </c>
      <c r="E196" s="416" t="n">
        <v>1.30179199804732</v>
      </c>
      <c r="F196" s="416" t="n">
        <v>1.38568636493402</v>
      </c>
      <c r="G196" s="416" t="n">
        <v>3.8978494623656</v>
      </c>
      <c r="H196" s="416" t="n">
        <v>1.28202067467235</v>
      </c>
      <c r="I196" s="416" t="n">
        <v>0.869565217391298</v>
      </c>
      <c r="J196" s="415" t="s">
        <v>338</v>
      </c>
      <c r="K196" s="416" t="n">
        <v>1.21320604614161</v>
      </c>
    </row>
    <row r="197" s="388" customFormat="true" ht="11.1" hidden="false" customHeight="true" outlineLevel="0" collapsed="false">
      <c r="A197" s="400"/>
      <c r="B197" s="401" t="s">
        <v>309</v>
      </c>
      <c r="C197" s="416" t="n">
        <v>-0.677054572519282</v>
      </c>
      <c r="D197" s="416" t="n">
        <v>-0.747053872053883</v>
      </c>
      <c r="E197" s="416" t="n">
        <v>-0.560207216432758</v>
      </c>
      <c r="F197" s="416" t="n">
        <v>-0.608646681684292</v>
      </c>
      <c r="G197" s="416" t="n">
        <v>0.388098318240608</v>
      </c>
      <c r="H197" s="416" t="n">
        <v>-0.657646615123525</v>
      </c>
      <c r="I197" s="416" t="n">
        <v>0.113430127041724</v>
      </c>
      <c r="J197" s="415" t="s">
        <v>338</v>
      </c>
      <c r="K197" s="416" t="n">
        <v>-0.727058361171146</v>
      </c>
    </row>
    <row r="198" s="388" customFormat="true" ht="11.1" hidden="false" customHeight="true" outlineLevel="0" collapsed="false">
      <c r="A198" s="400"/>
      <c r="B198" s="401" t="s">
        <v>310</v>
      </c>
      <c r="C198" s="416" t="n">
        <v>0.275568662525089</v>
      </c>
      <c r="D198" s="416" t="n">
        <v>0.45584649634263</v>
      </c>
      <c r="E198" s="416" t="n">
        <v>0.32105645747518</v>
      </c>
      <c r="F198" s="416" t="n">
        <v>0.472900821583465</v>
      </c>
      <c r="G198" s="416" t="n">
        <v>-0.128865979381445</v>
      </c>
      <c r="H198" s="416" t="n">
        <v>0.268121959900356</v>
      </c>
      <c r="I198" s="416" t="n">
        <v>-1.33695898481757</v>
      </c>
      <c r="J198" s="415" t="s">
        <v>338</v>
      </c>
      <c r="K198" s="416" t="n">
        <v>0.217735550277112</v>
      </c>
    </row>
    <row r="199" s="388" customFormat="true" ht="11.1" hidden="true" customHeight="true" outlineLevel="0" collapsed="false">
      <c r="A199" s="400"/>
      <c r="B199" s="401" t="s">
        <v>311</v>
      </c>
      <c r="C199" s="416"/>
      <c r="D199" s="416"/>
      <c r="E199" s="416"/>
      <c r="F199" s="416"/>
      <c r="G199" s="416"/>
      <c r="H199" s="416"/>
      <c r="I199" s="416"/>
      <c r="J199" s="415"/>
      <c r="K199" s="416"/>
    </row>
    <row r="200" s="388" customFormat="true" ht="14.1" hidden="true" customHeight="true" outlineLevel="0" collapsed="false">
      <c r="A200" s="400" t="n">
        <v>2013</v>
      </c>
      <c r="B200" s="401" t="s">
        <v>308</v>
      </c>
      <c r="C200" s="416"/>
      <c r="D200" s="416"/>
      <c r="E200" s="416"/>
      <c r="F200" s="416"/>
      <c r="G200" s="416"/>
      <c r="H200" s="416"/>
      <c r="I200" s="416"/>
      <c r="J200" s="415"/>
      <c r="K200" s="416"/>
    </row>
    <row r="201" s="388" customFormat="true" ht="11.1" hidden="true" customHeight="true" outlineLevel="0" collapsed="false">
      <c r="A201" s="400"/>
      <c r="B201" s="401" t="s">
        <v>309</v>
      </c>
      <c r="C201" s="416"/>
      <c r="D201" s="416"/>
      <c r="E201" s="416"/>
      <c r="F201" s="416"/>
      <c r="G201" s="416"/>
      <c r="H201" s="416"/>
      <c r="I201" s="416"/>
      <c r="J201" s="415"/>
      <c r="K201" s="416"/>
    </row>
    <row r="202" s="388" customFormat="true" ht="11.1" hidden="true" customHeight="true" outlineLevel="0" collapsed="false">
      <c r="A202" s="400"/>
      <c r="B202" s="401" t="s">
        <v>310</v>
      </c>
      <c r="C202" s="416"/>
      <c r="D202" s="416"/>
      <c r="E202" s="416"/>
      <c r="F202" s="416"/>
      <c r="G202" s="416"/>
      <c r="H202" s="416"/>
      <c r="I202" s="416"/>
      <c r="J202" s="415"/>
      <c r="K202" s="416"/>
    </row>
    <row r="203" s="388" customFormat="true" ht="11.1" hidden="true" customHeight="true" outlineLevel="0" collapsed="false">
      <c r="A203" s="400"/>
      <c r="B203" s="401" t="s">
        <v>311</v>
      </c>
      <c r="C203" s="416"/>
      <c r="D203" s="416"/>
      <c r="E203" s="416"/>
      <c r="F203" s="416"/>
      <c r="G203" s="416"/>
      <c r="H203" s="416"/>
      <c r="I203" s="416"/>
      <c r="J203" s="415"/>
      <c r="K203" s="416"/>
    </row>
    <row r="204" s="388" customFormat="true" ht="14.1" hidden="true" customHeight="true" outlineLevel="0" collapsed="false">
      <c r="A204" s="400" t="n">
        <v>2014</v>
      </c>
      <c r="B204" s="401" t="s">
        <v>308</v>
      </c>
      <c r="C204" s="416"/>
      <c r="D204" s="416"/>
      <c r="E204" s="416"/>
      <c r="F204" s="416"/>
      <c r="G204" s="416"/>
      <c r="H204" s="416"/>
      <c r="I204" s="416"/>
      <c r="J204" s="415"/>
      <c r="K204" s="416"/>
    </row>
    <row r="205" s="388" customFormat="true" ht="11.1" hidden="true" customHeight="true" outlineLevel="0" collapsed="false">
      <c r="A205" s="400"/>
      <c r="B205" s="401" t="s">
        <v>309</v>
      </c>
      <c r="C205" s="416"/>
      <c r="D205" s="416"/>
      <c r="E205" s="416"/>
      <c r="F205" s="416"/>
      <c r="G205" s="416"/>
      <c r="H205" s="416"/>
      <c r="I205" s="416"/>
      <c r="J205" s="415"/>
      <c r="K205" s="416"/>
    </row>
    <row r="206" s="388" customFormat="true" ht="11.1" hidden="true" customHeight="true" outlineLevel="0" collapsed="false">
      <c r="A206" s="400"/>
      <c r="B206" s="401" t="s">
        <v>310</v>
      </c>
      <c r="C206" s="416"/>
      <c r="D206" s="416"/>
      <c r="E206" s="416"/>
      <c r="F206" s="416"/>
      <c r="G206" s="416"/>
      <c r="H206" s="416"/>
      <c r="I206" s="416"/>
      <c r="J206" s="415"/>
      <c r="K206" s="416"/>
    </row>
    <row r="207" s="388" customFormat="true" ht="11.1" hidden="true" customHeight="true" outlineLevel="0" collapsed="false">
      <c r="A207" s="400"/>
      <c r="B207" s="401" t="s">
        <v>311</v>
      </c>
      <c r="C207" s="416"/>
      <c r="D207" s="416"/>
      <c r="E207" s="416"/>
      <c r="F207" s="416"/>
      <c r="G207" s="416"/>
      <c r="H207" s="416"/>
      <c r="I207" s="416"/>
      <c r="J207" s="415"/>
      <c r="K207" s="416"/>
    </row>
    <row r="208" s="388" customFormat="true" ht="11.1" hidden="false" customHeight="true" outlineLevel="0" collapsed="false">
      <c r="A208" s="430"/>
    </row>
    <row r="209" s="388" customFormat="true" ht="11.1" hidden="false" customHeight="true" outlineLevel="0" collapsed="false">
      <c r="A209" s="405" t="s">
        <v>339</v>
      </c>
      <c r="B209" s="405"/>
    </row>
    <row r="210" s="388" customFormat="true" ht="11.1" hidden="false" customHeight="true" outlineLevel="0" collapsed="false">
      <c r="A210" s="431" t="s">
        <v>791</v>
      </c>
    </row>
    <row r="211" s="388" customFormat="true" ht="11.1" hidden="false" customHeight="true" outlineLevel="0" collapsed="false">
      <c r="A211" s="431" t="s">
        <v>792</v>
      </c>
    </row>
    <row r="212" s="388" customFormat="true" ht="11.1" hidden="true" customHeight="true" outlineLevel="0" collapsed="false"/>
    <row r="213" s="388" customFormat="true" ht="11.1" hidden="false" customHeight="true" outlineLevel="0" collapsed="false"/>
    <row r="214" s="389" customFormat="true" ht="11.1" hidden="false" customHeight="true" outlineLevel="0" collapsed="false"/>
    <row r="215" s="389" customFormat="true" ht="11.1" hidden="false" customHeight="true" outlineLevel="0" collapsed="false"/>
    <row r="216" s="389" customFormat="true" ht="11.1" hidden="false" customHeight="true" outlineLevel="0" collapsed="false"/>
    <row r="217" s="389" customFormat="true" ht="11.1" hidden="false" customHeight="true" outlineLevel="0" collapsed="false"/>
    <row r="218" s="389" customFormat="true" ht="11.1" hidden="false" customHeight="true" outlineLevel="0" collapsed="false"/>
    <row r="219" s="389" customFormat="true" ht="11.1" hidden="false" customHeight="true" outlineLevel="0" collapsed="false"/>
    <row r="220" s="389" customFormat="true" ht="11.1" hidden="false" customHeight="true" outlineLevel="0" collapsed="false"/>
    <row r="221" s="389" customFormat="true" ht="11.1" hidden="false" customHeight="true" outlineLevel="0" collapsed="false"/>
    <row r="222" s="389" customFormat="true" ht="11.1" hidden="false" customHeight="true" outlineLevel="0" collapsed="false"/>
    <row r="223" s="389" customFormat="true" ht="11.1" hidden="false" customHeight="true" outlineLevel="0" collapsed="false"/>
    <row r="224" s="389" customFormat="true" ht="11.1" hidden="false" customHeight="true" outlineLevel="0" collapsed="false"/>
    <row r="225" s="389" customFormat="true" ht="11.1" hidden="false" customHeight="true" outlineLevel="0" collapsed="false"/>
    <row r="226" s="389" customFormat="true" ht="11.1" hidden="false" customHeight="true" outlineLevel="0" collapsed="false"/>
    <row r="227" s="389" customFormat="true" ht="11.1" hidden="false" customHeight="true" outlineLevel="0" collapsed="false"/>
    <row r="228" s="389" customFormat="true" ht="11.1" hidden="false" customHeight="true" outlineLevel="0" collapsed="false"/>
    <row r="229" s="389" customFormat="true" ht="11.1" hidden="false" customHeight="true" outlineLevel="0" collapsed="false"/>
    <row r="230" s="389" customFormat="true" ht="11.1" hidden="false" customHeight="true" outlineLevel="0" collapsed="false"/>
    <row r="231" s="389" customFormat="true" ht="11.1" hidden="false" customHeight="true" outlineLevel="0" collapsed="false"/>
    <row r="232" s="389" customFormat="true" ht="11.1" hidden="false" customHeight="true" outlineLevel="0" collapsed="false"/>
    <row r="233" s="389" customFormat="true" ht="11.1" hidden="false" customHeight="true" outlineLevel="0" collapsed="false"/>
    <row r="234" s="389" customFormat="true" ht="11.1" hidden="false" customHeight="true" outlineLevel="0" collapsed="false"/>
    <row r="235" s="389" customFormat="true" ht="11.1" hidden="false" customHeight="true" outlineLevel="0" collapsed="false"/>
    <row r="236" s="389" customFormat="true" ht="11.1" hidden="false" customHeight="true" outlineLevel="0" collapsed="false"/>
    <row r="237" s="389" customFormat="true" ht="11.1" hidden="false" customHeight="true" outlineLevel="0" collapsed="false"/>
    <row r="238" s="389" customFormat="true" ht="11.1" hidden="false" customHeight="true" outlineLevel="0" collapsed="false"/>
    <row r="239" s="389" customFormat="true" ht="11.1" hidden="false" customHeight="true" outlineLevel="0" collapsed="false"/>
    <row r="240" s="389" customFormat="true" ht="11.1" hidden="false" customHeight="true" outlineLevel="0" collapsed="false"/>
    <row r="241" s="389" customFormat="true" ht="11.1" hidden="false" customHeight="true" outlineLevel="0" collapsed="false"/>
    <row r="242" s="389" customFormat="true" ht="11.1" hidden="false" customHeight="true" outlineLevel="0" collapsed="false"/>
    <row r="243" s="389" customFormat="true" ht="11.1" hidden="false" customHeight="true" outlineLevel="0" collapsed="false"/>
    <row r="244" s="389" customFormat="true" ht="11.1" hidden="false" customHeight="true" outlineLevel="0" collapsed="false"/>
    <row r="245" s="389" customFormat="true" ht="11.1" hidden="false" customHeight="true" outlineLevel="0" collapsed="false"/>
    <row r="246" s="389" customFormat="true" ht="11.1" hidden="false" customHeight="true" outlineLevel="0" collapsed="false"/>
    <row r="247" s="389" customFormat="true" ht="11.1" hidden="false" customHeight="true" outlineLevel="0" collapsed="false"/>
    <row r="248" s="389" customFormat="true" ht="11.1" hidden="false" customHeight="true" outlineLevel="0" collapsed="false"/>
    <row r="249" s="389" customFormat="true" ht="11.1" hidden="false" customHeight="true" outlineLevel="0" collapsed="false"/>
    <row r="250" s="389" customFormat="true" ht="11.1" hidden="false" customHeight="true" outlineLevel="0" collapsed="false"/>
    <row r="251" s="389" customFormat="true" ht="11.1" hidden="false" customHeight="true" outlineLevel="0" collapsed="false"/>
    <row r="252" s="389" customFormat="true" ht="11.1" hidden="false" customHeight="true" outlineLevel="0" collapsed="false"/>
    <row r="253" s="389" customFormat="true" ht="11.1" hidden="false" customHeight="true" outlineLevel="0" collapsed="false"/>
    <row r="254" s="389" customFormat="true" ht="11.1" hidden="false" customHeight="true" outlineLevel="0" collapsed="false"/>
    <row r="255" s="389" customFormat="true" ht="11.1" hidden="false" customHeight="true" outlineLevel="0" collapsed="false"/>
    <row r="256" s="389" customFormat="true" ht="11.1" hidden="false" customHeight="true" outlineLevel="0" collapsed="false"/>
    <row r="257" s="389" customFormat="true" ht="11.1" hidden="false" customHeight="true" outlineLevel="0" collapsed="false"/>
    <row r="258" s="389" customFormat="true" ht="11.1" hidden="false" customHeight="true" outlineLevel="0" collapsed="false"/>
    <row r="259" s="389" customFormat="true" ht="11.1" hidden="false" customHeight="true" outlineLevel="0" collapsed="false"/>
    <row r="260" s="389" customFormat="true" ht="11.1" hidden="false" customHeight="true" outlineLevel="0" collapsed="false"/>
    <row r="261" s="389" customFormat="true" ht="11.1" hidden="false" customHeight="true" outlineLevel="0" collapsed="false"/>
    <row r="262" s="389" customFormat="true" ht="11.1" hidden="false" customHeight="true" outlineLevel="0" collapsed="false"/>
    <row r="263" s="389" customFormat="true" ht="11.1" hidden="false" customHeight="true" outlineLevel="0" collapsed="false"/>
    <row r="264" s="389" customFormat="true" ht="11.1" hidden="false" customHeight="true" outlineLevel="0" collapsed="false"/>
    <row r="265" s="389" customFormat="true" ht="11.1" hidden="false" customHeight="true" outlineLevel="0" collapsed="false"/>
    <row r="266" s="389" customFormat="true" ht="11.1" hidden="false" customHeight="true" outlineLevel="0" collapsed="false"/>
    <row r="267" s="389" customFormat="true" ht="11.1" hidden="false" customHeight="true" outlineLevel="0" collapsed="false"/>
    <row r="268" s="389" customFormat="true" ht="11.1" hidden="false" customHeight="true" outlineLevel="0" collapsed="false"/>
    <row r="269" s="389" customFormat="true" ht="11.1" hidden="false" customHeight="true" outlineLevel="0" collapsed="false"/>
    <row r="270" s="389" customFormat="true" ht="11.1" hidden="false" customHeight="true" outlineLevel="0" collapsed="false"/>
    <row r="271" s="389" customFormat="true" ht="11.1" hidden="false" customHeight="true" outlineLevel="0" collapsed="false"/>
    <row r="272" s="389" customFormat="true" ht="11.1" hidden="false" customHeight="true" outlineLevel="0" collapsed="false"/>
    <row r="273" s="389" customFormat="true" ht="11.1" hidden="false" customHeight="true" outlineLevel="0" collapsed="false"/>
    <row r="274" s="389" customFormat="true" ht="11.1" hidden="false" customHeight="true" outlineLevel="0" collapsed="false"/>
    <row r="275" s="389" customFormat="true" ht="11.1" hidden="false" customHeight="true" outlineLevel="0" collapsed="false"/>
    <row r="276" s="389" customFormat="true" ht="11.1" hidden="false" customHeight="true" outlineLevel="0" collapsed="false"/>
    <row r="277" s="389" customFormat="true" ht="11.1" hidden="false" customHeight="true" outlineLevel="0" collapsed="false"/>
    <row r="278" s="389" customFormat="true" ht="11.1" hidden="false" customHeight="true" outlineLevel="0" collapsed="false"/>
    <row r="279" s="389" customFormat="true" ht="11.1" hidden="false" customHeight="true" outlineLevel="0" collapsed="false"/>
    <row r="280" s="389" customFormat="true" ht="11.1" hidden="false" customHeight="true" outlineLevel="0" collapsed="false"/>
    <row r="281" s="389" customFormat="true" ht="11.1" hidden="false" customHeight="true" outlineLevel="0" collapsed="false"/>
    <row r="282" s="389" customFormat="true" ht="11.1" hidden="false" customHeight="true" outlineLevel="0" collapsed="false"/>
    <row r="283" s="389" customFormat="true" ht="11.1" hidden="false" customHeight="true" outlineLevel="0" collapsed="false"/>
    <row r="284" s="389" customFormat="true" ht="11.1" hidden="false" customHeight="true" outlineLevel="0" collapsed="false"/>
    <row r="285" s="389" customFormat="true" ht="11.1" hidden="false" customHeight="true" outlineLevel="0" collapsed="false"/>
    <row r="286" s="389" customFormat="true" ht="11.1" hidden="false" customHeight="true" outlineLevel="0" collapsed="false"/>
    <row r="287" s="389" customFormat="true" ht="11.1" hidden="false" customHeight="true" outlineLevel="0" collapsed="false"/>
    <row r="288" s="389" customFormat="true" ht="11.1" hidden="false" customHeight="true" outlineLevel="0" collapsed="false"/>
    <row r="289" s="389" customFormat="true" ht="11.1" hidden="false" customHeight="true" outlineLevel="0" collapsed="false"/>
    <row r="290" s="389" customFormat="true" ht="11.1" hidden="false" customHeight="true" outlineLevel="0" collapsed="false"/>
    <row r="291" s="389" customFormat="true" ht="11.1" hidden="false" customHeight="true" outlineLevel="0" collapsed="false"/>
    <row r="292" s="389" customFormat="true" ht="11.1" hidden="false" customHeight="true" outlineLevel="0" collapsed="false"/>
    <row r="293" s="389" customFormat="true" ht="11.1" hidden="false" customHeight="true" outlineLevel="0" collapsed="false"/>
    <row r="294" s="389" customFormat="true" ht="11.1" hidden="false" customHeight="true" outlineLevel="0" collapsed="false"/>
    <row r="295" s="389" customFormat="true" ht="11.1" hidden="false" customHeight="true" outlineLevel="0" collapsed="false"/>
    <row r="296" s="389" customFormat="true" ht="11.1" hidden="false" customHeight="true" outlineLevel="0" collapsed="false"/>
    <row r="297" s="389" customFormat="true" ht="11.1" hidden="false" customHeight="true" outlineLevel="0" collapsed="false"/>
    <row r="298" s="389" customFormat="true" ht="11.1" hidden="false" customHeight="true" outlineLevel="0" collapsed="false"/>
    <row r="299" s="389" customFormat="true" ht="11.1" hidden="false" customHeight="true" outlineLevel="0" collapsed="false"/>
    <row r="300" s="389" customFormat="true" ht="11.1" hidden="false" customHeight="true" outlineLevel="0" collapsed="false"/>
    <row r="301" s="389" customFormat="true" ht="11.1" hidden="false" customHeight="true" outlineLevel="0" collapsed="false"/>
    <row r="302" s="389" customFormat="true" ht="11.1" hidden="false" customHeight="true" outlineLevel="0" collapsed="false"/>
    <row r="303" s="389" customFormat="true" ht="11.1" hidden="false" customHeight="true" outlineLevel="0" collapsed="false"/>
    <row r="304" s="389" customFormat="true" ht="11.1" hidden="false" customHeight="true" outlineLevel="0" collapsed="false"/>
    <row r="305" s="389" customFormat="true" ht="11.1" hidden="false" customHeight="true" outlineLevel="0" collapsed="false"/>
    <row r="306" s="389" customFormat="true" ht="11.1" hidden="false" customHeight="true" outlineLevel="0" collapsed="false"/>
    <row r="307" s="389" customFormat="true" ht="11.1" hidden="false" customHeight="true" outlineLevel="0" collapsed="false"/>
    <row r="308" s="389" customFormat="true" ht="11.1" hidden="false" customHeight="true" outlineLevel="0" collapsed="false"/>
    <row r="309" s="389" customFormat="true" ht="11.1" hidden="false" customHeight="true" outlineLevel="0" collapsed="false"/>
    <row r="310" s="389" customFormat="true" ht="11.1" hidden="false" customHeight="true" outlineLevel="0" collapsed="false"/>
    <row r="311" s="389" customFormat="true" ht="11.1" hidden="false" customHeight="true" outlineLevel="0" collapsed="false"/>
    <row r="312" s="389" customFormat="true" ht="11.1" hidden="false" customHeight="true" outlineLevel="0" collapsed="false"/>
    <row r="313" s="389" customFormat="true" ht="11.1" hidden="false" customHeight="true" outlineLevel="0" collapsed="false"/>
    <row r="314" s="389" customFormat="true" ht="11.1" hidden="false" customHeight="true" outlineLevel="0" collapsed="false"/>
    <row r="315" s="389" customFormat="true" ht="11.1" hidden="false" customHeight="true" outlineLevel="0" collapsed="false"/>
    <row r="316" s="389" customFormat="true" ht="11.1" hidden="false" customHeight="true" outlineLevel="0" collapsed="false"/>
    <row r="317" s="389" customFormat="true" ht="11.1" hidden="false" customHeight="true" outlineLevel="0" collapsed="false"/>
    <row r="318" s="389" customFormat="true" ht="11.1" hidden="false" customHeight="true" outlineLevel="0" collapsed="false"/>
    <row r="319" s="389" customFormat="true" ht="11.1" hidden="false" customHeight="true" outlineLevel="0" collapsed="false"/>
    <row r="320" s="389" customFormat="true" ht="11.1" hidden="false" customHeight="true" outlineLevel="0" collapsed="false"/>
    <row r="321" s="389" customFormat="true" ht="11.1" hidden="false" customHeight="true" outlineLevel="0" collapsed="false"/>
    <row r="322" s="389" customFormat="true" ht="11.1" hidden="false" customHeight="true" outlineLevel="0" collapsed="false"/>
    <row r="323" s="389" customFormat="true" ht="11.1" hidden="false" customHeight="true" outlineLevel="0" collapsed="false"/>
    <row r="324" s="389" customFormat="true" ht="11.1" hidden="false" customHeight="true" outlineLevel="0" collapsed="false"/>
    <row r="325" s="389" customFormat="true" ht="11.1" hidden="false" customHeight="true" outlineLevel="0" collapsed="false"/>
    <row r="326" s="389" customFormat="true" ht="11.1" hidden="false" customHeight="true" outlineLevel="0" collapsed="false"/>
    <row r="327" s="389" customFormat="true" ht="11.1" hidden="false" customHeight="true" outlineLevel="0" collapsed="false"/>
    <row r="328" s="389" customFormat="true" ht="11.1" hidden="false" customHeight="true" outlineLevel="0" collapsed="false"/>
    <row r="329" s="389" customFormat="true" ht="11.1" hidden="false" customHeight="true" outlineLevel="0" collapsed="false"/>
    <row r="330" s="389" customFormat="true" ht="11.1" hidden="false" customHeight="true" outlineLevel="0" collapsed="false"/>
    <row r="331" s="389" customFormat="true" ht="11.1" hidden="false" customHeight="true" outlineLevel="0" collapsed="false"/>
    <row r="332" s="389" customFormat="true" ht="11.1" hidden="false" customHeight="true" outlineLevel="0" collapsed="false"/>
    <row r="333" s="389" customFormat="true" ht="11.1" hidden="false" customHeight="true" outlineLevel="0" collapsed="false"/>
    <row r="334" s="389" customFormat="true" ht="11.1" hidden="false" customHeight="true" outlineLevel="0" collapsed="false"/>
    <row r="335" s="389" customFormat="true" ht="11.1" hidden="false" customHeight="true" outlineLevel="0" collapsed="false"/>
    <row r="336" s="389" customFormat="true" ht="11.1" hidden="false" customHeight="true" outlineLevel="0" collapsed="false"/>
    <row r="337" s="389" customFormat="true" ht="11.1" hidden="false" customHeight="true" outlineLevel="0" collapsed="false"/>
    <row r="338" s="389" customFormat="true" ht="11.1" hidden="false" customHeight="true" outlineLevel="0" collapsed="false"/>
    <row r="339" s="389" customFormat="true" ht="11.1" hidden="false" customHeight="true" outlineLevel="0" collapsed="false"/>
    <row r="340" s="389" customFormat="true" ht="11.1" hidden="false" customHeight="true" outlineLevel="0" collapsed="false"/>
    <row r="341" s="389" customFormat="true" ht="11.1" hidden="false" customHeight="true" outlineLevel="0" collapsed="false"/>
    <row r="342" s="389" customFormat="true" ht="11.1" hidden="false" customHeight="true" outlineLevel="0" collapsed="false"/>
    <row r="343" s="389" customFormat="true" ht="11.1" hidden="false" customHeight="true" outlineLevel="0" collapsed="false"/>
    <row r="344" s="389" customFormat="true" ht="11.1" hidden="false" customHeight="true" outlineLevel="0" collapsed="false"/>
    <row r="345" s="389" customFormat="true" ht="11.1" hidden="false" customHeight="true" outlineLevel="0" collapsed="false"/>
    <row r="346" s="389" customFormat="true" ht="11.1" hidden="false" customHeight="true" outlineLevel="0" collapsed="false"/>
    <row r="347" s="389" customFormat="true" ht="11.1" hidden="false" customHeight="true" outlineLevel="0" collapsed="false"/>
    <row r="348" s="389" customFormat="true" ht="11.1" hidden="false" customHeight="true" outlineLevel="0" collapsed="false"/>
    <row r="349" s="389" customFormat="true" ht="11.1" hidden="false" customHeight="true" outlineLevel="0" collapsed="false"/>
    <row r="350" s="389" customFormat="true" ht="11.1" hidden="false" customHeight="true" outlineLevel="0" collapsed="false"/>
    <row r="351" s="389" customFormat="true" ht="11.1" hidden="false" customHeight="true" outlineLevel="0" collapsed="false"/>
    <row r="352" s="389" customFormat="true" ht="11.1" hidden="false" customHeight="true" outlineLevel="0" collapsed="false"/>
    <row r="353" s="389" customFormat="true" ht="11.1" hidden="false" customHeight="true" outlineLevel="0" collapsed="false"/>
    <row r="354" s="389" customFormat="true" ht="11.1" hidden="false" customHeight="true" outlineLevel="0" collapsed="false"/>
    <row r="355" s="389" customFormat="true" ht="11.1" hidden="false" customHeight="true" outlineLevel="0" collapsed="false"/>
    <row r="356" s="389" customFormat="true" ht="11.1" hidden="false" customHeight="true" outlineLevel="0" collapsed="false"/>
    <row r="357" s="389" customFormat="true" ht="11.1" hidden="false" customHeight="true" outlineLevel="0" collapsed="false"/>
    <row r="358" s="389" customFormat="true" ht="11.1" hidden="false" customHeight="true" outlineLevel="0" collapsed="false"/>
    <row r="359" s="389" customFormat="true" ht="11.1" hidden="false" customHeight="true" outlineLevel="0" collapsed="false"/>
    <row r="360" s="389" customFormat="true" ht="11.1" hidden="false" customHeight="true" outlineLevel="0" collapsed="false"/>
    <row r="361" s="389" customFormat="true" ht="11.1" hidden="false" customHeight="true" outlineLevel="0" collapsed="false"/>
    <row r="362" s="389" customFormat="true" ht="11.1" hidden="false" customHeight="true" outlineLevel="0" collapsed="false"/>
    <row r="363" s="389" customFormat="true" ht="11.1" hidden="false" customHeight="true" outlineLevel="0" collapsed="false"/>
    <row r="364" s="389" customFormat="true" ht="11.1" hidden="false" customHeight="true" outlineLevel="0" collapsed="false"/>
    <row r="365" s="389" customFormat="true" ht="11.1" hidden="false" customHeight="true" outlineLevel="0" collapsed="false"/>
    <row r="366" s="389" customFormat="true" ht="11.1" hidden="false" customHeight="true" outlineLevel="0" collapsed="false"/>
    <row r="367" s="389" customFormat="true" ht="11.1" hidden="false" customHeight="true" outlineLevel="0" collapsed="false"/>
    <row r="368" s="389" customFormat="true" ht="11.1" hidden="false" customHeight="true" outlineLevel="0" collapsed="false"/>
    <row r="369" s="389" customFormat="true" ht="11.1" hidden="false" customHeight="true" outlineLevel="0" collapsed="false"/>
    <row r="370" s="389" customFormat="true" ht="11.1" hidden="false" customHeight="true" outlineLevel="0" collapsed="false"/>
    <row r="371" s="389" customFormat="true" ht="11.1" hidden="false" customHeight="true" outlineLevel="0" collapsed="false"/>
    <row r="372" s="389" customFormat="true" ht="11.1" hidden="false" customHeight="true" outlineLevel="0" collapsed="false"/>
    <row r="373" s="389" customFormat="true" ht="11.1" hidden="false" customHeight="true" outlineLevel="0" collapsed="false"/>
    <row r="374" s="389" customFormat="true" ht="11.1" hidden="false" customHeight="true" outlineLevel="0" collapsed="false"/>
    <row r="375" s="389" customFormat="true" ht="11.1" hidden="false" customHeight="true" outlineLevel="0" collapsed="false"/>
    <row r="376" s="389" customFormat="true" ht="11.1" hidden="false" customHeight="true" outlineLevel="0" collapsed="false"/>
    <row r="377" s="389" customFormat="true" ht="11.1" hidden="false" customHeight="true" outlineLevel="0" collapsed="false"/>
    <row r="378" s="389" customFormat="true" ht="11.1" hidden="false" customHeight="true" outlineLevel="0" collapsed="false"/>
    <row r="379" s="389" customFormat="true" ht="11.1" hidden="false" customHeight="true" outlineLevel="0" collapsed="false"/>
    <row r="380" s="389" customFormat="true" ht="11.1" hidden="false" customHeight="true" outlineLevel="0" collapsed="false"/>
    <row r="381" s="389" customFormat="true" ht="11.1" hidden="false" customHeight="true" outlineLevel="0" collapsed="false"/>
    <row r="382" s="389" customFormat="true" ht="11.1" hidden="false" customHeight="true" outlineLevel="0" collapsed="false"/>
    <row r="383" s="389" customFormat="true" ht="11.1" hidden="false" customHeight="true" outlineLevel="0" collapsed="false"/>
    <row r="384" s="389" customFormat="true" ht="11.1" hidden="false" customHeight="true" outlineLevel="0" collapsed="false"/>
    <row r="385" s="389" customFormat="true" ht="11.1" hidden="false" customHeight="true" outlineLevel="0" collapsed="false"/>
    <row r="386" s="389" customFormat="true" ht="11.1" hidden="false" customHeight="true" outlineLevel="0" collapsed="false"/>
    <row r="387" s="389" customFormat="true" ht="11.1" hidden="false" customHeight="true" outlineLevel="0" collapsed="false"/>
    <row r="388" s="389" customFormat="true" ht="11.1" hidden="false" customHeight="true" outlineLevel="0" collapsed="false"/>
    <row r="389" s="389" customFormat="true" ht="11.1" hidden="false" customHeight="true" outlineLevel="0" collapsed="false"/>
    <row r="390" s="389" customFormat="true" ht="11.1" hidden="false" customHeight="true" outlineLevel="0" collapsed="false"/>
    <row r="391" s="389" customFormat="true" ht="11.1" hidden="false" customHeight="true" outlineLevel="0" collapsed="false"/>
    <row r="392" s="389" customFormat="true" ht="11.1" hidden="false" customHeight="true" outlineLevel="0" collapsed="false"/>
    <row r="393" s="389" customFormat="true" ht="11.1" hidden="false" customHeight="true" outlineLevel="0" collapsed="false"/>
    <row r="394" s="389" customFormat="true" ht="11.1" hidden="false" customHeight="true" outlineLevel="0" collapsed="false"/>
    <row r="395" s="389" customFormat="true" ht="11.1" hidden="false" customHeight="true" outlineLevel="0" collapsed="false"/>
    <row r="396" s="389" customFormat="true" ht="11.1" hidden="false" customHeight="true" outlineLevel="0" collapsed="false"/>
    <row r="397" s="389" customFormat="true" ht="11.1" hidden="false" customHeight="true" outlineLevel="0" collapsed="false"/>
    <row r="398" s="389" customFormat="true" ht="11.1" hidden="false" customHeight="true" outlineLevel="0" collapsed="false"/>
    <row r="399" s="389" customFormat="true" ht="11.1" hidden="false" customHeight="true" outlineLevel="0" collapsed="false"/>
    <row r="400" s="389" customFormat="true" ht="11.1" hidden="false" customHeight="true" outlineLevel="0" collapsed="false"/>
    <row r="401" s="389" customFormat="true" ht="11.1" hidden="false" customHeight="true" outlineLevel="0" collapsed="false"/>
    <row r="402" s="389" customFormat="true" ht="11.1" hidden="false" customHeight="true" outlineLevel="0" collapsed="false"/>
    <row r="403" s="389" customFormat="true" ht="11.1" hidden="false" customHeight="true" outlineLevel="0" collapsed="false"/>
    <row r="404" s="389" customFormat="true" ht="11.1" hidden="false" customHeight="true" outlineLevel="0" collapsed="false"/>
    <row r="405" s="389" customFormat="true" ht="11.1" hidden="false" customHeight="true" outlineLevel="0" collapsed="false"/>
    <row r="406" s="389" customFormat="true" ht="11.1" hidden="false" customHeight="true" outlineLevel="0" collapsed="false"/>
    <row r="407" s="389" customFormat="true" ht="11.1" hidden="false" customHeight="true" outlineLevel="0" collapsed="false"/>
    <row r="408" s="389" customFormat="true" ht="11.1" hidden="false" customHeight="true" outlineLevel="0" collapsed="false"/>
    <row r="409" s="389" customFormat="true" ht="11.1" hidden="false" customHeight="true" outlineLevel="0" collapsed="false"/>
    <row r="410" s="389" customFormat="true" ht="11.1" hidden="false" customHeight="true" outlineLevel="0" collapsed="false"/>
    <row r="411" s="389" customFormat="true" ht="11.1" hidden="false" customHeight="true" outlineLevel="0" collapsed="false"/>
    <row r="412" s="389" customFormat="true" ht="11.1" hidden="false" customHeight="true" outlineLevel="0" collapsed="false"/>
    <row r="413" s="389" customFormat="true" ht="11.1" hidden="false" customHeight="true" outlineLevel="0" collapsed="false"/>
    <row r="414" s="389" customFormat="true" ht="11.1" hidden="false" customHeight="true" outlineLevel="0" collapsed="false"/>
    <row r="415" s="389" customFormat="true" ht="11.1" hidden="false" customHeight="true" outlineLevel="0" collapsed="false"/>
    <row r="416" s="389" customFormat="true" ht="11.1" hidden="false" customHeight="true" outlineLevel="0" collapsed="false"/>
    <row r="417" s="389" customFormat="true" ht="11.1" hidden="false" customHeight="true" outlineLevel="0" collapsed="false"/>
    <row r="418" s="389" customFormat="true" ht="11.1" hidden="false" customHeight="true" outlineLevel="0" collapsed="false"/>
    <row r="419" s="389" customFormat="true" ht="11.1" hidden="false" customHeight="true" outlineLevel="0" collapsed="false"/>
    <row r="420" s="389" customFormat="true" ht="11.1" hidden="false" customHeight="true" outlineLevel="0" collapsed="false"/>
    <row r="421" s="389" customFormat="true" ht="11.1" hidden="false" customHeight="true" outlineLevel="0" collapsed="false"/>
    <row r="422" s="389" customFormat="true" ht="11.1" hidden="false" customHeight="true" outlineLevel="0" collapsed="false"/>
    <row r="423" s="389" customFormat="true" ht="11.1" hidden="false" customHeight="true" outlineLevel="0" collapsed="false"/>
    <row r="424" s="389" customFormat="true" ht="11.1" hidden="false" customHeight="true" outlineLevel="0" collapsed="false"/>
    <row r="425" s="389" customFormat="true" ht="11.1" hidden="false" customHeight="true" outlineLevel="0" collapsed="false"/>
    <row r="426" s="389" customFormat="true" ht="11.1" hidden="false" customHeight="true" outlineLevel="0" collapsed="false"/>
    <row r="427" s="389" customFormat="true" ht="11.1" hidden="false" customHeight="true" outlineLevel="0" collapsed="false"/>
    <row r="428" s="389" customFormat="true" ht="11.1" hidden="false" customHeight="true" outlineLevel="0" collapsed="false"/>
    <row r="429" s="389" customFormat="true" ht="11.1" hidden="false" customHeight="true" outlineLevel="0" collapsed="false"/>
    <row r="430" s="389" customFormat="true" ht="11.1" hidden="false" customHeight="true" outlineLevel="0" collapsed="false"/>
    <row r="431" s="389" customFormat="true" ht="11.1" hidden="false" customHeight="true" outlineLevel="0" collapsed="false"/>
    <row r="432" s="389" customFormat="true" ht="11.1" hidden="false" customHeight="true" outlineLevel="0" collapsed="false"/>
    <row r="433" s="389" customFormat="true" ht="11.1" hidden="false" customHeight="true" outlineLevel="0" collapsed="false"/>
    <row r="434" s="389" customFormat="true" ht="11.1" hidden="false" customHeight="true" outlineLevel="0" collapsed="false"/>
    <row r="435" s="389" customFormat="true" ht="11.1" hidden="false" customHeight="true" outlineLevel="0" collapsed="false"/>
    <row r="436" s="389" customFormat="true" ht="11.1" hidden="false" customHeight="true" outlineLevel="0" collapsed="false"/>
    <row r="437" s="389" customFormat="true" ht="11.1" hidden="false" customHeight="true" outlineLevel="0" collapsed="false"/>
    <row r="438" s="389" customFormat="true" ht="11.1" hidden="false" customHeight="true" outlineLevel="0" collapsed="false"/>
    <row r="439" s="389" customFormat="true" ht="11.1" hidden="false" customHeight="true" outlineLevel="0" collapsed="false"/>
    <row r="440" s="389" customFormat="true" ht="11.1" hidden="false" customHeight="true" outlineLevel="0" collapsed="false"/>
    <row r="441" s="389" customFormat="true" ht="11.1" hidden="false" customHeight="true" outlineLevel="0" collapsed="false"/>
    <row r="442" s="389" customFormat="true" ht="11.1" hidden="false" customHeight="true" outlineLevel="0" collapsed="false"/>
    <row r="443" s="389" customFormat="true" ht="11.1" hidden="false" customHeight="true" outlineLevel="0" collapsed="false"/>
    <row r="444" s="389" customFormat="true" ht="11.1" hidden="false" customHeight="true" outlineLevel="0" collapsed="false"/>
    <row r="445" s="389" customFormat="true" ht="11.1" hidden="false" customHeight="true" outlineLevel="0" collapsed="false"/>
    <row r="446" s="389" customFormat="true" ht="11.1" hidden="false" customHeight="true" outlineLevel="0" collapsed="false"/>
    <row r="447" s="389" customFormat="true" ht="11.1" hidden="false" customHeight="true" outlineLevel="0" collapsed="false"/>
    <row r="448" s="389" customFormat="true" ht="11.1" hidden="false" customHeight="true" outlineLevel="0" collapsed="false"/>
    <row r="449" s="389" customFormat="true" ht="11.1" hidden="false" customHeight="true" outlineLevel="0" collapsed="false"/>
    <row r="450" s="389" customFormat="true" ht="11.1" hidden="false" customHeight="true" outlineLevel="0" collapsed="false"/>
    <row r="451" s="389" customFormat="true" ht="11.1" hidden="false" customHeight="true" outlineLevel="0" collapsed="false"/>
    <row r="452" s="389" customFormat="true" ht="11.1" hidden="false" customHeight="true" outlineLevel="0" collapsed="false"/>
    <row r="453" s="389" customFormat="true" ht="11.1" hidden="false" customHeight="true" outlineLevel="0" collapsed="false"/>
    <row r="454" s="389" customFormat="true" ht="11.1" hidden="false" customHeight="true" outlineLevel="0" collapsed="false"/>
    <row r="455" s="389" customFormat="true" ht="11.1" hidden="false" customHeight="true" outlineLevel="0" collapsed="false"/>
    <row r="456" s="389" customFormat="true" ht="11.1" hidden="false" customHeight="true" outlineLevel="0" collapsed="false"/>
    <row r="457" s="389" customFormat="true" ht="11.1" hidden="false" customHeight="true" outlineLevel="0" collapsed="false"/>
    <row r="458" s="389" customFormat="true" ht="11.1" hidden="false" customHeight="true" outlineLevel="0" collapsed="false"/>
    <row r="459" s="389" customFormat="true" ht="11.1" hidden="false" customHeight="true" outlineLevel="0" collapsed="false"/>
    <row r="460" s="389" customFormat="true" ht="11.1" hidden="false" customHeight="true" outlineLevel="0" collapsed="false"/>
    <row r="461" s="389" customFormat="true" ht="11.1" hidden="false" customHeight="true" outlineLevel="0" collapsed="false"/>
    <row r="462" s="389" customFormat="true" ht="11.1" hidden="false" customHeight="true" outlineLevel="0" collapsed="false"/>
    <row r="463" s="389" customFormat="true" ht="11.1" hidden="false" customHeight="true" outlineLevel="0" collapsed="false"/>
    <row r="464" s="389" customFormat="true" ht="11.1" hidden="false" customHeight="true" outlineLevel="0" collapsed="false"/>
    <row r="465" s="389" customFormat="true" ht="11.1" hidden="false" customHeight="true" outlineLevel="0" collapsed="false"/>
    <row r="466" s="389" customFormat="true" ht="11.1" hidden="false" customHeight="true" outlineLevel="0" collapsed="false"/>
    <row r="467" s="389" customFormat="true" ht="11.1" hidden="false" customHeight="true" outlineLevel="0" collapsed="false"/>
    <row r="468" s="389" customFormat="true" ht="11.1" hidden="false" customHeight="true" outlineLevel="0" collapsed="false"/>
    <row r="469" s="389" customFormat="true" ht="11.1" hidden="false" customHeight="true" outlineLevel="0" collapsed="false"/>
    <row r="470" s="389" customFormat="true" ht="11.1" hidden="false" customHeight="true" outlineLevel="0" collapsed="false"/>
    <row r="471" s="389" customFormat="true" ht="11.1" hidden="false" customHeight="true" outlineLevel="0" collapsed="false"/>
    <row r="472" s="389" customFormat="true" ht="11.1" hidden="false" customHeight="true" outlineLevel="0" collapsed="false"/>
    <row r="473" s="389" customFormat="true" ht="11.1" hidden="false" customHeight="true" outlineLevel="0" collapsed="false"/>
    <row r="474" s="389" customFormat="true" ht="11.1" hidden="false" customHeight="true" outlineLevel="0" collapsed="false"/>
    <row r="475" s="389" customFormat="true" ht="11.1" hidden="false" customHeight="true" outlineLevel="0" collapsed="false"/>
    <row r="476" s="389" customFormat="true" ht="11.1" hidden="false" customHeight="true" outlineLevel="0" collapsed="false"/>
    <row r="477" s="389" customFormat="true" ht="11.1" hidden="false" customHeight="true" outlineLevel="0" collapsed="false"/>
    <row r="478" s="389" customFormat="true" ht="11.1" hidden="false" customHeight="true" outlineLevel="0" collapsed="false"/>
    <row r="479" s="389" customFormat="true" ht="11.1" hidden="false" customHeight="true" outlineLevel="0" collapsed="false"/>
    <row r="480" s="389" customFormat="true" ht="11.1" hidden="false" customHeight="true" outlineLevel="0" collapsed="false"/>
    <row r="481" s="389" customFormat="true" ht="11.1" hidden="false" customHeight="true" outlineLevel="0" collapsed="false"/>
    <row r="482" s="389" customFormat="true" ht="11.1" hidden="false" customHeight="true" outlineLevel="0" collapsed="false"/>
    <row r="483" s="389" customFormat="true" ht="11.1" hidden="false" customHeight="true" outlineLevel="0" collapsed="false"/>
    <row r="484" s="389" customFormat="true" ht="11.1" hidden="false" customHeight="true" outlineLevel="0" collapsed="false"/>
    <row r="485" s="389" customFormat="true" ht="11.1" hidden="false" customHeight="true" outlineLevel="0" collapsed="false"/>
    <row r="486" s="389" customFormat="true" ht="11.1" hidden="false" customHeight="true" outlineLevel="0" collapsed="false"/>
    <row r="487" s="389" customFormat="true" ht="11.1" hidden="false" customHeight="true" outlineLevel="0" collapsed="false"/>
    <row r="488" s="389" customFormat="true" ht="11.1" hidden="false" customHeight="true" outlineLevel="0" collapsed="false"/>
    <row r="489" s="389" customFormat="true" ht="11.1" hidden="false" customHeight="true" outlineLevel="0" collapsed="false"/>
    <row r="490" s="389" customFormat="true" ht="11.1" hidden="false" customHeight="true" outlineLevel="0" collapsed="false"/>
    <row r="491" s="389" customFormat="true" ht="11.1" hidden="false" customHeight="true" outlineLevel="0" collapsed="false"/>
    <row r="492" s="389" customFormat="true" ht="11.1" hidden="false" customHeight="true" outlineLevel="0" collapsed="false"/>
    <row r="493" s="389" customFormat="true" ht="11.1" hidden="false" customHeight="true" outlineLevel="0" collapsed="false"/>
    <row r="494" s="389" customFormat="true" ht="11.1" hidden="false" customHeight="true" outlineLevel="0" collapsed="false"/>
    <row r="495" s="389" customFormat="true" ht="11.1" hidden="false" customHeight="true" outlineLevel="0" collapsed="false"/>
    <row r="496" s="389" customFormat="true" ht="11.1" hidden="false" customHeight="true" outlineLevel="0" collapsed="false"/>
    <row r="497" s="389" customFormat="true" ht="11.1" hidden="false" customHeight="true" outlineLevel="0" collapsed="false"/>
    <row r="498" s="389" customFormat="true" ht="11.1" hidden="false" customHeight="true" outlineLevel="0" collapsed="false"/>
    <row r="499" s="389" customFormat="true" ht="11.1" hidden="false" customHeight="true" outlineLevel="0" collapsed="false"/>
    <row r="500" s="389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2" width="5.71"/>
    <col collapsed="false" customWidth="true" hidden="false" outlineLevel="0" max="2" min="2" style="432" width="4.7"/>
    <col collapsed="false" customWidth="true" hidden="false" outlineLevel="0" max="12" min="3" style="432" width="8.41"/>
    <col collapsed="false" customWidth="false" hidden="false" outlineLevel="0" max="257" min="13" style="432" width="11.42"/>
  </cols>
  <sheetData>
    <row r="1" customFormat="false" ht="15.95" hidden="false" customHeight="true" outlineLevel="0" collapsed="false">
      <c r="A1" s="58" t="s">
        <v>782</v>
      </c>
    </row>
    <row r="2" s="96" customFormat="true" ht="15.95" hidden="false" customHeight="true" outlineLevel="0" collapsed="false">
      <c r="A2" s="96" t="s">
        <v>793</v>
      </c>
    </row>
    <row r="3" s="95" customFormat="true" ht="15.95" hidden="false" customHeight="true" outlineLevel="0" collapsed="false">
      <c r="A3" s="96" t="s">
        <v>784</v>
      </c>
    </row>
    <row r="4" s="435" customFormat="true" ht="15.95" hidden="false" customHeight="true" outlineLevel="0" collapsed="false">
      <c r="A4" s="433"/>
      <c r="B4" s="434"/>
      <c r="C4" s="434"/>
      <c r="D4" s="434"/>
      <c r="E4" s="434"/>
      <c r="F4" s="434"/>
      <c r="G4" s="434"/>
      <c r="H4" s="434"/>
      <c r="I4" s="434"/>
      <c r="J4" s="434"/>
      <c r="K4" s="434"/>
      <c r="L4" s="434"/>
    </row>
    <row r="5" s="437" customFormat="true" ht="15.75" hidden="true" customHeight="true" outlineLevel="0" collapsed="false">
      <c r="A5" s="436"/>
      <c r="B5" s="436"/>
      <c r="C5" s="436"/>
      <c r="D5" s="436"/>
      <c r="E5" s="436"/>
      <c r="F5" s="436"/>
      <c r="G5" s="436"/>
      <c r="H5" s="436"/>
      <c r="I5" s="436"/>
      <c r="J5" s="436"/>
      <c r="K5" s="436"/>
      <c r="L5" s="436"/>
    </row>
    <row r="6" customFormat="false" ht="6" hidden="true" customHeight="true" outlineLevel="0" collapsed="false">
      <c r="A6" s="438"/>
      <c r="B6" s="438"/>
      <c r="C6" s="438"/>
      <c r="D6" s="438"/>
      <c r="E6" s="438"/>
      <c r="F6" s="438"/>
      <c r="G6" s="438"/>
      <c r="H6" s="438"/>
      <c r="I6" s="438"/>
      <c r="J6" s="438"/>
      <c r="K6" s="438"/>
      <c r="L6" s="438"/>
    </row>
    <row r="7" s="442" customFormat="true" ht="12" hidden="false" customHeight="true" outlineLevel="0" collapsed="false">
      <c r="A7" s="439" t="s">
        <v>785</v>
      </c>
      <c r="B7" s="439"/>
      <c r="C7" s="440" t="s">
        <v>361</v>
      </c>
      <c r="D7" s="440"/>
      <c r="E7" s="440"/>
      <c r="F7" s="440"/>
      <c r="G7" s="440"/>
      <c r="H7" s="441" t="s">
        <v>363</v>
      </c>
      <c r="I7" s="441"/>
      <c r="J7" s="441"/>
      <c r="K7" s="441"/>
      <c r="L7" s="441"/>
    </row>
    <row r="8" s="442" customFormat="true" ht="30" hidden="false" customHeight="true" outlineLevel="0" collapsed="false">
      <c r="A8" s="439"/>
      <c r="B8" s="439"/>
      <c r="C8" s="443" t="s">
        <v>794</v>
      </c>
      <c r="D8" s="444" t="s">
        <v>795</v>
      </c>
      <c r="E8" s="444" t="s">
        <v>796</v>
      </c>
      <c r="F8" s="444" t="s">
        <v>797</v>
      </c>
      <c r="G8" s="444" t="s">
        <v>798</v>
      </c>
      <c r="H8" s="443" t="s">
        <v>794</v>
      </c>
      <c r="I8" s="444" t="s">
        <v>795</v>
      </c>
      <c r="J8" s="444" t="s">
        <v>796</v>
      </c>
      <c r="K8" s="444" t="s">
        <v>797</v>
      </c>
      <c r="L8" s="441" t="s">
        <v>798</v>
      </c>
    </row>
    <row r="9" s="442" customFormat="true" ht="11.1" hidden="false" customHeight="true" outlineLevel="0" collapsed="false">
      <c r="A9" s="439"/>
      <c r="B9" s="439"/>
      <c r="C9" s="445" t="n">
        <v>1</v>
      </c>
      <c r="D9" s="445" t="n">
        <v>2</v>
      </c>
      <c r="E9" s="445" t="n">
        <v>3</v>
      </c>
      <c r="F9" s="445" t="n">
        <v>4</v>
      </c>
      <c r="G9" s="445" t="n">
        <v>5</v>
      </c>
      <c r="H9" s="445" t="n">
        <v>6</v>
      </c>
      <c r="I9" s="445" t="n">
        <v>7</v>
      </c>
      <c r="J9" s="445" t="n">
        <v>8</v>
      </c>
      <c r="K9" s="445" t="n">
        <v>9</v>
      </c>
      <c r="L9" s="446" t="n">
        <v>10</v>
      </c>
    </row>
    <row r="10" s="451" customFormat="true" ht="24.95" hidden="false" customHeight="true" outlineLevel="0" collapsed="false">
      <c r="A10" s="447"/>
      <c r="B10" s="448"/>
      <c r="C10" s="449" t="s">
        <v>234</v>
      </c>
      <c r="D10" s="449"/>
      <c r="E10" s="449"/>
      <c r="F10" s="449"/>
      <c r="G10" s="449"/>
      <c r="H10" s="450" t="s">
        <v>799</v>
      </c>
      <c r="I10" s="450"/>
      <c r="J10" s="450"/>
      <c r="K10" s="450"/>
      <c r="L10" s="450"/>
    </row>
    <row r="11" s="442" customFormat="true" ht="11.1" hidden="true" customHeight="true" outlineLevel="0" collapsed="false">
      <c r="A11" s="452" t="n">
        <v>1991</v>
      </c>
      <c r="B11" s="453" t="s">
        <v>308</v>
      </c>
      <c r="C11" s="454" t="n">
        <v>206.92</v>
      </c>
      <c r="D11" s="454" t="n">
        <v>65.04</v>
      </c>
      <c r="E11" s="454" t="n">
        <v>27.44</v>
      </c>
      <c r="F11" s="454" t="n">
        <v>29.8</v>
      </c>
      <c r="G11" s="454" t="n">
        <v>84.64</v>
      </c>
      <c r="H11" s="454" t="n">
        <v>86.55</v>
      </c>
      <c r="I11" s="454" t="n">
        <v>100.08</v>
      </c>
      <c r="J11" s="454" t="n">
        <v>104.08</v>
      </c>
      <c r="K11" s="454" t="n">
        <v>86.73</v>
      </c>
      <c r="L11" s="454" t="n">
        <v>75.4</v>
      </c>
      <c r="M11" s="455"/>
    </row>
    <row r="12" s="442" customFormat="true" ht="11.1" hidden="true" customHeight="true" outlineLevel="0" collapsed="false">
      <c r="A12" s="452"/>
      <c r="B12" s="453" t="s">
        <v>309</v>
      </c>
      <c r="C12" s="454" t="n">
        <v>211.89</v>
      </c>
      <c r="D12" s="454" t="n">
        <v>64.7</v>
      </c>
      <c r="E12" s="454" t="n">
        <v>27.84</v>
      </c>
      <c r="F12" s="454" t="n">
        <v>31.97</v>
      </c>
      <c r="G12" s="454" t="n">
        <v>87.38</v>
      </c>
      <c r="H12" s="454" t="n">
        <v>87.79</v>
      </c>
      <c r="I12" s="454" t="n">
        <v>99.7</v>
      </c>
      <c r="J12" s="454" t="n">
        <v>105.12</v>
      </c>
      <c r="K12" s="454" t="n">
        <v>92.11</v>
      </c>
      <c r="L12" s="454" t="n">
        <v>76.38</v>
      </c>
      <c r="M12" s="455"/>
    </row>
    <row r="13" s="442" customFormat="true" ht="11.1" hidden="true" customHeight="true" outlineLevel="0" collapsed="false">
      <c r="A13" s="452"/>
      <c r="B13" s="453" t="s">
        <v>310</v>
      </c>
      <c r="C13" s="454" t="n">
        <v>210.82</v>
      </c>
      <c r="D13" s="454" t="n">
        <v>62.6</v>
      </c>
      <c r="E13" s="454" t="n">
        <v>27.62</v>
      </c>
      <c r="F13" s="454" t="n">
        <v>30.3</v>
      </c>
      <c r="G13" s="454" t="n">
        <v>90.3</v>
      </c>
      <c r="H13" s="454" t="n">
        <v>85.29</v>
      </c>
      <c r="I13" s="454" t="n">
        <v>92.77</v>
      </c>
      <c r="J13" s="454" t="n">
        <v>103.45</v>
      </c>
      <c r="K13" s="454" t="n">
        <v>86.38</v>
      </c>
      <c r="L13" s="454" t="n">
        <v>77.17</v>
      </c>
      <c r="M13" s="455"/>
    </row>
    <row r="14" s="442" customFormat="true" ht="11.1" hidden="true" customHeight="true" outlineLevel="0" collapsed="false">
      <c r="A14" s="452"/>
      <c r="B14" s="453" t="s">
        <v>311</v>
      </c>
      <c r="C14" s="454" t="n">
        <v>221.47</v>
      </c>
      <c r="D14" s="454" t="n">
        <v>69.4</v>
      </c>
      <c r="E14" s="454" t="n">
        <v>28.54</v>
      </c>
      <c r="F14" s="454" t="n">
        <v>30.05</v>
      </c>
      <c r="G14" s="454" t="n">
        <v>93.48</v>
      </c>
      <c r="H14" s="454" t="n">
        <v>87.81</v>
      </c>
      <c r="I14" s="454" t="n">
        <v>101.53</v>
      </c>
      <c r="J14" s="454" t="n">
        <v>106.4</v>
      </c>
      <c r="K14" s="454" t="n">
        <v>84.86</v>
      </c>
      <c r="L14" s="454" t="n">
        <v>77.26</v>
      </c>
      <c r="M14" s="455"/>
    </row>
    <row r="15" s="442" customFormat="true" ht="14.1" hidden="true" customHeight="true" outlineLevel="0" collapsed="false">
      <c r="A15" s="452" t="n">
        <v>1992</v>
      </c>
      <c r="B15" s="453" t="s">
        <v>308</v>
      </c>
      <c r="C15" s="454" t="n">
        <v>224.26</v>
      </c>
      <c r="D15" s="454" t="n">
        <v>67.79</v>
      </c>
      <c r="E15" s="454" t="n">
        <v>28.73</v>
      </c>
      <c r="F15" s="454" t="n">
        <v>31.32</v>
      </c>
      <c r="G15" s="454" t="n">
        <v>96.42</v>
      </c>
      <c r="H15" s="454" t="n">
        <v>89.05</v>
      </c>
      <c r="I15" s="454" t="n">
        <v>100.06</v>
      </c>
      <c r="J15" s="454" t="n">
        <v>106.44</v>
      </c>
      <c r="K15" s="454" t="n">
        <v>88.1</v>
      </c>
      <c r="L15" s="454" t="n">
        <v>79.73</v>
      </c>
      <c r="M15" s="455"/>
    </row>
    <row r="16" s="442" customFormat="true" ht="11.1" hidden="true" customHeight="true" outlineLevel="0" collapsed="false">
      <c r="A16" s="452"/>
      <c r="B16" s="453" t="s">
        <v>309</v>
      </c>
      <c r="C16" s="454" t="n">
        <v>224.53</v>
      </c>
      <c r="D16" s="454" t="n">
        <v>66.85</v>
      </c>
      <c r="E16" s="454" t="n">
        <v>28.57</v>
      </c>
      <c r="F16" s="454" t="n">
        <v>31.53</v>
      </c>
      <c r="G16" s="454" t="n">
        <v>97.58</v>
      </c>
      <c r="H16" s="454" t="n">
        <v>87.92</v>
      </c>
      <c r="I16" s="454" t="n">
        <v>98.2</v>
      </c>
      <c r="J16" s="454" t="n">
        <v>105.06</v>
      </c>
      <c r="K16" s="454" t="n">
        <v>87.77</v>
      </c>
      <c r="L16" s="454" t="n">
        <v>78.83</v>
      </c>
      <c r="M16" s="455"/>
    </row>
    <row r="17" s="442" customFormat="true" ht="11.1" hidden="true" customHeight="true" outlineLevel="0" collapsed="false">
      <c r="A17" s="452"/>
      <c r="B17" s="453" t="s">
        <v>310</v>
      </c>
      <c r="C17" s="454" t="n">
        <v>224.45</v>
      </c>
      <c r="D17" s="454" t="n">
        <v>66.49</v>
      </c>
      <c r="E17" s="454" t="n">
        <v>28.71</v>
      </c>
      <c r="F17" s="454" t="n">
        <v>30.97</v>
      </c>
      <c r="G17" s="454" t="n">
        <v>98.28</v>
      </c>
      <c r="H17" s="454" t="n">
        <v>87.4</v>
      </c>
      <c r="I17" s="454" t="n">
        <v>97.27</v>
      </c>
      <c r="J17" s="454" t="n">
        <v>104.89</v>
      </c>
      <c r="K17" s="454" t="n">
        <v>85.81</v>
      </c>
      <c r="L17" s="454" t="n">
        <v>78.89</v>
      </c>
      <c r="M17" s="455"/>
    </row>
    <row r="18" s="442" customFormat="true" ht="11.1" hidden="true" customHeight="true" outlineLevel="0" collapsed="false">
      <c r="A18" s="452"/>
      <c r="B18" s="453" t="s">
        <v>311</v>
      </c>
      <c r="C18" s="454" t="n">
        <v>235.92</v>
      </c>
      <c r="D18" s="454" t="n">
        <v>70.32</v>
      </c>
      <c r="E18" s="454" t="n">
        <v>30.35</v>
      </c>
      <c r="F18" s="454" t="n">
        <v>33.57</v>
      </c>
      <c r="G18" s="454" t="n">
        <v>101.68</v>
      </c>
      <c r="H18" s="454" t="n">
        <v>90.85</v>
      </c>
      <c r="I18" s="454" t="n">
        <v>101.66</v>
      </c>
      <c r="J18" s="454" t="n">
        <v>110.38</v>
      </c>
      <c r="K18" s="454" t="n">
        <v>92.87</v>
      </c>
      <c r="L18" s="454" t="n">
        <v>80.28</v>
      </c>
      <c r="M18" s="455"/>
    </row>
    <row r="19" s="442" customFormat="true" ht="14.1" hidden="true" customHeight="true" outlineLevel="0" collapsed="false">
      <c r="A19" s="452" t="n">
        <v>1993</v>
      </c>
      <c r="B19" s="453" t="s">
        <v>308</v>
      </c>
      <c r="C19" s="454" t="n">
        <v>231.88</v>
      </c>
      <c r="D19" s="454" t="n">
        <v>69.32</v>
      </c>
      <c r="E19" s="454" t="n">
        <v>28.82</v>
      </c>
      <c r="F19" s="454" t="n">
        <v>29.11</v>
      </c>
      <c r="G19" s="454" t="n">
        <v>104.63</v>
      </c>
      <c r="H19" s="454" t="n">
        <v>88.19</v>
      </c>
      <c r="I19" s="454" t="n">
        <v>100.45</v>
      </c>
      <c r="J19" s="454" t="n">
        <v>104</v>
      </c>
      <c r="K19" s="454" t="n">
        <v>79.39</v>
      </c>
      <c r="L19" s="454" t="n">
        <v>80.8</v>
      </c>
      <c r="M19" s="455"/>
    </row>
    <row r="20" s="442" customFormat="true" ht="11.1" hidden="true" customHeight="true" outlineLevel="0" collapsed="false">
      <c r="A20" s="452"/>
      <c r="B20" s="453" t="s">
        <v>309</v>
      </c>
      <c r="C20" s="454" t="n">
        <v>233.3</v>
      </c>
      <c r="D20" s="454" t="n">
        <v>67.96</v>
      </c>
      <c r="E20" s="454" t="n">
        <v>29.01</v>
      </c>
      <c r="F20" s="454" t="n">
        <v>29.3</v>
      </c>
      <c r="G20" s="454" t="n">
        <v>107.03</v>
      </c>
      <c r="H20" s="454" t="n">
        <v>88.17</v>
      </c>
      <c r="I20" s="454" t="n">
        <v>98.46</v>
      </c>
      <c r="J20" s="454" t="n">
        <v>104.05</v>
      </c>
      <c r="K20" s="454" t="n">
        <v>79.23</v>
      </c>
      <c r="L20" s="454" t="n">
        <v>81.89</v>
      </c>
      <c r="M20" s="455"/>
    </row>
    <row r="21" s="442" customFormat="true" ht="11.1" hidden="true" customHeight="true" outlineLevel="0" collapsed="false">
      <c r="A21" s="452"/>
      <c r="B21" s="453" t="s">
        <v>310</v>
      </c>
      <c r="C21" s="454" t="n">
        <v>238.51</v>
      </c>
      <c r="D21" s="454" t="n">
        <v>68.73</v>
      </c>
      <c r="E21" s="454" t="n">
        <v>29.66</v>
      </c>
      <c r="F21" s="454" t="n">
        <v>30.02</v>
      </c>
      <c r="G21" s="454" t="n">
        <v>110.1</v>
      </c>
      <c r="H21" s="454" t="n">
        <v>89.34</v>
      </c>
      <c r="I21" s="454" t="n">
        <v>98.7</v>
      </c>
      <c r="J21" s="454" t="n">
        <v>105.94</v>
      </c>
      <c r="K21" s="454" t="n">
        <v>81.12</v>
      </c>
      <c r="L21" s="454" t="n">
        <v>83.21</v>
      </c>
      <c r="M21" s="455"/>
    </row>
    <row r="22" s="442" customFormat="true" ht="11.1" hidden="true" customHeight="true" outlineLevel="0" collapsed="false">
      <c r="A22" s="452"/>
      <c r="B22" s="453" t="s">
        <v>311</v>
      </c>
      <c r="C22" s="454" t="n">
        <v>241.46</v>
      </c>
      <c r="D22" s="454" t="n">
        <v>71.8</v>
      </c>
      <c r="E22" s="454" t="n">
        <v>29.82</v>
      </c>
      <c r="F22" s="454" t="n">
        <v>30.85</v>
      </c>
      <c r="G22" s="454" t="n">
        <v>108.99</v>
      </c>
      <c r="H22" s="454" t="n">
        <v>89.87</v>
      </c>
      <c r="I22" s="454" t="n">
        <v>102.62</v>
      </c>
      <c r="J22" s="454" t="n">
        <v>105.91</v>
      </c>
      <c r="K22" s="454" t="n">
        <v>83.25</v>
      </c>
      <c r="L22" s="454" t="n">
        <v>81.53</v>
      </c>
      <c r="M22" s="455"/>
    </row>
    <row r="23" s="442" customFormat="true" ht="14.1" hidden="true" customHeight="true" outlineLevel="0" collapsed="false">
      <c r="A23" s="452" t="n">
        <v>1994</v>
      </c>
      <c r="B23" s="453" t="s">
        <v>308</v>
      </c>
      <c r="C23" s="454" t="n">
        <v>244.68</v>
      </c>
      <c r="D23" s="454" t="n">
        <v>70.1</v>
      </c>
      <c r="E23" s="454" t="n">
        <v>29.49</v>
      </c>
      <c r="F23" s="454" t="n">
        <v>30.89</v>
      </c>
      <c r="G23" s="454" t="n">
        <v>114.2</v>
      </c>
      <c r="H23" s="454" t="n">
        <v>90.34</v>
      </c>
      <c r="I23" s="454" t="n">
        <v>99.93</v>
      </c>
      <c r="J23" s="454" t="n">
        <v>104.64</v>
      </c>
      <c r="K23" s="454" t="n">
        <v>83.32</v>
      </c>
      <c r="L23" s="454" t="n">
        <v>84.2</v>
      </c>
      <c r="M23" s="455"/>
    </row>
    <row r="24" s="442" customFormat="true" ht="11.1" hidden="true" customHeight="true" outlineLevel="0" collapsed="false">
      <c r="A24" s="452"/>
      <c r="B24" s="453" t="s">
        <v>309</v>
      </c>
      <c r="C24" s="454" t="n">
        <v>242.57</v>
      </c>
      <c r="D24" s="454" t="n">
        <v>69.57</v>
      </c>
      <c r="E24" s="454" t="n">
        <v>28.9</v>
      </c>
      <c r="F24" s="454" t="n">
        <v>29.94</v>
      </c>
      <c r="G24" s="454" t="n">
        <v>114.16</v>
      </c>
      <c r="H24" s="454" t="n">
        <v>89</v>
      </c>
      <c r="I24" s="454" t="n">
        <v>98.58</v>
      </c>
      <c r="J24" s="454" t="n">
        <v>102.14</v>
      </c>
      <c r="K24" s="454" t="n">
        <v>80.66</v>
      </c>
      <c r="L24" s="454" t="n">
        <v>83.48</v>
      </c>
      <c r="M24" s="455"/>
    </row>
    <row r="25" s="442" customFormat="true" ht="11.1" hidden="true" customHeight="true" outlineLevel="0" collapsed="false">
      <c r="A25" s="452"/>
      <c r="B25" s="453" t="s">
        <v>310</v>
      </c>
      <c r="C25" s="454" t="n">
        <v>244.8</v>
      </c>
      <c r="D25" s="454" t="n">
        <v>70.86</v>
      </c>
      <c r="E25" s="454" t="n">
        <v>29.2</v>
      </c>
      <c r="F25" s="454" t="n">
        <v>30.11</v>
      </c>
      <c r="G25" s="454" t="n">
        <v>114.63</v>
      </c>
      <c r="H25" s="454" t="n">
        <v>89.5</v>
      </c>
      <c r="I25" s="454" t="n">
        <v>99.32</v>
      </c>
      <c r="J25" s="454" t="n">
        <v>103.04</v>
      </c>
      <c r="K25" s="454" t="n">
        <v>81.08</v>
      </c>
      <c r="L25" s="454" t="n">
        <v>83.79</v>
      </c>
      <c r="M25" s="455"/>
    </row>
    <row r="26" s="442" customFormat="true" ht="11.1" hidden="true" customHeight="true" outlineLevel="0" collapsed="false">
      <c r="A26" s="452"/>
      <c r="B26" s="453" t="s">
        <v>311</v>
      </c>
      <c r="C26" s="454" t="n">
        <v>249.45</v>
      </c>
      <c r="D26" s="454" t="n">
        <v>71.38</v>
      </c>
      <c r="E26" s="454" t="n">
        <v>29.55</v>
      </c>
      <c r="F26" s="454" t="n">
        <v>31.84</v>
      </c>
      <c r="G26" s="454" t="n">
        <v>116.68</v>
      </c>
      <c r="H26" s="454" t="n">
        <v>90.9</v>
      </c>
      <c r="I26" s="454" t="n">
        <v>99.68</v>
      </c>
      <c r="J26" s="454" t="n">
        <v>103.89</v>
      </c>
      <c r="K26" s="454" t="n">
        <v>85.67</v>
      </c>
      <c r="L26" s="454" t="n">
        <v>84.96</v>
      </c>
      <c r="M26" s="455"/>
    </row>
    <row r="27" s="442" customFormat="true" ht="14.1" hidden="true" customHeight="true" outlineLevel="0" collapsed="false">
      <c r="A27" s="452" t="n">
        <v>1995</v>
      </c>
      <c r="B27" s="453" t="s">
        <v>308</v>
      </c>
      <c r="C27" s="454" t="n">
        <v>249.71</v>
      </c>
      <c r="D27" s="454" t="n">
        <v>71.14</v>
      </c>
      <c r="E27" s="454" t="n">
        <v>29.53</v>
      </c>
      <c r="F27" s="454" t="n">
        <v>30.99</v>
      </c>
      <c r="G27" s="454" t="n">
        <v>118.05</v>
      </c>
      <c r="H27" s="454" t="n">
        <v>90.79</v>
      </c>
      <c r="I27" s="454" t="n">
        <v>99.95</v>
      </c>
      <c r="J27" s="454" t="n">
        <v>103.75</v>
      </c>
      <c r="K27" s="454" t="n">
        <v>83.1</v>
      </c>
      <c r="L27" s="454" t="n">
        <v>85.34</v>
      </c>
      <c r="M27" s="455"/>
    </row>
    <row r="28" s="442" customFormat="true" ht="11.1" hidden="true" customHeight="true" outlineLevel="0" collapsed="false">
      <c r="A28" s="452"/>
      <c r="B28" s="453" t="s">
        <v>309</v>
      </c>
      <c r="C28" s="454" t="n">
        <v>253.58</v>
      </c>
      <c r="D28" s="454" t="n">
        <v>72.42</v>
      </c>
      <c r="E28" s="454" t="n">
        <v>29.31</v>
      </c>
      <c r="F28" s="454" t="n">
        <v>31.63</v>
      </c>
      <c r="G28" s="454" t="n">
        <v>120.22</v>
      </c>
      <c r="H28" s="454" t="n">
        <v>91.72</v>
      </c>
      <c r="I28" s="454" t="n">
        <v>101.71</v>
      </c>
      <c r="J28" s="454" t="n">
        <v>102.62</v>
      </c>
      <c r="K28" s="454" t="n">
        <v>84.82</v>
      </c>
      <c r="L28" s="454" t="n">
        <v>86.05</v>
      </c>
      <c r="M28" s="455"/>
    </row>
    <row r="29" s="442" customFormat="true" ht="11.1" hidden="true" customHeight="true" outlineLevel="0" collapsed="false">
      <c r="A29" s="452"/>
      <c r="B29" s="453" t="s">
        <v>310</v>
      </c>
      <c r="C29" s="454" t="n">
        <v>254.56</v>
      </c>
      <c r="D29" s="454" t="n">
        <v>73.19</v>
      </c>
      <c r="E29" s="454" t="n">
        <v>29.1</v>
      </c>
      <c r="F29" s="454" t="n">
        <v>31.05</v>
      </c>
      <c r="G29" s="454" t="n">
        <v>121.22</v>
      </c>
      <c r="H29" s="454" t="n">
        <v>91.64</v>
      </c>
      <c r="I29" s="454" t="n">
        <v>102.64</v>
      </c>
      <c r="J29" s="454" t="n">
        <v>101.81</v>
      </c>
      <c r="K29" s="454" t="n">
        <v>83.07</v>
      </c>
      <c r="L29" s="454" t="n">
        <v>86.05</v>
      </c>
      <c r="M29" s="455"/>
    </row>
    <row r="30" s="442" customFormat="true" ht="11.1" hidden="true" customHeight="true" outlineLevel="0" collapsed="false">
      <c r="A30" s="452"/>
      <c r="B30" s="453" t="s">
        <v>311</v>
      </c>
      <c r="C30" s="454" t="n">
        <v>255.36</v>
      </c>
      <c r="D30" s="454" t="n">
        <v>72.3</v>
      </c>
      <c r="E30" s="454" t="n">
        <v>28.87</v>
      </c>
      <c r="F30" s="454" t="n">
        <v>32.28</v>
      </c>
      <c r="G30" s="454" t="n">
        <v>121.91</v>
      </c>
      <c r="H30" s="454" t="n">
        <v>91.54</v>
      </c>
      <c r="I30" s="454" t="n">
        <v>101.13</v>
      </c>
      <c r="J30" s="454" t="n">
        <v>100.95</v>
      </c>
      <c r="K30" s="454" t="n">
        <v>86.01</v>
      </c>
      <c r="L30" s="454" t="n">
        <v>86.01</v>
      </c>
      <c r="M30" s="455"/>
    </row>
    <row r="31" s="442" customFormat="true" ht="14.1" hidden="true" customHeight="true" outlineLevel="0" collapsed="false">
      <c r="A31" s="452" t="n">
        <v>1996</v>
      </c>
      <c r="B31" s="453" t="s">
        <v>308</v>
      </c>
      <c r="C31" s="454" t="n">
        <v>256.92</v>
      </c>
      <c r="D31" s="454" t="n">
        <v>72.97</v>
      </c>
      <c r="E31" s="454" t="n">
        <v>29.66</v>
      </c>
      <c r="F31" s="454" t="n">
        <v>32.82</v>
      </c>
      <c r="G31" s="454" t="n">
        <v>121.47</v>
      </c>
      <c r="H31" s="454" t="n">
        <v>92.18</v>
      </c>
      <c r="I31" s="454" t="n">
        <v>102.21</v>
      </c>
      <c r="J31" s="454" t="n">
        <v>103.38</v>
      </c>
      <c r="K31" s="454" t="n">
        <v>87.33</v>
      </c>
      <c r="L31" s="454" t="n">
        <v>85.88</v>
      </c>
      <c r="M31" s="455"/>
    </row>
    <row r="32" s="442" customFormat="true" ht="11.1" hidden="true" customHeight="true" outlineLevel="0" collapsed="false">
      <c r="A32" s="452"/>
      <c r="B32" s="453" t="s">
        <v>309</v>
      </c>
      <c r="C32" s="454" t="n">
        <v>258.42</v>
      </c>
      <c r="D32" s="454" t="n">
        <v>73.08</v>
      </c>
      <c r="E32" s="454" t="n">
        <v>29.82</v>
      </c>
      <c r="F32" s="454" t="n">
        <v>33.31</v>
      </c>
      <c r="G32" s="454" t="n">
        <v>122.21</v>
      </c>
      <c r="H32" s="454" t="n">
        <v>92.59</v>
      </c>
      <c r="I32" s="454" t="n">
        <v>101.93</v>
      </c>
      <c r="J32" s="454" t="n">
        <v>103.89</v>
      </c>
      <c r="K32" s="454" t="n">
        <v>88.79</v>
      </c>
      <c r="L32" s="454" t="n">
        <v>86.34</v>
      </c>
      <c r="M32" s="455"/>
    </row>
    <row r="33" s="442" customFormat="true" ht="11.1" hidden="true" customHeight="true" outlineLevel="0" collapsed="false">
      <c r="A33" s="452"/>
      <c r="B33" s="453" t="s">
        <v>310</v>
      </c>
      <c r="C33" s="454" t="n">
        <v>260.09</v>
      </c>
      <c r="D33" s="454" t="n">
        <v>73.92</v>
      </c>
      <c r="E33" s="454" t="n">
        <v>30.24</v>
      </c>
      <c r="F33" s="454" t="n">
        <v>32.54</v>
      </c>
      <c r="G33" s="454" t="n">
        <v>123.39</v>
      </c>
      <c r="H33" s="454" t="n">
        <v>92.92</v>
      </c>
      <c r="I33" s="454" t="n">
        <v>102.27</v>
      </c>
      <c r="J33" s="454" t="n">
        <v>105.26</v>
      </c>
      <c r="K33" s="454" t="n">
        <v>86.65</v>
      </c>
      <c r="L33" s="454" t="n">
        <v>87.11</v>
      </c>
      <c r="M33" s="455"/>
    </row>
    <row r="34" s="442" customFormat="true" ht="11.1" hidden="true" customHeight="true" outlineLevel="0" collapsed="false">
      <c r="A34" s="452"/>
      <c r="B34" s="453" t="s">
        <v>311</v>
      </c>
      <c r="C34" s="454" t="n">
        <v>260.32</v>
      </c>
      <c r="D34" s="454" t="n">
        <v>73.92</v>
      </c>
      <c r="E34" s="454" t="n">
        <v>29.56</v>
      </c>
      <c r="F34" s="454" t="n">
        <v>32.47</v>
      </c>
      <c r="G34" s="454" t="n">
        <v>124.37</v>
      </c>
      <c r="H34" s="454" t="n">
        <v>92.85</v>
      </c>
      <c r="I34" s="454" t="n">
        <v>102.3</v>
      </c>
      <c r="J34" s="454" t="n">
        <v>102.53</v>
      </c>
      <c r="K34" s="454" t="n">
        <v>86.66</v>
      </c>
      <c r="L34" s="454" t="n">
        <v>87.51</v>
      </c>
      <c r="M34" s="455"/>
    </row>
    <row r="35" s="442" customFormat="true" ht="14.1" hidden="true" customHeight="true" outlineLevel="0" collapsed="false">
      <c r="A35" s="452" t="n">
        <v>1997</v>
      </c>
      <c r="B35" s="453" t="s">
        <v>308</v>
      </c>
      <c r="C35" s="454" t="n">
        <v>262.53</v>
      </c>
      <c r="D35" s="454" t="n">
        <v>74.2</v>
      </c>
      <c r="E35" s="454" t="n">
        <v>30.09</v>
      </c>
      <c r="F35" s="454" t="n">
        <v>32.83</v>
      </c>
      <c r="G35" s="454" t="n">
        <v>125.41</v>
      </c>
      <c r="H35" s="454" t="n">
        <v>93.21</v>
      </c>
      <c r="I35" s="454" t="n">
        <v>101.61</v>
      </c>
      <c r="J35" s="454" t="n">
        <v>104.45</v>
      </c>
      <c r="K35" s="454" t="n">
        <v>87.83</v>
      </c>
      <c r="L35" s="454" t="n">
        <v>87.87</v>
      </c>
      <c r="M35" s="455"/>
    </row>
    <row r="36" s="442" customFormat="true" ht="11.1" hidden="true" customHeight="true" outlineLevel="0" collapsed="false">
      <c r="A36" s="452"/>
      <c r="B36" s="453" t="s">
        <v>309</v>
      </c>
      <c r="C36" s="454" t="n">
        <v>264.14</v>
      </c>
      <c r="D36" s="454" t="n">
        <v>74.25</v>
      </c>
      <c r="E36" s="454" t="n">
        <v>30.44</v>
      </c>
      <c r="F36" s="454" t="n">
        <v>32.54</v>
      </c>
      <c r="G36" s="454" t="n">
        <v>126.91</v>
      </c>
      <c r="H36" s="454" t="n">
        <v>93.85</v>
      </c>
      <c r="I36" s="454" t="n">
        <v>102.19</v>
      </c>
      <c r="J36" s="454" t="n">
        <v>105.63</v>
      </c>
      <c r="K36" s="454" t="n">
        <v>87.03</v>
      </c>
      <c r="L36" s="454" t="n">
        <v>88.81</v>
      </c>
      <c r="M36" s="455"/>
    </row>
    <row r="37" s="442" customFormat="true" ht="11.1" hidden="true" customHeight="true" outlineLevel="0" collapsed="false">
      <c r="A37" s="452"/>
      <c r="B37" s="453" t="s">
        <v>310</v>
      </c>
      <c r="C37" s="454" t="n">
        <v>264.73</v>
      </c>
      <c r="D37" s="454" t="n">
        <v>74.41</v>
      </c>
      <c r="E37" s="454" t="n">
        <v>29.51</v>
      </c>
      <c r="F37" s="454" t="n">
        <v>32.99</v>
      </c>
      <c r="G37" s="454" t="n">
        <v>127.82</v>
      </c>
      <c r="H37" s="454" t="n">
        <v>93.26</v>
      </c>
      <c r="I37" s="454" t="n">
        <v>100.78</v>
      </c>
      <c r="J37" s="454" t="n">
        <v>102.29</v>
      </c>
      <c r="K37" s="454" t="n">
        <v>88.16</v>
      </c>
      <c r="L37" s="454" t="n">
        <v>88.74</v>
      </c>
      <c r="M37" s="455"/>
    </row>
    <row r="38" s="442" customFormat="true" ht="11.1" hidden="true" customHeight="true" outlineLevel="0" collapsed="false">
      <c r="A38" s="452"/>
      <c r="B38" s="453" t="s">
        <v>311</v>
      </c>
      <c r="C38" s="454" t="n">
        <v>266.27</v>
      </c>
      <c r="D38" s="454" t="n">
        <v>74.9900000000001</v>
      </c>
      <c r="E38" s="454" t="n">
        <v>30.33</v>
      </c>
      <c r="F38" s="454" t="n">
        <v>33.35</v>
      </c>
      <c r="G38" s="454" t="n">
        <v>127.6</v>
      </c>
      <c r="H38" s="454" t="n">
        <v>93.84</v>
      </c>
      <c r="I38" s="454" t="n">
        <v>101.67</v>
      </c>
      <c r="J38" s="454" t="n">
        <v>105.07</v>
      </c>
      <c r="K38" s="454" t="n">
        <v>89.17</v>
      </c>
      <c r="L38" s="454" t="n">
        <v>88.6</v>
      </c>
      <c r="M38" s="455"/>
    </row>
    <row r="39" s="442" customFormat="true" ht="14.1" hidden="true" customHeight="true" outlineLevel="0" collapsed="false">
      <c r="A39" s="452" t="n">
        <v>1998</v>
      </c>
      <c r="B39" s="453" t="s">
        <v>308</v>
      </c>
      <c r="C39" s="454" t="n">
        <v>267.11</v>
      </c>
      <c r="D39" s="454" t="n">
        <v>73.75</v>
      </c>
      <c r="E39" s="454" t="n">
        <v>30.09</v>
      </c>
      <c r="F39" s="454" t="n">
        <v>35.31</v>
      </c>
      <c r="G39" s="454" t="n">
        <v>127.96</v>
      </c>
      <c r="H39" s="454" t="n">
        <v>94.49</v>
      </c>
      <c r="I39" s="454" t="n">
        <v>100.66</v>
      </c>
      <c r="J39" s="454" t="n">
        <v>103.92</v>
      </c>
      <c r="K39" s="454" t="n">
        <v>94.51</v>
      </c>
      <c r="L39" s="454" t="n">
        <v>89.24</v>
      </c>
      <c r="M39" s="455"/>
    </row>
    <row r="40" s="442" customFormat="true" ht="11.1" hidden="true" customHeight="true" outlineLevel="0" collapsed="false">
      <c r="A40" s="452"/>
      <c r="B40" s="453" t="s">
        <v>309</v>
      </c>
      <c r="C40" s="454" t="n">
        <v>265.91</v>
      </c>
      <c r="D40" s="454" t="n">
        <v>74.57</v>
      </c>
      <c r="E40" s="454" t="n">
        <v>29.82</v>
      </c>
      <c r="F40" s="454" t="n">
        <v>32.91</v>
      </c>
      <c r="G40" s="454" t="n">
        <v>128.61</v>
      </c>
      <c r="H40" s="454" t="n">
        <v>93.74</v>
      </c>
      <c r="I40" s="454" t="n">
        <v>101.46</v>
      </c>
      <c r="J40" s="454" t="n">
        <v>102.96</v>
      </c>
      <c r="K40" s="454" t="n">
        <v>87.83</v>
      </c>
      <c r="L40" s="454" t="n">
        <v>89.29</v>
      </c>
      <c r="M40" s="455"/>
    </row>
    <row r="41" s="442" customFormat="true" ht="11.1" hidden="true" customHeight="true" outlineLevel="0" collapsed="false">
      <c r="A41" s="452"/>
      <c r="B41" s="453" t="s">
        <v>310</v>
      </c>
      <c r="C41" s="454" t="n">
        <v>269.55</v>
      </c>
      <c r="D41" s="454" t="n">
        <v>74.5999999999999</v>
      </c>
      <c r="E41" s="454" t="n">
        <v>30.3</v>
      </c>
      <c r="F41" s="454" t="n">
        <v>34.31</v>
      </c>
      <c r="G41" s="454" t="n">
        <v>130.34</v>
      </c>
      <c r="H41" s="454" t="n">
        <v>94.77</v>
      </c>
      <c r="I41" s="454" t="n">
        <v>101.38</v>
      </c>
      <c r="J41" s="454" t="n">
        <v>104.17</v>
      </c>
      <c r="K41" s="454" t="n">
        <v>91.28</v>
      </c>
      <c r="L41" s="454" t="n">
        <v>90.22</v>
      </c>
      <c r="M41" s="455"/>
    </row>
    <row r="42" s="442" customFormat="true" ht="11.1" hidden="true" customHeight="true" outlineLevel="0" collapsed="false">
      <c r="A42" s="452"/>
      <c r="B42" s="453" t="s">
        <v>311</v>
      </c>
      <c r="C42" s="454" t="n">
        <v>271.89</v>
      </c>
      <c r="D42" s="454" t="n">
        <v>75.23</v>
      </c>
      <c r="E42" s="454" t="n">
        <v>30.14</v>
      </c>
      <c r="F42" s="454" t="n">
        <v>35</v>
      </c>
      <c r="G42" s="454" t="n">
        <v>131.52</v>
      </c>
      <c r="H42" s="454" t="n">
        <v>95.53</v>
      </c>
      <c r="I42" s="454" t="n">
        <v>102.71</v>
      </c>
      <c r="J42" s="454" t="n">
        <v>103.69</v>
      </c>
      <c r="K42" s="454" t="n">
        <v>93.1</v>
      </c>
      <c r="L42" s="454" t="n">
        <v>90.66</v>
      </c>
      <c r="M42" s="455"/>
    </row>
    <row r="43" s="442" customFormat="true" ht="14.1" hidden="true" customHeight="true" outlineLevel="0" collapsed="false">
      <c r="A43" s="452" t="n">
        <v>1999</v>
      </c>
      <c r="B43" s="453" t="s">
        <v>308</v>
      </c>
      <c r="C43" s="454" t="n">
        <v>273.41</v>
      </c>
      <c r="D43" s="454" t="n">
        <v>74.86</v>
      </c>
      <c r="E43" s="454" t="n">
        <v>30.01</v>
      </c>
      <c r="F43" s="454" t="n">
        <v>35.16</v>
      </c>
      <c r="G43" s="454" t="n">
        <v>133.38</v>
      </c>
      <c r="H43" s="454" t="n">
        <v>96.19</v>
      </c>
      <c r="I43" s="454" t="n">
        <v>102.55</v>
      </c>
      <c r="J43" s="454" t="n">
        <v>103.03</v>
      </c>
      <c r="K43" s="454" t="n">
        <v>93.6</v>
      </c>
      <c r="L43" s="454" t="n">
        <v>92.04</v>
      </c>
      <c r="M43" s="455"/>
    </row>
    <row r="44" s="442" customFormat="true" ht="11.1" hidden="true" customHeight="true" outlineLevel="0" collapsed="false">
      <c r="A44" s="452"/>
      <c r="B44" s="453" t="s">
        <v>309</v>
      </c>
      <c r="C44" s="454" t="n">
        <v>273.7</v>
      </c>
      <c r="D44" s="454" t="n">
        <v>74.61</v>
      </c>
      <c r="E44" s="454" t="n">
        <v>30.03</v>
      </c>
      <c r="F44" s="454" t="n">
        <v>34.96</v>
      </c>
      <c r="G44" s="454" t="n">
        <v>134.1</v>
      </c>
      <c r="H44" s="454" t="n">
        <v>96.05</v>
      </c>
      <c r="I44" s="454" t="n">
        <v>101.02</v>
      </c>
      <c r="J44" s="454" t="n">
        <v>103.28</v>
      </c>
      <c r="K44" s="454" t="n">
        <v>93.28</v>
      </c>
      <c r="L44" s="454" t="n">
        <v>92.58</v>
      </c>
      <c r="M44" s="455"/>
    </row>
    <row r="45" s="442" customFormat="true" ht="11.1" hidden="true" customHeight="true" outlineLevel="0" collapsed="false">
      <c r="A45" s="452"/>
      <c r="B45" s="453" t="s">
        <v>310</v>
      </c>
      <c r="C45" s="454" t="n">
        <v>274.97</v>
      </c>
      <c r="D45" s="454" t="n">
        <v>75.67</v>
      </c>
      <c r="E45" s="454" t="n">
        <v>29.78</v>
      </c>
      <c r="F45" s="454" t="n">
        <v>35.27</v>
      </c>
      <c r="G45" s="454" t="n">
        <v>134.25</v>
      </c>
      <c r="H45" s="454" t="n">
        <v>96.55</v>
      </c>
      <c r="I45" s="454" t="n">
        <v>101.81</v>
      </c>
      <c r="J45" s="454" t="n">
        <v>101.89</v>
      </c>
      <c r="K45" s="454" t="n">
        <v>94.2</v>
      </c>
      <c r="L45" s="454" t="n">
        <v>93.2</v>
      </c>
      <c r="M45" s="455"/>
    </row>
    <row r="46" s="442" customFormat="true" ht="11.1" hidden="true" customHeight="true" outlineLevel="0" collapsed="false">
      <c r="A46" s="452"/>
      <c r="B46" s="453" t="s">
        <v>311</v>
      </c>
      <c r="C46" s="454" t="n">
        <v>278.14</v>
      </c>
      <c r="D46" s="454" t="n">
        <v>77.22</v>
      </c>
      <c r="E46" s="454" t="n">
        <v>30.63</v>
      </c>
      <c r="F46" s="454" t="n">
        <v>34.78</v>
      </c>
      <c r="G46" s="454" t="n">
        <v>135.51</v>
      </c>
      <c r="H46" s="454" t="n">
        <v>97.66</v>
      </c>
      <c r="I46" s="454" t="n">
        <v>103.1</v>
      </c>
      <c r="J46" s="454" t="n">
        <v>104.8</v>
      </c>
      <c r="K46" s="454" t="n">
        <v>92.95</v>
      </c>
      <c r="L46" s="454" t="n">
        <v>94.47</v>
      </c>
      <c r="M46" s="455"/>
    </row>
    <row r="47" s="442" customFormat="true" ht="14.1" hidden="true" customHeight="true" outlineLevel="0" collapsed="false">
      <c r="A47" s="452" t="n">
        <v>2000</v>
      </c>
      <c r="B47" s="453" t="s">
        <v>308</v>
      </c>
      <c r="C47" s="454" t="n">
        <v>279.93</v>
      </c>
      <c r="D47" s="454" t="n">
        <v>76.8600000000001</v>
      </c>
      <c r="E47" s="454" t="n">
        <v>30.45</v>
      </c>
      <c r="F47" s="454" t="n">
        <v>35.32</v>
      </c>
      <c r="G47" s="454" t="n">
        <v>137.3</v>
      </c>
      <c r="H47" s="454" t="n">
        <v>97.89</v>
      </c>
      <c r="I47" s="454" t="n">
        <v>101.54</v>
      </c>
      <c r="J47" s="454" t="n">
        <v>104.17</v>
      </c>
      <c r="K47" s="454" t="n">
        <v>94.48</v>
      </c>
      <c r="L47" s="454" t="n">
        <v>95.45</v>
      </c>
      <c r="M47" s="455"/>
    </row>
    <row r="48" s="442" customFormat="true" ht="11.1" hidden="true" customHeight="true" outlineLevel="0" collapsed="false">
      <c r="A48" s="452"/>
      <c r="B48" s="453" t="s">
        <v>309</v>
      </c>
      <c r="C48" s="454" t="n">
        <v>282.29</v>
      </c>
      <c r="D48" s="454" t="n">
        <v>78.74</v>
      </c>
      <c r="E48" s="454" t="n">
        <v>30.84</v>
      </c>
      <c r="F48" s="454" t="n">
        <v>34.7</v>
      </c>
      <c r="G48" s="454" t="n">
        <v>138.01</v>
      </c>
      <c r="H48" s="454" t="n">
        <v>98.87</v>
      </c>
      <c r="I48" s="454" t="n">
        <v>104.17</v>
      </c>
      <c r="J48" s="454" t="n">
        <v>105.75</v>
      </c>
      <c r="K48" s="454" t="n">
        <v>93.28</v>
      </c>
      <c r="L48" s="454" t="n">
        <v>96.03</v>
      </c>
      <c r="M48" s="455"/>
    </row>
    <row r="49" s="442" customFormat="true" ht="11.1" hidden="true" customHeight="true" outlineLevel="0" collapsed="false">
      <c r="A49" s="452"/>
      <c r="B49" s="453" t="s">
        <v>310</v>
      </c>
      <c r="C49" s="454" t="n">
        <v>284.76</v>
      </c>
      <c r="D49" s="454" t="n">
        <v>79.91</v>
      </c>
      <c r="E49" s="454" t="n">
        <v>30.63</v>
      </c>
      <c r="F49" s="454" t="n">
        <v>34.72</v>
      </c>
      <c r="G49" s="454" t="n">
        <v>139.5</v>
      </c>
      <c r="H49" s="454" t="n">
        <v>99.2</v>
      </c>
      <c r="I49" s="454" t="n">
        <v>103.72</v>
      </c>
      <c r="J49" s="454" t="n">
        <v>104.93</v>
      </c>
      <c r="K49" s="454" t="n">
        <v>93.95</v>
      </c>
      <c r="L49" s="454" t="n">
        <v>96.9</v>
      </c>
      <c r="M49" s="455"/>
    </row>
    <row r="50" s="442" customFormat="true" ht="11.1" hidden="true" customHeight="true" outlineLevel="0" collapsed="false">
      <c r="A50" s="452"/>
      <c r="B50" s="453" t="s">
        <v>311</v>
      </c>
      <c r="C50" s="454" t="n">
        <v>283.89</v>
      </c>
      <c r="D50" s="454" t="n">
        <v>79.3</v>
      </c>
      <c r="E50" s="454" t="n">
        <v>30.61</v>
      </c>
      <c r="F50" s="454" t="n">
        <v>34.37</v>
      </c>
      <c r="G50" s="454" t="n">
        <v>139.61</v>
      </c>
      <c r="H50" s="454" t="n">
        <v>98.45</v>
      </c>
      <c r="I50" s="454" t="n">
        <v>101.59</v>
      </c>
      <c r="J50" s="454" t="n">
        <v>104.89</v>
      </c>
      <c r="K50" s="454" t="n">
        <v>93.31</v>
      </c>
      <c r="L50" s="454" t="n">
        <v>96.69</v>
      </c>
      <c r="M50" s="455"/>
    </row>
    <row r="51" s="442" customFormat="true" ht="14.1" hidden="true" customHeight="true" outlineLevel="0" collapsed="false">
      <c r="A51" s="452" t="n">
        <v>2001</v>
      </c>
      <c r="B51" s="453" t="s">
        <v>308</v>
      </c>
      <c r="C51" s="454" t="n">
        <v>289.96</v>
      </c>
      <c r="D51" s="454" t="n">
        <v>81.85</v>
      </c>
      <c r="E51" s="454" t="n">
        <v>30.85</v>
      </c>
      <c r="F51" s="454" t="n">
        <v>35.32</v>
      </c>
      <c r="G51" s="454" t="n">
        <v>141.94</v>
      </c>
      <c r="H51" s="454" t="n">
        <v>99.99</v>
      </c>
      <c r="I51" s="454" t="n">
        <v>104.04</v>
      </c>
      <c r="J51" s="454" t="n">
        <v>105.44</v>
      </c>
      <c r="K51" s="454" t="n">
        <v>96.26</v>
      </c>
      <c r="L51" s="454" t="n">
        <v>97.6</v>
      </c>
      <c r="M51" s="455"/>
    </row>
    <row r="52" s="442" customFormat="true" ht="11.1" hidden="true" customHeight="true" outlineLevel="0" collapsed="false">
      <c r="A52" s="452"/>
      <c r="B52" s="453" t="s">
        <v>309</v>
      </c>
      <c r="C52" s="454" t="n">
        <v>292.54</v>
      </c>
      <c r="D52" s="454" t="n">
        <v>82.64</v>
      </c>
      <c r="E52" s="454" t="n">
        <v>30.76</v>
      </c>
      <c r="F52" s="454" t="n">
        <v>35.67</v>
      </c>
      <c r="G52" s="454" t="n">
        <v>143.47</v>
      </c>
      <c r="H52" s="454" t="n">
        <v>100.42</v>
      </c>
      <c r="I52" s="454" t="n">
        <v>104.2</v>
      </c>
      <c r="J52" s="454" t="n">
        <v>104.8</v>
      </c>
      <c r="K52" s="454" t="n">
        <v>97.15</v>
      </c>
      <c r="L52" s="454" t="n">
        <v>98.27</v>
      </c>
      <c r="M52" s="455"/>
    </row>
    <row r="53" s="442" customFormat="true" ht="11.1" hidden="true" customHeight="true" outlineLevel="0" collapsed="false">
      <c r="A53" s="452"/>
      <c r="B53" s="453" t="s">
        <v>310</v>
      </c>
      <c r="C53" s="454" t="n">
        <v>293.3</v>
      </c>
      <c r="D53" s="454" t="n">
        <v>83.4199999999999</v>
      </c>
      <c r="E53" s="454" t="n">
        <v>30.49</v>
      </c>
      <c r="F53" s="454" t="n">
        <v>35.28</v>
      </c>
      <c r="G53" s="454" t="n">
        <v>144.11</v>
      </c>
      <c r="H53" s="454" t="n">
        <v>100.35</v>
      </c>
      <c r="I53" s="454" t="n">
        <v>105.23</v>
      </c>
      <c r="J53" s="454" t="n">
        <v>103.49</v>
      </c>
      <c r="K53" s="454" t="n">
        <v>95.9</v>
      </c>
      <c r="L53" s="454" t="n">
        <v>98.17</v>
      </c>
      <c r="M53" s="455"/>
    </row>
    <row r="54" s="442" customFormat="true" ht="11.1" hidden="true" customHeight="true" outlineLevel="0" collapsed="false">
      <c r="A54" s="452"/>
      <c r="B54" s="453" t="s">
        <v>311</v>
      </c>
      <c r="C54" s="454" t="n">
        <v>292.72</v>
      </c>
      <c r="D54" s="454" t="n">
        <v>81.68</v>
      </c>
      <c r="E54" s="454" t="n">
        <v>30.14</v>
      </c>
      <c r="F54" s="454" t="n">
        <v>35.34</v>
      </c>
      <c r="G54" s="454" t="n">
        <v>145.56</v>
      </c>
      <c r="H54" s="454" t="n">
        <v>99.8</v>
      </c>
      <c r="I54" s="454" t="n">
        <v>103.29</v>
      </c>
      <c r="J54" s="454" t="n">
        <v>102.22</v>
      </c>
      <c r="K54" s="454" t="n">
        <v>96.03</v>
      </c>
      <c r="L54" s="454" t="n">
        <v>98.33</v>
      </c>
      <c r="M54" s="455"/>
    </row>
    <row r="55" s="442" customFormat="true" ht="14.1" hidden="true" customHeight="true" outlineLevel="0" collapsed="false">
      <c r="A55" s="452" t="n">
        <v>2002</v>
      </c>
      <c r="B55" s="453" t="s">
        <v>308</v>
      </c>
      <c r="C55" s="454" t="n">
        <v>291.73</v>
      </c>
      <c r="D55" s="454" t="n">
        <v>82.37</v>
      </c>
      <c r="E55" s="454" t="n">
        <v>29.82</v>
      </c>
      <c r="F55" s="454" t="n">
        <v>34.29</v>
      </c>
      <c r="G55" s="454" t="n">
        <v>145.25</v>
      </c>
      <c r="H55" s="454" t="n">
        <v>99.07</v>
      </c>
      <c r="I55" s="454" t="n">
        <v>103.1</v>
      </c>
      <c r="J55" s="454" t="n">
        <v>100.79</v>
      </c>
      <c r="K55" s="454" t="n">
        <v>93.12</v>
      </c>
      <c r="L55" s="454" t="n">
        <v>98</v>
      </c>
      <c r="M55" s="455"/>
    </row>
    <row r="56" s="442" customFormat="true" ht="11.1" hidden="true" customHeight="true" outlineLevel="0" collapsed="false">
      <c r="A56" s="452"/>
      <c r="B56" s="453" t="s">
        <v>309</v>
      </c>
      <c r="C56" s="454" t="n">
        <v>292.05</v>
      </c>
      <c r="D56" s="454" t="n">
        <v>81.98</v>
      </c>
      <c r="E56" s="454" t="n">
        <v>30.16</v>
      </c>
      <c r="F56" s="454" t="n">
        <v>34.63</v>
      </c>
      <c r="G56" s="454" t="n">
        <v>145.28</v>
      </c>
      <c r="H56" s="454" t="n">
        <v>99.11</v>
      </c>
      <c r="I56" s="454" t="n">
        <v>102.32</v>
      </c>
      <c r="J56" s="454" t="n">
        <v>101.73</v>
      </c>
      <c r="K56" s="454" t="n">
        <v>94.36</v>
      </c>
      <c r="L56" s="454" t="n">
        <v>98</v>
      </c>
      <c r="M56" s="455"/>
    </row>
    <row r="57" s="442" customFormat="true" ht="11.1" hidden="true" customHeight="true" outlineLevel="0" collapsed="false">
      <c r="A57" s="452"/>
      <c r="B57" s="453" t="s">
        <v>310</v>
      </c>
      <c r="C57" s="454" t="n">
        <v>293.56</v>
      </c>
      <c r="D57" s="454" t="n">
        <v>82.49</v>
      </c>
      <c r="E57" s="454" t="n">
        <v>29.98</v>
      </c>
      <c r="F57" s="454" t="n">
        <v>35.24</v>
      </c>
      <c r="G57" s="454" t="n">
        <v>145.85</v>
      </c>
      <c r="H57" s="454" t="n">
        <v>99.4</v>
      </c>
      <c r="I57" s="454" t="n">
        <v>103.35</v>
      </c>
      <c r="J57" s="454" t="n">
        <v>101.4</v>
      </c>
      <c r="K57" s="454" t="n">
        <v>96.46</v>
      </c>
      <c r="L57" s="454" t="n">
        <v>97.56</v>
      </c>
      <c r="M57" s="455"/>
    </row>
    <row r="58" s="442" customFormat="true" ht="11.1" hidden="true" customHeight="true" outlineLevel="0" collapsed="false">
      <c r="A58" s="452"/>
      <c r="B58" s="453" t="s">
        <v>311</v>
      </c>
      <c r="C58" s="454" t="n">
        <v>296.8</v>
      </c>
      <c r="D58" s="454" t="n">
        <v>83.9</v>
      </c>
      <c r="E58" s="454" t="n">
        <v>29.83</v>
      </c>
      <c r="F58" s="454" t="n">
        <v>34.8</v>
      </c>
      <c r="G58" s="454" t="n">
        <v>148.27</v>
      </c>
      <c r="H58" s="454" t="n">
        <v>100.08</v>
      </c>
      <c r="I58" s="454" t="n">
        <v>104.87</v>
      </c>
      <c r="J58" s="454" t="n">
        <v>101.27</v>
      </c>
      <c r="K58" s="454" t="n">
        <v>95.42</v>
      </c>
      <c r="L58" s="454" t="n">
        <v>98.38</v>
      </c>
      <c r="M58" s="455"/>
    </row>
    <row r="59" s="442" customFormat="true" ht="14.1" hidden="true" customHeight="true" outlineLevel="0" collapsed="false">
      <c r="A59" s="452" t="n">
        <v>2003</v>
      </c>
      <c r="B59" s="453" t="s">
        <v>308</v>
      </c>
      <c r="C59" s="454" t="n">
        <v>299.38</v>
      </c>
      <c r="D59" s="454" t="n">
        <v>84.3499999999999</v>
      </c>
      <c r="E59" s="454" t="n">
        <v>30.04</v>
      </c>
      <c r="F59" s="454" t="n">
        <v>34.95</v>
      </c>
      <c r="G59" s="454" t="n">
        <v>150.04</v>
      </c>
      <c r="H59" s="454" t="n">
        <v>99.83</v>
      </c>
      <c r="I59" s="454" t="n">
        <v>102.9</v>
      </c>
      <c r="J59" s="454" t="n">
        <v>101.93</v>
      </c>
      <c r="K59" s="454" t="n">
        <v>96.16</v>
      </c>
      <c r="L59" s="454" t="n">
        <v>98.63</v>
      </c>
      <c r="M59" s="455"/>
    </row>
    <row r="60" s="442" customFormat="true" ht="11.1" hidden="true" customHeight="true" outlineLevel="0" collapsed="false">
      <c r="A60" s="452"/>
      <c r="B60" s="453" t="s">
        <v>309</v>
      </c>
      <c r="C60" s="454" t="n">
        <v>297.76</v>
      </c>
      <c r="D60" s="454" t="n">
        <v>83.83</v>
      </c>
      <c r="E60" s="454" t="n">
        <v>29.13</v>
      </c>
      <c r="F60" s="454" t="n">
        <v>34.44</v>
      </c>
      <c r="G60" s="454" t="n">
        <v>150.36</v>
      </c>
      <c r="H60" s="454" t="n">
        <v>99.4</v>
      </c>
      <c r="I60" s="454" t="n">
        <v>103.78</v>
      </c>
      <c r="J60" s="454" t="n">
        <v>98.93</v>
      </c>
      <c r="K60" s="454" t="n">
        <v>94.99</v>
      </c>
      <c r="L60" s="454" t="n">
        <v>98.19</v>
      </c>
      <c r="M60" s="455"/>
    </row>
    <row r="61" s="442" customFormat="true" ht="11.1" hidden="true" customHeight="true" outlineLevel="0" collapsed="false">
      <c r="A61" s="452"/>
      <c r="B61" s="453" t="s">
        <v>310</v>
      </c>
      <c r="C61" s="454" t="n">
        <v>297.53</v>
      </c>
      <c r="D61" s="454" t="n">
        <v>83.58</v>
      </c>
      <c r="E61" s="454" t="n">
        <v>29.11</v>
      </c>
      <c r="F61" s="454" t="n">
        <v>34.46</v>
      </c>
      <c r="G61" s="454" t="n">
        <v>150.38</v>
      </c>
      <c r="H61" s="454" t="n">
        <v>99.01</v>
      </c>
      <c r="I61" s="454" t="n">
        <v>103.1</v>
      </c>
      <c r="J61" s="454" t="n">
        <v>98.83</v>
      </c>
      <c r="K61" s="454" t="n">
        <v>95.13</v>
      </c>
      <c r="L61" s="454" t="n">
        <v>97.77</v>
      </c>
      <c r="M61" s="455"/>
    </row>
    <row r="62" s="442" customFormat="true" ht="11.1" hidden="true" customHeight="true" outlineLevel="0" collapsed="false">
      <c r="A62" s="452"/>
      <c r="B62" s="453" t="s">
        <v>311</v>
      </c>
      <c r="C62" s="454" t="n">
        <v>299.07</v>
      </c>
      <c r="D62" s="454" t="n">
        <v>82.67</v>
      </c>
      <c r="E62" s="454" t="n">
        <v>28.92</v>
      </c>
      <c r="F62" s="454" t="n">
        <v>34.52</v>
      </c>
      <c r="G62" s="454" t="n">
        <v>152.96</v>
      </c>
      <c r="H62" s="454" t="n">
        <v>99.04</v>
      </c>
      <c r="I62" s="454" t="n">
        <v>100.95</v>
      </c>
      <c r="J62" s="454" t="n">
        <v>98.38</v>
      </c>
      <c r="K62" s="454" t="n">
        <v>95.65</v>
      </c>
      <c r="L62" s="454" t="n">
        <v>98.94</v>
      </c>
      <c r="M62" s="455"/>
    </row>
    <row r="63" s="442" customFormat="true" ht="14.1" hidden="true" customHeight="true" outlineLevel="0" collapsed="false">
      <c r="A63" s="452" t="n">
        <v>2004</v>
      </c>
      <c r="B63" s="453" t="s">
        <v>308</v>
      </c>
      <c r="C63" s="454" t="n">
        <v>300.86</v>
      </c>
      <c r="D63" s="454" t="n">
        <v>83.72</v>
      </c>
      <c r="E63" s="454" t="n">
        <v>29.09</v>
      </c>
      <c r="F63" s="454" t="n">
        <v>34.52</v>
      </c>
      <c r="G63" s="454" t="n">
        <v>153.53</v>
      </c>
      <c r="H63" s="454" t="n">
        <v>99.32</v>
      </c>
      <c r="I63" s="454" t="n">
        <v>101.79</v>
      </c>
      <c r="J63" s="454" t="n">
        <v>99.17</v>
      </c>
      <c r="K63" s="454" t="n">
        <v>95.71</v>
      </c>
      <c r="L63" s="454" t="n">
        <v>98.87</v>
      </c>
      <c r="M63" s="455"/>
    </row>
    <row r="64" s="442" customFormat="true" ht="11.1" hidden="true" customHeight="true" outlineLevel="0" collapsed="false">
      <c r="A64" s="452"/>
      <c r="B64" s="453" t="s">
        <v>309</v>
      </c>
      <c r="C64" s="454" t="n">
        <v>301.47</v>
      </c>
      <c r="D64" s="454" t="n">
        <v>83.62</v>
      </c>
      <c r="E64" s="454" t="n">
        <v>28.64</v>
      </c>
      <c r="F64" s="454" t="n">
        <v>35.3</v>
      </c>
      <c r="G64" s="454" t="n">
        <v>153.91</v>
      </c>
      <c r="H64" s="454" t="n">
        <v>99.1</v>
      </c>
      <c r="I64" s="454" t="n">
        <v>100.53</v>
      </c>
      <c r="J64" s="454" t="n">
        <v>97.63</v>
      </c>
      <c r="K64" s="454" t="n">
        <v>98.17</v>
      </c>
      <c r="L64" s="454" t="n">
        <v>98.82</v>
      </c>
      <c r="M64" s="455"/>
    </row>
    <row r="65" s="442" customFormat="true" ht="11.1" hidden="true" customHeight="true" outlineLevel="0" collapsed="false">
      <c r="A65" s="452"/>
      <c r="B65" s="453" t="s">
        <v>310</v>
      </c>
      <c r="C65" s="454" t="n">
        <v>302.79</v>
      </c>
      <c r="D65" s="454" t="n">
        <v>84.4800000000001</v>
      </c>
      <c r="E65" s="454" t="n">
        <v>28.77</v>
      </c>
      <c r="F65" s="454" t="n">
        <v>34.31</v>
      </c>
      <c r="G65" s="454" t="n">
        <v>155.23</v>
      </c>
      <c r="H65" s="454" t="n">
        <v>99.31</v>
      </c>
      <c r="I65" s="454" t="n">
        <v>101.31</v>
      </c>
      <c r="J65" s="454" t="n">
        <v>98.06</v>
      </c>
      <c r="K65" s="454" t="n">
        <v>95.58</v>
      </c>
      <c r="L65" s="454" t="n">
        <v>99.35</v>
      </c>
      <c r="M65" s="455"/>
    </row>
    <row r="66" s="442" customFormat="true" ht="11.1" hidden="true" customHeight="true" outlineLevel="0" collapsed="false">
      <c r="A66" s="452"/>
      <c r="B66" s="453" t="s">
        <v>311</v>
      </c>
      <c r="C66" s="454" t="n">
        <v>306.05</v>
      </c>
      <c r="D66" s="454" t="n">
        <v>85.61</v>
      </c>
      <c r="E66" s="454" t="n">
        <v>28.47</v>
      </c>
      <c r="F66" s="454" t="n">
        <v>36.24</v>
      </c>
      <c r="G66" s="454" t="n">
        <v>155.73</v>
      </c>
      <c r="H66" s="454" t="n">
        <v>99.77</v>
      </c>
      <c r="I66" s="454" t="n">
        <v>101.07</v>
      </c>
      <c r="J66" s="454" t="n">
        <v>97.78</v>
      </c>
      <c r="K66" s="454" t="n">
        <v>101.59</v>
      </c>
      <c r="L66" s="454" t="n">
        <v>99.01</v>
      </c>
      <c r="M66" s="455"/>
    </row>
    <row r="67" s="442" customFormat="true" ht="14.1" hidden="true" customHeight="true" outlineLevel="0" collapsed="false">
      <c r="A67" s="452" t="n">
        <v>2005</v>
      </c>
      <c r="B67" s="453" t="s">
        <v>308</v>
      </c>
      <c r="C67" s="454" t="n">
        <v>305.55</v>
      </c>
      <c r="D67" s="454" t="n">
        <v>85.7</v>
      </c>
      <c r="E67" s="454" t="n">
        <v>28.73</v>
      </c>
      <c r="F67" s="454" t="n">
        <v>34.74</v>
      </c>
      <c r="G67" s="454" t="n">
        <v>156.38</v>
      </c>
      <c r="H67" s="454" t="n">
        <v>99.42</v>
      </c>
      <c r="I67" s="454" t="n">
        <v>100.97</v>
      </c>
      <c r="J67" s="454" t="n">
        <v>98.87</v>
      </c>
      <c r="K67" s="454" t="n">
        <v>97.75</v>
      </c>
      <c r="L67" s="454" t="n">
        <v>99.08</v>
      </c>
    </row>
    <row r="68" s="442" customFormat="true" ht="11.1" hidden="true" customHeight="true" outlineLevel="0" collapsed="false">
      <c r="A68" s="452"/>
      <c r="B68" s="453" t="s">
        <v>309</v>
      </c>
      <c r="C68" s="454" t="n">
        <v>308.13</v>
      </c>
      <c r="D68" s="454" t="n">
        <v>85.13</v>
      </c>
      <c r="E68" s="454" t="n">
        <v>29.26</v>
      </c>
      <c r="F68" s="454" t="n">
        <v>35.23</v>
      </c>
      <c r="G68" s="454" t="n">
        <v>158.51</v>
      </c>
      <c r="H68" s="454" t="n">
        <v>99.89</v>
      </c>
      <c r="I68" s="454" t="n">
        <v>99.53</v>
      </c>
      <c r="J68" s="454" t="n">
        <v>101.05</v>
      </c>
      <c r="K68" s="454" t="n">
        <v>99.3</v>
      </c>
      <c r="L68" s="454" t="n">
        <v>100</v>
      </c>
    </row>
    <row r="69" s="442" customFormat="true" ht="11.1" hidden="true" customHeight="true" outlineLevel="0" collapsed="false">
      <c r="A69" s="452"/>
      <c r="B69" s="453" t="s">
        <v>310</v>
      </c>
      <c r="C69" s="454" t="n">
        <v>311.22</v>
      </c>
      <c r="D69" s="454" t="n">
        <v>87.48</v>
      </c>
      <c r="E69" s="454" t="n">
        <v>28.63</v>
      </c>
      <c r="F69" s="454" t="n">
        <v>35.27</v>
      </c>
      <c r="G69" s="454" t="n">
        <v>159.84</v>
      </c>
      <c r="H69" s="454" t="n">
        <v>100.06</v>
      </c>
      <c r="I69" s="454" t="n">
        <v>99.62</v>
      </c>
      <c r="J69" s="454" t="n">
        <v>99.37</v>
      </c>
      <c r="K69" s="454" t="n">
        <v>99.56</v>
      </c>
      <c r="L69" s="454" t="n">
        <v>100.54</v>
      </c>
    </row>
    <row r="70" s="442" customFormat="true" ht="11.1" hidden="true" customHeight="true" outlineLevel="0" collapsed="false">
      <c r="A70" s="452"/>
      <c r="B70" s="453" t="s">
        <v>311</v>
      </c>
      <c r="C70" s="454" t="n">
        <v>312.31</v>
      </c>
      <c r="D70" s="454" t="n">
        <v>87.34</v>
      </c>
      <c r="E70" s="454" t="n">
        <v>29.01</v>
      </c>
      <c r="F70" s="454" t="n">
        <v>36.26</v>
      </c>
      <c r="G70" s="454" t="n">
        <v>159.7</v>
      </c>
      <c r="H70" s="454" t="n">
        <v>100.35</v>
      </c>
      <c r="I70" s="454" t="n">
        <v>99.32</v>
      </c>
      <c r="J70" s="454" t="n">
        <v>100.78</v>
      </c>
      <c r="K70" s="454" t="n">
        <v>102.27</v>
      </c>
      <c r="L70" s="454" t="n">
        <v>100.38</v>
      </c>
    </row>
    <row r="71" s="442" customFormat="true" ht="14.1" hidden="true" customHeight="true" outlineLevel="0" collapsed="false">
      <c r="A71" s="452" t="n">
        <v>2006</v>
      </c>
      <c r="B71" s="453" t="s">
        <v>308</v>
      </c>
      <c r="C71" s="454" t="n">
        <v>314.8</v>
      </c>
      <c r="D71" s="454" t="n">
        <v>89.89</v>
      </c>
      <c r="E71" s="454" t="n">
        <v>28.94</v>
      </c>
      <c r="F71" s="454" t="n">
        <v>35.29</v>
      </c>
      <c r="G71" s="454" t="n">
        <v>160.68</v>
      </c>
      <c r="H71" s="454" t="n">
        <v>100.97</v>
      </c>
      <c r="I71" s="454" t="n">
        <v>101.18</v>
      </c>
      <c r="J71" s="454" t="n">
        <v>100.58</v>
      </c>
      <c r="K71" s="454" t="n">
        <v>100.11</v>
      </c>
      <c r="L71" s="454" t="n">
        <v>101.12</v>
      </c>
    </row>
    <row r="72" s="442" customFormat="true" ht="11.1" hidden="true" customHeight="true" outlineLevel="0" collapsed="false">
      <c r="A72" s="452"/>
      <c r="B72" s="453" t="s">
        <v>309</v>
      </c>
      <c r="C72" s="454" t="n">
        <v>317.14</v>
      </c>
      <c r="D72" s="454" t="n">
        <v>89.52</v>
      </c>
      <c r="E72" s="454" t="n">
        <v>29.35</v>
      </c>
      <c r="F72" s="454" t="n">
        <v>36.46</v>
      </c>
      <c r="G72" s="454" t="n">
        <v>161.81</v>
      </c>
      <c r="H72" s="454" t="n">
        <v>101.5</v>
      </c>
      <c r="I72" s="454" t="n">
        <v>100.23</v>
      </c>
      <c r="J72" s="454" t="n">
        <v>101.88</v>
      </c>
      <c r="K72" s="454" t="n">
        <v>103.57</v>
      </c>
      <c r="L72" s="454" t="n">
        <v>101.66</v>
      </c>
    </row>
    <row r="73" s="442" customFormat="true" ht="11.1" hidden="true" customHeight="true" outlineLevel="0" collapsed="false">
      <c r="A73" s="452"/>
      <c r="B73" s="453" t="s">
        <v>310</v>
      </c>
      <c r="C73" s="454" t="n">
        <v>317.12</v>
      </c>
      <c r="D73" s="454" t="n">
        <v>88.6999999999999</v>
      </c>
      <c r="E73" s="454" t="n">
        <v>28.79</v>
      </c>
      <c r="F73" s="454" t="n">
        <v>36.96</v>
      </c>
      <c r="G73" s="454" t="n">
        <v>162.67</v>
      </c>
      <c r="H73" s="454" t="n">
        <v>101.38</v>
      </c>
      <c r="I73" s="454" t="n">
        <v>98.7</v>
      </c>
      <c r="J73" s="454" t="n">
        <v>100.12</v>
      </c>
      <c r="K73" s="454" t="n">
        <v>105.27</v>
      </c>
      <c r="L73" s="454" t="n">
        <v>102.2</v>
      </c>
    </row>
    <row r="74" s="442" customFormat="true" ht="11.1" hidden="true" customHeight="true" outlineLevel="0" collapsed="false">
      <c r="A74" s="452"/>
      <c r="B74" s="453" t="s">
        <v>311</v>
      </c>
      <c r="C74" s="454" t="n">
        <v>323.19</v>
      </c>
      <c r="D74" s="454" t="n">
        <v>88.9</v>
      </c>
      <c r="E74" s="454" t="n">
        <v>29.51</v>
      </c>
      <c r="F74" s="454" t="n">
        <v>40.98</v>
      </c>
      <c r="G74" s="454" t="n">
        <v>163.8</v>
      </c>
      <c r="H74" s="454" t="n">
        <v>103.17</v>
      </c>
      <c r="I74" s="454" t="n">
        <v>98.47</v>
      </c>
      <c r="J74" s="454" t="n">
        <v>102.07</v>
      </c>
      <c r="K74" s="454" t="n">
        <v>117.05</v>
      </c>
      <c r="L74" s="454" t="n">
        <v>102.83</v>
      </c>
    </row>
    <row r="75" s="442" customFormat="true" ht="14.1" hidden="false" customHeight="true" outlineLevel="0" collapsed="false">
      <c r="A75" s="452" t="n">
        <v>2007</v>
      </c>
      <c r="B75" s="453" t="s">
        <v>308</v>
      </c>
      <c r="C75" s="454" t="n">
        <v>317.33</v>
      </c>
      <c r="D75" s="454" t="n">
        <v>87.97</v>
      </c>
      <c r="E75" s="454" t="n">
        <v>29.66</v>
      </c>
      <c r="F75" s="454" t="n">
        <v>34.33</v>
      </c>
      <c r="G75" s="454" t="n">
        <v>165.37</v>
      </c>
      <c r="H75" s="454" t="n">
        <v>100.66</v>
      </c>
      <c r="I75" s="454" t="n">
        <v>96.62</v>
      </c>
      <c r="J75" s="454" t="n">
        <v>102.32</v>
      </c>
      <c r="K75" s="454" t="n">
        <v>97.64</v>
      </c>
      <c r="L75" s="454" t="n">
        <v>103.25</v>
      </c>
    </row>
    <row r="76" s="442" customFormat="true" ht="11.1" hidden="false" customHeight="true" outlineLevel="0" collapsed="false">
      <c r="A76" s="452"/>
      <c r="B76" s="453" t="s">
        <v>309</v>
      </c>
      <c r="C76" s="454" t="n">
        <v>321.22</v>
      </c>
      <c r="D76" s="454" t="n">
        <v>89.23</v>
      </c>
      <c r="E76" s="454" t="n">
        <v>30.17</v>
      </c>
      <c r="F76" s="454" t="n">
        <v>35.71</v>
      </c>
      <c r="G76" s="454" t="n">
        <v>166.11</v>
      </c>
      <c r="H76" s="454" t="n">
        <v>101.49</v>
      </c>
      <c r="I76" s="454" t="n">
        <v>97.18</v>
      </c>
      <c r="J76" s="454" t="n">
        <v>103.51</v>
      </c>
      <c r="K76" s="454" t="n">
        <v>101.35</v>
      </c>
      <c r="L76" s="454" t="n">
        <v>103.53</v>
      </c>
    </row>
    <row r="77" s="442" customFormat="true" ht="11.1" hidden="false" customHeight="true" outlineLevel="0" collapsed="false">
      <c r="A77" s="452"/>
      <c r="B77" s="453" t="s">
        <v>310</v>
      </c>
      <c r="C77" s="454" t="n">
        <v>323.42</v>
      </c>
      <c r="D77" s="454" t="n">
        <v>89.59</v>
      </c>
      <c r="E77" s="454" t="n">
        <v>30.23</v>
      </c>
      <c r="F77" s="454" t="n">
        <v>36.52</v>
      </c>
      <c r="G77" s="454" t="n">
        <v>167.08</v>
      </c>
      <c r="H77" s="454" t="n">
        <v>101.81</v>
      </c>
      <c r="I77" s="454" t="n">
        <v>96.48</v>
      </c>
      <c r="J77" s="454" t="n">
        <v>103.64</v>
      </c>
      <c r="K77" s="454" t="n">
        <v>104.21</v>
      </c>
      <c r="L77" s="454" t="n">
        <v>103.9</v>
      </c>
    </row>
    <row r="78" s="442" customFormat="true" ht="11.1" hidden="false" customHeight="true" outlineLevel="0" collapsed="false">
      <c r="A78" s="452"/>
      <c r="B78" s="453" t="s">
        <v>311</v>
      </c>
      <c r="C78" s="454" t="n">
        <v>325.84</v>
      </c>
      <c r="D78" s="454" t="n">
        <v>91.46</v>
      </c>
      <c r="E78" s="454" t="n">
        <v>29.64</v>
      </c>
      <c r="F78" s="454" t="n">
        <v>36.99</v>
      </c>
      <c r="G78" s="454" t="n">
        <v>167.75</v>
      </c>
      <c r="H78" s="454" t="n">
        <v>101.76</v>
      </c>
      <c r="I78" s="454" t="n">
        <v>95.67</v>
      </c>
      <c r="J78" s="454" t="n">
        <v>101.11</v>
      </c>
      <c r="K78" s="454" t="n">
        <v>105.9</v>
      </c>
      <c r="L78" s="454" t="n">
        <v>104.34</v>
      </c>
    </row>
    <row r="79" s="442" customFormat="true" ht="14.1" hidden="false" customHeight="true" outlineLevel="0" collapsed="false">
      <c r="A79" s="452" t="n">
        <v>2008</v>
      </c>
      <c r="B79" s="453" t="s">
        <v>308</v>
      </c>
      <c r="C79" s="454" t="n">
        <v>326.9</v>
      </c>
      <c r="D79" s="454" t="n">
        <v>93.12</v>
      </c>
      <c r="E79" s="454" t="n">
        <v>29.8</v>
      </c>
      <c r="F79" s="454" t="n">
        <v>36.49</v>
      </c>
      <c r="G79" s="454" t="n">
        <v>167.49</v>
      </c>
      <c r="H79" s="454" t="n">
        <v>101.83</v>
      </c>
      <c r="I79" s="454" t="n">
        <v>96.42</v>
      </c>
      <c r="J79" s="454" t="n">
        <v>101.6</v>
      </c>
      <c r="K79" s="454" t="n">
        <v>104.68</v>
      </c>
      <c r="L79" s="454" t="n">
        <v>104.25</v>
      </c>
    </row>
    <row r="80" s="442" customFormat="true" ht="11.1" hidden="false" customHeight="true" outlineLevel="0" collapsed="false">
      <c r="A80" s="452"/>
      <c r="B80" s="453" t="s">
        <v>309</v>
      </c>
      <c r="C80" s="454" t="n">
        <v>328.31</v>
      </c>
      <c r="D80" s="454" t="n">
        <v>93.26</v>
      </c>
      <c r="E80" s="454" t="n">
        <v>30.43</v>
      </c>
      <c r="F80" s="454" t="n">
        <v>35.69</v>
      </c>
      <c r="G80" s="454" t="n">
        <v>168.93</v>
      </c>
      <c r="H80" s="454" t="n">
        <v>101.84</v>
      </c>
      <c r="I80" s="454" t="n">
        <v>95.21</v>
      </c>
      <c r="J80" s="454" t="n">
        <v>103.73</v>
      </c>
      <c r="K80" s="454" t="n">
        <v>102.82</v>
      </c>
      <c r="L80" s="454" t="n">
        <v>104.99</v>
      </c>
    </row>
    <row r="81" s="442" customFormat="true" ht="11.1" hidden="false" customHeight="true" outlineLevel="0" collapsed="false">
      <c r="A81" s="452"/>
      <c r="B81" s="453" t="s">
        <v>310</v>
      </c>
      <c r="C81" s="454" t="n">
        <v>331.34</v>
      </c>
      <c r="D81" s="454" t="n">
        <v>96.35</v>
      </c>
      <c r="E81" s="454" t="n">
        <v>30.57</v>
      </c>
      <c r="F81" s="454" t="n">
        <v>35.28</v>
      </c>
      <c r="G81" s="454" t="n">
        <v>169.14</v>
      </c>
      <c r="H81" s="454" t="n">
        <v>102.08</v>
      </c>
      <c r="I81" s="454" t="n">
        <v>96.55</v>
      </c>
      <c r="J81" s="454" t="n">
        <v>104.02</v>
      </c>
      <c r="K81" s="454" t="n">
        <v>101.93</v>
      </c>
      <c r="L81" s="454" t="n">
        <v>104.83</v>
      </c>
    </row>
    <row r="82" s="442" customFormat="true" ht="11.1" hidden="false" customHeight="true" outlineLevel="0" collapsed="false">
      <c r="A82" s="452"/>
      <c r="B82" s="453" t="s">
        <v>311</v>
      </c>
      <c r="C82" s="454" t="n">
        <v>329.41</v>
      </c>
      <c r="D82" s="454" t="n">
        <v>95.53</v>
      </c>
      <c r="E82" s="454" t="n">
        <v>29.85</v>
      </c>
      <c r="F82" s="454" t="n">
        <v>35.66</v>
      </c>
      <c r="G82" s="454" t="n">
        <v>168.37</v>
      </c>
      <c r="H82" s="454" t="n">
        <v>102.16</v>
      </c>
      <c r="I82" s="454" t="n">
        <v>97.16</v>
      </c>
      <c r="J82" s="454" t="n">
        <v>101.06</v>
      </c>
      <c r="K82" s="454" t="n">
        <v>103.4</v>
      </c>
      <c r="L82" s="454" t="n">
        <v>104.85</v>
      </c>
    </row>
    <row r="83" s="442" customFormat="true" ht="14.1" hidden="false" customHeight="true" outlineLevel="0" collapsed="false">
      <c r="A83" s="452" t="n">
        <v>2009</v>
      </c>
      <c r="B83" s="453" t="s">
        <v>308</v>
      </c>
      <c r="C83" s="454" t="n">
        <v>328.64</v>
      </c>
      <c r="D83" s="454" t="n">
        <v>94.62</v>
      </c>
      <c r="E83" s="454" t="n">
        <v>28.04</v>
      </c>
      <c r="F83" s="454" t="n">
        <v>37.54</v>
      </c>
      <c r="G83" s="454" t="n">
        <v>168.44</v>
      </c>
      <c r="H83" s="454" t="n">
        <v>102.68</v>
      </c>
      <c r="I83" s="454" t="n">
        <v>98.26</v>
      </c>
      <c r="J83" s="454" t="n">
        <v>93.91</v>
      </c>
      <c r="K83" s="454" t="n">
        <v>109.12</v>
      </c>
      <c r="L83" s="454" t="n">
        <v>105.28</v>
      </c>
    </row>
    <row r="84" s="442" customFormat="true" ht="11.1" hidden="false" customHeight="true" outlineLevel="0" collapsed="false">
      <c r="A84" s="452"/>
      <c r="B84" s="453" t="s">
        <v>309</v>
      </c>
      <c r="C84" s="454" t="n">
        <v>330.77</v>
      </c>
      <c r="D84" s="454" t="n">
        <v>93.3500000000001</v>
      </c>
      <c r="E84" s="454" t="n">
        <v>28.15</v>
      </c>
      <c r="F84" s="454" t="n">
        <v>39.46</v>
      </c>
      <c r="G84" s="454" t="n">
        <v>169.81</v>
      </c>
      <c r="H84" s="454" t="n">
        <v>102.82</v>
      </c>
      <c r="I84" s="454" t="n">
        <v>96.76</v>
      </c>
      <c r="J84" s="454" t="n">
        <v>94.36</v>
      </c>
      <c r="K84" s="454" t="n">
        <v>114.61</v>
      </c>
      <c r="L84" s="454" t="n">
        <v>105.21</v>
      </c>
    </row>
    <row r="85" s="442" customFormat="true" ht="11.1" hidden="false" customHeight="true" outlineLevel="0" collapsed="false">
      <c r="A85" s="452"/>
      <c r="B85" s="453" t="s">
        <v>310</v>
      </c>
      <c r="C85" s="454" t="n">
        <v>329.37</v>
      </c>
      <c r="D85" s="454" t="n">
        <v>92.26</v>
      </c>
      <c r="E85" s="454" t="n">
        <v>28.18</v>
      </c>
      <c r="F85" s="454" t="n">
        <v>37.34</v>
      </c>
      <c r="G85" s="454" t="n">
        <v>171.59</v>
      </c>
      <c r="H85" s="454" t="n">
        <v>101.92</v>
      </c>
      <c r="I85" s="454" t="n">
        <v>95.22</v>
      </c>
      <c r="J85" s="454" t="n">
        <v>94.24</v>
      </c>
      <c r="K85" s="454" t="n">
        <v>108.71</v>
      </c>
      <c r="L85" s="454" t="n">
        <v>105.64</v>
      </c>
    </row>
    <row r="86" s="442" customFormat="true" ht="11.1" hidden="false" customHeight="true" outlineLevel="0" collapsed="false">
      <c r="A86" s="452"/>
      <c r="B86" s="453" t="s">
        <v>311</v>
      </c>
      <c r="C86" s="454" t="n">
        <v>331.13</v>
      </c>
      <c r="D86" s="454" t="n">
        <v>93.35</v>
      </c>
      <c r="E86" s="454" t="n">
        <v>28.42</v>
      </c>
      <c r="F86" s="454" t="n">
        <v>35.72</v>
      </c>
      <c r="G86" s="454" t="n">
        <v>173.64</v>
      </c>
      <c r="H86" s="454" t="n">
        <v>101.94</v>
      </c>
      <c r="I86" s="454" t="n">
        <v>96.07</v>
      </c>
      <c r="J86" s="454" t="n">
        <v>94.86</v>
      </c>
      <c r="K86" s="454" t="n">
        <v>104.2</v>
      </c>
      <c r="L86" s="454" t="n">
        <v>106.02</v>
      </c>
    </row>
    <row r="87" s="442" customFormat="true" ht="14.1" hidden="false" customHeight="true" outlineLevel="0" collapsed="false">
      <c r="A87" s="452" t="n">
        <v>2010</v>
      </c>
      <c r="B87" s="453" t="s">
        <v>308</v>
      </c>
      <c r="C87" s="454" t="n">
        <v>334.68</v>
      </c>
      <c r="D87" s="454" t="n">
        <v>95.9200000000001</v>
      </c>
      <c r="E87" s="454" t="n">
        <v>29.08</v>
      </c>
      <c r="F87" s="454" t="n">
        <v>33.74</v>
      </c>
      <c r="G87" s="454" t="n">
        <v>175.94</v>
      </c>
      <c r="H87" s="454" t="n">
        <v>102.68</v>
      </c>
      <c r="I87" s="454" t="n">
        <v>98.66</v>
      </c>
      <c r="J87" s="454" t="n">
        <v>97.08</v>
      </c>
      <c r="K87" s="454" t="n">
        <v>99.01</v>
      </c>
      <c r="L87" s="454" t="n">
        <v>106.62</v>
      </c>
    </row>
    <row r="88" s="442" customFormat="true" ht="11.1" hidden="false" customHeight="true" outlineLevel="0" collapsed="false">
      <c r="A88" s="452"/>
      <c r="B88" s="453" t="s">
        <v>309</v>
      </c>
      <c r="C88" s="454" t="n">
        <v>338.15</v>
      </c>
      <c r="D88" s="454" t="n">
        <v>96.45</v>
      </c>
      <c r="E88" s="454" t="n">
        <v>29.53</v>
      </c>
      <c r="F88" s="454" t="n">
        <v>34.71</v>
      </c>
      <c r="G88" s="454" t="n">
        <v>177.46</v>
      </c>
      <c r="H88" s="454" t="n">
        <v>103.26</v>
      </c>
      <c r="I88" s="454" t="n">
        <v>97.84</v>
      </c>
      <c r="J88" s="454" t="n">
        <v>98.34</v>
      </c>
      <c r="K88" s="454" t="n">
        <v>101.89</v>
      </c>
      <c r="L88" s="454" t="n">
        <v>107.42</v>
      </c>
    </row>
    <row r="89" s="442" customFormat="true" ht="11.1" hidden="false" customHeight="true" outlineLevel="0" collapsed="false">
      <c r="A89" s="452"/>
      <c r="B89" s="453" t="s">
        <v>310</v>
      </c>
      <c r="C89" s="454" t="n">
        <v>341.67</v>
      </c>
      <c r="D89" s="454" t="n">
        <v>96.99</v>
      </c>
      <c r="E89" s="454" t="n">
        <v>30.24</v>
      </c>
      <c r="F89" s="454" t="n">
        <v>35.35</v>
      </c>
      <c r="G89" s="454" t="n">
        <v>179.09</v>
      </c>
      <c r="H89" s="454" t="n">
        <v>103.71</v>
      </c>
      <c r="I89" s="454" t="n">
        <v>97.1</v>
      </c>
      <c r="J89" s="454" t="n">
        <v>100.45</v>
      </c>
      <c r="K89" s="454" t="n">
        <v>103.52</v>
      </c>
      <c r="L89" s="454" t="n">
        <v>108.02</v>
      </c>
    </row>
    <row r="90" s="442" customFormat="true" ht="11.1" hidden="false" customHeight="true" outlineLevel="0" collapsed="false">
      <c r="A90" s="452"/>
      <c r="B90" s="453" t="s">
        <v>311</v>
      </c>
      <c r="C90" s="454" t="n">
        <v>344.46</v>
      </c>
      <c r="D90" s="454" t="n">
        <v>98.3</v>
      </c>
      <c r="E90" s="454" t="n">
        <v>29.98</v>
      </c>
      <c r="F90" s="454" t="n">
        <v>36.14</v>
      </c>
      <c r="G90" s="454" t="n">
        <v>180.04</v>
      </c>
      <c r="H90" s="454" t="n">
        <v>104.24</v>
      </c>
      <c r="I90" s="454" t="n">
        <v>98.45</v>
      </c>
      <c r="J90" s="454" t="n">
        <v>99.41</v>
      </c>
      <c r="K90" s="454" t="n">
        <v>105.79</v>
      </c>
      <c r="L90" s="454" t="n">
        <v>107.98</v>
      </c>
    </row>
    <row r="91" s="442" customFormat="true" ht="14.1" hidden="false" customHeight="true" outlineLevel="0" collapsed="false">
      <c r="A91" s="452" t="n">
        <v>2011</v>
      </c>
      <c r="B91" s="453" t="s">
        <v>308</v>
      </c>
      <c r="C91" s="454" t="n">
        <v>349.63</v>
      </c>
      <c r="D91" s="454" t="n">
        <v>100.24</v>
      </c>
      <c r="E91" s="454" t="n">
        <v>30.62</v>
      </c>
      <c r="F91" s="454" t="n">
        <v>37.18</v>
      </c>
      <c r="G91" s="454" t="n">
        <v>181.59</v>
      </c>
      <c r="H91" s="454" t="n">
        <v>105.04</v>
      </c>
      <c r="I91" s="454" t="n">
        <v>98.67</v>
      </c>
      <c r="J91" s="454" t="n">
        <v>101.21</v>
      </c>
      <c r="K91" s="454" t="n">
        <v>109.07</v>
      </c>
      <c r="L91" s="454" t="n">
        <v>108.45</v>
      </c>
    </row>
    <row r="92" s="442" customFormat="true" ht="11.1" hidden="false" customHeight="true" outlineLevel="0" collapsed="false">
      <c r="B92" s="453" t="s">
        <v>309</v>
      </c>
      <c r="C92" s="454" t="n">
        <v>348.97</v>
      </c>
      <c r="D92" s="454" t="n">
        <v>98.55</v>
      </c>
      <c r="E92" s="454" t="n">
        <v>30.85</v>
      </c>
      <c r="F92" s="454" t="n">
        <v>36.62</v>
      </c>
      <c r="G92" s="454" t="n">
        <v>182.95</v>
      </c>
      <c r="H92" s="454" t="n">
        <v>104.32</v>
      </c>
      <c r="I92" s="454" t="n">
        <v>96.12</v>
      </c>
      <c r="J92" s="454" t="n">
        <v>101.25</v>
      </c>
      <c r="K92" s="454" t="n">
        <v>107.64</v>
      </c>
      <c r="L92" s="454" t="n">
        <v>108.83</v>
      </c>
    </row>
    <row r="93" s="442" customFormat="true" ht="11.1" hidden="false" customHeight="true" outlineLevel="0" collapsed="false">
      <c r="B93" s="453" t="s">
        <v>310</v>
      </c>
      <c r="C93" s="454" t="n">
        <v>354.61</v>
      </c>
      <c r="D93" s="454" t="n">
        <v>101.79</v>
      </c>
      <c r="E93" s="454" t="n">
        <v>30.9</v>
      </c>
      <c r="F93" s="454" t="n">
        <v>38.14</v>
      </c>
      <c r="G93" s="454" t="n">
        <v>183.78</v>
      </c>
      <c r="H93" s="454" t="n">
        <v>105.68</v>
      </c>
      <c r="I93" s="454" t="n">
        <v>98.46</v>
      </c>
      <c r="J93" s="454" t="n">
        <v>100.88</v>
      </c>
      <c r="K93" s="454" t="n">
        <v>112.1</v>
      </c>
      <c r="L93" s="454" t="n">
        <v>109.28</v>
      </c>
    </row>
    <row r="94" s="442" customFormat="true" ht="11.1" hidden="false" customHeight="true" outlineLevel="0" collapsed="false">
      <c r="B94" s="453" t="s">
        <v>311</v>
      </c>
      <c r="C94" s="456" t="n">
        <v>355.96</v>
      </c>
      <c r="D94" s="454" t="n">
        <v>102.63</v>
      </c>
      <c r="E94" s="454" t="n">
        <v>31.07</v>
      </c>
      <c r="F94" s="454" t="n">
        <v>38</v>
      </c>
      <c r="G94" s="454" t="n">
        <v>184.26</v>
      </c>
      <c r="H94" s="454" t="n">
        <v>105.41</v>
      </c>
      <c r="I94" s="454" t="n">
        <v>97.49</v>
      </c>
      <c r="J94" s="454" t="n">
        <v>100.63</v>
      </c>
      <c r="K94" s="454" t="n">
        <v>111.66</v>
      </c>
      <c r="L94" s="454" t="n">
        <v>109.46</v>
      </c>
    </row>
    <row r="95" s="442" customFormat="true" ht="14.1" hidden="false" customHeight="true" outlineLevel="0" collapsed="false">
      <c r="A95" s="452" t="n">
        <v>2012</v>
      </c>
      <c r="B95" s="453" t="s">
        <v>308</v>
      </c>
      <c r="C95" s="454" t="n">
        <v>357.39</v>
      </c>
      <c r="D95" s="454" t="n">
        <v>101.85</v>
      </c>
      <c r="E95" s="454" t="n">
        <v>31.43</v>
      </c>
      <c r="F95" s="454" t="n">
        <v>38.09</v>
      </c>
      <c r="G95" s="454" t="n">
        <v>186.02</v>
      </c>
      <c r="H95" s="454" t="n">
        <v>105.56</v>
      </c>
      <c r="I95" s="454" t="n">
        <v>96.4</v>
      </c>
      <c r="J95" s="454" t="n">
        <v>101.48</v>
      </c>
      <c r="K95" s="454" t="n">
        <v>112.09</v>
      </c>
      <c r="L95" s="454" t="n">
        <v>110.2</v>
      </c>
    </row>
    <row r="96" s="442" customFormat="true" ht="11.1" hidden="false" customHeight="true" outlineLevel="0" collapsed="false">
      <c r="A96" s="457"/>
      <c r="B96" s="453" t="s">
        <v>309</v>
      </c>
      <c r="C96" s="454" t="n">
        <v>358.79</v>
      </c>
      <c r="D96" s="454" t="n">
        <v>103.45</v>
      </c>
      <c r="E96" s="454" t="n">
        <v>31.12</v>
      </c>
      <c r="F96" s="454" t="n">
        <v>37.73</v>
      </c>
      <c r="G96" s="454" t="n">
        <v>186.49</v>
      </c>
      <c r="H96" s="454" t="n">
        <v>105.74</v>
      </c>
      <c r="I96" s="454" t="n">
        <v>97.55</v>
      </c>
      <c r="J96" s="454" t="n">
        <v>99.82</v>
      </c>
      <c r="K96" s="454" t="n">
        <v>111.2</v>
      </c>
      <c r="L96" s="454" t="n">
        <v>110.33</v>
      </c>
    </row>
    <row r="97" s="442" customFormat="true" ht="11.1" hidden="false" customHeight="true" outlineLevel="0" collapsed="false">
      <c r="A97" s="452"/>
      <c r="B97" s="458" t="s">
        <v>310</v>
      </c>
      <c r="C97" s="456" t="n">
        <v>360.31</v>
      </c>
      <c r="D97" s="454" t="n">
        <v>103.31</v>
      </c>
      <c r="E97" s="454" t="n">
        <v>31.14</v>
      </c>
      <c r="F97" s="454" t="n">
        <v>38.24</v>
      </c>
      <c r="G97" s="454" t="n">
        <v>187.62</v>
      </c>
      <c r="H97" s="454" t="n">
        <v>105.83</v>
      </c>
      <c r="I97" s="454" t="n">
        <v>96.68</v>
      </c>
      <c r="J97" s="454" t="n">
        <v>99.96</v>
      </c>
      <c r="K97" s="454" t="n">
        <v>112.63</v>
      </c>
      <c r="L97" s="454" t="n">
        <v>110.73</v>
      </c>
    </row>
    <row r="98" s="442" customFormat="true" ht="11.1" hidden="true" customHeight="true" outlineLevel="0" collapsed="false">
      <c r="A98" s="452"/>
      <c r="B98" s="458"/>
      <c r="C98" s="456"/>
      <c r="D98" s="454"/>
      <c r="E98" s="454"/>
      <c r="F98" s="454"/>
      <c r="G98" s="454"/>
      <c r="H98" s="454"/>
      <c r="I98" s="454"/>
      <c r="J98" s="454"/>
      <c r="K98" s="454"/>
      <c r="L98" s="454"/>
    </row>
    <row r="99" s="442" customFormat="true" ht="11.1" hidden="true" customHeight="true" outlineLevel="0" collapsed="false">
      <c r="A99" s="452"/>
      <c r="B99" s="458"/>
      <c r="C99" s="456"/>
      <c r="D99" s="454"/>
      <c r="E99" s="454"/>
      <c r="F99" s="454"/>
      <c r="G99" s="454"/>
      <c r="H99" s="454"/>
      <c r="I99" s="454"/>
      <c r="J99" s="454"/>
      <c r="K99" s="454"/>
      <c r="L99" s="454"/>
    </row>
    <row r="100" s="451" customFormat="true" ht="24.95" hidden="false" customHeight="true" outlineLevel="0" collapsed="false">
      <c r="A100" s="450"/>
      <c r="B100" s="447"/>
      <c r="C100" s="459" t="s">
        <v>786</v>
      </c>
      <c r="D100" s="460"/>
      <c r="E100" s="460"/>
      <c r="F100" s="460"/>
      <c r="G100" s="460"/>
      <c r="H100" s="460"/>
      <c r="I100" s="460"/>
      <c r="J100" s="460"/>
      <c r="K100" s="460"/>
      <c r="L100" s="460"/>
    </row>
    <row r="101" s="451" customFormat="true" ht="14.1" hidden="true" customHeight="true" outlineLevel="0" collapsed="false">
      <c r="A101" s="461"/>
      <c r="B101" s="453"/>
      <c r="C101" s="462"/>
      <c r="D101" s="462"/>
      <c r="E101" s="462"/>
      <c r="F101" s="462"/>
      <c r="G101" s="462"/>
      <c r="H101" s="462"/>
      <c r="I101" s="462"/>
      <c r="J101" s="462"/>
      <c r="K101" s="462"/>
      <c r="L101" s="462"/>
    </row>
    <row r="102" s="451" customFormat="true" ht="11.1" hidden="true" customHeight="true" outlineLevel="0" collapsed="false">
      <c r="A102" s="452" t="n">
        <v>1991</v>
      </c>
      <c r="B102" s="453" t="s">
        <v>308</v>
      </c>
      <c r="C102" s="463" t="s">
        <v>338</v>
      </c>
      <c r="D102" s="463" t="s">
        <v>338</v>
      </c>
      <c r="E102" s="463" t="s">
        <v>338</v>
      </c>
      <c r="F102" s="463" t="s">
        <v>338</v>
      </c>
      <c r="G102" s="463" t="s">
        <v>338</v>
      </c>
      <c r="H102" s="463" t="s">
        <v>338</v>
      </c>
      <c r="I102" s="463" t="s">
        <v>338</v>
      </c>
      <c r="J102" s="463" t="s">
        <v>338</v>
      </c>
      <c r="K102" s="463" t="s">
        <v>338</v>
      </c>
      <c r="L102" s="463" t="s">
        <v>338</v>
      </c>
    </row>
    <row r="103" s="451" customFormat="true" ht="11.1" hidden="true" customHeight="true" outlineLevel="0" collapsed="false">
      <c r="A103" s="452"/>
      <c r="B103" s="453" t="s">
        <v>309</v>
      </c>
      <c r="C103" s="464" t="n">
        <v>2.40189445196211</v>
      </c>
      <c r="D103" s="464" t="n">
        <v>-0.522755227552267</v>
      </c>
      <c r="E103" s="464" t="n">
        <v>1.45772594752187</v>
      </c>
      <c r="F103" s="464" t="n">
        <v>7.28187919463086</v>
      </c>
      <c r="G103" s="464" t="n">
        <v>3.23724007561437</v>
      </c>
      <c r="H103" s="464" t="n">
        <v>1.43269786250724</v>
      </c>
      <c r="I103" s="464" t="n">
        <v>-0.379696243005583</v>
      </c>
      <c r="J103" s="464" t="n">
        <v>5.03597122302159</v>
      </c>
      <c r="K103" s="464" t="n">
        <v>6.2031592297936</v>
      </c>
      <c r="L103" s="464" t="n">
        <v>1.29973474801059</v>
      </c>
    </row>
    <row r="104" s="451" customFormat="true" ht="11.1" hidden="true" customHeight="true" outlineLevel="0" collapsed="false">
      <c r="A104" s="452"/>
      <c r="B104" s="453" t="s">
        <v>310</v>
      </c>
      <c r="C104" s="464" t="n">
        <v>-0.504978998536984</v>
      </c>
      <c r="D104" s="464" t="n">
        <v>-3.24574961360129</v>
      </c>
      <c r="E104" s="464" t="n">
        <v>-0.790229885057471</v>
      </c>
      <c r="F104" s="464" t="n">
        <v>-5.22364716922114</v>
      </c>
      <c r="G104" s="464" t="n">
        <v>3.34172579537653</v>
      </c>
      <c r="H104" s="464" t="n">
        <v>-2.84770474997153</v>
      </c>
      <c r="I104" s="464" t="n">
        <v>-6.95085255767303</v>
      </c>
      <c r="J104" s="464" t="n">
        <v>-1.58866057838661</v>
      </c>
      <c r="K104" s="464" t="n">
        <v>-6.2208229291065</v>
      </c>
      <c r="L104" s="464" t="n">
        <v>1.03430217334382</v>
      </c>
    </row>
    <row r="105" s="442" customFormat="true" ht="11.1" hidden="true" customHeight="true" outlineLevel="0" collapsed="false">
      <c r="A105" s="452"/>
      <c r="B105" s="453" t="s">
        <v>311</v>
      </c>
      <c r="C105" s="464" t="n">
        <v>5.05170287449008</v>
      </c>
      <c r="D105" s="464" t="n">
        <v>10.8626198083067</v>
      </c>
      <c r="E105" s="464" t="n">
        <v>3.33091962346126</v>
      </c>
      <c r="F105" s="464" t="n">
        <v>-0.82508250825083</v>
      </c>
      <c r="G105" s="464" t="n">
        <v>3.52159468438541</v>
      </c>
      <c r="H105" s="464" t="n">
        <v>2.95462539570875</v>
      </c>
      <c r="I105" s="464" t="n">
        <v>9.44270777190903</v>
      </c>
      <c r="J105" s="464" t="n">
        <v>2.85161913968102</v>
      </c>
      <c r="K105" s="464" t="n">
        <v>-1.7596665894883</v>
      </c>
      <c r="L105" s="464" t="n">
        <v>0.116625631722172</v>
      </c>
    </row>
    <row r="106" s="442" customFormat="true" ht="14.1" hidden="true" customHeight="true" outlineLevel="0" collapsed="false">
      <c r="A106" s="452" t="n">
        <v>1992</v>
      </c>
      <c r="B106" s="453" t="s">
        <v>308</v>
      </c>
      <c r="C106" s="464" t="n">
        <v>1.25976430216284</v>
      </c>
      <c r="D106" s="464" t="n">
        <v>-2.31988472622471</v>
      </c>
      <c r="E106" s="464" t="n">
        <v>0.66573230553611</v>
      </c>
      <c r="F106" s="464" t="n">
        <v>4.22628951747089</v>
      </c>
      <c r="G106" s="464" t="n">
        <v>3.14505776636713</v>
      </c>
      <c r="H106" s="464" t="n">
        <v>1.41213984739778</v>
      </c>
      <c r="I106" s="464" t="n">
        <v>-1.44784792672117</v>
      </c>
      <c r="J106" s="464" t="n">
        <v>0.037593984962399</v>
      </c>
      <c r="K106" s="464" t="n">
        <v>3.81805326419986</v>
      </c>
      <c r="L106" s="464" t="n">
        <v>3.19699715247216</v>
      </c>
    </row>
    <row r="107" s="442" customFormat="true" ht="11.1" hidden="true" customHeight="true" outlineLevel="0" collapsed="false">
      <c r="A107" s="452"/>
      <c r="B107" s="453" t="s">
        <v>309</v>
      </c>
      <c r="C107" s="464" t="n">
        <v>0.120395968964587</v>
      </c>
      <c r="D107" s="464" t="n">
        <v>-1.38663519693174</v>
      </c>
      <c r="E107" s="464" t="n">
        <v>-0.556909154194216</v>
      </c>
      <c r="F107" s="464" t="n">
        <v>0.670498084291182</v>
      </c>
      <c r="G107" s="464" t="n">
        <v>1.20306990250984</v>
      </c>
      <c r="H107" s="464" t="n">
        <v>-1.26895002807412</v>
      </c>
      <c r="I107" s="464" t="n">
        <v>-1.85888466919847</v>
      </c>
      <c r="J107" s="464" t="n">
        <v>-1.29650507328071</v>
      </c>
      <c r="K107" s="464" t="n">
        <v>-0.374574347332583</v>
      </c>
      <c r="L107" s="464" t="n">
        <v>-1.12880973284837</v>
      </c>
    </row>
    <row r="108" s="442" customFormat="true" ht="11.1" hidden="true" customHeight="true" outlineLevel="0" collapsed="false">
      <c r="A108" s="452"/>
      <c r="B108" s="453" t="s">
        <v>310</v>
      </c>
      <c r="C108" s="464" t="n">
        <v>-0.0356299826303967</v>
      </c>
      <c r="D108" s="464" t="n">
        <v>-0.538519072550528</v>
      </c>
      <c r="E108" s="464" t="n">
        <v>0.490024501225065</v>
      </c>
      <c r="F108" s="464" t="n">
        <v>-1.77608626704726</v>
      </c>
      <c r="G108" s="464" t="n">
        <v>0.717360114777634</v>
      </c>
      <c r="H108" s="464" t="n">
        <v>-0.591446769790721</v>
      </c>
      <c r="I108" s="464" t="n">
        <v>-0.947046843177205</v>
      </c>
      <c r="J108" s="464" t="n">
        <v>-0.161812297734627</v>
      </c>
      <c r="K108" s="464" t="n">
        <v>-2.23310926284607</v>
      </c>
      <c r="L108" s="464" t="n">
        <v>0.0761131548902654</v>
      </c>
    </row>
    <row r="109" s="442" customFormat="true" ht="11.1" hidden="true" customHeight="true" outlineLevel="0" collapsed="false">
      <c r="A109" s="452"/>
      <c r="B109" s="453" t="s">
        <v>311</v>
      </c>
      <c r="C109" s="464" t="n">
        <v>5.11026954778349</v>
      </c>
      <c r="D109" s="464" t="n">
        <v>5.76026470145894</v>
      </c>
      <c r="E109" s="464" t="n">
        <v>5.71229536746777</v>
      </c>
      <c r="F109" s="464" t="n">
        <v>8.39522118178884</v>
      </c>
      <c r="G109" s="464" t="n">
        <v>3.45950345950345</v>
      </c>
      <c r="H109" s="464" t="n">
        <v>3.94736842105262</v>
      </c>
      <c r="I109" s="464" t="n">
        <v>4.51321065076591</v>
      </c>
      <c r="J109" s="464" t="n">
        <v>5.23405472399656</v>
      </c>
      <c r="K109" s="464" t="n">
        <v>8.22747931476518</v>
      </c>
      <c r="L109" s="464" t="n">
        <v>1.76194701483077</v>
      </c>
    </row>
    <row r="110" s="442" customFormat="true" ht="14.1" hidden="true" customHeight="true" outlineLevel="0" collapsed="false">
      <c r="A110" s="452" t="n">
        <v>1993</v>
      </c>
      <c r="B110" s="453" t="s">
        <v>308</v>
      </c>
      <c r="C110" s="464" t="n">
        <v>-1.71244489657512</v>
      </c>
      <c r="D110" s="464" t="n">
        <v>-1.42207053469856</v>
      </c>
      <c r="E110" s="464" t="n">
        <v>-5.04118616144976</v>
      </c>
      <c r="F110" s="464" t="n">
        <v>-13.2856717307119</v>
      </c>
      <c r="G110" s="464" t="n">
        <v>2.90125885129817</v>
      </c>
      <c r="H110" s="464" t="n">
        <v>-2.92790313703907</v>
      </c>
      <c r="I110" s="464" t="n">
        <v>-1.19024198308085</v>
      </c>
      <c r="J110" s="464" t="n">
        <v>-5.7800326146041</v>
      </c>
      <c r="K110" s="464" t="n">
        <v>-14.5149133196942</v>
      </c>
      <c r="L110" s="464" t="n">
        <v>0.647732934728438</v>
      </c>
    </row>
    <row r="111" s="442" customFormat="true" ht="11.1" hidden="true" customHeight="true" outlineLevel="0" collapsed="false">
      <c r="A111" s="452"/>
      <c r="B111" s="453" t="s">
        <v>309</v>
      </c>
      <c r="C111" s="464" t="n">
        <v>0.61238571675004</v>
      </c>
      <c r="D111" s="464" t="n">
        <v>-1.96191575302946</v>
      </c>
      <c r="E111" s="464" t="n">
        <v>0.659264399722417</v>
      </c>
      <c r="F111" s="464" t="n">
        <v>0.652696667811753</v>
      </c>
      <c r="G111" s="464" t="n">
        <v>2.29379719009846</v>
      </c>
      <c r="H111" s="464" t="n">
        <v>-0.0226783081981949</v>
      </c>
      <c r="I111" s="464" t="n">
        <v>-1.98108511697363</v>
      </c>
      <c r="J111" s="464" t="n">
        <v>0.0480769230769056</v>
      </c>
      <c r="K111" s="464" t="n">
        <v>-0.201536717470702</v>
      </c>
      <c r="L111" s="464" t="n">
        <v>1.3490099009901</v>
      </c>
    </row>
    <row r="112" s="442" customFormat="true" ht="11.1" hidden="true" customHeight="true" outlineLevel="0" collapsed="false">
      <c r="A112" s="452"/>
      <c r="B112" s="453" t="s">
        <v>310</v>
      </c>
      <c r="C112" s="464" t="n">
        <v>2.23317616802402</v>
      </c>
      <c r="D112" s="464" t="n">
        <v>1.13301942319018</v>
      </c>
      <c r="E112" s="464" t="n">
        <v>2.24060668734919</v>
      </c>
      <c r="F112" s="464" t="n">
        <v>2.45733788395903</v>
      </c>
      <c r="G112" s="464" t="n">
        <v>2.86835466691582</v>
      </c>
      <c r="H112" s="464" t="n">
        <v>1.32698196665532</v>
      </c>
      <c r="I112" s="464" t="n">
        <v>0.243753808653267</v>
      </c>
      <c r="J112" s="464" t="n">
        <v>1.81643440653532</v>
      </c>
      <c r="K112" s="464" t="n">
        <v>2.38546005301021</v>
      </c>
      <c r="L112" s="464" t="n">
        <v>1.61191842715837</v>
      </c>
    </row>
    <row r="113" s="442" customFormat="true" ht="11.1" hidden="true" customHeight="true" outlineLevel="0" collapsed="false">
      <c r="A113" s="452"/>
      <c r="B113" s="453" t="s">
        <v>311</v>
      </c>
      <c r="C113" s="464" t="n">
        <v>1.23684541528657</v>
      </c>
      <c r="D113" s="464" t="n">
        <v>4.46675396478977</v>
      </c>
      <c r="E113" s="464" t="n">
        <v>0.539447066756566</v>
      </c>
      <c r="F113" s="464" t="n">
        <v>2.76482345103265</v>
      </c>
      <c r="G113" s="464" t="n">
        <v>-1.00817438692098</v>
      </c>
      <c r="H113" s="464" t="n">
        <v>0.593239310499214</v>
      </c>
      <c r="I113" s="464" t="n">
        <v>3.97163120567376</v>
      </c>
      <c r="J113" s="464" t="n">
        <v>-0.0283179158013951</v>
      </c>
      <c r="K113" s="464" t="n">
        <v>2.62573964497041</v>
      </c>
      <c r="L113" s="464" t="n">
        <v>-2.01898810239153</v>
      </c>
    </row>
    <row r="114" s="442" customFormat="true" ht="14.1" hidden="true" customHeight="true" outlineLevel="0" collapsed="false">
      <c r="A114" s="452" t="n">
        <v>1994</v>
      </c>
      <c r="B114" s="453" t="s">
        <v>308</v>
      </c>
      <c r="C114" s="464" t="n">
        <v>1.33355421187773</v>
      </c>
      <c r="D114" s="464" t="n">
        <v>-2.36768802228423</v>
      </c>
      <c r="E114" s="464" t="n">
        <v>-1.1066398390342</v>
      </c>
      <c r="F114" s="464" t="n">
        <v>0.129659643435986</v>
      </c>
      <c r="G114" s="464" t="n">
        <v>4.78025506927241</v>
      </c>
      <c r="H114" s="464" t="n">
        <v>0.522977634360728</v>
      </c>
      <c r="I114" s="464" t="n">
        <v>-2.62132137984798</v>
      </c>
      <c r="J114" s="464" t="n">
        <v>-1.19913133792842</v>
      </c>
      <c r="K114" s="464" t="n">
        <v>0.0840840840840684</v>
      </c>
      <c r="L114" s="464" t="n">
        <v>3.27486814669446</v>
      </c>
    </row>
    <row r="115" s="442" customFormat="true" ht="11.1" hidden="true" customHeight="true" outlineLevel="0" collapsed="false">
      <c r="A115" s="452"/>
      <c r="B115" s="453" t="s">
        <v>309</v>
      </c>
      <c r="C115" s="464" t="n">
        <v>-0.862350825568086</v>
      </c>
      <c r="D115" s="464" t="n">
        <v>-0.756062767474973</v>
      </c>
      <c r="E115" s="464" t="n">
        <v>-2.00067819599865</v>
      </c>
      <c r="F115" s="464" t="n">
        <v>-3.07542894140498</v>
      </c>
      <c r="G115" s="464" t="n">
        <v>-0.0350262697022856</v>
      </c>
      <c r="H115" s="464" t="n">
        <v>-1.48328536639363</v>
      </c>
      <c r="I115" s="464" t="n">
        <v>-1.35094566196339</v>
      </c>
      <c r="J115" s="464" t="n">
        <v>-2.38914373088684</v>
      </c>
      <c r="K115" s="464" t="n">
        <v>-3.19251080172828</v>
      </c>
      <c r="L115" s="464" t="n">
        <v>-0.85510688836105</v>
      </c>
    </row>
    <row r="116" s="442" customFormat="true" ht="11.1" hidden="true" customHeight="true" outlineLevel="0" collapsed="false">
      <c r="A116" s="452"/>
      <c r="B116" s="453" t="s">
        <v>310</v>
      </c>
      <c r="C116" s="464" t="n">
        <v>0.919322257492667</v>
      </c>
      <c r="D116" s="464" t="n">
        <v>1.854247520483</v>
      </c>
      <c r="E116" s="464" t="n">
        <v>1.03806228373702</v>
      </c>
      <c r="F116" s="464" t="n">
        <v>0.567802271209075</v>
      </c>
      <c r="G116" s="464" t="n">
        <v>0.411702873160479</v>
      </c>
      <c r="H116" s="464" t="n">
        <v>0.561797752808985</v>
      </c>
      <c r="I116" s="464" t="n">
        <v>0.750659362953925</v>
      </c>
      <c r="J116" s="464" t="n">
        <v>0.881143528490313</v>
      </c>
      <c r="K116" s="464" t="n">
        <v>0.520704190428958</v>
      </c>
      <c r="L116" s="464" t="n">
        <v>0.371346430282713</v>
      </c>
    </row>
    <row r="117" s="442" customFormat="true" ht="11.1" hidden="true" customHeight="true" outlineLevel="0" collapsed="false">
      <c r="A117" s="452"/>
      <c r="B117" s="453" t="s">
        <v>311</v>
      </c>
      <c r="C117" s="464" t="n">
        <v>1.89950980392157</v>
      </c>
      <c r="D117" s="464" t="n">
        <v>0.733841377363746</v>
      </c>
      <c r="E117" s="464" t="n">
        <v>1.19863013698631</v>
      </c>
      <c r="F117" s="464" t="n">
        <v>5.74559946861508</v>
      </c>
      <c r="G117" s="464" t="n">
        <v>1.78836255779464</v>
      </c>
      <c r="H117" s="464" t="n">
        <v>1.56424581005588</v>
      </c>
      <c r="I117" s="464" t="n">
        <v>0.362464760370543</v>
      </c>
      <c r="J117" s="464" t="n">
        <v>0.824922360248451</v>
      </c>
      <c r="K117" s="464" t="n">
        <v>5.66107548100644</v>
      </c>
      <c r="L117" s="464" t="n">
        <v>1.39634801288935</v>
      </c>
    </row>
    <row r="118" s="442" customFormat="true" ht="14.1" hidden="true" customHeight="true" outlineLevel="0" collapsed="false">
      <c r="A118" s="452" t="n">
        <v>1995</v>
      </c>
      <c r="B118" s="453" t="s">
        <v>308</v>
      </c>
      <c r="C118" s="464" t="n">
        <v>0.104229304469825</v>
      </c>
      <c r="D118" s="464" t="n">
        <v>-0.336228635472111</v>
      </c>
      <c r="E118" s="464" t="n">
        <v>-0.0676818950930596</v>
      </c>
      <c r="F118" s="464" t="n">
        <v>-2.66959798994975</v>
      </c>
      <c r="G118" s="464" t="n">
        <v>1.17415152553993</v>
      </c>
      <c r="H118" s="464" t="n">
        <v>-0.121012101210113</v>
      </c>
      <c r="I118" s="464" t="n">
        <v>0.270866773675763</v>
      </c>
      <c r="J118" s="464" t="n">
        <v>-0.134757917027628</v>
      </c>
      <c r="K118" s="464" t="n">
        <v>-2.99988327302441</v>
      </c>
      <c r="L118" s="464" t="n">
        <v>0.447269303201509</v>
      </c>
    </row>
    <row r="119" s="442" customFormat="true" ht="11.1" hidden="true" customHeight="true" outlineLevel="0" collapsed="false">
      <c r="A119" s="452"/>
      <c r="B119" s="453" t="s">
        <v>309</v>
      </c>
      <c r="C119" s="464" t="n">
        <v>1.54979776540787</v>
      </c>
      <c r="D119" s="464" t="n">
        <v>1.79926904694969</v>
      </c>
      <c r="E119" s="464" t="n">
        <v>-0.745005079580096</v>
      </c>
      <c r="F119" s="464" t="n">
        <v>2.06518231687642</v>
      </c>
      <c r="G119" s="464" t="n">
        <v>1.83820415078357</v>
      </c>
      <c r="H119" s="464" t="n">
        <v>1.02434188787311</v>
      </c>
      <c r="I119" s="464" t="n">
        <v>1.76088044022009</v>
      </c>
      <c r="J119" s="464" t="n">
        <v>-1.08915662650601</v>
      </c>
      <c r="K119" s="464" t="n">
        <v>2.06979542719614</v>
      </c>
      <c r="L119" s="464" t="n">
        <v>0.831966252636505</v>
      </c>
    </row>
    <row r="120" s="442" customFormat="true" ht="11.1" hidden="true" customHeight="true" outlineLevel="0" collapsed="false">
      <c r="A120" s="452"/>
      <c r="B120" s="453" t="s">
        <v>310</v>
      </c>
      <c r="C120" s="464" t="n">
        <v>0.386465809606435</v>
      </c>
      <c r="D120" s="464" t="n">
        <v>1.06324219828777</v>
      </c>
      <c r="E120" s="464" t="n">
        <v>-0.716479017400189</v>
      </c>
      <c r="F120" s="464" t="n">
        <v>-1.83370218147329</v>
      </c>
      <c r="G120" s="464" t="n">
        <v>0.831808351355861</v>
      </c>
      <c r="H120" s="464" t="n">
        <v>-0.0872219799389455</v>
      </c>
      <c r="I120" s="464" t="n">
        <v>0.914364369285224</v>
      </c>
      <c r="J120" s="464" t="n">
        <v>-0.789319820697727</v>
      </c>
      <c r="K120" s="464" t="n">
        <v>-2.06319264324452</v>
      </c>
      <c r="L120" s="464" t="n">
        <v>0</v>
      </c>
    </row>
    <row r="121" s="442" customFormat="true" ht="11.1" hidden="true" customHeight="true" outlineLevel="0" collapsed="false">
      <c r="A121" s="452"/>
      <c r="B121" s="453" t="s">
        <v>311</v>
      </c>
      <c r="C121" s="464" t="n">
        <v>0.314267756128217</v>
      </c>
      <c r="D121" s="464" t="n">
        <v>-1.21601311654595</v>
      </c>
      <c r="E121" s="464" t="n">
        <v>-0.790378006872857</v>
      </c>
      <c r="F121" s="464" t="n">
        <v>3.96135265700484</v>
      </c>
      <c r="G121" s="464" t="n">
        <v>0.569213001154935</v>
      </c>
      <c r="H121" s="464" t="n">
        <v>-0.10912265386294</v>
      </c>
      <c r="I121" s="464" t="n">
        <v>-1.47116134060795</v>
      </c>
      <c r="J121" s="464" t="n">
        <v>-0.844710735684117</v>
      </c>
      <c r="K121" s="464" t="n">
        <v>3.53918382087397</v>
      </c>
      <c r="L121" s="464" t="n">
        <v>-0.0464846019755782</v>
      </c>
    </row>
    <row r="122" s="442" customFormat="true" ht="14.1" hidden="true" customHeight="true" outlineLevel="0" collapsed="false">
      <c r="A122" s="452" t="n">
        <v>1996</v>
      </c>
      <c r="B122" s="453" t="s">
        <v>308</v>
      </c>
      <c r="C122" s="464" t="n">
        <v>0.61090225563909</v>
      </c>
      <c r="D122" s="464" t="n">
        <v>0.926694329183974</v>
      </c>
      <c r="E122" s="464" t="n">
        <v>2.73640457222028</v>
      </c>
      <c r="F122" s="464" t="n">
        <v>1.67286245353159</v>
      </c>
      <c r="G122" s="464" t="n">
        <v>-0.360921991633163</v>
      </c>
      <c r="H122" s="464" t="n">
        <v>0.699147913480445</v>
      </c>
      <c r="I122" s="464" t="n">
        <v>1.06793236428359</v>
      </c>
      <c r="J122" s="464" t="n">
        <v>2.40713224368498</v>
      </c>
      <c r="K122" s="464" t="n">
        <v>1.53470526682943</v>
      </c>
      <c r="L122" s="464" t="n">
        <v>-0.151145215672614</v>
      </c>
    </row>
    <row r="123" s="442" customFormat="true" ht="11.1" hidden="true" customHeight="true" outlineLevel="0" collapsed="false">
      <c r="A123" s="452"/>
      <c r="B123" s="453" t="s">
        <v>309</v>
      </c>
      <c r="C123" s="464" t="n">
        <v>0.583839327417095</v>
      </c>
      <c r="D123" s="464" t="n">
        <v>0.150746882280387</v>
      </c>
      <c r="E123" s="464" t="n">
        <v>0.539447066756566</v>
      </c>
      <c r="F123" s="464" t="n">
        <v>1.49299207800122</v>
      </c>
      <c r="G123" s="464" t="n">
        <v>0.609203918663042</v>
      </c>
      <c r="H123" s="464" t="n">
        <v>0.444781948361907</v>
      </c>
      <c r="I123" s="464" t="n">
        <v>-0.273945797867128</v>
      </c>
      <c r="J123" s="464" t="n">
        <v>0.493325594892639</v>
      </c>
      <c r="K123" s="464" t="n">
        <v>1.67181953509676</v>
      </c>
      <c r="L123" s="464" t="n">
        <v>0.535631113181196</v>
      </c>
    </row>
    <row r="124" s="442" customFormat="true" ht="11.1" hidden="true" customHeight="true" outlineLevel="0" collapsed="false">
      <c r="A124" s="452"/>
      <c r="B124" s="453" t="s">
        <v>310</v>
      </c>
      <c r="C124" s="464" t="n">
        <v>0.646234811547103</v>
      </c>
      <c r="D124" s="464" t="n">
        <v>1.14942528735634</v>
      </c>
      <c r="E124" s="464" t="n">
        <v>1.40845070422535</v>
      </c>
      <c r="F124" s="464" t="n">
        <v>-2.3116181326929</v>
      </c>
      <c r="G124" s="464" t="n">
        <v>0.965551100564596</v>
      </c>
      <c r="H124" s="464" t="n">
        <v>0.356409979479437</v>
      </c>
      <c r="I124" s="464" t="n">
        <v>0.333562248601965</v>
      </c>
      <c r="J124" s="464" t="n">
        <v>1.31870247377033</v>
      </c>
      <c r="K124" s="464" t="n">
        <v>-2.41018132672598</v>
      </c>
      <c r="L124" s="464" t="n">
        <v>0.891823025249011</v>
      </c>
    </row>
    <row r="125" s="442" customFormat="true" ht="11.1" hidden="true" customHeight="true" outlineLevel="0" collapsed="false">
      <c r="A125" s="452"/>
      <c r="B125" s="453" t="s">
        <v>311</v>
      </c>
      <c r="C125" s="464" t="n">
        <v>0.0884309277557662</v>
      </c>
      <c r="D125" s="464" t="n">
        <v>0</v>
      </c>
      <c r="E125" s="464" t="n">
        <v>-2.24867724867724</v>
      </c>
      <c r="F125" s="464" t="n">
        <v>-0.215119852489238</v>
      </c>
      <c r="G125" s="464" t="n">
        <v>0.794229678255931</v>
      </c>
      <c r="H125" s="464" t="n">
        <v>-0.0753336203185597</v>
      </c>
      <c r="I125" s="464" t="n">
        <v>0.0293341155764182</v>
      </c>
      <c r="J125" s="464" t="n">
        <v>-2.59357780733423</v>
      </c>
      <c r="K125" s="464" t="n">
        <v>0.0115406809001684</v>
      </c>
      <c r="L125" s="464" t="n">
        <v>0.459189530478724</v>
      </c>
    </row>
    <row r="126" s="442" customFormat="true" ht="14.1" hidden="true" customHeight="true" outlineLevel="0" collapsed="false">
      <c r="A126" s="452" t="n">
        <v>1997</v>
      </c>
      <c r="B126" s="453" t="s">
        <v>308</v>
      </c>
      <c r="C126" s="464" t="n">
        <v>0.848955132145065</v>
      </c>
      <c r="D126" s="464" t="n">
        <v>0.378787878787918</v>
      </c>
      <c r="E126" s="464" t="n">
        <v>1.79296346414073</v>
      </c>
      <c r="F126" s="464" t="n">
        <v>1.10871573760394</v>
      </c>
      <c r="G126" s="464" t="n">
        <v>0.83621452118679</v>
      </c>
      <c r="H126" s="464" t="n">
        <v>0.387722132471737</v>
      </c>
      <c r="I126" s="464" t="n">
        <v>-0.674486803519059</v>
      </c>
      <c r="J126" s="464" t="n">
        <v>1.87262264703014</v>
      </c>
      <c r="K126" s="464" t="n">
        <v>1.35010385414263</v>
      </c>
      <c r="L126" s="464" t="n">
        <v>0.41138155639355</v>
      </c>
    </row>
    <row r="127" s="442" customFormat="true" ht="11.1" hidden="true" customHeight="true" outlineLevel="0" collapsed="false">
      <c r="A127" s="452"/>
      <c r="B127" s="453" t="s">
        <v>309</v>
      </c>
      <c r="C127" s="464" t="n">
        <v>0.613263246105205</v>
      </c>
      <c r="D127" s="464" t="n">
        <v>0.0673854447439197</v>
      </c>
      <c r="E127" s="464" t="n">
        <v>1.16317713526088</v>
      </c>
      <c r="F127" s="464" t="n">
        <v>-0.88333840999087</v>
      </c>
      <c r="G127" s="464" t="n">
        <v>1.19607686787337</v>
      </c>
      <c r="H127" s="464" t="n">
        <v>0.686621607123698</v>
      </c>
      <c r="I127" s="464" t="n">
        <v>0.570809959649637</v>
      </c>
      <c r="J127" s="464" t="n">
        <v>1.12972714217328</v>
      </c>
      <c r="K127" s="464" t="n">
        <v>-0.910850506660594</v>
      </c>
      <c r="L127" s="464" t="n">
        <v>1.06976214862866</v>
      </c>
    </row>
    <row r="128" s="442" customFormat="true" ht="11.1" hidden="true" customHeight="true" outlineLevel="0" collapsed="false">
      <c r="A128" s="452"/>
      <c r="B128" s="453" t="s">
        <v>310</v>
      </c>
      <c r="C128" s="464" t="n">
        <v>0.223366396607872</v>
      </c>
      <c r="D128" s="464" t="n">
        <v>0.21548821548825</v>
      </c>
      <c r="E128" s="464" t="n">
        <v>-3.05519053876479</v>
      </c>
      <c r="F128" s="464" t="n">
        <v>1.38291333743086</v>
      </c>
      <c r="G128" s="464" t="n">
        <v>0.71704357418642</v>
      </c>
      <c r="H128" s="464" t="n">
        <v>-0.628662759722957</v>
      </c>
      <c r="I128" s="464" t="n">
        <v>-1.37978275760837</v>
      </c>
      <c r="J128" s="464" t="n">
        <v>-3.16198049796458</v>
      </c>
      <c r="K128" s="464" t="n">
        <v>1.29840284959208</v>
      </c>
      <c r="L128" s="464" t="n">
        <v>-0.0788199527080309</v>
      </c>
    </row>
    <row r="129" s="442" customFormat="true" ht="11.1" hidden="true" customHeight="true" outlineLevel="0" collapsed="false">
      <c r="A129" s="452"/>
      <c r="B129" s="453" t="s">
        <v>311</v>
      </c>
      <c r="C129" s="464" t="n">
        <v>0.581724776187073</v>
      </c>
      <c r="D129" s="464" t="n">
        <v>0.779465125655207</v>
      </c>
      <c r="E129" s="464" t="n">
        <v>2.77871907827854</v>
      </c>
      <c r="F129" s="464" t="n">
        <v>1.09123976962715</v>
      </c>
      <c r="G129" s="464" t="n">
        <v>-0.172117039586922</v>
      </c>
      <c r="H129" s="464" t="n">
        <v>0.621917220673367</v>
      </c>
      <c r="I129" s="464" t="n">
        <v>0.883111728517562</v>
      </c>
      <c r="J129" s="464" t="n">
        <v>2.71776322221136</v>
      </c>
      <c r="K129" s="464" t="n">
        <v>1.14564428312161</v>
      </c>
      <c r="L129" s="464" t="n">
        <v>-0.157764255127333</v>
      </c>
    </row>
    <row r="130" s="442" customFormat="true" ht="14.1" hidden="true" customHeight="true" outlineLevel="0" collapsed="false">
      <c r="A130" s="452" t="n">
        <v>1998</v>
      </c>
      <c r="B130" s="453" t="s">
        <v>308</v>
      </c>
      <c r="C130" s="464" t="n">
        <v>0.315469260524992</v>
      </c>
      <c r="D130" s="464" t="n">
        <v>-1.65355380717443</v>
      </c>
      <c r="E130" s="464" t="n">
        <v>-0.791295746785352</v>
      </c>
      <c r="F130" s="464" t="n">
        <v>5.87706146926537</v>
      </c>
      <c r="G130" s="464" t="n">
        <v>0.282131661441994</v>
      </c>
      <c r="H130" s="464" t="n">
        <v>0.692668371696499</v>
      </c>
      <c r="I130" s="464" t="n">
        <v>-0.993410052129434</v>
      </c>
      <c r="J130" s="464" t="n">
        <v>-1.09450842295612</v>
      </c>
      <c r="K130" s="464" t="n">
        <v>5.98856117528317</v>
      </c>
      <c r="L130" s="464" t="n">
        <v>0.722347629796843</v>
      </c>
    </row>
    <row r="131" s="442" customFormat="true" ht="11.1" hidden="true" customHeight="true" outlineLevel="0" collapsed="false">
      <c r="A131" s="452"/>
      <c r="B131" s="453" t="s">
        <v>309</v>
      </c>
      <c r="C131" s="464" t="n">
        <v>-0.44925311669347</v>
      </c>
      <c r="D131" s="464" t="n">
        <v>1.11186440677974</v>
      </c>
      <c r="E131" s="464" t="n">
        <v>-0.897308075772685</v>
      </c>
      <c r="F131" s="464" t="n">
        <v>-6.79694137638064</v>
      </c>
      <c r="G131" s="464" t="n">
        <v>0.507971241012825</v>
      </c>
      <c r="H131" s="464" t="n">
        <v>-0.793734786749923</v>
      </c>
      <c r="I131" s="464" t="n">
        <v>0.794754619511224</v>
      </c>
      <c r="J131" s="464" t="n">
        <v>-0.923787528868374</v>
      </c>
      <c r="K131" s="464" t="n">
        <v>-7.06803512855784</v>
      </c>
      <c r="L131" s="464" t="n">
        <v>0.056028686687597</v>
      </c>
    </row>
    <row r="132" s="442" customFormat="true" ht="11.1" hidden="true" customHeight="true" outlineLevel="0" collapsed="false">
      <c r="A132" s="452"/>
      <c r="B132" s="453" t="s">
        <v>310</v>
      </c>
      <c r="C132" s="464" t="n">
        <v>1.36888420894286</v>
      </c>
      <c r="D132" s="464" t="n">
        <v>0.0402306557595722</v>
      </c>
      <c r="E132" s="464" t="n">
        <v>1.60965794768613</v>
      </c>
      <c r="F132" s="464" t="n">
        <v>4.25402613187482</v>
      </c>
      <c r="G132" s="464" t="n">
        <v>1.34515200995256</v>
      </c>
      <c r="H132" s="464" t="n">
        <v>1.0987838702795</v>
      </c>
      <c r="I132" s="464" t="n">
        <v>-0.0788488074117879</v>
      </c>
      <c r="J132" s="464" t="n">
        <v>1.1752136752137</v>
      </c>
      <c r="K132" s="464" t="n">
        <v>3.9280428099738</v>
      </c>
      <c r="L132" s="464" t="n">
        <v>1.04155000559972</v>
      </c>
    </row>
    <row r="133" s="442" customFormat="true" ht="11.1" hidden="true" customHeight="true" outlineLevel="0" collapsed="false">
      <c r="A133" s="452"/>
      <c r="B133" s="453" t="s">
        <v>311</v>
      </c>
      <c r="C133" s="464" t="n">
        <v>0.86811352253757</v>
      </c>
      <c r="D133" s="464" t="n">
        <v>0.844504021447804</v>
      </c>
      <c r="E133" s="464" t="n">
        <v>-0.528052805280538</v>
      </c>
      <c r="F133" s="464" t="n">
        <v>2.01107548819586</v>
      </c>
      <c r="G133" s="464" t="n">
        <v>0.905324535829365</v>
      </c>
      <c r="H133" s="464" t="n">
        <v>0.8019415426823</v>
      </c>
      <c r="I133" s="464" t="n">
        <v>1.31189583744329</v>
      </c>
      <c r="J133" s="464" t="n">
        <v>-0.460785254871837</v>
      </c>
      <c r="K133" s="464" t="n">
        <v>1.99386503067484</v>
      </c>
      <c r="L133" s="464" t="n">
        <v>0.487696741299047</v>
      </c>
    </row>
    <row r="134" s="442" customFormat="true" ht="14.1" hidden="true" customHeight="true" outlineLevel="0" collapsed="false">
      <c r="A134" s="452" t="n">
        <v>1999</v>
      </c>
      <c r="B134" s="453" t="s">
        <v>308</v>
      </c>
      <c r="C134" s="464" t="n">
        <v>0.559049615653407</v>
      </c>
      <c r="D134" s="464" t="n">
        <v>-0.491825069785918</v>
      </c>
      <c r="E134" s="464" t="n">
        <v>-0.431320504313206</v>
      </c>
      <c r="F134" s="464" t="n">
        <v>0.457142857142841</v>
      </c>
      <c r="G134" s="464" t="n">
        <v>1.41423357664232</v>
      </c>
      <c r="H134" s="464" t="n">
        <v>0.690882445305135</v>
      </c>
      <c r="I134" s="464" t="n">
        <v>-0.15577840521857</v>
      </c>
      <c r="J134" s="464" t="n">
        <v>-0.636512682032972</v>
      </c>
      <c r="K134" s="464" t="n">
        <v>0.53705692803436</v>
      </c>
      <c r="L134" s="464" t="n">
        <v>1.52217074784913</v>
      </c>
    </row>
    <row r="135" s="442" customFormat="true" ht="11.1" hidden="true" customHeight="true" outlineLevel="0" collapsed="false">
      <c r="A135" s="452"/>
      <c r="B135" s="453" t="s">
        <v>309</v>
      </c>
      <c r="C135" s="464" t="n">
        <v>0.106067810248334</v>
      </c>
      <c r="D135" s="464" t="n">
        <v>-0.333956719209255</v>
      </c>
      <c r="E135" s="464" t="n">
        <v>0.0666444518493847</v>
      </c>
      <c r="F135" s="464" t="n">
        <v>-0.568828213879385</v>
      </c>
      <c r="G135" s="464" t="n">
        <v>0.539811066126859</v>
      </c>
      <c r="H135" s="464" t="n">
        <v>-0.145545274976612</v>
      </c>
      <c r="I135" s="464" t="n">
        <v>-1.49195514383229</v>
      </c>
      <c r="J135" s="464" t="n">
        <v>0.242647772493456</v>
      </c>
      <c r="K135" s="464" t="n">
        <v>-0.341880341880326</v>
      </c>
      <c r="L135" s="464" t="n">
        <v>0.586701434159039</v>
      </c>
    </row>
    <row r="136" s="442" customFormat="true" ht="11.1" hidden="true" customHeight="true" outlineLevel="0" collapsed="false">
      <c r="A136" s="452"/>
      <c r="B136" s="453" t="s">
        <v>310</v>
      </c>
      <c r="C136" s="464" t="n">
        <v>0.464011691633189</v>
      </c>
      <c r="D136" s="464" t="n">
        <v>1.42072108296478</v>
      </c>
      <c r="E136" s="464" t="n">
        <v>-0.832500832500841</v>
      </c>
      <c r="F136" s="464" t="n">
        <v>0.88672768878719</v>
      </c>
      <c r="G136" s="464" t="n">
        <v>0.111856823266223</v>
      </c>
      <c r="H136" s="464" t="n">
        <v>0.520562207183744</v>
      </c>
      <c r="I136" s="464" t="n">
        <v>0.782023361710557</v>
      </c>
      <c r="J136" s="464" t="n">
        <v>-1.34585592563904</v>
      </c>
      <c r="K136" s="464" t="n">
        <v>0.986277873070335</v>
      </c>
      <c r="L136" s="464" t="n">
        <v>0.669691077986599</v>
      </c>
    </row>
    <row r="137" s="442" customFormat="true" ht="11.1" hidden="true" customHeight="true" outlineLevel="0" collapsed="false">
      <c r="A137" s="452"/>
      <c r="B137" s="453" t="s">
        <v>311</v>
      </c>
      <c r="C137" s="464" t="n">
        <v>1.15285303851327</v>
      </c>
      <c r="D137" s="464" t="n">
        <v>2.04836791330776</v>
      </c>
      <c r="E137" s="464" t="n">
        <v>2.85426460711886</v>
      </c>
      <c r="F137" s="464" t="n">
        <v>-1.38928267649561</v>
      </c>
      <c r="G137" s="464" t="n">
        <v>0.9385474860335</v>
      </c>
      <c r="H137" s="464" t="n">
        <v>1.14966338684619</v>
      </c>
      <c r="I137" s="464" t="n">
        <v>1.26706610352616</v>
      </c>
      <c r="J137" s="464" t="n">
        <v>2.85602119933262</v>
      </c>
      <c r="K137" s="464" t="n">
        <v>-1.32696390658175</v>
      </c>
      <c r="L137" s="464" t="n">
        <v>1.36266094420601</v>
      </c>
    </row>
    <row r="138" s="442" customFormat="true" ht="14.1" hidden="true" customHeight="true" outlineLevel="0" collapsed="false">
      <c r="A138" s="452" t="n">
        <v>2000</v>
      </c>
      <c r="B138" s="453" t="s">
        <v>308</v>
      </c>
      <c r="C138" s="464" t="n">
        <v>0.643560796721104</v>
      </c>
      <c r="D138" s="464" t="n">
        <v>-0.466200466200377</v>
      </c>
      <c r="E138" s="464" t="n">
        <v>-0.587659157688535</v>
      </c>
      <c r="F138" s="464" t="n">
        <v>1.55261644623346</v>
      </c>
      <c r="G138" s="464" t="n">
        <v>1.32093572430081</v>
      </c>
      <c r="H138" s="464" t="n">
        <v>0.235510956379287</v>
      </c>
      <c r="I138" s="464" t="n">
        <v>-1.51309408341415</v>
      </c>
      <c r="J138" s="464" t="n">
        <v>-0.601145038167942</v>
      </c>
      <c r="K138" s="464" t="n">
        <v>1.64604626143088</v>
      </c>
      <c r="L138" s="464" t="n">
        <v>1.03736635969092</v>
      </c>
    </row>
    <row r="139" s="442" customFormat="true" ht="11.1" hidden="true" customHeight="true" outlineLevel="0" collapsed="false">
      <c r="A139" s="452"/>
      <c r="B139" s="453" t="s">
        <v>309</v>
      </c>
      <c r="C139" s="464" t="n">
        <v>0.843067909834588</v>
      </c>
      <c r="D139" s="464" t="n">
        <v>2.44600572469417</v>
      </c>
      <c r="E139" s="464" t="n">
        <v>1.2807881773399</v>
      </c>
      <c r="F139" s="464" t="n">
        <v>-1.75537938844846</v>
      </c>
      <c r="G139" s="464" t="n">
        <v>0.517115804806977</v>
      </c>
      <c r="H139" s="464" t="n">
        <v>1.00112371028706</v>
      </c>
      <c r="I139" s="464" t="n">
        <v>2.59011227102619</v>
      </c>
      <c r="J139" s="464" t="n">
        <v>1.51675146395316</v>
      </c>
      <c r="K139" s="464" t="n">
        <v>-1.27011007620661</v>
      </c>
      <c r="L139" s="464" t="n">
        <v>0.607647983237285</v>
      </c>
    </row>
    <row r="140" s="442" customFormat="true" ht="11.1" hidden="true" customHeight="true" outlineLevel="0" collapsed="false">
      <c r="A140" s="452"/>
      <c r="B140" s="453" t="s">
        <v>310</v>
      </c>
      <c r="C140" s="464" t="n">
        <v>0.874986715788722</v>
      </c>
      <c r="D140" s="464" t="n">
        <v>1.48590297180593</v>
      </c>
      <c r="E140" s="464" t="n">
        <v>-0.680933852140072</v>
      </c>
      <c r="F140" s="464" t="n">
        <v>0.0576368876080551</v>
      </c>
      <c r="G140" s="464" t="n">
        <v>1.07963191073111</v>
      </c>
      <c r="H140" s="464" t="n">
        <v>0.333771619298062</v>
      </c>
      <c r="I140" s="464" t="n">
        <v>-0.431986176442351</v>
      </c>
      <c r="J140" s="464" t="n">
        <v>-0.775413711583923</v>
      </c>
      <c r="K140" s="464" t="n">
        <v>0.718267581475132</v>
      </c>
      <c r="L140" s="464" t="n">
        <v>0.905966885348335</v>
      </c>
    </row>
    <row r="141" s="442" customFormat="true" ht="11.1" hidden="true" customHeight="true" outlineLevel="0" collapsed="false">
      <c r="A141" s="452"/>
      <c r="B141" s="453" t="s">
        <v>311</v>
      </c>
      <c r="C141" s="464" t="n">
        <v>-0.305520438263812</v>
      </c>
      <c r="D141" s="464" t="n">
        <v>-0.763358778626014</v>
      </c>
      <c r="E141" s="464" t="n">
        <v>-0.0652954619653912</v>
      </c>
      <c r="F141" s="464" t="n">
        <v>-1.00806451612904</v>
      </c>
      <c r="G141" s="464" t="n">
        <v>0.0788530465949862</v>
      </c>
      <c r="H141" s="464" t="n">
        <v>-0.756048387096769</v>
      </c>
      <c r="I141" s="464" t="n">
        <v>-2.05360586193598</v>
      </c>
      <c r="J141" s="464" t="n">
        <v>-0.0381206518631529</v>
      </c>
      <c r="K141" s="464" t="n">
        <v>-0.681213411389038</v>
      </c>
      <c r="L141" s="464" t="n">
        <v>-0.216718266253878</v>
      </c>
    </row>
    <row r="142" s="442" customFormat="true" ht="14.1" hidden="true" customHeight="true" outlineLevel="0" collapsed="false">
      <c r="A142" s="452" t="n">
        <v>2001</v>
      </c>
      <c r="B142" s="453" t="s">
        <v>308</v>
      </c>
      <c r="C142" s="464" t="n">
        <v>2.13815210116594</v>
      </c>
      <c r="D142" s="464" t="n">
        <v>3.21563682219421</v>
      </c>
      <c r="E142" s="464" t="n">
        <v>0.78405749754981</v>
      </c>
      <c r="F142" s="464" t="n">
        <v>2.76403840558628</v>
      </c>
      <c r="G142" s="464" t="n">
        <v>1.66893489005085</v>
      </c>
      <c r="H142" s="464" t="n">
        <v>1.56424581005585</v>
      </c>
      <c r="I142" s="464" t="n">
        <v>2.41165469042228</v>
      </c>
      <c r="J142" s="464" t="n">
        <v>0.524358852130803</v>
      </c>
      <c r="K142" s="464" t="n">
        <v>3.16150466187976</v>
      </c>
      <c r="L142" s="464" t="n">
        <v>0.941152135691397</v>
      </c>
    </row>
    <row r="143" s="442" customFormat="true" ht="11.1" hidden="true" customHeight="true" outlineLevel="0" collapsed="false">
      <c r="A143" s="452"/>
      <c r="B143" s="453" t="s">
        <v>309</v>
      </c>
      <c r="C143" s="464" t="n">
        <v>0.889777900400077</v>
      </c>
      <c r="D143" s="464" t="n">
        <v>0.965180207697074</v>
      </c>
      <c r="E143" s="464" t="n">
        <v>-0.291734197730946</v>
      </c>
      <c r="F143" s="464" t="n">
        <v>0.990939977349953</v>
      </c>
      <c r="G143" s="464" t="n">
        <v>1.07792024799211</v>
      </c>
      <c r="H143" s="464" t="n">
        <v>0.43004300430043</v>
      </c>
      <c r="I143" s="464" t="n">
        <v>0.15378700499808</v>
      </c>
      <c r="J143" s="464" t="n">
        <v>-0.606980273141119</v>
      </c>
      <c r="K143" s="464" t="n">
        <v>0.92457926449201</v>
      </c>
      <c r="L143" s="464" t="n">
        <v>0.686475409836064</v>
      </c>
    </row>
    <row r="144" s="442" customFormat="true" ht="11.1" hidden="true" customHeight="true" outlineLevel="0" collapsed="false">
      <c r="A144" s="452"/>
      <c r="B144" s="453" t="s">
        <v>310</v>
      </c>
      <c r="C144" s="464" t="n">
        <v>0.259793532508354</v>
      </c>
      <c r="D144" s="464" t="n">
        <v>0.943852855759815</v>
      </c>
      <c r="E144" s="464" t="n">
        <v>-0.877763328998711</v>
      </c>
      <c r="F144" s="464" t="n">
        <v>-1.09335576114383</v>
      </c>
      <c r="G144" s="464" t="n">
        <v>0.446086289816705</v>
      </c>
      <c r="H144" s="464" t="n">
        <v>-0.0697072296355401</v>
      </c>
      <c r="I144" s="464" t="n">
        <v>0.988483685220729</v>
      </c>
      <c r="J144" s="464" t="n">
        <v>-1.25</v>
      </c>
      <c r="K144" s="464" t="n">
        <v>-1.28667009778692</v>
      </c>
      <c r="L144" s="464" t="n">
        <v>-0.101760455886833</v>
      </c>
    </row>
    <row r="145" s="442" customFormat="true" ht="11.1" hidden="true" customHeight="true" outlineLevel="0" collapsed="false">
      <c r="A145" s="452"/>
      <c r="B145" s="453" t="s">
        <v>311</v>
      </c>
      <c r="C145" s="464" t="n">
        <v>-0.197749744289126</v>
      </c>
      <c r="D145" s="464" t="n">
        <v>-2.08583073603447</v>
      </c>
      <c r="E145" s="464" t="n">
        <v>-1.1479173499508</v>
      </c>
      <c r="F145" s="464" t="n">
        <v>0.170068027210888</v>
      </c>
      <c r="G145" s="464" t="n">
        <v>1.00617583790159</v>
      </c>
      <c r="H145" s="464" t="n">
        <v>-0.548081714000986</v>
      </c>
      <c r="I145" s="464" t="n">
        <v>-1.84358072792929</v>
      </c>
      <c r="J145" s="464" t="n">
        <v>-1.22717170741134</v>
      </c>
      <c r="K145" s="464" t="n">
        <v>0.135557872784148</v>
      </c>
      <c r="L145" s="464" t="n">
        <v>0.162982581236633</v>
      </c>
    </row>
    <row r="146" s="442" customFormat="true" ht="14.1" hidden="true" customHeight="true" outlineLevel="0" collapsed="false">
      <c r="A146" s="452" t="n">
        <v>2002</v>
      </c>
      <c r="B146" s="453" t="s">
        <v>308</v>
      </c>
      <c r="C146" s="464" t="n">
        <v>-0.338207160426336</v>
      </c>
      <c r="D146" s="464" t="n">
        <v>0.844760039177345</v>
      </c>
      <c r="E146" s="464" t="n">
        <v>-1.06171201061713</v>
      </c>
      <c r="F146" s="464" t="n">
        <v>-2.97113752122242</v>
      </c>
      <c r="G146" s="464" t="n">
        <v>-0.212970596317675</v>
      </c>
      <c r="H146" s="464" t="n">
        <v>-0.731462925851716</v>
      </c>
      <c r="I146" s="464" t="n">
        <v>-0.183948107270808</v>
      </c>
      <c r="J146" s="464" t="n">
        <v>-1.3989434552925</v>
      </c>
      <c r="K146" s="464" t="n">
        <v>-3.03030303030303</v>
      </c>
      <c r="L146" s="464" t="n">
        <v>-0.33560459676599</v>
      </c>
    </row>
    <row r="147" s="442" customFormat="true" ht="11.1" hidden="true" customHeight="true" outlineLevel="0" collapsed="false">
      <c r="A147" s="452"/>
      <c r="B147" s="453" t="s">
        <v>309</v>
      </c>
      <c r="C147" s="464" t="n">
        <v>0.109690467212829</v>
      </c>
      <c r="D147" s="464" t="n">
        <v>-0.47347335194857</v>
      </c>
      <c r="E147" s="464" t="n">
        <v>1.140174379611</v>
      </c>
      <c r="F147" s="464" t="n">
        <v>0.9915427238262</v>
      </c>
      <c r="G147" s="464" t="n">
        <v>0.0206540447504295</v>
      </c>
      <c r="H147" s="464" t="n">
        <v>0.040375492076322</v>
      </c>
      <c r="I147" s="464" t="n">
        <v>-0.75654704170708</v>
      </c>
      <c r="J147" s="464" t="n">
        <v>0.932632205575956</v>
      </c>
      <c r="K147" s="464" t="n">
        <v>1.3316151202749</v>
      </c>
      <c r="L147" s="464" t="n">
        <v>0</v>
      </c>
    </row>
    <row r="148" s="442" customFormat="true" ht="11.1" hidden="true" customHeight="true" outlineLevel="0" collapsed="false">
      <c r="A148" s="452"/>
      <c r="B148" s="453" t="s">
        <v>310</v>
      </c>
      <c r="C148" s="464" t="n">
        <v>0.517034754322879</v>
      </c>
      <c r="D148" s="464" t="n">
        <v>0.622102951939496</v>
      </c>
      <c r="E148" s="464" t="n">
        <v>-0.596816976127329</v>
      </c>
      <c r="F148" s="464" t="n">
        <v>1.76147848686111</v>
      </c>
      <c r="G148" s="464" t="n">
        <v>0.392345814977972</v>
      </c>
      <c r="H148" s="464" t="n">
        <v>0.29260417717687</v>
      </c>
      <c r="I148" s="464" t="n">
        <v>1.00664581704457</v>
      </c>
      <c r="J148" s="464" t="n">
        <v>-0.324388086110289</v>
      </c>
      <c r="K148" s="464" t="n">
        <v>2.22551928783383</v>
      </c>
      <c r="L148" s="464" t="n">
        <v>-0.448979591836732</v>
      </c>
    </row>
    <row r="149" s="442" customFormat="true" ht="11.1" hidden="true" customHeight="true" outlineLevel="0" collapsed="false">
      <c r="A149" s="452"/>
      <c r="B149" s="453" t="s">
        <v>311</v>
      </c>
      <c r="C149" s="464" t="n">
        <v>1.1036926011718</v>
      </c>
      <c r="D149" s="464" t="n">
        <v>1.70929809673896</v>
      </c>
      <c r="E149" s="464" t="n">
        <v>-0.500333555703818</v>
      </c>
      <c r="F149" s="464" t="n">
        <v>-1.24858115777526</v>
      </c>
      <c r="G149" s="464" t="n">
        <v>1.65923894412067</v>
      </c>
      <c r="H149" s="464" t="n">
        <v>0.684104627766601</v>
      </c>
      <c r="I149" s="464" t="n">
        <v>1.47073052733431</v>
      </c>
      <c r="J149" s="464" t="n">
        <v>-0.128205128205138</v>
      </c>
      <c r="K149" s="464" t="n">
        <v>-1.07816711590296</v>
      </c>
      <c r="L149" s="464" t="n">
        <v>0.840508405084051</v>
      </c>
    </row>
    <row r="150" s="442" customFormat="true" ht="14.1" hidden="true" customHeight="true" outlineLevel="0" collapsed="false">
      <c r="A150" s="452" t="n">
        <v>2003</v>
      </c>
      <c r="B150" s="453" t="s">
        <v>308</v>
      </c>
      <c r="C150" s="464" t="n">
        <v>0.869272237196753</v>
      </c>
      <c r="D150" s="464" t="n">
        <v>0.536352800953495</v>
      </c>
      <c r="E150" s="464" t="n">
        <v>0.703989272544419</v>
      </c>
      <c r="F150" s="464" t="n">
        <v>0.431034482758633</v>
      </c>
      <c r="G150" s="464" t="n">
        <v>1.19376812571659</v>
      </c>
      <c r="H150" s="464" t="n">
        <v>-0.249800159872109</v>
      </c>
      <c r="I150" s="464" t="n">
        <v>-1.87851625822447</v>
      </c>
      <c r="J150" s="464" t="n">
        <v>0.651723116421451</v>
      </c>
      <c r="K150" s="464" t="n">
        <v>0.775518759169984</v>
      </c>
      <c r="L150" s="464" t="n">
        <v>0.254116690384222</v>
      </c>
    </row>
    <row r="151" s="442" customFormat="true" ht="11.1" hidden="true" customHeight="true" outlineLevel="0" collapsed="false">
      <c r="A151" s="452"/>
      <c r="B151" s="453" t="s">
        <v>309</v>
      </c>
      <c r="C151" s="464" t="n">
        <v>-0.541118311176419</v>
      </c>
      <c r="D151" s="464" t="n">
        <v>-0.61647895672786</v>
      </c>
      <c r="E151" s="464" t="n">
        <v>-3.02929427430094</v>
      </c>
      <c r="F151" s="464" t="n">
        <v>-1.45922746781118</v>
      </c>
      <c r="G151" s="464" t="n">
        <v>0.213276459610782</v>
      </c>
      <c r="H151" s="464" t="n">
        <v>-0.430732244816184</v>
      </c>
      <c r="I151" s="464" t="n">
        <v>0.855199222546162</v>
      </c>
      <c r="J151" s="464" t="n">
        <v>-2.94319631119396</v>
      </c>
      <c r="K151" s="464" t="n">
        <v>-1.2167221297837</v>
      </c>
      <c r="L151" s="464" t="n">
        <v>-0.446111730710726</v>
      </c>
    </row>
    <row r="152" s="442" customFormat="true" ht="11.1" hidden="true" customHeight="true" outlineLevel="0" collapsed="false">
      <c r="A152" s="452"/>
      <c r="B152" s="453" t="s">
        <v>310</v>
      </c>
      <c r="C152" s="464" t="n">
        <v>-0.0772434175174652</v>
      </c>
      <c r="D152" s="464" t="n">
        <v>-0.298222593343709</v>
      </c>
      <c r="E152" s="464" t="n">
        <v>-0.0686577411603224</v>
      </c>
      <c r="F152" s="464" t="n">
        <v>0.0580720092915357</v>
      </c>
      <c r="G152" s="464" t="n">
        <v>0.0133014099494346</v>
      </c>
      <c r="H152" s="464" t="n">
        <v>-0.392354124748493</v>
      </c>
      <c r="I152" s="464" t="n">
        <v>-0.655232222008095</v>
      </c>
      <c r="J152" s="464" t="n">
        <v>-0.101081572829287</v>
      </c>
      <c r="K152" s="464" t="n">
        <v>0.147383935151083</v>
      </c>
      <c r="L152" s="464" t="n">
        <v>-0.427742132600059</v>
      </c>
    </row>
    <row r="153" s="442" customFormat="true" ht="11.1" hidden="true" customHeight="true" outlineLevel="0" collapsed="false">
      <c r="A153" s="452"/>
      <c r="B153" s="453" t="s">
        <v>311</v>
      </c>
      <c r="C153" s="464" t="n">
        <v>0.517594864383426</v>
      </c>
      <c r="D153" s="464" t="n">
        <v>-1.08877721943048</v>
      </c>
      <c r="E153" s="464" t="n">
        <v>-0.652696667811739</v>
      </c>
      <c r="F153" s="464" t="n">
        <v>0.17411491584447</v>
      </c>
      <c r="G153" s="464" t="n">
        <v>1.71565367735072</v>
      </c>
      <c r="H153" s="464" t="n">
        <v>0.0302999697000246</v>
      </c>
      <c r="I153" s="464" t="n">
        <v>-2.08535402521822</v>
      </c>
      <c r="J153" s="464" t="n">
        <v>-0.455327329758177</v>
      </c>
      <c r="K153" s="464" t="n">
        <v>0.546620414170079</v>
      </c>
      <c r="L153" s="464" t="n">
        <v>1.19668610003068</v>
      </c>
    </row>
    <row r="154" s="442" customFormat="true" ht="14.1" hidden="true" customHeight="true" outlineLevel="0" collapsed="false">
      <c r="A154" s="452" t="n">
        <v>2004</v>
      </c>
      <c r="B154" s="453" t="s">
        <v>308</v>
      </c>
      <c r="C154" s="464" t="n">
        <v>0.598522085130583</v>
      </c>
      <c r="D154" s="464" t="n">
        <v>1.27011007620669</v>
      </c>
      <c r="E154" s="464" t="n">
        <v>0.587828492392802</v>
      </c>
      <c r="F154" s="464" t="n">
        <v>0</v>
      </c>
      <c r="G154" s="464" t="n">
        <v>0.37264644351464</v>
      </c>
      <c r="H154" s="464" t="n">
        <v>0.282714054927283</v>
      </c>
      <c r="I154" s="464" t="n">
        <v>0.832095096582464</v>
      </c>
      <c r="J154" s="464" t="n">
        <v>0.803008741614164</v>
      </c>
      <c r="K154" s="464" t="n">
        <v>0.0627286983794875</v>
      </c>
      <c r="L154" s="464" t="n">
        <v>-0.0707499494643145</v>
      </c>
    </row>
    <row r="155" s="442" customFormat="true" ht="11.1" hidden="true" customHeight="true" outlineLevel="0" collapsed="false">
      <c r="A155" s="452"/>
      <c r="B155" s="453" t="s">
        <v>309</v>
      </c>
      <c r="C155" s="464" t="n">
        <v>0.202752110616217</v>
      </c>
      <c r="D155" s="464" t="n">
        <v>-0.119445771619738</v>
      </c>
      <c r="E155" s="464" t="n">
        <v>-1.54692334135441</v>
      </c>
      <c r="F155" s="464" t="n">
        <v>2.25955967555038</v>
      </c>
      <c r="G155" s="464" t="n">
        <v>0.247508630235131</v>
      </c>
      <c r="H155" s="464" t="n">
        <v>-0.221506242448655</v>
      </c>
      <c r="I155" s="464" t="n">
        <v>-1.23784261715296</v>
      </c>
      <c r="J155" s="464" t="n">
        <v>-1.55288897852174</v>
      </c>
      <c r="K155" s="464" t="n">
        <v>2.57026434019434</v>
      </c>
      <c r="L155" s="464" t="n">
        <v>-0.0505714574694167</v>
      </c>
    </row>
    <row r="156" s="442" customFormat="true" ht="11.1" hidden="true" customHeight="true" outlineLevel="0" collapsed="false">
      <c r="A156" s="452"/>
      <c r="B156" s="453" t="s">
        <v>310</v>
      </c>
      <c r="C156" s="464" t="n">
        <v>0.437854512886872</v>
      </c>
      <c r="D156" s="464" t="n">
        <v>1.02846209040908</v>
      </c>
      <c r="E156" s="464" t="n">
        <v>0.453910614525128</v>
      </c>
      <c r="F156" s="464" t="n">
        <v>-2.80453257790367</v>
      </c>
      <c r="G156" s="464" t="n">
        <v>0.857644077707747</v>
      </c>
      <c r="H156" s="464" t="n">
        <v>0.211907164480337</v>
      </c>
      <c r="I156" s="464" t="n">
        <v>0.77588779468816</v>
      </c>
      <c r="J156" s="464" t="n">
        <v>0.440438389839201</v>
      </c>
      <c r="K156" s="464" t="n">
        <v>-2.63828053376795</v>
      </c>
      <c r="L156" s="464" t="n">
        <v>0.536328678405184</v>
      </c>
    </row>
    <row r="157" s="442" customFormat="true" ht="11.1" hidden="true" customHeight="true" outlineLevel="0" collapsed="false">
      <c r="A157" s="452"/>
      <c r="B157" s="453" t="s">
        <v>311</v>
      </c>
      <c r="C157" s="464" t="n">
        <v>1.07665378645265</v>
      </c>
      <c r="D157" s="464" t="n">
        <v>1.3375946969697</v>
      </c>
      <c r="E157" s="464" t="n">
        <v>-1.04275286757039</v>
      </c>
      <c r="F157" s="464" t="n">
        <v>5.62518216263479</v>
      </c>
      <c r="G157" s="464" t="n">
        <v>0.322102686336407</v>
      </c>
      <c r="H157" s="464" t="n">
        <v>0.463196052764062</v>
      </c>
      <c r="I157" s="464" t="n">
        <v>-0.236896653834776</v>
      </c>
      <c r="J157" s="464" t="n">
        <v>-0.285539465633292</v>
      </c>
      <c r="K157" s="464" t="n">
        <v>6.28792634442353</v>
      </c>
      <c r="L157" s="464" t="n">
        <v>-0.342224458983381</v>
      </c>
    </row>
    <row r="158" s="442" customFormat="true" ht="14.1" hidden="true" customHeight="true" outlineLevel="0" collapsed="false">
      <c r="A158" s="452" t="n">
        <v>2005</v>
      </c>
      <c r="B158" s="453" t="s">
        <v>308</v>
      </c>
      <c r="C158" s="464" t="n">
        <v>-0.163371998039537</v>
      </c>
      <c r="D158" s="464" t="n">
        <v>0.105127905618431</v>
      </c>
      <c r="E158" s="464" t="n">
        <v>0.913242009132432</v>
      </c>
      <c r="F158" s="464" t="n">
        <v>-4.13907284768213</v>
      </c>
      <c r="G158" s="464" t="n">
        <v>0.41738907082771</v>
      </c>
      <c r="H158" s="464" t="n">
        <v>-0.350806855768255</v>
      </c>
      <c r="I158" s="464" t="n">
        <v>-0.0989413277926161</v>
      </c>
      <c r="J158" s="464" t="n">
        <v>1.11474739210473</v>
      </c>
      <c r="K158" s="464" t="n">
        <v>-3.77989959641697</v>
      </c>
      <c r="L158" s="464" t="n">
        <v>0.0706999293000621</v>
      </c>
    </row>
    <row r="159" s="442" customFormat="true" ht="11.1" hidden="true" customHeight="true" outlineLevel="0" collapsed="false">
      <c r="A159" s="452"/>
      <c r="B159" s="453" t="s">
        <v>309</v>
      </c>
      <c r="C159" s="464" t="n">
        <v>0.844378988708883</v>
      </c>
      <c r="D159" s="464" t="n">
        <v>-0.665110851808592</v>
      </c>
      <c r="E159" s="464" t="n">
        <v>1.84476157326836</v>
      </c>
      <c r="F159" s="464" t="n">
        <v>1.41047783534829</v>
      </c>
      <c r="G159" s="464" t="n">
        <v>1.36206676045529</v>
      </c>
      <c r="H159" s="464" t="n">
        <v>0.472741903037615</v>
      </c>
      <c r="I159" s="464" t="n">
        <v>-1.42616618797663</v>
      </c>
      <c r="J159" s="464" t="n">
        <v>2.20491554566603</v>
      </c>
      <c r="K159" s="464" t="n">
        <v>1.5856777493606</v>
      </c>
      <c r="L159" s="464" t="n">
        <v>0.928542591844987</v>
      </c>
    </row>
    <row r="160" s="442" customFormat="true" ht="11.1" hidden="true" customHeight="true" outlineLevel="0" collapsed="false">
      <c r="A160" s="452"/>
      <c r="B160" s="453" t="s">
        <v>310</v>
      </c>
      <c r="C160" s="464" t="n">
        <v>1.00282348359457</v>
      </c>
      <c r="D160" s="464" t="n">
        <v>2.76048396569944</v>
      </c>
      <c r="E160" s="464" t="n">
        <v>-2.15311004784689</v>
      </c>
      <c r="F160" s="464" t="n">
        <v>0.113539596934459</v>
      </c>
      <c r="G160" s="464" t="n">
        <v>0.839063781464901</v>
      </c>
      <c r="H160" s="464" t="n">
        <v>0.170187205926524</v>
      </c>
      <c r="I160" s="464" t="n">
        <v>0.090424997488185</v>
      </c>
      <c r="J160" s="464" t="n">
        <v>-1.66254329539831</v>
      </c>
      <c r="K160" s="464" t="n">
        <v>0.261832829808668</v>
      </c>
      <c r="L160" s="464" t="n">
        <v>0.540000000000006</v>
      </c>
    </row>
    <row r="161" s="442" customFormat="true" ht="11.1" hidden="true" customHeight="true" outlineLevel="0" collapsed="false">
      <c r="A161" s="452"/>
      <c r="B161" s="453" t="s">
        <v>311</v>
      </c>
      <c r="C161" s="464" t="n">
        <v>0.350234560760882</v>
      </c>
      <c r="D161" s="464" t="n">
        <v>-0.16003657978959</v>
      </c>
      <c r="E161" s="464" t="n">
        <v>1.32727907789034</v>
      </c>
      <c r="F161" s="464" t="n">
        <v>2.80691806067479</v>
      </c>
      <c r="G161" s="464" t="n">
        <v>-0.0875875875876062</v>
      </c>
      <c r="H161" s="464" t="n">
        <v>0.289826104337394</v>
      </c>
      <c r="I161" s="464" t="n">
        <v>-0.301144348524403</v>
      </c>
      <c r="J161" s="464" t="n">
        <v>1.41893931770151</v>
      </c>
      <c r="K161" s="464" t="n">
        <v>2.72197669746885</v>
      </c>
      <c r="L161" s="464" t="n">
        <v>-0.159140640541082</v>
      </c>
    </row>
    <row r="162" s="442" customFormat="true" ht="14.1" hidden="true" customHeight="true" outlineLevel="0" collapsed="false">
      <c r="A162" s="452" t="n">
        <v>2006</v>
      </c>
      <c r="B162" s="453" t="s">
        <v>308</v>
      </c>
      <c r="C162" s="464" t="n">
        <v>0.797284749127485</v>
      </c>
      <c r="D162" s="464" t="n">
        <v>2.91962445614837</v>
      </c>
      <c r="E162" s="464" t="n">
        <v>-0.241296104791459</v>
      </c>
      <c r="F162" s="464" t="n">
        <v>-2.67512410369552</v>
      </c>
      <c r="G162" s="464" t="n">
        <v>0.613650594865376</v>
      </c>
      <c r="H162" s="464" t="n">
        <v>0.617837568510211</v>
      </c>
      <c r="I162" s="464" t="n">
        <v>1.87273459524771</v>
      </c>
      <c r="J162" s="464" t="n">
        <v>-0.198452073824171</v>
      </c>
      <c r="K162" s="464" t="n">
        <v>-2.1120563215019</v>
      </c>
      <c r="L162" s="464" t="n">
        <v>0.737198645148453</v>
      </c>
    </row>
    <row r="163" s="442" customFormat="true" ht="11.1" hidden="true" customHeight="true" outlineLevel="0" collapsed="false">
      <c r="A163" s="452"/>
      <c r="B163" s="453" t="s">
        <v>309</v>
      </c>
      <c r="C163" s="464" t="n">
        <v>0.74332909783989</v>
      </c>
      <c r="D163" s="464" t="n">
        <v>-0.411614195127441</v>
      </c>
      <c r="E163" s="464" t="n">
        <v>1.41672425708362</v>
      </c>
      <c r="F163" s="464" t="n">
        <v>3.3153867951261</v>
      </c>
      <c r="G163" s="464" t="n">
        <v>0.703261140154325</v>
      </c>
      <c r="H163" s="464" t="n">
        <v>0.52490838863028</v>
      </c>
      <c r="I163" s="464" t="n">
        <v>-0.938920735323194</v>
      </c>
      <c r="J163" s="464" t="n">
        <v>1.29250347981707</v>
      </c>
      <c r="K163" s="464" t="n">
        <v>3.45619818199981</v>
      </c>
      <c r="L163" s="464" t="n">
        <v>0.534018987341753</v>
      </c>
    </row>
    <row r="164" s="442" customFormat="true" ht="11.1" hidden="true" customHeight="true" outlineLevel="0" collapsed="false">
      <c r="A164" s="452"/>
      <c r="B164" s="453" t="s">
        <v>310</v>
      </c>
      <c r="C164" s="464" t="n">
        <v>-0.00630636312040167</v>
      </c>
      <c r="D164" s="464" t="n">
        <v>-0.915996425379831</v>
      </c>
      <c r="E164" s="464" t="n">
        <v>-1.90800681431006</v>
      </c>
      <c r="F164" s="464" t="n">
        <v>1.37136588041689</v>
      </c>
      <c r="G164" s="464" t="n">
        <v>0.531487547123149</v>
      </c>
      <c r="H164" s="464" t="n">
        <v>-0.118226600985224</v>
      </c>
      <c r="I164" s="464" t="n">
        <v>-1.52648907512722</v>
      </c>
      <c r="J164" s="464" t="n">
        <v>-1.7275225755791</v>
      </c>
      <c r="K164" s="464" t="n">
        <v>1.64140195037173</v>
      </c>
      <c r="L164" s="464" t="n">
        <v>0.531182372614609</v>
      </c>
    </row>
    <row r="165" s="442" customFormat="true" ht="11.1" hidden="true" customHeight="true" outlineLevel="0" collapsed="false">
      <c r="A165" s="452"/>
      <c r="B165" s="453" t="s">
        <v>311</v>
      </c>
      <c r="C165" s="464" t="n">
        <v>1.91410191725532</v>
      </c>
      <c r="D165" s="464" t="n">
        <v>0.225479143179342</v>
      </c>
      <c r="E165" s="464" t="n">
        <v>2.50086835706844</v>
      </c>
      <c r="F165" s="464" t="n">
        <v>10.8766233766234</v>
      </c>
      <c r="G165" s="464" t="n">
        <v>0.694657896354585</v>
      </c>
      <c r="H165" s="464" t="n">
        <v>1.76563424738607</v>
      </c>
      <c r="I165" s="464" t="n">
        <v>-0.233029381965551</v>
      </c>
      <c r="J165" s="464" t="n">
        <v>1.94766280463443</v>
      </c>
      <c r="K165" s="464" t="n">
        <v>11.1902726322789</v>
      </c>
      <c r="L165" s="464" t="n">
        <v>0.61643835616438</v>
      </c>
    </row>
    <row r="166" s="442" customFormat="true" ht="14.1" hidden="false" customHeight="true" outlineLevel="0" collapsed="false">
      <c r="A166" s="452" t="n">
        <v>2007</v>
      </c>
      <c r="B166" s="453" t="s">
        <v>308</v>
      </c>
      <c r="C166" s="464" t="n">
        <v>-1.8131749125901</v>
      </c>
      <c r="D166" s="464" t="n">
        <v>-1.04611923509559</v>
      </c>
      <c r="E166" s="464" t="n">
        <v>0.508302270416806</v>
      </c>
      <c r="F166" s="464" t="n">
        <v>-16.2274280136652</v>
      </c>
      <c r="G166" s="464" t="n">
        <v>0.958485958485952</v>
      </c>
      <c r="H166" s="464" t="n">
        <v>-2.43287777454687</v>
      </c>
      <c r="I166" s="464" t="n">
        <v>-1.87874479536914</v>
      </c>
      <c r="J166" s="464" t="n">
        <v>0.24492995003429</v>
      </c>
      <c r="K166" s="464" t="n">
        <v>-16.5826569841948</v>
      </c>
      <c r="L166" s="464" t="n">
        <v>0.408441116405726</v>
      </c>
    </row>
    <row r="167" s="442" customFormat="true" ht="11.1" hidden="false" customHeight="true" outlineLevel="0" collapsed="false">
      <c r="A167" s="452"/>
      <c r="B167" s="453" t="s">
        <v>309</v>
      </c>
      <c r="C167" s="464" t="n">
        <v>1.22585321274383</v>
      </c>
      <c r="D167" s="464" t="n">
        <v>1.43230646811409</v>
      </c>
      <c r="E167" s="464" t="n">
        <v>1.7194875252866</v>
      </c>
      <c r="F167" s="464" t="n">
        <v>4.01980774832509</v>
      </c>
      <c r="G167" s="464" t="n">
        <v>0.447481405333505</v>
      </c>
      <c r="H167" s="464" t="n">
        <v>0.824557917742894</v>
      </c>
      <c r="I167" s="464" t="n">
        <v>0.579590146967519</v>
      </c>
      <c r="J167" s="464" t="n">
        <v>1.16301798279908</v>
      </c>
      <c r="K167" s="464" t="n">
        <v>3.79967226546496</v>
      </c>
      <c r="L167" s="464" t="n">
        <v>0.271186440677965</v>
      </c>
    </row>
    <row r="168" s="442" customFormat="true" ht="11.1" hidden="false" customHeight="true" outlineLevel="0" collapsed="false">
      <c r="A168" s="452"/>
      <c r="B168" s="453" t="s">
        <v>310</v>
      </c>
      <c r="C168" s="464" t="n">
        <v>0.684888861216606</v>
      </c>
      <c r="D168" s="464" t="n">
        <v>0.403451753894444</v>
      </c>
      <c r="E168" s="464" t="n">
        <v>0.198873052701359</v>
      </c>
      <c r="F168" s="464" t="n">
        <v>2.26827219266312</v>
      </c>
      <c r="G168" s="464" t="n">
        <v>0.583950394317029</v>
      </c>
      <c r="H168" s="464" t="n">
        <v>0.315302000197065</v>
      </c>
      <c r="I168" s="464" t="n">
        <v>-0.720312821568228</v>
      </c>
      <c r="J168" s="464" t="n">
        <v>0.125591730267601</v>
      </c>
      <c r="K168" s="464" t="n">
        <v>2.82190429205723</v>
      </c>
      <c r="L168" s="464" t="n">
        <v>0.357384333043569</v>
      </c>
    </row>
    <row r="169" s="442" customFormat="true" ht="11.1" hidden="false" customHeight="true" outlineLevel="0" collapsed="false">
      <c r="A169" s="452"/>
      <c r="B169" s="453" t="s">
        <v>311</v>
      </c>
      <c r="C169" s="464" t="n">
        <v>0.748253045575424</v>
      </c>
      <c r="D169" s="464" t="n">
        <v>2.08728652751427</v>
      </c>
      <c r="E169" s="464" t="n">
        <v>-1.95170360568972</v>
      </c>
      <c r="F169" s="464" t="n">
        <v>1.28696604600218</v>
      </c>
      <c r="G169" s="464" t="n">
        <v>0.401005506344248</v>
      </c>
      <c r="H169" s="464" t="n">
        <v>-0.0491110892839544</v>
      </c>
      <c r="I169" s="464" t="n">
        <v>-0.839552238805979</v>
      </c>
      <c r="J169" s="464" t="n">
        <v>-2.44114241605557</v>
      </c>
      <c r="K169" s="464" t="n">
        <v>1.62172536224932</v>
      </c>
      <c r="L169" s="464" t="n">
        <v>0.423484119345517</v>
      </c>
    </row>
    <row r="170" s="442" customFormat="true" ht="14.1" hidden="false" customHeight="true" outlineLevel="0" collapsed="false">
      <c r="A170" s="452" t="n">
        <v>2008</v>
      </c>
      <c r="B170" s="453" t="s">
        <v>308</v>
      </c>
      <c r="C170" s="464" t="n">
        <v>0.3253130370734</v>
      </c>
      <c r="D170" s="464" t="n">
        <v>1.81500109337405</v>
      </c>
      <c r="E170" s="464" t="n">
        <v>0.539811066126859</v>
      </c>
      <c r="F170" s="464" t="n">
        <v>-1.35171668018384</v>
      </c>
      <c r="G170" s="464" t="n">
        <v>-0.15499254843516</v>
      </c>
      <c r="H170" s="464" t="n">
        <v>0.0687893081760933</v>
      </c>
      <c r="I170" s="464" t="n">
        <v>0.783944810285362</v>
      </c>
      <c r="J170" s="464" t="n">
        <v>0.484620710117682</v>
      </c>
      <c r="K170" s="464" t="n">
        <v>-1.15203021718602</v>
      </c>
      <c r="L170" s="464" t="n">
        <v>-0.0862564692351953</v>
      </c>
    </row>
    <row r="171" s="442" customFormat="true" ht="11.1" hidden="false" customHeight="true" outlineLevel="0" collapsed="false">
      <c r="A171" s="452"/>
      <c r="B171" s="453" t="s">
        <v>309</v>
      </c>
      <c r="C171" s="464" t="n">
        <v>0.431324564086879</v>
      </c>
      <c r="D171" s="464" t="n">
        <v>0.15034364261173</v>
      </c>
      <c r="E171" s="464" t="n">
        <v>2.11409395973155</v>
      </c>
      <c r="F171" s="464" t="n">
        <v>-2.19238147437655</v>
      </c>
      <c r="G171" s="464" t="n">
        <v>0.859752821063935</v>
      </c>
      <c r="H171" s="464" t="n">
        <v>0.00982028871649732</v>
      </c>
      <c r="I171" s="464" t="n">
        <v>-1.25492636382494</v>
      </c>
      <c r="J171" s="464" t="n">
        <v>2.09645669291341</v>
      </c>
      <c r="K171" s="464" t="n">
        <v>-1.77684371417655</v>
      </c>
      <c r="L171" s="464" t="n">
        <v>0.709832134292569</v>
      </c>
    </row>
    <row r="172" s="442" customFormat="true" ht="11.1" hidden="false" customHeight="true" outlineLevel="0" collapsed="false">
      <c r="A172" s="452"/>
      <c r="B172" s="453" t="s">
        <v>310</v>
      </c>
      <c r="C172" s="464" t="n">
        <v>0.922908226980582</v>
      </c>
      <c r="D172" s="464" t="n">
        <v>3.313317606691</v>
      </c>
      <c r="E172" s="464" t="n">
        <v>0.460072297075257</v>
      </c>
      <c r="F172" s="464" t="n">
        <v>-1.1487811711964</v>
      </c>
      <c r="G172" s="464" t="n">
        <v>0.124311845142941</v>
      </c>
      <c r="H172" s="464" t="n">
        <v>0.235663786331486</v>
      </c>
      <c r="I172" s="464" t="n">
        <v>1.40741518748031</v>
      </c>
      <c r="J172" s="464" t="n">
        <v>0.27957196568012</v>
      </c>
      <c r="K172" s="464" t="n">
        <v>-0.865590352071564</v>
      </c>
      <c r="L172" s="464" t="n">
        <v>-0.152395466234879</v>
      </c>
    </row>
    <row r="173" s="442" customFormat="true" ht="11.1" hidden="false" customHeight="true" outlineLevel="0" collapsed="false">
      <c r="A173" s="452"/>
      <c r="B173" s="453" t="s">
        <v>311</v>
      </c>
      <c r="C173" s="464" t="n">
        <v>-0.582483249833985</v>
      </c>
      <c r="D173" s="464" t="n">
        <v>-0.851063829787293</v>
      </c>
      <c r="E173" s="464" t="n">
        <v>-2.35525024533855</v>
      </c>
      <c r="F173" s="464" t="n">
        <v>1.07709750566892</v>
      </c>
      <c r="G173" s="464" t="n">
        <v>-0.455244176421886</v>
      </c>
      <c r="H173" s="464" t="n">
        <v>0.0783699059561087</v>
      </c>
      <c r="I173" s="464" t="n">
        <v>0.631796996374945</v>
      </c>
      <c r="J173" s="464" t="n">
        <v>-2.84560661411265</v>
      </c>
      <c r="K173" s="464" t="n">
        <v>1.44216619248503</v>
      </c>
      <c r="L173" s="464" t="n">
        <v>0.0190785080606588</v>
      </c>
    </row>
    <row r="174" s="442" customFormat="true" ht="14.1" hidden="false" customHeight="true" outlineLevel="0" collapsed="false">
      <c r="A174" s="452" t="n">
        <v>2009</v>
      </c>
      <c r="B174" s="453" t="s">
        <v>308</v>
      </c>
      <c r="C174" s="464" t="n">
        <v>-0.233751252238861</v>
      </c>
      <c r="D174" s="464" t="n">
        <v>-0.952580341254077</v>
      </c>
      <c r="E174" s="464" t="n">
        <v>-6.06365159128978</v>
      </c>
      <c r="F174" s="464" t="n">
        <v>5.27201346045992</v>
      </c>
      <c r="G174" s="464" t="n">
        <v>0.0415751024529243</v>
      </c>
      <c r="H174" s="464" t="n">
        <v>0.509005481597512</v>
      </c>
      <c r="I174" s="464" t="n">
        <v>1.13215314944422</v>
      </c>
      <c r="J174" s="464" t="n">
        <v>-7.07500494755591</v>
      </c>
      <c r="K174" s="464" t="n">
        <v>5.53191489361701</v>
      </c>
      <c r="L174" s="464" t="n">
        <v>0.41010968049595</v>
      </c>
    </row>
    <row r="175" s="442" customFormat="true" ht="11.1" hidden="false" customHeight="true" outlineLevel="0" collapsed="false">
      <c r="A175" s="452"/>
      <c r="B175" s="453" t="s">
        <v>309</v>
      </c>
      <c r="C175" s="464" t="n">
        <v>0.648125608568662</v>
      </c>
      <c r="D175" s="464" t="n">
        <v>-1.34221094905925</v>
      </c>
      <c r="E175" s="464" t="n">
        <v>0.392296718972901</v>
      </c>
      <c r="F175" s="464" t="n">
        <v>5.11454448588174</v>
      </c>
      <c r="G175" s="464" t="n">
        <v>0.813345998575159</v>
      </c>
      <c r="H175" s="464" t="n">
        <v>0.136345929100102</v>
      </c>
      <c r="I175" s="464" t="n">
        <v>-1.52656218196621</v>
      </c>
      <c r="J175" s="464" t="n">
        <v>0.479182195719318</v>
      </c>
      <c r="K175" s="464" t="n">
        <v>5.03115835777126</v>
      </c>
      <c r="L175" s="464" t="n">
        <v>-0.0664893617021392</v>
      </c>
    </row>
    <row r="176" s="442" customFormat="true" ht="11.1" hidden="false" customHeight="true" outlineLevel="0" collapsed="false">
      <c r="A176" s="452"/>
      <c r="B176" s="453" t="s">
        <v>310</v>
      </c>
      <c r="C176" s="464" t="n">
        <v>-0.423254829639944</v>
      </c>
      <c r="D176" s="464" t="n">
        <v>-1.16764863417254</v>
      </c>
      <c r="E176" s="464" t="n">
        <v>0.106571936056838</v>
      </c>
      <c r="F176" s="464" t="n">
        <v>-5.3725291434364</v>
      </c>
      <c r="G176" s="464" t="n">
        <v>1.04823037512514</v>
      </c>
      <c r="H176" s="464" t="n">
        <v>-0.875316086364506</v>
      </c>
      <c r="I176" s="464" t="n">
        <v>-1.59156676312526</v>
      </c>
      <c r="J176" s="464" t="n">
        <v>-0.127172530733361</v>
      </c>
      <c r="K176" s="464" t="n">
        <v>-5.14789285402671</v>
      </c>
      <c r="L176" s="464" t="n">
        <v>0.408706396730366</v>
      </c>
    </row>
    <row r="177" s="442" customFormat="true" ht="11.1" hidden="false" customHeight="true" outlineLevel="0" collapsed="false">
      <c r="A177" s="452"/>
      <c r="B177" s="453" t="s">
        <v>311</v>
      </c>
      <c r="C177" s="464" t="n">
        <v>0.534353462671163</v>
      </c>
      <c r="D177" s="464" t="n">
        <v>1.18144374593541</v>
      </c>
      <c r="E177" s="464" t="n">
        <v>0.8516678495387</v>
      </c>
      <c r="F177" s="464" t="n">
        <v>-4.33851098018212</v>
      </c>
      <c r="G177" s="464" t="n">
        <v>1.19470831633544</v>
      </c>
      <c r="H177" s="464" t="n">
        <v>0.0196232339089448</v>
      </c>
      <c r="I177" s="464" t="n">
        <v>0.892669607225358</v>
      </c>
      <c r="J177" s="464" t="n">
        <v>0.657894736842096</v>
      </c>
      <c r="K177" s="464" t="n">
        <v>-4.14865237788611</v>
      </c>
      <c r="L177" s="464" t="n">
        <v>0.35971223021582</v>
      </c>
    </row>
    <row r="178" s="442" customFormat="true" ht="14.1" hidden="false" customHeight="true" outlineLevel="0" collapsed="false">
      <c r="A178" s="452" t="n">
        <v>2010</v>
      </c>
      <c r="B178" s="453" t="s">
        <v>308</v>
      </c>
      <c r="C178" s="464" t="n">
        <v>1.07208649171022</v>
      </c>
      <c r="D178" s="464" t="n">
        <v>2.75307980717734</v>
      </c>
      <c r="E178" s="464" t="n">
        <v>2.32230823363828</v>
      </c>
      <c r="F178" s="464" t="n">
        <v>-5.54311310190369</v>
      </c>
      <c r="G178" s="464" t="n">
        <v>1.32457958995624</v>
      </c>
      <c r="H178" s="464" t="n">
        <v>0.725917206199739</v>
      </c>
      <c r="I178" s="464" t="n">
        <v>2.6959508691579</v>
      </c>
      <c r="J178" s="464" t="n">
        <v>2.34029095509172</v>
      </c>
      <c r="K178" s="464" t="n">
        <v>-4.98080614203454</v>
      </c>
      <c r="L178" s="464" t="n">
        <v>0.565930956423316</v>
      </c>
    </row>
    <row r="179" s="442" customFormat="true" ht="11.1" hidden="false" customHeight="true" outlineLevel="0" collapsed="false">
      <c r="A179" s="452"/>
      <c r="B179" s="453" t="s">
        <v>309</v>
      </c>
      <c r="C179" s="464" t="n">
        <v>1.036811282419</v>
      </c>
      <c r="D179" s="464" t="n">
        <v>0.552543786488684</v>
      </c>
      <c r="E179" s="464" t="n">
        <v>1.5474552957359</v>
      </c>
      <c r="F179" s="464" t="n">
        <v>2.87492590397153</v>
      </c>
      <c r="G179" s="464" t="n">
        <v>0.863930885529157</v>
      </c>
      <c r="H179" s="464" t="n">
        <v>0.564861706271898</v>
      </c>
      <c r="I179" s="464" t="n">
        <v>-0.831137239002629</v>
      </c>
      <c r="J179" s="464" t="n">
        <v>1.29789864029665</v>
      </c>
      <c r="K179" s="464" t="n">
        <v>2.90879709120291</v>
      </c>
      <c r="L179" s="464" t="n">
        <v>0.750328268617523</v>
      </c>
    </row>
    <row r="180" s="442" customFormat="true" ht="11.1" hidden="false" customHeight="true" outlineLevel="0" collapsed="false">
      <c r="A180" s="452"/>
      <c r="B180" s="453" t="s">
        <v>310</v>
      </c>
      <c r="C180" s="464" t="n">
        <v>1.04095815466509</v>
      </c>
      <c r="D180" s="464" t="n">
        <v>0.559875583203692</v>
      </c>
      <c r="E180" s="464" t="n">
        <v>2.40433457500846</v>
      </c>
      <c r="F180" s="464" t="n">
        <v>1.84384903486028</v>
      </c>
      <c r="G180" s="464" t="n">
        <v>0.918516848867341</v>
      </c>
      <c r="H180" s="464" t="n">
        <v>0.435793143521195</v>
      </c>
      <c r="I180" s="464" t="n">
        <v>-0.756336876533126</v>
      </c>
      <c r="J180" s="464" t="n">
        <v>2.1456172462884</v>
      </c>
      <c r="K180" s="464" t="n">
        <v>1.59976445185985</v>
      </c>
      <c r="L180" s="464" t="n">
        <v>0.558555203872643</v>
      </c>
    </row>
    <row r="181" s="442" customFormat="true" ht="11.1" hidden="false" customHeight="true" outlineLevel="0" collapsed="false">
      <c r="A181" s="452"/>
      <c r="B181" s="453" t="s">
        <v>311</v>
      </c>
      <c r="C181" s="464" t="n">
        <v>0.816577399244878</v>
      </c>
      <c r="D181" s="464" t="n">
        <v>1.3506547066708</v>
      </c>
      <c r="E181" s="464" t="n">
        <v>-0.859788359788354</v>
      </c>
      <c r="F181" s="464" t="n">
        <v>2.23479490806224</v>
      </c>
      <c r="G181" s="464" t="n">
        <v>0.530459545479928</v>
      </c>
      <c r="H181" s="464" t="n">
        <v>0.511040401118507</v>
      </c>
      <c r="I181" s="464" t="n">
        <v>1.39031925849639</v>
      </c>
      <c r="J181" s="464" t="n">
        <v>-1.03534096565457</v>
      </c>
      <c r="K181" s="464" t="n">
        <v>2.19281298299848</v>
      </c>
      <c r="L181" s="464" t="n">
        <v>-0.0370301795963712</v>
      </c>
    </row>
    <row r="182" s="442" customFormat="true" ht="14.1" hidden="false" customHeight="true" outlineLevel="0" collapsed="false">
      <c r="A182" s="465" t="n">
        <v>2011</v>
      </c>
      <c r="B182" s="453" t="s">
        <v>308</v>
      </c>
      <c r="C182" s="464" t="n">
        <v>1.50089995935667</v>
      </c>
      <c r="D182" s="464" t="n">
        <v>1.97355035605288</v>
      </c>
      <c r="E182" s="464" t="n">
        <v>2.13475650433624</v>
      </c>
      <c r="F182" s="464" t="n">
        <v>2.87769784172663</v>
      </c>
      <c r="G182" s="464" t="n">
        <v>0.860919795600992</v>
      </c>
      <c r="H182" s="464" t="n">
        <v>0.767459708365308</v>
      </c>
      <c r="I182" s="464" t="n">
        <v>0.223463687150826</v>
      </c>
      <c r="J182" s="464" t="n">
        <v>1.81068302987626</v>
      </c>
      <c r="K182" s="464" t="n">
        <v>3.10048208715379</v>
      </c>
      <c r="L182" s="464" t="n">
        <v>0.435265789961093</v>
      </c>
    </row>
    <row r="183" s="442" customFormat="true" ht="11.1" hidden="false" customHeight="true" outlineLevel="0" collapsed="false">
      <c r="B183" s="453" t="s">
        <v>309</v>
      </c>
      <c r="C183" s="464" t="n">
        <v>-0.188770986471397</v>
      </c>
      <c r="D183" s="464" t="n">
        <v>-1.68595371109335</v>
      </c>
      <c r="E183" s="464" t="n">
        <v>0.751143043762255</v>
      </c>
      <c r="F183" s="464" t="n">
        <v>-1.50618612157074</v>
      </c>
      <c r="G183" s="464" t="n">
        <v>0.748939919599081</v>
      </c>
      <c r="H183" s="464" t="n">
        <v>-0.685453160700703</v>
      </c>
      <c r="I183" s="464" t="n">
        <v>-2.58437214958954</v>
      </c>
      <c r="J183" s="464" t="n">
        <v>0.0395217863847535</v>
      </c>
      <c r="K183" s="464" t="n">
        <v>-1.31108462455303</v>
      </c>
      <c r="L183" s="464" t="n">
        <v>0.350391885661594</v>
      </c>
    </row>
    <row r="184" customFormat="false" ht="11.1" hidden="false" customHeight="true" outlineLevel="0" collapsed="false">
      <c r="B184" s="453" t="s">
        <v>310</v>
      </c>
      <c r="C184" s="464" t="n">
        <v>1.61618477232999</v>
      </c>
      <c r="D184" s="464" t="n">
        <v>3.28767123287675</v>
      </c>
      <c r="E184" s="464" t="n">
        <v>0.162074554294975</v>
      </c>
      <c r="F184" s="464" t="n">
        <v>4.15073730202076</v>
      </c>
      <c r="G184" s="464" t="n">
        <v>0.453675867723419</v>
      </c>
      <c r="H184" s="464" t="n">
        <v>1.30368098159511</v>
      </c>
      <c r="I184" s="464" t="n">
        <v>2.43445692883894</v>
      </c>
      <c r="J184" s="464" t="n">
        <v>-0.365432098765439</v>
      </c>
      <c r="K184" s="464" t="n">
        <v>4.14344109996283</v>
      </c>
      <c r="L184" s="464" t="n">
        <v>0.413488927685378</v>
      </c>
    </row>
    <row r="185" customFormat="false" ht="11.1" hidden="false" customHeight="true" outlineLevel="0" collapsed="false">
      <c r="B185" s="453" t="s">
        <v>311</v>
      </c>
      <c r="C185" s="464" t="n">
        <v>0.380699923860007</v>
      </c>
      <c r="D185" s="464" t="n">
        <v>0.825228411435262</v>
      </c>
      <c r="E185" s="464" t="n">
        <v>0.550161812297745</v>
      </c>
      <c r="F185" s="464" t="n">
        <v>-0.367068694284228</v>
      </c>
      <c r="G185" s="464" t="n">
        <v>0.261181847861565</v>
      </c>
      <c r="H185" s="464" t="n">
        <v>-0.255488266464809</v>
      </c>
      <c r="I185" s="464" t="n">
        <v>-0.985171643306927</v>
      </c>
      <c r="J185" s="464" t="n">
        <v>-0.247819191118154</v>
      </c>
      <c r="K185" s="464" t="n">
        <v>-0.392506690454951</v>
      </c>
      <c r="L185" s="464" t="n">
        <v>0.16471449487554</v>
      </c>
    </row>
    <row r="186" s="442" customFormat="true" ht="14.1" hidden="false" customHeight="true" outlineLevel="0" collapsed="false">
      <c r="A186" s="465" t="n">
        <v>2012</v>
      </c>
      <c r="B186" s="453" t="s">
        <v>308</v>
      </c>
      <c r="C186" s="464" t="n">
        <v>0.401730531520414</v>
      </c>
      <c r="D186" s="464" t="n">
        <v>-0.760011692487581</v>
      </c>
      <c r="E186" s="464" t="n">
        <v>1.15867396202125</v>
      </c>
      <c r="F186" s="464" t="n">
        <v>0.23684210526315</v>
      </c>
      <c r="G186" s="464" t="n">
        <v>0.955172039509392</v>
      </c>
      <c r="H186" s="464" t="n">
        <v>0.142301489422266</v>
      </c>
      <c r="I186" s="464" t="n">
        <v>-1.11806339111703</v>
      </c>
      <c r="J186" s="464" t="n">
        <v>0.844678525290689</v>
      </c>
      <c r="K186" s="464" t="n">
        <v>0.385097617768238</v>
      </c>
      <c r="L186" s="464" t="n">
        <v>0.676046044217074</v>
      </c>
    </row>
    <row r="187" customFormat="false" ht="11.1" hidden="false" customHeight="true" outlineLevel="0" collapsed="false">
      <c r="B187" s="453" t="s">
        <v>309</v>
      </c>
      <c r="C187" s="464" t="n">
        <v>0.391728923584878</v>
      </c>
      <c r="D187" s="464" t="n">
        <v>1.57093765341187</v>
      </c>
      <c r="E187" s="464" t="n">
        <v>-0.986318803690736</v>
      </c>
      <c r="F187" s="464" t="n">
        <v>-0.945129955368884</v>
      </c>
      <c r="G187" s="464" t="n">
        <v>0.252661004193101</v>
      </c>
      <c r="H187" s="464" t="n">
        <v>0.170519136036361</v>
      </c>
      <c r="I187" s="464" t="n">
        <v>1.19294605809128</v>
      </c>
      <c r="J187" s="464" t="n">
        <v>-1.63579030350809</v>
      </c>
      <c r="K187" s="464" t="n">
        <v>-0.794004817557322</v>
      </c>
      <c r="L187" s="464" t="n">
        <v>0.117967332123413</v>
      </c>
    </row>
    <row r="188" customFormat="false" ht="11.1" hidden="false" customHeight="true" outlineLevel="0" collapsed="false">
      <c r="B188" s="453" t="s">
        <v>310</v>
      </c>
      <c r="C188" s="464" t="n">
        <v>0.423646143983959</v>
      </c>
      <c r="D188" s="464" t="n">
        <v>-0.135331077815309</v>
      </c>
      <c r="E188" s="464" t="n">
        <v>0.0642673521850981</v>
      </c>
      <c r="F188" s="464" t="n">
        <v>1.35170951497483</v>
      </c>
      <c r="G188" s="464" t="n">
        <v>0.605930612901489</v>
      </c>
      <c r="H188" s="464" t="n">
        <v>0.0851144316247314</v>
      </c>
      <c r="I188" s="464" t="n">
        <v>-0.891850333162466</v>
      </c>
      <c r="J188" s="464" t="n">
        <v>0.140252454417961</v>
      </c>
      <c r="K188" s="464" t="n">
        <v>1.28597122302159</v>
      </c>
      <c r="L188" s="464" t="n">
        <v>0.362548717483918</v>
      </c>
    </row>
  </sheetData>
  <mergeCells count="5">
    <mergeCell ref="A7:B9"/>
    <mergeCell ref="C7:G7"/>
    <mergeCell ref="H7:L7"/>
    <mergeCell ref="C10:G10"/>
    <mergeCell ref="H10:L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3.56"/>
    <col collapsed="false" customWidth="true" hidden="false" outlineLevel="0" max="10" min="3" style="58" width="10.85"/>
    <col collapsed="false" customWidth="false" hidden="false" outlineLevel="0" max="257" min="11" style="58" width="11.42"/>
  </cols>
  <sheetData>
    <row r="1" customFormat="false" ht="15.95" hidden="false" customHeight="true" outlineLevel="0" collapsed="false">
      <c r="A1" s="58" t="s">
        <v>800</v>
      </c>
    </row>
    <row r="2" s="96" customFormat="true" ht="15.95" hidden="false" customHeight="true" outlineLevel="0" collapsed="false">
      <c r="A2" s="96" t="s">
        <v>801</v>
      </c>
    </row>
    <row r="3" s="95" customFormat="true" ht="15.95" hidden="false" customHeight="true" outlineLevel="0" collapsed="false">
      <c r="A3" s="96" t="s">
        <v>802</v>
      </c>
    </row>
    <row r="4" s="382" customFormat="true" ht="15.95" hidden="true" customHeight="true" outlineLevel="0" collapsed="false"/>
    <row r="5" s="382" customFormat="true" ht="15.95" hidden="false" customHeight="true" outlineLevel="0" collapsed="false">
      <c r="A5" s="383"/>
      <c r="B5" s="383"/>
      <c r="C5" s="383"/>
      <c r="D5" s="383"/>
      <c r="E5" s="383"/>
      <c r="F5" s="383"/>
      <c r="G5" s="383"/>
      <c r="H5" s="383"/>
      <c r="I5" s="383"/>
    </row>
    <row r="6" s="388" customFormat="true" ht="15" hidden="false" customHeight="true" outlineLevel="0" collapsed="false">
      <c r="A6" s="384" t="s">
        <v>785</v>
      </c>
      <c r="B6" s="384"/>
      <c r="C6" s="385" t="s">
        <v>238</v>
      </c>
      <c r="D6" s="384" t="s">
        <v>222</v>
      </c>
      <c r="E6" s="384"/>
      <c r="F6" s="384"/>
      <c r="G6" s="384"/>
      <c r="H6" s="386" t="s">
        <v>223</v>
      </c>
      <c r="I6" s="386"/>
      <c r="J6" s="387" t="s">
        <v>224</v>
      </c>
    </row>
    <row r="7" s="388" customFormat="true" ht="12" hidden="false" customHeight="true" outlineLevel="0" collapsed="false">
      <c r="A7" s="384"/>
      <c r="B7" s="384"/>
      <c r="C7" s="385"/>
      <c r="D7" s="390" t="s">
        <v>3</v>
      </c>
      <c r="E7" s="390"/>
      <c r="F7" s="390" t="s">
        <v>225</v>
      </c>
      <c r="G7" s="390"/>
      <c r="H7" s="391" t="s">
        <v>314</v>
      </c>
      <c r="I7" s="391" t="s">
        <v>240</v>
      </c>
      <c r="J7" s="392" t="s">
        <v>305</v>
      </c>
    </row>
    <row r="8" s="388" customFormat="true" ht="30" hidden="false" customHeight="true" outlineLevel="0" collapsed="false">
      <c r="A8" s="384"/>
      <c r="B8" s="384"/>
      <c r="C8" s="385"/>
      <c r="D8" s="393" t="s">
        <v>229</v>
      </c>
      <c r="E8" s="393" t="s">
        <v>306</v>
      </c>
      <c r="F8" s="393" t="s">
        <v>229</v>
      </c>
      <c r="G8" s="393" t="s">
        <v>307</v>
      </c>
      <c r="H8" s="391"/>
      <c r="I8" s="391"/>
      <c r="J8" s="392"/>
    </row>
    <row r="9" s="388" customFormat="true" ht="11.1" hidden="false" customHeight="true" outlineLevel="0" collapsed="false">
      <c r="A9" s="384"/>
      <c r="B9" s="384"/>
      <c r="C9" s="390" t="n">
        <v>1</v>
      </c>
      <c r="D9" s="390" t="n">
        <v>2</v>
      </c>
      <c r="E9" s="390" t="n">
        <v>3</v>
      </c>
      <c r="F9" s="390" t="n">
        <v>4</v>
      </c>
      <c r="G9" s="390" t="n">
        <v>5</v>
      </c>
      <c r="H9" s="390" t="n">
        <v>6</v>
      </c>
      <c r="I9" s="394" t="n">
        <v>7</v>
      </c>
      <c r="J9" s="387" t="n">
        <v>8</v>
      </c>
    </row>
    <row r="10" s="398" customFormat="true" ht="24.95" hidden="false" customHeight="true" outlineLevel="0" collapsed="false">
      <c r="A10" s="395"/>
      <c r="B10" s="395"/>
      <c r="C10" s="396" t="s">
        <v>234</v>
      </c>
      <c r="D10" s="396"/>
      <c r="E10" s="396"/>
      <c r="F10" s="396"/>
      <c r="G10" s="396"/>
      <c r="H10" s="396"/>
      <c r="I10" s="396"/>
      <c r="J10" s="397" t="s">
        <v>235</v>
      </c>
    </row>
    <row r="11" s="388" customFormat="true" ht="11.1" hidden="true" customHeight="true" outlineLevel="0" collapsed="false">
      <c r="A11" s="400" t="n">
        <v>1991</v>
      </c>
      <c r="B11" s="401" t="s">
        <v>308</v>
      </c>
      <c r="C11" s="402" t="n">
        <v>284.16</v>
      </c>
      <c r="D11" s="402" t="n">
        <v>215.01</v>
      </c>
      <c r="E11" s="402" t="n">
        <v>210.17</v>
      </c>
      <c r="F11" s="402" t="n">
        <v>69.15</v>
      </c>
      <c r="G11" s="402" t="n">
        <v>39.71</v>
      </c>
      <c r="H11" s="402" t="n">
        <v>254.72</v>
      </c>
      <c r="I11" s="402" t="n">
        <v>29.44</v>
      </c>
      <c r="J11" s="403" t="n">
        <v>2694</v>
      </c>
      <c r="K11" s="427"/>
    </row>
    <row r="12" s="388" customFormat="true" ht="11.1" hidden="true" customHeight="true" outlineLevel="0" collapsed="false">
      <c r="A12" s="400"/>
      <c r="B12" s="401" t="s">
        <v>309</v>
      </c>
      <c r="C12" s="402" t="n">
        <v>292.44</v>
      </c>
      <c r="D12" s="402" t="n">
        <v>220.11</v>
      </c>
      <c r="E12" s="402" t="n">
        <v>214.88</v>
      </c>
      <c r="F12" s="402" t="n">
        <v>72.33</v>
      </c>
      <c r="G12" s="402" t="n">
        <v>41.63</v>
      </c>
      <c r="H12" s="402" t="n">
        <v>261.74</v>
      </c>
      <c r="I12" s="402" t="n">
        <v>30.7</v>
      </c>
      <c r="J12" s="403" t="n">
        <v>2754</v>
      </c>
      <c r="K12" s="427"/>
    </row>
    <row r="13" s="388" customFormat="true" ht="11.1" hidden="true" customHeight="true" outlineLevel="0" collapsed="false">
      <c r="A13" s="400"/>
      <c r="B13" s="401" t="s">
        <v>310</v>
      </c>
      <c r="C13" s="402" t="n">
        <v>295.47</v>
      </c>
      <c r="D13" s="402" t="n">
        <v>222.67</v>
      </c>
      <c r="E13" s="402" t="n">
        <v>217.63</v>
      </c>
      <c r="F13" s="402" t="n">
        <v>72.8</v>
      </c>
      <c r="G13" s="402" t="n">
        <v>42.45</v>
      </c>
      <c r="H13" s="402" t="n">
        <v>265.12</v>
      </c>
      <c r="I13" s="402" t="n">
        <v>30.35</v>
      </c>
      <c r="J13" s="403" t="n">
        <v>2782</v>
      </c>
      <c r="K13" s="402"/>
    </row>
    <row r="14" s="388" customFormat="true" ht="11.1" hidden="true" customHeight="true" outlineLevel="0" collapsed="false">
      <c r="A14" s="400"/>
      <c r="B14" s="401" t="s">
        <v>311</v>
      </c>
      <c r="C14" s="402" t="n">
        <v>301.04</v>
      </c>
      <c r="D14" s="402" t="n">
        <v>226.41</v>
      </c>
      <c r="E14" s="402" t="n">
        <v>220.98</v>
      </c>
      <c r="F14" s="402" t="n">
        <v>74.63</v>
      </c>
      <c r="G14" s="402" t="n">
        <v>43.45</v>
      </c>
      <c r="H14" s="402" t="n">
        <v>269.86</v>
      </c>
      <c r="I14" s="402" t="n">
        <v>31.18</v>
      </c>
      <c r="J14" s="403" t="n">
        <v>2824</v>
      </c>
      <c r="K14" s="427"/>
    </row>
    <row r="15" s="388" customFormat="true" ht="14.1" hidden="true" customHeight="true" outlineLevel="0" collapsed="false">
      <c r="A15" s="400" t="n">
        <v>1992</v>
      </c>
      <c r="B15" s="401" t="s">
        <v>308</v>
      </c>
      <c r="C15" s="402" t="n">
        <v>310.13</v>
      </c>
      <c r="D15" s="402" t="n">
        <v>232.98</v>
      </c>
      <c r="E15" s="402" t="n">
        <v>227.51</v>
      </c>
      <c r="F15" s="402" t="n">
        <v>77.15</v>
      </c>
      <c r="G15" s="402" t="n">
        <v>45.59</v>
      </c>
      <c r="H15" s="402" t="n">
        <v>278.57</v>
      </c>
      <c r="I15" s="402" t="n">
        <v>31.56</v>
      </c>
      <c r="J15" s="403" t="n">
        <v>2900</v>
      </c>
    </row>
    <row r="16" s="388" customFormat="true" ht="11.1" hidden="true" customHeight="true" outlineLevel="0" collapsed="false">
      <c r="A16" s="400"/>
      <c r="B16" s="401" t="s">
        <v>309</v>
      </c>
      <c r="C16" s="402" t="n">
        <v>313.84</v>
      </c>
      <c r="D16" s="402" t="n">
        <v>235.59</v>
      </c>
      <c r="E16" s="402" t="n">
        <v>230.1</v>
      </c>
      <c r="F16" s="402" t="n">
        <v>78.25</v>
      </c>
      <c r="G16" s="402" t="n">
        <v>46.58</v>
      </c>
      <c r="H16" s="402" t="n">
        <v>282.17</v>
      </c>
      <c r="I16" s="402" t="n">
        <v>31.67</v>
      </c>
      <c r="J16" s="403" t="n">
        <v>2927</v>
      </c>
    </row>
    <row r="17" s="388" customFormat="true" ht="11.1" hidden="true" customHeight="true" outlineLevel="0" collapsed="false">
      <c r="A17" s="400"/>
      <c r="B17" s="401" t="s">
        <v>310</v>
      </c>
      <c r="C17" s="402" t="n">
        <v>318.25</v>
      </c>
      <c r="D17" s="402" t="n">
        <v>237.56</v>
      </c>
      <c r="E17" s="402" t="n">
        <v>231.63</v>
      </c>
      <c r="F17" s="402" t="n">
        <v>80.69</v>
      </c>
      <c r="G17" s="402" t="n">
        <v>47.22</v>
      </c>
      <c r="H17" s="402" t="n">
        <v>284.78</v>
      </c>
      <c r="I17" s="402" t="n">
        <v>33.47</v>
      </c>
      <c r="J17" s="403" t="n">
        <v>2944</v>
      </c>
    </row>
    <row r="18" s="388" customFormat="true" ht="11.1" hidden="true" customHeight="true" outlineLevel="0" collapsed="false">
      <c r="A18" s="400"/>
      <c r="B18" s="401" t="s">
        <v>311</v>
      </c>
      <c r="C18" s="402" t="n">
        <v>325.33</v>
      </c>
      <c r="D18" s="402" t="n">
        <v>243.25</v>
      </c>
      <c r="E18" s="402" t="n">
        <v>237.31</v>
      </c>
      <c r="F18" s="402" t="n">
        <v>82.08</v>
      </c>
      <c r="G18" s="402" t="n">
        <v>48.41</v>
      </c>
      <c r="H18" s="402" t="n">
        <v>291.66</v>
      </c>
      <c r="I18" s="402" t="n">
        <v>33.67</v>
      </c>
      <c r="J18" s="403" t="n">
        <v>3008</v>
      </c>
    </row>
    <row r="19" s="388" customFormat="true" ht="14.1" hidden="true" customHeight="true" outlineLevel="0" collapsed="false">
      <c r="A19" s="400" t="n">
        <v>1993</v>
      </c>
      <c r="B19" s="401" t="s">
        <v>308</v>
      </c>
      <c r="C19" s="402" t="n">
        <v>323.08</v>
      </c>
      <c r="D19" s="402" t="n">
        <v>241.73</v>
      </c>
      <c r="E19" s="402" t="n">
        <v>235.74</v>
      </c>
      <c r="F19" s="402" t="n">
        <v>81.35</v>
      </c>
      <c r="G19" s="402" t="n">
        <v>47.62</v>
      </c>
      <c r="H19" s="402" t="n">
        <v>289.35</v>
      </c>
      <c r="I19" s="402" t="n">
        <v>33.73</v>
      </c>
      <c r="J19" s="403" t="n">
        <v>2983</v>
      </c>
    </row>
    <row r="20" s="388" customFormat="true" ht="11.1" hidden="true" customHeight="true" outlineLevel="0" collapsed="false">
      <c r="A20" s="400"/>
      <c r="B20" s="401" t="s">
        <v>309</v>
      </c>
      <c r="C20" s="402" t="n">
        <v>328.51</v>
      </c>
      <c r="D20" s="402" t="n">
        <v>246.09</v>
      </c>
      <c r="E20" s="402" t="n">
        <v>239.9</v>
      </c>
      <c r="F20" s="402" t="n">
        <v>82.42</v>
      </c>
      <c r="G20" s="402" t="n">
        <v>48.19</v>
      </c>
      <c r="H20" s="402" t="n">
        <v>294.28</v>
      </c>
      <c r="I20" s="402" t="n">
        <v>34.23</v>
      </c>
      <c r="J20" s="403" t="n">
        <v>3032</v>
      </c>
    </row>
    <row r="21" s="388" customFormat="true" ht="11.1" hidden="true" customHeight="true" outlineLevel="0" collapsed="false">
      <c r="A21" s="400"/>
      <c r="B21" s="401" t="s">
        <v>310</v>
      </c>
      <c r="C21" s="402" t="n">
        <v>333.36</v>
      </c>
      <c r="D21" s="402" t="n">
        <v>250.71</v>
      </c>
      <c r="E21" s="402" t="n">
        <v>244.64</v>
      </c>
      <c r="F21" s="402" t="n">
        <v>82.65</v>
      </c>
      <c r="G21" s="402" t="n">
        <v>48.88</v>
      </c>
      <c r="H21" s="402" t="n">
        <v>299.59</v>
      </c>
      <c r="I21" s="402" t="n">
        <v>33.77</v>
      </c>
      <c r="J21" s="403" t="n">
        <v>3086</v>
      </c>
    </row>
    <row r="22" s="388" customFormat="true" ht="11.1" hidden="true" customHeight="true" outlineLevel="0" collapsed="false">
      <c r="A22" s="400"/>
      <c r="B22" s="401" t="s">
        <v>311</v>
      </c>
      <c r="C22" s="402" t="n">
        <v>332.32</v>
      </c>
      <c r="D22" s="402" t="n">
        <v>249.8</v>
      </c>
      <c r="E22" s="402" t="n">
        <v>243.81</v>
      </c>
      <c r="F22" s="402" t="n">
        <v>82.52</v>
      </c>
      <c r="G22" s="402" t="n">
        <v>48.67</v>
      </c>
      <c r="H22" s="402" t="n">
        <v>298.47</v>
      </c>
      <c r="I22" s="402" t="n">
        <v>33.85</v>
      </c>
      <c r="J22" s="403" t="n">
        <v>3073</v>
      </c>
    </row>
    <row r="23" s="388" customFormat="true" ht="14.1" hidden="true" customHeight="true" outlineLevel="0" collapsed="false">
      <c r="A23" s="400" t="n">
        <v>1994</v>
      </c>
      <c r="B23" s="401" t="s">
        <v>308</v>
      </c>
      <c r="C23" s="402" t="n">
        <v>341.94</v>
      </c>
      <c r="D23" s="402" t="n">
        <v>256.88</v>
      </c>
      <c r="E23" s="402" t="n">
        <v>250.52</v>
      </c>
      <c r="F23" s="402" t="n">
        <v>85.06</v>
      </c>
      <c r="G23" s="402" t="n">
        <v>50.27</v>
      </c>
      <c r="H23" s="402" t="n">
        <v>307.15</v>
      </c>
      <c r="I23" s="402" t="n">
        <v>34.79</v>
      </c>
      <c r="J23" s="403" t="n">
        <v>3158</v>
      </c>
    </row>
    <row r="24" s="388" customFormat="true" ht="11.1" hidden="true" customHeight="true" outlineLevel="0" collapsed="false">
      <c r="A24" s="400"/>
      <c r="B24" s="401" t="s">
        <v>309</v>
      </c>
      <c r="C24" s="402" t="n">
        <v>340.85</v>
      </c>
      <c r="D24" s="402" t="n">
        <v>255.75</v>
      </c>
      <c r="E24" s="402" t="n">
        <v>249.4</v>
      </c>
      <c r="F24" s="402" t="n">
        <v>85.1</v>
      </c>
      <c r="G24" s="402" t="n">
        <v>50.69</v>
      </c>
      <c r="H24" s="402" t="n">
        <v>306.44</v>
      </c>
      <c r="I24" s="402" t="n">
        <v>34.41</v>
      </c>
      <c r="J24" s="403" t="n">
        <v>3142</v>
      </c>
    </row>
    <row r="25" s="388" customFormat="true" ht="11.1" hidden="true" customHeight="true" outlineLevel="0" collapsed="false">
      <c r="A25" s="400"/>
      <c r="B25" s="401" t="s">
        <v>310</v>
      </c>
      <c r="C25" s="402" t="n">
        <v>343.27</v>
      </c>
      <c r="D25" s="402" t="n">
        <v>257.59</v>
      </c>
      <c r="E25" s="402" t="n">
        <v>251.03</v>
      </c>
      <c r="F25" s="402" t="n">
        <v>85.68</v>
      </c>
      <c r="G25" s="402" t="n">
        <v>51.74</v>
      </c>
      <c r="H25" s="402" t="n">
        <v>309.33</v>
      </c>
      <c r="I25" s="402" t="n">
        <v>33.94</v>
      </c>
      <c r="J25" s="403" t="n">
        <v>3163</v>
      </c>
    </row>
    <row r="26" s="388" customFormat="true" ht="11.1" hidden="true" customHeight="true" outlineLevel="0" collapsed="false">
      <c r="A26" s="400"/>
      <c r="B26" s="401" t="s">
        <v>311</v>
      </c>
      <c r="C26" s="402" t="n">
        <v>349.23</v>
      </c>
      <c r="D26" s="402" t="n">
        <v>262.09</v>
      </c>
      <c r="E26" s="402" t="n">
        <v>255.21</v>
      </c>
      <c r="F26" s="402" t="n">
        <v>87.14</v>
      </c>
      <c r="G26" s="402" t="n">
        <v>52.99</v>
      </c>
      <c r="H26" s="402" t="n">
        <v>315.08</v>
      </c>
      <c r="I26" s="402" t="n">
        <v>34.15</v>
      </c>
      <c r="J26" s="403" t="n">
        <v>3216</v>
      </c>
    </row>
    <row r="27" s="388" customFormat="true" ht="14.1" hidden="true" customHeight="true" outlineLevel="0" collapsed="false">
      <c r="A27" s="400" t="n">
        <v>1995</v>
      </c>
      <c r="B27" s="401" t="s">
        <v>308</v>
      </c>
      <c r="C27" s="402" t="n">
        <v>349.41</v>
      </c>
      <c r="D27" s="402" t="n">
        <v>262.12</v>
      </c>
      <c r="E27" s="402" t="n">
        <v>255.3</v>
      </c>
      <c r="F27" s="402" t="n">
        <v>87.29</v>
      </c>
      <c r="G27" s="402" t="n">
        <v>53.44</v>
      </c>
      <c r="H27" s="402" t="n">
        <v>315.56</v>
      </c>
      <c r="I27" s="402" t="n">
        <v>33.85</v>
      </c>
      <c r="J27" s="403" t="n">
        <v>3214</v>
      </c>
    </row>
    <row r="28" s="388" customFormat="true" ht="11.1" hidden="true" customHeight="true" outlineLevel="0" collapsed="false">
      <c r="A28" s="400"/>
      <c r="B28" s="401" t="s">
        <v>309</v>
      </c>
      <c r="C28" s="402" t="n">
        <v>356.4</v>
      </c>
      <c r="D28" s="402" t="n">
        <v>267.49</v>
      </c>
      <c r="E28" s="402" t="n">
        <v>260.48</v>
      </c>
      <c r="F28" s="402" t="n">
        <v>88.91</v>
      </c>
      <c r="G28" s="402" t="n">
        <v>54.49</v>
      </c>
      <c r="H28" s="402" t="n">
        <v>321.98</v>
      </c>
      <c r="I28" s="402" t="n">
        <v>34.42</v>
      </c>
      <c r="J28" s="403" t="n">
        <v>3277</v>
      </c>
    </row>
    <row r="29" s="388" customFormat="true" ht="11.1" hidden="true" customHeight="true" outlineLevel="0" collapsed="false">
      <c r="A29" s="400"/>
      <c r="B29" s="401" t="s">
        <v>310</v>
      </c>
      <c r="C29" s="402" t="n">
        <v>358.8</v>
      </c>
      <c r="D29" s="402" t="n">
        <v>268.4</v>
      </c>
      <c r="E29" s="402" t="n">
        <v>261.37</v>
      </c>
      <c r="F29" s="402" t="n">
        <v>90.4</v>
      </c>
      <c r="G29" s="402" t="n">
        <v>55</v>
      </c>
      <c r="H29" s="402" t="n">
        <v>323.4</v>
      </c>
      <c r="I29" s="402" t="n">
        <v>35.4</v>
      </c>
      <c r="J29" s="403" t="n">
        <v>3285</v>
      </c>
    </row>
    <row r="30" s="388" customFormat="true" ht="11.1" hidden="true" customHeight="true" outlineLevel="0" collapsed="false">
      <c r="A30" s="400"/>
      <c r="B30" s="401" t="s">
        <v>311</v>
      </c>
      <c r="C30" s="402" t="n">
        <v>360.01</v>
      </c>
      <c r="D30" s="402" t="n">
        <v>268.63</v>
      </c>
      <c r="E30" s="402" t="n">
        <v>261.52</v>
      </c>
      <c r="F30" s="402" t="n">
        <v>91.38</v>
      </c>
      <c r="G30" s="402" t="n">
        <v>55.48</v>
      </c>
      <c r="H30" s="402" t="n">
        <v>324.11</v>
      </c>
      <c r="I30" s="402" t="n">
        <v>35.9</v>
      </c>
      <c r="J30" s="403" t="n">
        <v>3285</v>
      </c>
    </row>
    <row r="31" s="388" customFormat="true" ht="14.1" hidden="true" customHeight="true" outlineLevel="0" collapsed="false">
      <c r="A31" s="400" t="n">
        <v>1996</v>
      </c>
      <c r="B31" s="401" t="s">
        <v>308</v>
      </c>
      <c r="C31" s="402" t="n">
        <v>362.36</v>
      </c>
      <c r="D31" s="402" t="n">
        <v>270.65</v>
      </c>
      <c r="E31" s="402" t="n">
        <v>264.31</v>
      </c>
      <c r="F31" s="402" t="n">
        <v>91.71</v>
      </c>
      <c r="G31" s="402" t="n">
        <v>55.98</v>
      </c>
      <c r="H31" s="402" t="n">
        <v>326.63</v>
      </c>
      <c r="I31" s="402" t="n">
        <v>35.73</v>
      </c>
      <c r="J31" s="403" t="n">
        <v>3308</v>
      </c>
    </row>
    <row r="32" s="388" customFormat="true" ht="11.1" hidden="true" customHeight="true" outlineLevel="0" collapsed="false">
      <c r="A32" s="400"/>
      <c r="B32" s="401" t="s">
        <v>309</v>
      </c>
      <c r="C32" s="402" t="n">
        <v>363.25</v>
      </c>
      <c r="D32" s="402" t="n">
        <v>271.19</v>
      </c>
      <c r="E32" s="402" t="n">
        <v>264.67</v>
      </c>
      <c r="F32" s="402" t="n">
        <v>92.06</v>
      </c>
      <c r="G32" s="402" t="n">
        <v>56.24</v>
      </c>
      <c r="H32" s="402" t="n">
        <v>327.43</v>
      </c>
      <c r="I32" s="402" t="n">
        <v>35.82</v>
      </c>
      <c r="J32" s="403" t="n">
        <v>3312</v>
      </c>
    </row>
    <row r="33" s="388" customFormat="true" ht="11.1" hidden="true" customHeight="true" outlineLevel="0" collapsed="false">
      <c r="A33" s="400"/>
      <c r="B33" s="401" t="s">
        <v>310</v>
      </c>
      <c r="C33" s="402" t="n">
        <v>365.86</v>
      </c>
      <c r="D33" s="402" t="n">
        <v>273</v>
      </c>
      <c r="E33" s="402" t="n">
        <v>266.45</v>
      </c>
      <c r="F33" s="402" t="n">
        <v>92.86</v>
      </c>
      <c r="G33" s="402" t="n">
        <v>57.25</v>
      </c>
      <c r="H33" s="402" t="n">
        <v>330.25</v>
      </c>
      <c r="I33" s="402" t="n">
        <v>35.61</v>
      </c>
      <c r="J33" s="403" t="n">
        <v>3332</v>
      </c>
    </row>
    <row r="34" s="388" customFormat="true" ht="11.1" hidden="true" customHeight="true" outlineLevel="0" collapsed="false">
      <c r="A34" s="400"/>
      <c r="B34" s="401" t="s">
        <v>311</v>
      </c>
      <c r="C34" s="402" t="n">
        <v>367.36</v>
      </c>
      <c r="D34" s="402" t="n">
        <v>274.05</v>
      </c>
      <c r="E34" s="402" t="n">
        <v>267.48</v>
      </c>
      <c r="F34" s="402" t="n">
        <v>93.31</v>
      </c>
      <c r="G34" s="402" t="n">
        <v>57.79</v>
      </c>
      <c r="H34" s="402" t="n">
        <v>331.84</v>
      </c>
      <c r="I34" s="402" t="n">
        <v>35.52</v>
      </c>
      <c r="J34" s="403" t="n">
        <v>3343</v>
      </c>
    </row>
    <row r="35" s="388" customFormat="true" ht="14.1" hidden="true" customHeight="true" outlineLevel="0" collapsed="false">
      <c r="A35" s="400" t="n">
        <v>1997</v>
      </c>
      <c r="B35" s="401" t="s">
        <v>308</v>
      </c>
      <c r="C35" s="402" t="n">
        <v>369.06</v>
      </c>
      <c r="D35" s="402" t="n">
        <v>276.07</v>
      </c>
      <c r="E35" s="402" t="n">
        <v>269.26</v>
      </c>
      <c r="F35" s="402" t="n">
        <v>92.99</v>
      </c>
      <c r="G35" s="402" t="n">
        <v>57.43</v>
      </c>
      <c r="H35" s="402" t="n">
        <v>333.5</v>
      </c>
      <c r="I35" s="402" t="n">
        <v>35.56</v>
      </c>
      <c r="J35" s="403" t="n">
        <v>3366</v>
      </c>
    </row>
    <row r="36" s="388" customFormat="true" ht="11.1" hidden="true" customHeight="true" outlineLevel="0" collapsed="false">
      <c r="A36" s="400"/>
      <c r="B36" s="401" t="s">
        <v>309</v>
      </c>
      <c r="C36" s="402" t="n">
        <v>370.38</v>
      </c>
      <c r="D36" s="402" t="n">
        <v>277.6</v>
      </c>
      <c r="E36" s="402" t="n">
        <v>270.79</v>
      </c>
      <c r="F36" s="402" t="n">
        <v>92.78</v>
      </c>
      <c r="G36" s="402" t="n">
        <v>57.33</v>
      </c>
      <c r="H36" s="402" t="n">
        <v>334.93</v>
      </c>
      <c r="I36" s="402" t="n">
        <v>35.45</v>
      </c>
      <c r="J36" s="403" t="n">
        <v>3383</v>
      </c>
    </row>
    <row r="37" s="388" customFormat="true" ht="11.1" hidden="true" customHeight="true" outlineLevel="0" collapsed="false">
      <c r="A37" s="400"/>
      <c r="B37" s="401" t="s">
        <v>310</v>
      </c>
      <c r="C37" s="402" t="n">
        <v>370.24</v>
      </c>
      <c r="D37" s="402" t="n">
        <v>278.16</v>
      </c>
      <c r="E37" s="402" t="n">
        <v>271.38</v>
      </c>
      <c r="F37" s="402" t="n">
        <v>92.08</v>
      </c>
      <c r="G37" s="402" t="n">
        <v>56.76</v>
      </c>
      <c r="H37" s="402" t="n">
        <v>334.92</v>
      </c>
      <c r="I37" s="402" t="n">
        <v>35.32</v>
      </c>
      <c r="J37" s="403" t="n">
        <v>3389</v>
      </c>
    </row>
    <row r="38" s="388" customFormat="true" ht="11.1" hidden="true" customHeight="true" outlineLevel="0" collapsed="false">
      <c r="A38" s="400"/>
      <c r="B38" s="401" t="s">
        <v>311</v>
      </c>
      <c r="C38" s="402" t="n">
        <v>371.67</v>
      </c>
      <c r="D38" s="402" t="n">
        <v>279.83</v>
      </c>
      <c r="E38" s="402" t="n">
        <v>272.99</v>
      </c>
      <c r="F38" s="402" t="n">
        <v>91.84</v>
      </c>
      <c r="G38" s="402" t="n">
        <v>56.34</v>
      </c>
      <c r="H38" s="402" t="n">
        <v>336.17</v>
      </c>
      <c r="I38" s="402" t="n">
        <v>35.5</v>
      </c>
      <c r="J38" s="403" t="n">
        <v>3410</v>
      </c>
    </row>
    <row r="39" s="388" customFormat="true" ht="14.1" hidden="true" customHeight="true" outlineLevel="0" collapsed="false">
      <c r="A39" s="400" t="n">
        <v>1998</v>
      </c>
      <c r="B39" s="401" t="s">
        <v>308</v>
      </c>
      <c r="C39" s="402" t="n">
        <v>372.62</v>
      </c>
      <c r="D39" s="402" t="n">
        <v>279.72</v>
      </c>
      <c r="E39" s="402" t="n">
        <v>272.91</v>
      </c>
      <c r="F39" s="402" t="n">
        <v>92.9</v>
      </c>
      <c r="G39" s="402" t="n">
        <v>57.23</v>
      </c>
      <c r="H39" s="402" t="n">
        <v>336.95</v>
      </c>
      <c r="I39" s="402" t="n">
        <v>35.67</v>
      </c>
      <c r="J39" s="403" t="n">
        <v>3409</v>
      </c>
    </row>
    <row r="40" s="388" customFormat="true" ht="11.1" hidden="true" customHeight="true" outlineLevel="0" collapsed="false">
      <c r="A40" s="400"/>
      <c r="B40" s="401" t="s">
        <v>309</v>
      </c>
      <c r="C40" s="402" t="n">
        <v>374.55</v>
      </c>
      <c r="D40" s="402" t="n">
        <v>281.14</v>
      </c>
      <c r="E40" s="402" t="n">
        <v>274.19</v>
      </c>
      <c r="F40" s="402" t="n">
        <v>93.41</v>
      </c>
      <c r="G40" s="402" t="n">
        <v>57.59</v>
      </c>
      <c r="H40" s="402" t="n">
        <v>338.73</v>
      </c>
      <c r="I40" s="402" t="n">
        <v>35.82</v>
      </c>
      <c r="J40" s="403" t="n">
        <v>3427</v>
      </c>
    </row>
    <row r="41" s="388" customFormat="true" ht="11.1" hidden="true" customHeight="true" outlineLevel="0" collapsed="false">
      <c r="A41" s="400"/>
      <c r="B41" s="401" t="s">
        <v>310</v>
      </c>
      <c r="C41" s="402" t="n">
        <v>377.48</v>
      </c>
      <c r="D41" s="402" t="n">
        <v>283.75</v>
      </c>
      <c r="E41" s="402" t="n">
        <v>276.64</v>
      </c>
      <c r="F41" s="402" t="n">
        <v>93.73</v>
      </c>
      <c r="G41" s="402" t="n">
        <v>57.67</v>
      </c>
      <c r="H41" s="402" t="n">
        <v>341.42</v>
      </c>
      <c r="I41" s="402" t="n">
        <v>36.06</v>
      </c>
      <c r="J41" s="403" t="n">
        <v>3460</v>
      </c>
    </row>
    <row r="42" s="388" customFormat="true" ht="11.1" hidden="true" customHeight="true" outlineLevel="0" collapsed="false">
      <c r="A42" s="400"/>
      <c r="B42" s="401" t="s">
        <v>311</v>
      </c>
      <c r="C42" s="402" t="n">
        <v>379.84</v>
      </c>
      <c r="D42" s="402" t="n">
        <v>285.26</v>
      </c>
      <c r="E42" s="402" t="n">
        <v>277.99</v>
      </c>
      <c r="F42" s="402" t="n">
        <v>94.58</v>
      </c>
      <c r="G42" s="402" t="n">
        <v>58.12</v>
      </c>
      <c r="H42" s="402" t="n">
        <v>343.38</v>
      </c>
      <c r="I42" s="402" t="n">
        <v>36.46</v>
      </c>
      <c r="J42" s="403" t="n">
        <v>3478</v>
      </c>
    </row>
    <row r="43" s="388" customFormat="true" ht="14.1" hidden="true" customHeight="true" outlineLevel="0" collapsed="false">
      <c r="A43" s="400" t="n">
        <v>1999</v>
      </c>
      <c r="B43" s="401" t="s">
        <v>308</v>
      </c>
      <c r="C43" s="402" t="n">
        <v>383.28</v>
      </c>
      <c r="D43" s="402" t="n">
        <v>288.18</v>
      </c>
      <c r="E43" s="402" t="n">
        <v>280.8</v>
      </c>
      <c r="F43" s="402" t="n">
        <v>95.1</v>
      </c>
      <c r="G43" s="402" t="n">
        <v>58.68</v>
      </c>
      <c r="H43" s="402" t="n">
        <v>346.86</v>
      </c>
      <c r="I43" s="402" t="n">
        <v>36.42</v>
      </c>
      <c r="J43" s="403" t="n">
        <v>3513</v>
      </c>
    </row>
    <row r="44" s="388" customFormat="true" ht="11.1" hidden="true" customHeight="true" outlineLevel="0" collapsed="false">
      <c r="A44" s="400"/>
      <c r="B44" s="401" t="s">
        <v>309</v>
      </c>
      <c r="C44" s="402" t="n">
        <v>384.54</v>
      </c>
      <c r="D44" s="402" t="n">
        <v>288.66</v>
      </c>
      <c r="E44" s="402" t="n">
        <v>281.04</v>
      </c>
      <c r="F44" s="402" t="n">
        <v>95.88</v>
      </c>
      <c r="G44" s="402" t="n">
        <v>58.61</v>
      </c>
      <c r="H44" s="402" t="n">
        <v>347.27</v>
      </c>
      <c r="I44" s="402" t="n">
        <v>37.27</v>
      </c>
      <c r="J44" s="403" t="n">
        <v>3517</v>
      </c>
    </row>
    <row r="45" s="388" customFormat="true" ht="11.1" hidden="true" customHeight="true" outlineLevel="0" collapsed="false">
      <c r="A45" s="400"/>
      <c r="B45" s="401" t="s">
        <v>310</v>
      </c>
      <c r="C45" s="402" t="n">
        <v>386.94</v>
      </c>
      <c r="D45" s="402" t="n">
        <v>289.92</v>
      </c>
      <c r="E45" s="402" t="n">
        <v>282.38</v>
      </c>
      <c r="F45" s="402" t="n">
        <v>97.02</v>
      </c>
      <c r="G45" s="402" t="n">
        <v>58.96</v>
      </c>
      <c r="H45" s="402" t="n">
        <v>348.88</v>
      </c>
      <c r="I45" s="402" t="n">
        <v>38.06</v>
      </c>
      <c r="J45" s="403" t="n">
        <v>3531</v>
      </c>
    </row>
    <row r="46" s="388" customFormat="true" ht="11.1" hidden="true" customHeight="true" outlineLevel="0" collapsed="false">
      <c r="A46" s="400"/>
      <c r="B46" s="401" t="s">
        <v>311</v>
      </c>
      <c r="C46" s="402" t="n">
        <v>390.3</v>
      </c>
      <c r="D46" s="402" t="n">
        <v>293.6</v>
      </c>
      <c r="E46" s="402" t="n">
        <v>286</v>
      </c>
      <c r="F46" s="402" t="n">
        <v>96.7</v>
      </c>
      <c r="G46" s="402" t="n">
        <v>58.83</v>
      </c>
      <c r="H46" s="402" t="n">
        <v>352.43</v>
      </c>
      <c r="I46" s="402" t="n">
        <v>37.87</v>
      </c>
      <c r="J46" s="403" t="n">
        <v>3575</v>
      </c>
    </row>
    <row r="47" s="388" customFormat="true" ht="14.1" hidden="true" customHeight="true" outlineLevel="0" collapsed="false">
      <c r="A47" s="400" t="n">
        <v>2000</v>
      </c>
      <c r="B47" s="401" t="s">
        <v>308</v>
      </c>
      <c r="C47" s="402" t="n">
        <v>392.02</v>
      </c>
      <c r="D47" s="402" t="n">
        <v>294.93</v>
      </c>
      <c r="E47" s="402" t="n">
        <v>287.21</v>
      </c>
      <c r="F47" s="402" t="n">
        <v>97.09</v>
      </c>
      <c r="G47" s="402" t="n">
        <v>58.73</v>
      </c>
      <c r="H47" s="402" t="n">
        <v>353.66</v>
      </c>
      <c r="I47" s="402" t="n">
        <v>38.36</v>
      </c>
      <c r="J47" s="403" t="n">
        <v>3590</v>
      </c>
    </row>
    <row r="48" s="388" customFormat="true" ht="11.1" hidden="true" customHeight="true" outlineLevel="0" collapsed="false">
      <c r="A48" s="400"/>
      <c r="B48" s="401" t="s">
        <v>309</v>
      </c>
      <c r="C48" s="402" t="n">
        <v>395.47</v>
      </c>
      <c r="D48" s="402" t="n">
        <v>298.37</v>
      </c>
      <c r="E48" s="402" t="n">
        <v>290.68</v>
      </c>
      <c r="F48" s="402" t="n">
        <v>97.1</v>
      </c>
      <c r="G48" s="402" t="n">
        <v>59.35</v>
      </c>
      <c r="H48" s="402" t="n">
        <v>357.72</v>
      </c>
      <c r="I48" s="402" t="n">
        <v>37.75</v>
      </c>
      <c r="J48" s="403" t="n">
        <v>3631</v>
      </c>
    </row>
    <row r="49" s="388" customFormat="true" ht="11.1" hidden="true" customHeight="true" outlineLevel="0" collapsed="false">
      <c r="A49" s="400"/>
      <c r="B49" s="401" t="s">
        <v>310</v>
      </c>
      <c r="C49" s="402" t="n">
        <v>398.34</v>
      </c>
      <c r="D49" s="402" t="n">
        <v>300.95</v>
      </c>
      <c r="E49" s="402" t="n">
        <v>293.01</v>
      </c>
      <c r="F49" s="402" t="n">
        <v>97.39</v>
      </c>
      <c r="G49" s="402" t="n">
        <v>59.85</v>
      </c>
      <c r="H49" s="402" t="n">
        <v>360.8</v>
      </c>
      <c r="I49" s="402" t="n">
        <v>37.54</v>
      </c>
      <c r="J49" s="403" t="n">
        <v>3661</v>
      </c>
    </row>
    <row r="50" s="388" customFormat="true" ht="11.1" hidden="true" customHeight="true" outlineLevel="0" collapsed="false">
      <c r="A50" s="400"/>
      <c r="B50" s="401" t="s">
        <v>311</v>
      </c>
      <c r="C50" s="402" t="n">
        <v>398.9</v>
      </c>
      <c r="D50" s="402" t="n">
        <v>301.15</v>
      </c>
      <c r="E50" s="402" t="n">
        <v>293.27</v>
      </c>
      <c r="F50" s="402" t="n">
        <v>97.75</v>
      </c>
      <c r="G50" s="402" t="n">
        <v>60.4</v>
      </c>
      <c r="H50" s="402" t="n">
        <v>361.55</v>
      </c>
      <c r="I50" s="402" t="n">
        <v>37.35</v>
      </c>
      <c r="J50" s="403" t="n">
        <v>3663</v>
      </c>
    </row>
    <row r="51" s="388" customFormat="true" ht="14.1" hidden="true" customHeight="true" outlineLevel="0" collapsed="false">
      <c r="A51" s="400" t="n">
        <v>2001</v>
      </c>
      <c r="B51" s="401" t="s">
        <v>308</v>
      </c>
      <c r="C51" s="402" t="n">
        <v>404.31</v>
      </c>
      <c r="D51" s="402" t="n">
        <v>305.66</v>
      </c>
      <c r="E51" s="402" t="n">
        <v>297.8</v>
      </c>
      <c r="F51" s="402" t="n">
        <v>98.65</v>
      </c>
      <c r="G51" s="402" t="n">
        <v>60.89</v>
      </c>
      <c r="H51" s="402" t="n">
        <v>366.55</v>
      </c>
      <c r="I51" s="402" t="n">
        <v>37.76</v>
      </c>
      <c r="J51" s="403" t="n">
        <v>3715</v>
      </c>
    </row>
    <row r="52" s="388" customFormat="true" ht="11.1" hidden="true" customHeight="true" outlineLevel="0" collapsed="false">
      <c r="A52" s="400"/>
      <c r="B52" s="401" t="s">
        <v>309</v>
      </c>
      <c r="C52" s="402" t="n">
        <v>407.9</v>
      </c>
      <c r="D52" s="402" t="n">
        <v>308.81</v>
      </c>
      <c r="E52" s="402" t="n">
        <v>300.87</v>
      </c>
      <c r="F52" s="402" t="n">
        <v>99.09</v>
      </c>
      <c r="G52" s="402" t="n">
        <v>61.22</v>
      </c>
      <c r="H52" s="402" t="n">
        <v>370.03</v>
      </c>
      <c r="I52" s="402" t="n">
        <v>37.87</v>
      </c>
      <c r="J52" s="403" t="n">
        <v>3751</v>
      </c>
    </row>
    <row r="53" s="388" customFormat="true" ht="11.1" hidden="true" customHeight="true" outlineLevel="0" collapsed="false">
      <c r="A53" s="400"/>
      <c r="B53" s="401" t="s">
        <v>310</v>
      </c>
      <c r="C53" s="402" t="n">
        <v>409.11</v>
      </c>
      <c r="D53" s="402" t="n">
        <v>309.39</v>
      </c>
      <c r="E53" s="402" t="n">
        <v>301.39</v>
      </c>
      <c r="F53" s="402" t="n">
        <v>99.72</v>
      </c>
      <c r="G53" s="402" t="n">
        <v>61.76</v>
      </c>
      <c r="H53" s="402" t="n">
        <v>371.15</v>
      </c>
      <c r="I53" s="402" t="n">
        <v>37.96</v>
      </c>
      <c r="J53" s="403" t="n">
        <v>3756</v>
      </c>
    </row>
    <row r="54" s="388" customFormat="true" ht="11.1" hidden="true" customHeight="true" outlineLevel="0" collapsed="false">
      <c r="A54" s="400"/>
      <c r="B54" s="401" t="s">
        <v>311</v>
      </c>
      <c r="C54" s="402" t="n">
        <v>411.51</v>
      </c>
      <c r="D54" s="402" t="n">
        <v>310.26</v>
      </c>
      <c r="E54" s="402" t="n">
        <v>302.03</v>
      </c>
      <c r="F54" s="402" t="n">
        <v>101.25</v>
      </c>
      <c r="G54" s="402" t="n">
        <v>62.56</v>
      </c>
      <c r="H54" s="402" t="n">
        <v>372.82</v>
      </c>
      <c r="I54" s="402" t="n">
        <v>38.69</v>
      </c>
      <c r="J54" s="403" t="n">
        <v>3765</v>
      </c>
    </row>
    <row r="55" s="388" customFormat="true" ht="14.1" hidden="true" customHeight="true" outlineLevel="0" collapsed="false">
      <c r="A55" s="400" t="n">
        <v>2002</v>
      </c>
      <c r="B55" s="401" t="s">
        <v>308</v>
      </c>
      <c r="C55" s="402" t="n">
        <v>410.86</v>
      </c>
      <c r="D55" s="402" t="n">
        <v>309.24</v>
      </c>
      <c r="E55" s="402" t="n">
        <v>301.01</v>
      </c>
      <c r="F55" s="402" t="n">
        <v>101.62</v>
      </c>
      <c r="G55" s="402" t="n">
        <v>62.65</v>
      </c>
      <c r="H55" s="402" t="n">
        <v>371.89</v>
      </c>
      <c r="I55" s="402" t="n">
        <v>38.97</v>
      </c>
      <c r="J55" s="403" t="n">
        <v>3751</v>
      </c>
    </row>
    <row r="56" s="388" customFormat="true" ht="11.1" hidden="true" customHeight="true" outlineLevel="0" collapsed="false">
      <c r="A56" s="400"/>
      <c r="B56" s="401" t="s">
        <v>309</v>
      </c>
      <c r="C56" s="402" t="n">
        <v>410.94</v>
      </c>
      <c r="D56" s="402" t="n">
        <v>308.44</v>
      </c>
      <c r="E56" s="402" t="n">
        <v>300.14</v>
      </c>
      <c r="F56" s="402" t="n">
        <v>102.5</v>
      </c>
      <c r="G56" s="402" t="n">
        <v>63.5</v>
      </c>
      <c r="H56" s="402" t="n">
        <v>371.94</v>
      </c>
      <c r="I56" s="402" t="n">
        <v>39</v>
      </c>
      <c r="J56" s="403" t="n">
        <v>3740</v>
      </c>
    </row>
    <row r="57" s="388" customFormat="true" ht="11.1" hidden="true" customHeight="true" outlineLevel="0" collapsed="false">
      <c r="A57" s="400"/>
      <c r="B57" s="401" t="s">
        <v>310</v>
      </c>
      <c r="C57" s="402" t="n">
        <v>413.1</v>
      </c>
      <c r="D57" s="402" t="n">
        <v>310.59</v>
      </c>
      <c r="E57" s="402" t="n">
        <v>302.25</v>
      </c>
      <c r="F57" s="402" t="n">
        <v>102.51</v>
      </c>
      <c r="G57" s="402" t="n">
        <v>63.47</v>
      </c>
      <c r="H57" s="402" t="n">
        <v>374.06</v>
      </c>
      <c r="I57" s="402" t="n">
        <v>39.04</v>
      </c>
      <c r="J57" s="403" t="n">
        <v>3765</v>
      </c>
    </row>
    <row r="58" s="388" customFormat="true" ht="11.1" hidden="true" customHeight="true" outlineLevel="0" collapsed="false">
      <c r="A58" s="400"/>
      <c r="B58" s="401" t="s">
        <v>311</v>
      </c>
      <c r="C58" s="402" t="n">
        <v>416.78</v>
      </c>
      <c r="D58" s="402" t="n">
        <v>313.23</v>
      </c>
      <c r="E58" s="402" t="n">
        <v>304.85</v>
      </c>
      <c r="F58" s="402" t="n">
        <v>103.55</v>
      </c>
      <c r="G58" s="402" t="n">
        <v>63.87</v>
      </c>
      <c r="H58" s="402" t="n">
        <v>377.1</v>
      </c>
      <c r="I58" s="402" t="n">
        <v>39.68</v>
      </c>
      <c r="J58" s="403" t="n">
        <v>3796</v>
      </c>
    </row>
    <row r="59" s="388" customFormat="true" ht="14.1" hidden="true" customHeight="true" outlineLevel="0" collapsed="false">
      <c r="A59" s="400" t="n">
        <v>2003</v>
      </c>
      <c r="B59" s="401" t="s">
        <v>308</v>
      </c>
      <c r="C59" s="402" t="n">
        <v>418.44</v>
      </c>
      <c r="D59" s="402" t="n">
        <v>315.03</v>
      </c>
      <c r="E59" s="402" t="n">
        <v>306.39</v>
      </c>
      <c r="F59" s="402" t="n">
        <v>103.41</v>
      </c>
      <c r="G59" s="402" t="n">
        <v>64.47</v>
      </c>
      <c r="H59" s="402" t="n">
        <v>379.5</v>
      </c>
      <c r="I59" s="402" t="n">
        <v>38.94</v>
      </c>
      <c r="J59" s="403" t="n">
        <v>3818</v>
      </c>
    </row>
    <row r="60" s="388" customFormat="true" ht="11.1" hidden="true" customHeight="true" outlineLevel="0" collapsed="false">
      <c r="A60" s="400"/>
      <c r="B60" s="401" t="s">
        <v>309</v>
      </c>
      <c r="C60" s="402" t="n">
        <v>420.32</v>
      </c>
      <c r="D60" s="402" t="n">
        <v>316.73</v>
      </c>
      <c r="E60" s="402" t="n">
        <v>308.12</v>
      </c>
      <c r="F60" s="402" t="n">
        <v>103.59</v>
      </c>
      <c r="G60" s="402" t="n">
        <v>64.46</v>
      </c>
      <c r="H60" s="402" t="n">
        <v>381.19</v>
      </c>
      <c r="I60" s="402" t="n">
        <v>39.13</v>
      </c>
      <c r="J60" s="403" t="n">
        <v>3838</v>
      </c>
    </row>
    <row r="61" s="388" customFormat="true" ht="11.1" hidden="true" customHeight="true" outlineLevel="0" collapsed="false">
      <c r="A61" s="400"/>
      <c r="B61" s="401" t="s">
        <v>310</v>
      </c>
      <c r="C61" s="402" t="n">
        <v>421.2</v>
      </c>
      <c r="D61" s="402" t="n">
        <v>316.62</v>
      </c>
      <c r="E61" s="402" t="n">
        <v>307.98</v>
      </c>
      <c r="F61" s="402" t="n">
        <v>104.58</v>
      </c>
      <c r="G61" s="402" t="n">
        <v>65</v>
      </c>
      <c r="H61" s="402" t="n">
        <v>381.62</v>
      </c>
      <c r="I61" s="402" t="n">
        <v>39.58</v>
      </c>
      <c r="J61" s="403" t="n">
        <v>3837</v>
      </c>
    </row>
    <row r="62" s="388" customFormat="true" ht="11.1" hidden="true" customHeight="true" outlineLevel="0" collapsed="false">
      <c r="A62" s="400"/>
      <c r="B62" s="401" t="s">
        <v>311</v>
      </c>
      <c r="C62" s="402" t="n">
        <v>421.43</v>
      </c>
      <c r="D62" s="402" t="n">
        <v>317.24</v>
      </c>
      <c r="E62" s="402" t="n">
        <v>308.57</v>
      </c>
      <c r="F62" s="402" t="n">
        <v>104.19</v>
      </c>
      <c r="G62" s="402" t="n">
        <v>65.23</v>
      </c>
      <c r="H62" s="402" t="n">
        <v>382.47</v>
      </c>
      <c r="I62" s="402" t="n">
        <v>38.96</v>
      </c>
      <c r="J62" s="403" t="n">
        <v>3845</v>
      </c>
    </row>
    <row r="63" s="388" customFormat="true" ht="14.1" hidden="true" customHeight="true" outlineLevel="0" collapsed="false">
      <c r="A63" s="400" t="n">
        <v>2004</v>
      </c>
      <c r="B63" s="401" t="s">
        <v>308</v>
      </c>
      <c r="C63" s="402" t="n">
        <v>422.9</v>
      </c>
      <c r="D63" s="402" t="n">
        <v>318.73</v>
      </c>
      <c r="E63" s="402" t="n">
        <v>310.08</v>
      </c>
      <c r="F63" s="402" t="n">
        <v>104.17</v>
      </c>
      <c r="G63" s="402" t="n">
        <v>64.31</v>
      </c>
      <c r="H63" s="402" t="n">
        <v>383.04</v>
      </c>
      <c r="I63" s="402" t="n">
        <v>39.86</v>
      </c>
      <c r="J63" s="403" t="n">
        <v>3863</v>
      </c>
    </row>
    <row r="64" s="388" customFormat="true" ht="11.1" hidden="true" customHeight="true" outlineLevel="0" collapsed="false">
      <c r="A64" s="400"/>
      <c r="B64" s="401" t="s">
        <v>309</v>
      </c>
      <c r="C64" s="402" t="n">
        <v>423.16</v>
      </c>
      <c r="D64" s="402" t="n">
        <v>319.39</v>
      </c>
      <c r="E64" s="402" t="n">
        <v>310.68</v>
      </c>
      <c r="F64" s="402" t="n">
        <v>103.77</v>
      </c>
      <c r="G64" s="402" t="n">
        <v>64.15</v>
      </c>
      <c r="H64" s="402" t="n">
        <v>383.54</v>
      </c>
      <c r="I64" s="402" t="n">
        <v>39.62</v>
      </c>
      <c r="J64" s="403" t="n">
        <v>3871</v>
      </c>
    </row>
    <row r="65" s="388" customFormat="true" ht="11.1" hidden="true" customHeight="true" outlineLevel="0" collapsed="false">
      <c r="A65" s="400"/>
      <c r="B65" s="401" t="s">
        <v>310</v>
      </c>
      <c r="C65" s="402" t="n">
        <v>423.77</v>
      </c>
      <c r="D65" s="402" t="n">
        <v>320.3</v>
      </c>
      <c r="E65" s="402" t="n">
        <v>311.61</v>
      </c>
      <c r="F65" s="402" t="n">
        <v>103.47</v>
      </c>
      <c r="G65" s="402" t="n">
        <v>64.25</v>
      </c>
      <c r="H65" s="402" t="n">
        <v>384.55</v>
      </c>
      <c r="I65" s="402" t="n">
        <v>39.22</v>
      </c>
      <c r="J65" s="403" t="n">
        <v>3883</v>
      </c>
    </row>
    <row r="66" s="388" customFormat="true" ht="11.1" hidden="true" customHeight="true" outlineLevel="0" collapsed="false">
      <c r="A66" s="400"/>
      <c r="B66" s="401" t="s">
        <v>311</v>
      </c>
      <c r="C66" s="402" t="n">
        <v>425.81</v>
      </c>
      <c r="D66" s="402" t="n">
        <v>322.47</v>
      </c>
      <c r="E66" s="402" t="n">
        <v>313.85</v>
      </c>
      <c r="F66" s="402" t="n">
        <v>103.34</v>
      </c>
      <c r="G66" s="402" t="n">
        <v>64.02</v>
      </c>
      <c r="H66" s="402" t="n">
        <v>386.49</v>
      </c>
      <c r="I66" s="402" t="n">
        <v>39.32</v>
      </c>
      <c r="J66" s="403" t="n">
        <v>3909</v>
      </c>
    </row>
    <row r="67" s="388" customFormat="true" ht="14.1" hidden="true" customHeight="true" outlineLevel="0" collapsed="false">
      <c r="A67" s="400" t="n">
        <v>2005</v>
      </c>
      <c r="B67" s="401" t="s">
        <v>308</v>
      </c>
      <c r="C67" s="402" t="n">
        <v>426.88</v>
      </c>
      <c r="D67" s="402" t="n">
        <v>323.41</v>
      </c>
      <c r="E67" s="402" t="n">
        <v>314.93</v>
      </c>
      <c r="F67" s="402" t="n">
        <v>103.47</v>
      </c>
      <c r="G67" s="402" t="n">
        <v>64.83</v>
      </c>
      <c r="H67" s="402" t="n">
        <v>388.24</v>
      </c>
      <c r="I67" s="402" t="n">
        <v>38.64</v>
      </c>
      <c r="J67" s="403" t="n">
        <v>3921</v>
      </c>
    </row>
    <row r="68" s="388" customFormat="true" ht="11.1" hidden="true" customHeight="true" outlineLevel="0" collapsed="false">
      <c r="A68" s="400"/>
      <c r="B68" s="401" t="s">
        <v>309</v>
      </c>
      <c r="C68" s="402" t="n">
        <v>430.19</v>
      </c>
      <c r="D68" s="402" t="n">
        <v>325.68</v>
      </c>
      <c r="E68" s="402" t="n">
        <v>317.25</v>
      </c>
      <c r="F68" s="402" t="n">
        <v>104.51</v>
      </c>
      <c r="G68" s="402" t="n">
        <v>65.43</v>
      </c>
      <c r="H68" s="402" t="n">
        <v>391.11</v>
      </c>
      <c r="I68" s="402" t="n">
        <v>39.08</v>
      </c>
      <c r="J68" s="403" t="n">
        <v>3949</v>
      </c>
    </row>
    <row r="69" s="388" customFormat="true" ht="11.1" hidden="true" customHeight="true" outlineLevel="0" collapsed="false">
      <c r="A69" s="400"/>
      <c r="B69" s="401" t="s">
        <v>310</v>
      </c>
      <c r="C69" s="402" t="n">
        <v>433.25</v>
      </c>
      <c r="D69" s="402" t="n">
        <v>328.47</v>
      </c>
      <c r="E69" s="402" t="n">
        <v>320.09</v>
      </c>
      <c r="F69" s="402" t="n">
        <v>104.78</v>
      </c>
      <c r="G69" s="402" t="n">
        <v>65.63</v>
      </c>
      <c r="H69" s="402" t="n">
        <v>394.1</v>
      </c>
      <c r="I69" s="402" t="n">
        <v>39.15</v>
      </c>
      <c r="J69" s="403" t="n">
        <v>3983</v>
      </c>
    </row>
    <row r="70" s="388" customFormat="true" ht="11.1" hidden="true" customHeight="true" outlineLevel="0" collapsed="false">
      <c r="A70" s="400"/>
      <c r="B70" s="401" t="s">
        <v>311</v>
      </c>
      <c r="C70" s="402" t="n">
        <v>432.95</v>
      </c>
      <c r="D70" s="402" t="n">
        <v>327.93</v>
      </c>
      <c r="E70" s="402" t="n">
        <v>319.54</v>
      </c>
      <c r="F70" s="402" t="n">
        <v>105.02</v>
      </c>
      <c r="G70" s="402" t="n">
        <v>66.02</v>
      </c>
      <c r="H70" s="402" t="n">
        <v>393.95</v>
      </c>
      <c r="I70" s="402" t="n">
        <v>39</v>
      </c>
      <c r="J70" s="403" t="n">
        <v>3978</v>
      </c>
    </row>
    <row r="71" s="388" customFormat="true" ht="14.1" hidden="true" customHeight="true" outlineLevel="0" collapsed="false">
      <c r="A71" s="400" t="n">
        <v>2006</v>
      </c>
      <c r="B71" s="401" t="s">
        <v>308</v>
      </c>
      <c r="C71" s="402" t="n">
        <v>438.32</v>
      </c>
      <c r="D71" s="402" t="n">
        <v>332.41</v>
      </c>
      <c r="E71" s="402" t="n">
        <v>323.99</v>
      </c>
      <c r="F71" s="402" t="n">
        <v>105.91</v>
      </c>
      <c r="G71" s="402" t="n">
        <v>66.49</v>
      </c>
      <c r="H71" s="402" t="n">
        <v>398.9</v>
      </c>
      <c r="I71" s="402" t="n">
        <v>39.42</v>
      </c>
      <c r="J71" s="403" t="n">
        <v>4034</v>
      </c>
    </row>
    <row r="72" s="388" customFormat="true" ht="11.1" hidden="true" customHeight="true" outlineLevel="0" collapsed="false">
      <c r="A72" s="400"/>
      <c r="B72" s="401" t="s">
        <v>309</v>
      </c>
      <c r="C72" s="402" t="n">
        <v>439.93</v>
      </c>
      <c r="D72" s="402" t="n">
        <v>334.24</v>
      </c>
      <c r="E72" s="402" t="n">
        <v>325.72</v>
      </c>
      <c r="F72" s="402" t="n">
        <v>105.69</v>
      </c>
      <c r="G72" s="402" t="n">
        <v>66.64</v>
      </c>
      <c r="H72" s="402" t="n">
        <v>400.88</v>
      </c>
      <c r="I72" s="402" t="n">
        <v>39.05</v>
      </c>
      <c r="J72" s="403" t="n">
        <v>4057</v>
      </c>
    </row>
    <row r="73" s="388" customFormat="true" ht="11.1" hidden="true" customHeight="true" outlineLevel="0" collapsed="false">
      <c r="A73" s="400"/>
      <c r="B73" s="401" t="s">
        <v>310</v>
      </c>
      <c r="C73" s="402" t="n">
        <v>441.02</v>
      </c>
      <c r="D73" s="402" t="n">
        <v>334.74</v>
      </c>
      <c r="E73" s="402" t="n">
        <v>326.23</v>
      </c>
      <c r="F73" s="402" t="n">
        <v>106.28</v>
      </c>
      <c r="G73" s="402" t="n">
        <v>66.98</v>
      </c>
      <c r="H73" s="402" t="n">
        <v>401.72</v>
      </c>
      <c r="I73" s="402" t="n">
        <v>39.3</v>
      </c>
      <c r="J73" s="403" t="n">
        <v>4065</v>
      </c>
    </row>
    <row r="74" s="388" customFormat="true" ht="11.1" hidden="true" customHeight="true" outlineLevel="0" collapsed="false">
      <c r="A74" s="400"/>
      <c r="B74" s="401" t="s">
        <v>311</v>
      </c>
      <c r="C74" s="402" t="n">
        <v>445.24</v>
      </c>
      <c r="D74" s="402" t="n">
        <v>338.11</v>
      </c>
      <c r="E74" s="402" t="n">
        <v>329.47</v>
      </c>
      <c r="F74" s="402" t="n">
        <v>107.13</v>
      </c>
      <c r="G74" s="402" t="n">
        <v>67.58</v>
      </c>
      <c r="H74" s="402" t="n">
        <v>405.69</v>
      </c>
      <c r="I74" s="402" t="n">
        <v>39.55</v>
      </c>
      <c r="J74" s="403" t="n">
        <v>4107</v>
      </c>
    </row>
    <row r="75" s="388" customFormat="true" ht="14.1" hidden="false" customHeight="true" outlineLevel="0" collapsed="false">
      <c r="A75" s="400" t="n">
        <v>2007</v>
      </c>
      <c r="B75" s="401" t="s">
        <v>308</v>
      </c>
      <c r="C75" s="402" t="n">
        <v>443.64</v>
      </c>
      <c r="D75" s="402" t="n">
        <v>336.17</v>
      </c>
      <c r="E75" s="402" t="n">
        <v>327.49</v>
      </c>
      <c r="F75" s="402" t="n">
        <v>107.47</v>
      </c>
      <c r="G75" s="402" t="n">
        <v>68.34</v>
      </c>
      <c r="H75" s="402" t="n">
        <v>404.51</v>
      </c>
      <c r="I75" s="402" t="n">
        <v>39.13</v>
      </c>
      <c r="J75" s="403" t="n">
        <v>4085</v>
      </c>
    </row>
    <row r="76" s="388" customFormat="true" ht="11.1" hidden="false" customHeight="true" outlineLevel="0" collapsed="false">
      <c r="A76" s="400"/>
      <c r="B76" s="401" t="s">
        <v>309</v>
      </c>
      <c r="C76" s="402" t="n">
        <v>446.59</v>
      </c>
      <c r="D76" s="402" t="n">
        <v>338.63</v>
      </c>
      <c r="E76" s="402" t="n">
        <v>330.05</v>
      </c>
      <c r="F76" s="402" t="n">
        <v>107.96</v>
      </c>
      <c r="G76" s="402" t="n">
        <v>68.51</v>
      </c>
      <c r="H76" s="402" t="n">
        <v>407.14</v>
      </c>
      <c r="I76" s="402" t="n">
        <v>39.45</v>
      </c>
      <c r="J76" s="403" t="n">
        <v>4116</v>
      </c>
    </row>
    <row r="77" s="388" customFormat="true" ht="11.1" hidden="false" customHeight="true" outlineLevel="0" collapsed="false">
      <c r="A77" s="400"/>
      <c r="B77" s="401" t="s">
        <v>310</v>
      </c>
      <c r="C77" s="402" t="n">
        <v>449.27</v>
      </c>
      <c r="D77" s="402" t="n">
        <v>340.41</v>
      </c>
      <c r="E77" s="402" t="n">
        <v>331.69</v>
      </c>
      <c r="F77" s="402" t="n">
        <v>108.86</v>
      </c>
      <c r="G77" s="402" t="n">
        <v>69.41</v>
      </c>
      <c r="H77" s="402" t="n">
        <v>409.82</v>
      </c>
      <c r="I77" s="402" t="n">
        <v>39.45</v>
      </c>
      <c r="J77" s="403" t="n">
        <v>4139</v>
      </c>
    </row>
    <row r="78" s="388" customFormat="true" ht="11.1" hidden="false" customHeight="true" outlineLevel="0" collapsed="false">
      <c r="A78" s="400"/>
      <c r="B78" s="401" t="s">
        <v>311</v>
      </c>
      <c r="C78" s="402" t="n">
        <v>453.13</v>
      </c>
      <c r="D78" s="402" t="n">
        <v>342.99</v>
      </c>
      <c r="E78" s="402" t="n">
        <v>334.42</v>
      </c>
      <c r="F78" s="402" t="n">
        <v>110.14</v>
      </c>
      <c r="G78" s="402" t="n">
        <v>70.26</v>
      </c>
      <c r="H78" s="402" t="n">
        <v>413.25</v>
      </c>
      <c r="I78" s="402" t="n">
        <v>39.88</v>
      </c>
      <c r="J78" s="403" t="n">
        <v>4171</v>
      </c>
    </row>
    <row r="79" s="388" customFormat="true" ht="14.1" hidden="false" customHeight="true" outlineLevel="0" collapsed="false">
      <c r="A79" s="400" t="n">
        <v>2008</v>
      </c>
      <c r="B79" s="401" t="s">
        <v>308</v>
      </c>
      <c r="C79" s="402" t="n">
        <v>457.88</v>
      </c>
      <c r="D79" s="402" t="n">
        <v>346.83</v>
      </c>
      <c r="E79" s="402" t="n">
        <v>338.19</v>
      </c>
      <c r="F79" s="402" t="n">
        <v>111.05</v>
      </c>
      <c r="G79" s="402" t="n">
        <v>70.47</v>
      </c>
      <c r="H79" s="402" t="n">
        <v>417.3</v>
      </c>
      <c r="I79" s="402" t="n">
        <v>40.58</v>
      </c>
      <c r="J79" s="403" t="n">
        <v>4220</v>
      </c>
    </row>
    <row r="80" s="388" customFormat="true" ht="11.1" hidden="false" customHeight="true" outlineLevel="0" collapsed="false">
      <c r="A80" s="400"/>
      <c r="B80" s="401" t="s">
        <v>309</v>
      </c>
      <c r="C80" s="402" t="n">
        <v>459.48</v>
      </c>
      <c r="D80" s="402" t="n">
        <v>346.69</v>
      </c>
      <c r="E80" s="402" t="n">
        <v>337.93</v>
      </c>
      <c r="F80" s="402" t="n">
        <v>112.79</v>
      </c>
      <c r="G80" s="402" t="n">
        <v>71.75</v>
      </c>
      <c r="H80" s="402" t="n">
        <v>418.44</v>
      </c>
      <c r="I80" s="402" t="n">
        <v>41.04</v>
      </c>
      <c r="J80" s="403" t="n">
        <v>4220</v>
      </c>
    </row>
    <row r="81" s="388" customFormat="true" ht="11.1" hidden="false" customHeight="true" outlineLevel="0" collapsed="false">
      <c r="A81" s="400"/>
      <c r="B81" s="401" t="s">
        <v>310</v>
      </c>
      <c r="C81" s="402" t="n">
        <v>462.59</v>
      </c>
      <c r="D81" s="402" t="n">
        <v>349.13</v>
      </c>
      <c r="E81" s="402" t="n">
        <v>340.32</v>
      </c>
      <c r="F81" s="402" t="n">
        <v>113.46</v>
      </c>
      <c r="G81" s="402" t="n">
        <v>72.06</v>
      </c>
      <c r="H81" s="402" t="n">
        <v>421.19</v>
      </c>
      <c r="I81" s="402" t="n">
        <v>41.4</v>
      </c>
      <c r="J81" s="403" t="n">
        <v>4252</v>
      </c>
    </row>
    <row r="82" s="388" customFormat="true" ht="11.1" hidden="false" customHeight="true" outlineLevel="0" collapsed="false">
      <c r="A82" s="400"/>
      <c r="B82" s="401" t="s">
        <v>311</v>
      </c>
      <c r="C82" s="402" t="n">
        <v>462.36</v>
      </c>
      <c r="D82" s="402" t="n">
        <v>347.33</v>
      </c>
      <c r="E82" s="402" t="n">
        <v>338.3</v>
      </c>
      <c r="F82" s="402" t="n">
        <v>115.03</v>
      </c>
      <c r="G82" s="402" t="n">
        <v>73.01</v>
      </c>
      <c r="H82" s="402" t="n">
        <v>420.34</v>
      </c>
      <c r="I82" s="402" t="n">
        <v>42.02</v>
      </c>
      <c r="J82" s="403" t="n">
        <v>4234</v>
      </c>
    </row>
    <row r="83" s="388" customFormat="true" ht="14.1" hidden="false" customHeight="true" outlineLevel="0" collapsed="false">
      <c r="A83" s="400" t="n">
        <v>2009</v>
      </c>
      <c r="B83" s="401" t="s">
        <v>308</v>
      </c>
      <c r="C83" s="402" t="n">
        <v>463.4</v>
      </c>
      <c r="D83" s="402" t="n">
        <v>346.51</v>
      </c>
      <c r="E83" s="402" t="n">
        <v>337.39</v>
      </c>
      <c r="F83" s="402" t="n">
        <v>116.89</v>
      </c>
      <c r="G83" s="402" t="n">
        <v>74.45</v>
      </c>
      <c r="H83" s="402" t="n">
        <v>420.96</v>
      </c>
      <c r="I83" s="402" t="n">
        <v>42.44</v>
      </c>
      <c r="J83" s="403" t="n">
        <v>4228</v>
      </c>
    </row>
    <row r="84" s="388" customFormat="true" ht="11.1" hidden="false" customHeight="true" outlineLevel="0" collapsed="false">
      <c r="A84" s="400"/>
      <c r="B84" s="401" t="s">
        <v>309</v>
      </c>
      <c r="C84" s="402" t="n">
        <v>466.78</v>
      </c>
      <c r="D84" s="402" t="n">
        <v>348.47</v>
      </c>
      <c r="E84" s="402" t="n">
        <v>339.17</v>
      </c>
      <c r="F84" s="402" t="n">
        <v>118.31</v>
      </c>
      <c r="G84" s="402" t="n">
        <v>75.43</v>
      </c>
      <c r="H84" s="402" t="n">
        <v>423.9</v>
      </c>
      <c r="I84" s="402" t="n">
        <v>42.88</v>
      </c>
      <c r="J84" s="403" t="n">
        <v>4255</v>
      </c>
    </row>
    <row r="85" s="388" customFormat="true" ht="11.1" hidden="false" customHeight="true" outlineLevel="0" collapsed="false">
      <c r="A85" s="400"/>
      <c r="B85" s="401" t="s">
        <v>310</v>
      </c>
      <c r="C85" s="402" t="n">
        <v>466.86</v>
      </c>
      <c r="D85" s="402" t="n">
        <v>346.94</v>
      </c>
      <c r="E85" s="402" t="n">
        <v>337.52</v>
      </c>
      <c r="F85" s="402" t="n">
        <v>119.92</v>
      </c>
      <c r="G85" s="402" t="n">
        <v>76.53</v>
      </c>
      <c r="H85" s="402" t="n">
        <v>423.47</v>
      </c>
      <c r="I85" s="402" t="n">
        <v>43.39</v>
      </c>
      <c r="J85" s="403" t="n">
        <v>4239</v>
      </c>
    </row>
    <row r="86" s="388" customFormat="true" ht="11.1" hidden="false" customHeight="true" outlineLevel="0" collapsed="false">
      <c r="A86" s="400"/>
      <c r="B86" s="401" t="s">
        <v>311</v>
      </c>
      <c r="C86" s="402" t="n">
        <v>469.94</v>
      </c>
      <c r="D86" s="402" t="n">
        <v>349.61</v>
      </c>
      <c r="E86" s="402" t="n">
        <v>339.98</v>
      </c>
      <c r="F86" s="402" t="n">
        <v>120.33</v>
      </c>
      <c r="G86" s="402" t="n">
        <v>77.23</v>
      </c>
      <c r="H86" s="402" t="n">
        <v>426.84</v>
      </c>
      <c r="I86" s="402" t="n">
        <v>43.1</v>
      </c>
      <c r="J86" s="403" t="n">
        <v>4273</v>
      </c>
    </row>
    <row r="87" s="388" customFormat="true" ht="14.1" hidden="false" customHeight="true" outlineLevel="0" collapsed="false">
      <c r="A87" s="400" t="n">
        <v>2010</v>
      </c>
      <c r="B87" s="401" t="s">
        <v>308</v>
      </c>
      <c r="C87" s="402" t="n">
        <v>474.5</v>
      </c>
      <c r="D87" s="402" t="n">
        <v>353.03</v>
      </c>
      <c r="E87" s="402" t="n">
        <v>343.28</v>
      </c>
      <c r="F87" s="402" t="n">
        <v>121.47</v>
      </c>
      <c r="G87" s="402" t="n">
        <v>77.64</v>
      </c>
      <c r="H87" s="402" t="n">
        <v>430.67</v>
      </c>
      <c r="I87" s="402" t="n">
        <v>43.83</v>
      </c>
      <c r="J87" s="403" t="n">
        <v>4317</v>
      </c>
    </row>
    <row r="88" s="388" customFormat="true" ht="11.1" hidden="false" customHeight="true" outlineLevel="0" collapsed="false">
      <c r="A88" s="400"/>
      <c r="B88" s="401" t="s">
        <v>309</v>
      </c>
      <c r="C88" s="402" t="n">
        <v>476.52</v>
      </c>
      <c r="D88" s="402" t="n">
        <v>355.45</v>
      </c>
      <c r="E88" s="402" t="n">
        <v>345.72</v>
      </c>
      <c r="F88" s="402" t="n">
        <v>121.07</v>
      </c>
      <c r="G88" s="402" t="n">
        <v>77.66</v>
      </c>
      <c r="H88" s="402" t="n">
        <v>433.11</v>
      </c>
      <c r="I88" s="402" t="n">
        <v>43.41</v>
      </c>
      <c r="J88" s="403" t="n">
        <v>4347</v>
      </c>
    </row>
    <row r="89" s="388" customFormat="true" ht="11.1" hidden="false" customHeight="true" outlineLevel="0" collapsed="false">
      <c r="A89" s="400"/>
      <c r="B89" s="401" t="s">
        <v>310</v>
      </c>
      <c r="C89" s="402" t="n">
        <v>481.78</v>
      </c>
      <c r="D89" s="402" t="n">
        <v>359.65</v>
      </c>
      <c r="E89" s="402" t="n">
        <v>349.72</v>
      </c>
      <c r="F89" s="402" t="n">
        <v>122.13</v>
      </c>
      <c r="G89" s="402" t="n">
        <v>78.3</v>
      </c>
      <c r="H89" s="402" t="n">
        <v>437.95</v>
      </c>
      <c r="I89" s="402" t="n">
        <v>43.83</v>
      </c>
      <c r="J89" s="403" t="n">
        <v>4400</v>
      </c>
    </row>
    <row r="90" s="388" customFormat="true" ht="11.1" hidden="false" customHeight="true" outlineLevel="0" collapsed="false">
      <c r="A90" s="400"/>
      <c r="B90" s="401" t="s">
        <v>311</v>
      </c>
      <c r="C90" s="402" t="n">
        <v>486.13</v>
      </c>
      <c r="D90" s="402" t="n">
        <v>363.27</v>
      </c>
      <c r="E90" s="402" t="n">
        <v>353.28</v>
      </c>
      <c r="F90" s="402" t="n">
        <v>122.86</v>
      </c>
      <c r="G90" s="402" t="n">
        <v>78.63</v>
      </c>
      <c r="H90" s="402" t="n">
        <v>441.9</v>
      </c>
      <c r="I90" s="402" t="n">
        <v>44.23</v>
      </c>
      <c r="J90" s="403" t="n">
        <v>4444</v>
      </c>
    </row>
    <row r="91" s="388" customFormat="true" ht="14.1" hidden="false" customHeight="true" outlineLevel="0" collapsed="false">
      <c r="A91" s="400" t="n">
        <v>2011</v>
      </c>
      <c r="B91" s="401" t="s">
        <v>308</v>
      </c>
      <c r="C91" s="402" t="n">
        <v>489.92</v>
      </c>
      <c r="D91" s="402" t="n">
        <v>366.61</v>
      </c>
      <c r="E91" s="402" t="n">
        <v>356.38</v>
      </c>
      <c r="F91" s="402" t="n">
        <v>123.31</v>
      </c>
      <c r="G91" s="402" t="n">
        <v>78.96</v>
      </c>
      <c r="H91" s="402" t="n">
        <v>445.57</v>
      </c>
      <c r="I91" s="402" t="n">
        <v>44.35</v>
      </c>
      <c r="J91" s="403" t="n">
        <v>4485</v>
      </c>
    </row>
    <row r="92" s="388" customFormat="true" ht="11.1" hidden="false" customHeight="true" outlineLevel="0" collapsed="false">
      <c r="A92" s="400"/>
      <c r="B92" s="401" t="s">
        <v>309</v>
      </c>
      <c r="C92" s="402" t="n">
        <v>495.36</v>
      </c>
      <c r="D92" s="402" t="n">
        <v>370.44</v>
      </c>
      <c r="E92" s="402" t="n">
        <v>359.87</v>
      </c>
      <c r="F92" s="402" t="n">
        <v>124.92</v>
      </c>
      <c r="G92" s="402" t="n">
        <v>79.75</v>
      </c>
      <c r="H92" s="402" t="n">
        <v>450.19</v>
      </c>
      <c r="I92" s="402" t="n">
        <v>45.17</v>
      </c>
      <c r="J92" s="403" t="n">
        <v>4531</v>
      </c>
    </row>
    <row r="93" s="388" customFormat="true" ht="11.1" hidden="false" customHeight="true" outlineLevel="0" collapsed="false">
      <c r="A93" s="400"/>
      <c r="B93" s="401" t="s">
        <v>310</v>
      </c>
      <c r="C93" s="402" t="n">
        <v>499.05</v>
      </c>
      <c r="D93" s="402" t="n">
        <v>373.89</v>
      </c>
      <c r="E93" s="402" t="n">
        <v>363.39</v>
      </c>
      <c r="F93" s="402" t="n">
        <v>125.16</v>
      </c>
      <c r="G93" s="402" t="n">
        <v>79.93</v>
      </c>
      <c r="H93" s="402" t="n">
        <v>453.82</v>
      </c>
      <c r="I93" s="402" t="n">
        <v>45.23</v>
      </c>
      <c r="J93" s="403" t="n">
        <v>4571</v>
      </c>
    </row>
    <row r="94" s="388" customFormat="true" ht="11.1" hidden="false" customHeight="true" outlineLevel="0" collapsed="false">
      <c r="A94" s="400"/>
      <c r="B94" s="401" t="s">
        <v>311</v>
      </c>
      <c r="C94" s="402" t="n">
        <v>502.02</v>
      </c>
      <c r="D94" s="402" t="n">
        <v>375.67</v>
      </c>
      <c r="E94" s="402" t="n">
        <v>365.02</v>
      </c>
      <c r="F94" s="402" t="n">
        <v>126.35</v>
      </c>
      <c r="G94" s="402" t="n">
        <v>80.44</v>
      </c>
      <c r="H94" s="402" t="n">
        <v>456.11</v>
      </c>
      <c r="I94" s="402" t="n">
        <v>45.91</v>
      </c>
      <c r="J94" s="403" t="n">
        <v>4591</v>
      </c>
    </row>
    <row r="95" s="388" customFormat="true" ht="14.1" hidden="false" customHeight="true" outlineLevel="0" collapsed="false">
      <c r="A95" s="400" t="n">
        <v>2012</v>
      </c>
      <c r="B95" s="401" t="s">
        <v>308</v>
      </c>
      <c r="C95" s="402" t="n">
        <v>505.02</v>
      </c>
      <c r="D95" s="402" t="n">
        <v>377.78</v>
      </c>
      <c r="E95" s="402" t="n">
        <v>367.1</v>
      </c>
      <c r="F95" s="402" t="n">
        <v>127.24</v>
      </c>
      <c r="G95" s="402" t="n">
        <v>81.33</v>
      </c>
      <c r="H95" s="402" t="n">
        <v>459.11</v>
      </c>
      <c r="I95" s="402" t="n">
        <v>45.91</v>
      </c>
      <c r="J95" s="403" t="n">
        <v>4615</v>
      </c>
    </row>
    <row r="96" s="388" customFormat="true" ht="11.1" hidden="false" customHeight="true" outlineLevel="0" collapsed="false">
      <c r="A96" s="400"/>
      <c r="B96" s="401" t="s">
        <v>309</v>
      </c>
      <c r="C96" s="402" t="n">
        <v>506.06</v>
      </c>
      <c r="D96" s="402" t="n">
        <v>378.16</v>
      </c>
      <c r="E96" s="402" t="n">
        <v>367.61</v>
      </c>
      <c r="F96" s="402" t="n">
        <v>127.9</v>
      </c>
      <c r="G96" s="402" t="n">
        <v>81.55</v>
      </c>
      <c r="H96" s="402" t="n">
        <v>459.71</v>
      </c>
      <c r="I96" s="402" t="n">
        <v>46.35</v>
      </c>
      <c r="J96" s="403" t="n">
        <v>4618</v>
      </c>
    </row>
    <row r="97" s="388" customFormat="true" ht="11.1" hidden="false" customHeight="true" outlineLevel="0" collapsed="false">
      <c r="A97" s="400"/>
      <c r="B97" s="401" t="s">
        <v>310</v>
      </c>
      <c r="C97" s="402" t="n">
        <v>508.33</v>
      </c>
      <c r="D97" s="402" t="n">
        <v>379.55</v>
      </c>
      <c r="E97" s="402" t="n">
        <v>368.66</v>
      </c>
      <c r="F97" s="402" t="n">
        <v>128.78</v>
      </c>
      <c r="G97" s="402" t="n">
        <v>82.02</v>
      </c>
      <c r="H97" s="402" t="n">
        <v>461.57</v>
      </c>
      <c r="I97" s="402" t="n">
        <v>46.76</v>
      </c>
      <c r="J97" s="403" t="n">
        <v>4633</v>
      </c>
    </row>
    <row r="98" s="388" customFormat="true" ht="11.1" hidden="true" customHeight="true" outlineLevel="0" collapsed="false">
      <c r="A98" s="400"/>
      <c r="B98" s="401" t="s">
        <v>311</v>
      </c>
      <c r="C98" s="402"/>
      <c r="D98" s="402"/>
      <c r="E98" s="402"/>
      <c r="F98" s="402"/>
      <c r="G98" s="402"/>
      <c r="H98" s="402"/>
      <c r="I98" s="402"/>
      <c r="J98" s="403"/>
    </row>
    <row r="99" s="388" customFormat="true" ht="14.1" hidden="true" customHeight="true" outlineLevel="0" collapsed="false">
      <c r="A99" s="400" t="n">
        <v>2013</v>
      </c>
      <c r="B99" s="401" t="s">
        <v>308</v>
      </c>
      <c r="C99" s="402"/>
      <c r="D99" s="402"/>
      <c r="E99" s="402"/>
      <c r="F99" s="402"/>
      <c r="G99" s="402"/>
      <c r="H99" s="402"/>
      <c r="I99" s="402"/>
      <c r="J99" s="403"/>
    </row>
    <row r="100" s="388" customFormat="true" ht="11.1" hidden="true" customHeight="true" outlineLevel="0" collapsed="false">
      <c r="A100" s="400"/>
      <c r="B100" s="401" t="s">
        <v>309</v>
      </c>
      <c r="C100" s="402"/>
      <c r="D100" s="402"/>
      <c r="E100" s="402"/>
      <c r="F100" s="402"/>
      <c r="G100" s="402"/>
      <c r="H100" s="402"/>
      <c r="I100" s="402"/>
      <c r="J100" s="403"/>
    </row>
    <row r="101" s="388" customFormat="true" ht="11.1" hidden="true" customHeight="true" outlineLevel="0" collapsed="false">
      <c r="A101" s="400"/>
      <c r="B101" s="401" t="s">
        <v>310</v>
      </c>
      <c r="C101" s="402"/>
      <c r="D101" s="402"/>
      <c r="E101" s="402"/>
      <c r="F101" s="402"/>
      <c r="G101" s="402"/>
      <c r="H101" s="402"/>
      <c r="I101" s="402"/>
      <c r="J101" s="403"/>
    </row>
    <row r="102" s="388" customFormat="true" ht="11.1" hidden="true" customHeight="true" outlineLevel="0" collapsed="false">
      <c r="A102" s="400"/>
      <c r="B102" s="401" t="s">
        <v>311</v>
      </c>
      <c r="C102" s="402"/>
      <c r="D102" s="402"/>
      <c r="E102" s="402"/>
      <c r="F102" s="402"/>
      <c r="G102" s="402"/>
      <c r="H102" s="402"/>
      <c r="I102" s="402"/>
      <c r="J102" s="403"/>
    </row>
    <row r="103" s="388" customFormat="true" ht="14.1" hidden="true" customHeight="true" outlineLevel="0" collapsed="false">
      <c r="A103" s="400" t="n">
        <v>2014</v>
      </c>
      <c r="B103" s="401" t="s">
        <v>308</v>
      </c>
      <c r="C103" s="402"/>
      <c r="D103" s="402"/>
      <c r="E103" s="402"/>
      <c r="F103" s="402"/>
      <c r="G103" s="402"/>
      <c r="H103" s="402"/>
      <c r="I103" s="402"/>
      <c r="J103" s="403"/>
    </row>
    <row r="104" s="388" customFormat="true" ht="11.1" hidden="true" customHeight="true" outlineLevel="0" collapsed="false">
      <c r="A104" s="400"/>
      <c r="B104" s="401" t="s">
        <v>309</v>
      </c>
      <c r="C104" s="402"/>
      <c r="D104" s="402"/>
      <c r="E104" s="402"/>
      <c r="F104" s="402"/>
      <c r="G104" s="402"/>
      <c r="H104" s="402"/>
      <c r="I104" s="402"/>
      <c r="J104" s="403"/>
    </row>
    <row r="105" s="388" customFormat="true" ht="11.1" hidden="true" customHeight="true" outlineLevel="0" collapsed="false">
      <c r="A105" s="400"/>
      <c r="B105" s="401" t="s">
        <v>310</v>
      </c>
      <c r="C105" s="402"/>
      <c r="D105" s="402"/>
      <c r="E105" s="402"/>
      <c r="F105" s="402"/>
      <c r="G105" s="402"/>
      <c r="H105" s="402"/>
      <c r="I105" s="402"/>
      <c r="J105" s="403"/>
    </row>
    <row r="106" s="388" customFormat="true" ht="11.1" hidden="true" customHeight="true" outlineLevel="0" collapsed="false">
      <c r="A106" s="400"/>
      <c r="B106" s="401" t="s">
        <v>311</v>
      </c>
      <c r="C106" s="402"/>
      <c r="D106" s="402"/>
      <c r="E106" s="402"/>
      <c r="F106" s="402"/>
      <c r="G106" s="402"/>
      <c r="H106" s="402"/>
      <c r="I106" s="402"/>
      <c r="J106" s="403"/>
    </row>
    <row r="107" s="388" customFormat="true" ht="11.1" hidden="true" customHeight="true" outlineLevel="0" collapsed="false">
      <c r="A107" s="400"/>
      <c r="B107" s="405"/>
      <c r="C107" s="406"/>
      <c r="D107" s="406"/>
      <c r="E107" s="406"/>
      <c r="F107" s="406"/>
      <c r="G107" s="406"/>
      <c r="H107" s="406"/>
      <c r="I107" s="406"/>
      <c r="J107" s="405"/>
    </row>
    <row r="108" s="388" customFormat="true" ht="11.1" hidden="true" customHeight="true" outlineLevel="0" collapsed="false">
      <c r="A108" s="400"/>
      <c r="B108" s="405"/>
      <c r="C108" s="406"/>
      <c r="D108" s="406"/>
      <c r="E108" s="406"/>
      <c r="F108" s="406"/>
      <c r="G108" s="406"/>
      <c r="H108" s="406"/>
      <c r="I108" s="406"/>
      <c r="J108" s="405"/>
    </row>
    <row r="109" s="388" customFormat="true" ht="11.1" hidden="true" customHeight="true" outlineLevel="0" collapsed="false">
      <c r="A109" s="400"/>
      <c r="B109" s="405"/>
      <c r="C109" s="406"/>
      <c r="D109" s="406"/>
      <c r="E109" s="406"/>
      <c r="F109" s="406"/>
      <c r="G109" s="406"/>
      <c r="H109" s="406"/>
      <c r="I109" s="406"/>
      <c r="J109" s="405"/>
    </row>
    <row r="110" s="410" customFormat="true" ht="24.95" hidden="false" customHeight="true" outlineLevel="0" collapsed="false">
      <c r="A110" s="407"/>
      <c r="B110" s="408"/>
      <c r="C110" s="409" t="s">
        <v>786</v>
      </c>
      <c r="D110" s="409"/>
      <c r="E110" s="409"/>
      <c r="F110" s="409"/>
      <c r="G110" s="409"/>
      <c r="H110" s="409"/>
      <c r="I110" s="409"/>
      <c r="J110" s="409"/>
    </row>
    <row r="111" s="413" customFormat="true" ht="11.1" hidden="true" customHeight="true" outlineLevel="0" collapsed="false">
      <c r="A111" s="397"/>
      <c r="B111" s="412"/>
      <c r="C111" s="388"/>
      <c r="D111" s="388"/>
      <c r="E111" s="388"/>
      <c r="F111" s="388"/>
      <c r="G111" s="388"/>
      <c r="H111" s="388"/>
      <c r="I111" s="388"/>
    </row>
    <row r="112" s="413" customFormat="true" ht="11.1" hidden="true" customHeight="true" outlineLevel="0" collapsed="false">
      <c r="A112" s="400" t="n">
        <v>1991</v>
      </c>
      <c r="B112" s="401" t="s">
        <v>308</v>
      </c>
      <c r="C112" s="415" t="s">
        <v>338</v>
      </c>
      <c r="D112" s="415" t="s">
        <v>338</v>
      </c>
      <c r="E112" s="415" t="s">
        <v>338</v>
      </c>
      <c r="F112" s="415" t="s">
        <v>338</v>
      </c>
      <c r="G112" s="415" t="s">
        <v>338</v>
      </c>
      <c r="H112" s="415" t="s">
        <v>338</v>
      </c>
      <c r="I112" s="415" t="s">
        <v>338</v>
      </c>
      <c r="J112" s="415" t="s">
        <v>338</v>
      </c>
    </row>
    <row r="113" s="413" customFormat="true" ht="11.1" hidden="true" customHeight="true" outlineLevel="0" collapsed="false">
      <c r="A113" s="400"/>
      <c r="B113" s="401" t="s">
        <v>309</v>
      </c>
      <c r="C113" s="416" t="n">
        <v>2.91385135135135</v>
      </c>
      <c r="D113" s="416" t="n">
        <v>2.37198269847916</v>
      </c>
      <c r="E113" s="416" t="n">
        <v>2.24104296521865</v>
      </c>
      <c r="F113" s="416" t="n">
        <v>4.5986984815618</v>
      </c>
      <c r="G113" s="416" t="n">
        <v>4.83505414253338</v>
      </c>
      <c r="H113" s="416" t="n">
        <v>2.75596733668341</v>
      </c>
      <c r="I113" s="416" t="n">
        <v>4.2798913043478</v>
      </c>
      <c r="J113" s="416" t="n">
        <v>2.2271714922049</v>
      </c>
    </row>
    <row r="114" s="413" customFormat="true" ht="11.1" hidden="true" customHeight="true" outlineLevel="0" collapsed="false">
      <c r="A114" s="400"/>
      <c r="B114" s="401" t="s">
        <v>310</v>
      </c>
      <c r="C114" s="416" t="n">
        <v>1.03610997127615</v>
      </c>
      <c r="D114" s="416" t="n">
        <v>1.16305483621824</v>
      </c>
      <c r="E114" s="416" t="n">
        <v>1.27978406552494</v>
      </c>
      <c r="F114" s="416" t="n">
        <v>0.649799529932253</v>
      </c>
      <c r="G114" s="416" t="n">
        <v>1.96973336536152</v>
      </c>
      <c r="H114" s="416" t="n">
        <v>1.29135783602048</v>
      </c>
      <c r="I114" s="416" t="n">
        <v>-1.1400651465798</v>
      </c>
      <c r="J114" s="416" t="n">
        <v>1.01670297748728</v>
      </c>
    </row>
    <row r="115" s="413" customFormat="true" ht="11.1" hidden="true" customHeight="true" outlineLevel="0" collapsed="false">
      <c r="A115" s="400"/>
      <c r="B115" s="401" t="s">
        <v>311</v>
      </c>
      <c r="C115" s="416" t="n">
        <v>1.88513216231767</v>
      </c>
      <c r="D115" s="416" t="n">
        <v>1.67961557461716</v>
      </c>
      <c r="E115" s="416" t="n">
        <v>1.53930983779809</v>
      </c>
      <c r="F115" s="416" t="n">
        <v>2.51373626373625</v>
      </c>
      <c r="G115" s="416" t="n">
        <v>2.35571260306241</v>
      </c>
      <c r="H115" s="416" t="n">
        <v>1.78786964393483</v>
      </c>
      <c r="I115" s="416" t="n">
        <v>2.73476112026358</v>
      </c>
      <c r="J115" s="416" t="n">
        <v>1.50970524802301</v>
      </c>
    </row>
    <row r="116" s="388" customFormat="true" ht="14.1" hidden="true" customHeight="true" outlineLevel="0" collapsed="false">
      <c r="A116" s="400" t="n">
        <v>1992</v>
      </c>
      <c r="B116" s="401" t="s">
        <v>308</v>
      </c>
      <c r="C116" s="416" t="n">
        <v>3.01953228806804</v>
      </c>
      <c r="D116" s="416" t="n">
        <v>2.90181529084404</v>
      </c>
      <c r="E116" s="416" t="n">
        <v>2.95501855371528</v>
      </c>
      <c r="F116" s="416" t="n">
        <v>3.37665818035644</v>
      </c>
      <c r="G116" s="416" t="n">
        <v>4.92520138089758</v>
      </c>
      <c r="H116" s="416" t="n">
        <v>3.22759949603497</v>
      </c>
      <c r="I116" s="416" t="n">
        <v>1.21872995509946</v>
      </c>
      <c r="J116" s="416" t="n">
        <v>2.69121813031161</v>
      </c>
    </row>
    <row r="117" s="388" customFormat="true" ht="11.1" hidden="true" customHeight="true" outlineLevel="0" collapsed="false">
      <c r="A117" s="400"/>
      <c r="B117" s="401" t="s">
        <v>309</v>
      </c>
      <c r="C117" s="416" t="n">
        <v>1.19627253087415</v>
      </c>
      <c r="D117" s="416" t="n">
        <v>1.12026783414888</v>
      </c>
      <c r="E117" s="416" t="n">
        <v>1.13841149839568</v>
      </c>
      <c r="F117" s="416" t="n">
        <v>1.42579390797148</v>
      </c>
      <c r="G117" s="416" t="n">
        <v>2.17152884404474</v>
      </c>
      <c r="H117" s="416" t="n">
        <v>1.29231431956063</v>
      </c>
      <c r="I117" s="416" t="n">
        <v>0.348542458808623</v>
      </c>
      <c r="J117" s="416" t="n">
        <v>0.931034482758619</v>
      </c>
    </row>
    <row r="118" s="388" customFormat="true" ht="11.1" hidden="true" customHeight="true" outlineLevel="0" collapsed="false">
      <c r="A118" s="400"/>
      <c r="B118" s="401" t="s">
        <v>310</v>
      </c>
      <c r="C118" s="416" t="n">
        <v>1.40517461126689</v>
      </c>
      <c r="D118" s="416" t="n">
        <v>0.836198480410872</v>
      </c>
      <c r="E118" s="416" t="n">
        <v>0.664928292046938</v>
      </c>
      <c r="F118" s="416" t="n">
        <v>3.1182108626198</v>
      </c>
      <c r="G118" s="416" t="n">
        <v>1.37398024903392</v>
      </c>
      <c r="H118" s="416" t="n">
        <v>0.924974306269249</v>
      </c>
      <c r="I118" s="416" t="n">
        <v>5.68361225134196</v>
      </c>
      <c r="J118" s="416" t="n">
        <v>0.580799453365216</v>
      </c>
    </row>
    <row r="119" s="388" customFormat="true" ht="11.1" hidden="true" customHeight="true" outlineLevel="0" collapsed="false">
      <c r="A119" s="400"/>
      <c r="B119" s="401" t="s">
        <v>311</v>
      </c>
      <c r="C119" s="416" t="n">
        <v>2.22466614296937</v>
      </c>
      <c r="D119" s="416" t="n">
        <v>2.39518437447381</v>
      </c>
      <c r="E119" s="416" t="n">
        <v>2.45218667702802</v>
      </c>
      <c r="F119" s="416" t="n">
        <v>1.72264221093073</v>
      </c>
      <c r="G119" s="416" t="n">
        <v>2.52011859381618</v>
      </c>
      <c r="H119" s="416" t="n">
        <v>2.41589999297705</v>
      </c>
      <c r="I119" s="416" t="n">
        <v>0.597550044816259</v>
      </c>
      <c r="J119" s="416" t="n">
        <v>2.17391304347827</v>
      </c>
    </row>
    <row r="120" s="388" customFormat="true" ht="14.1" hidden="true" customHeight="true" outlineLevel="0" collapsed="false">
      <c r="A120" s="400" t="n">
        <v>1993</v>
      </c>
      <c r="B120" s="401" t="s">
        <v>308</v>
      </c>
      <c r="C120" s="416" t="n">
        <v>-0.691605446777118</v>
      </c>
      <c r="D120" s="416" t="n">
        <v>-0.624871531346358</v>
      </c>
      <c r="E120" s="416" t="n">
        <v>-0.661581897096625</v>
      </c>
      <c r="F120" s="416" t="n">
        <v>-0.889376218323591</v>
      </c>
      <c r="G120" s="416" t="n">
        <v>-1.63189423672794</v>
      </c>
      <c r="H120" s="416" t="n">
        <v>-0.792018103270934</v>
      </c>
      <c r="I120" s="416" t="n">
        <v>0.178200178200157</v>
      </c>
      <c r="J120" s="416" t="n">
        <v>-0.831117021276597</v>
      </c>
    </row>
    <row r="121" s="388" customFormat="true" ht="11.1" hidden="true" customHeight="true" outlineLevel="0" collapsed="false">
      <c r="A121" s="400"/>
      <c r="B121" s="401" t="s">
        <v>309</v>
      </c>
      <c r="C121" s="416" t="n">
        <v>1.680698279064</v>
      </c>
      <c r="D121" s="416" t="n">
        <v>1.80366524634923</v>
      </c>
      <c r="E121" s="416" t="n">
        <v>1.76465597692375</v>
      </c>
      <c r="F121" s="416" t="n">
        <v>1.31530424093424</v>
      </c>
      <c r="G121" s="416" t="n">
        <v>1.19697606047879</v>
      </c>
      <c r="H121" s="416" t="n">
        <v>1.70381890444101</v>
      </c>
      <c r="I121" s="416" t="n">
        <v>1.48235991698786</v>
      </c>
      <c r="J121" s="416" t="n">
        <v>1.64264163593697</v>
      </c>
    </row>
    <row r="122" s="388" customFormat="true" ht="11.1" hidden="true" customHeight="true" outlineLevel="0" collapsed="false">
      <c r="A122" s="400"/>
      <c r="B122" s="401" t="s">
        <v>310</v>
      </c>
      <c r="C122" s="416" t="n">
        <v>1.47636297220785</v>
      </c>
      <c r="D122" s="416" t="n">
        <v>1.87736194075339</v>
      </c>
      <c r="E122" s="416" t="n">
        <v>1.97582325969154</v>
      </c>
      <c r="F122" s="416" t="n">
        <v>0.279058480951221</v>
      </c>
      <c r="G122" s="416" t="n">
        <v>1.431832330359</v>
      </c>
      <c r="H122" s="416" t="n">
        <v>1.80440396900912</v>
      </c>
      <c r="I122" s="416" t="n">
        <v>-1.34385042360503</v>
      </c>
      <c r="J122" s="416" t="n">
        <v>1.78100263852244</v>
      </c>
    </row>
    <row r="123" s="388" customFormat="true" ht="11.1" hidden="true" customHeight="true" outlineLevel="0" collapsed="false">
      <c r="A123" s="400"/>
      <c r="B123" s="401" t="s">
        <v>311</v>
      </c>
      <c r="C123" s="416" t="n">
        <v>-0.311975041996647</v>
      </c>
      <c r="D123" s="416" t="n">
        <v>-0.362969167564117</v>
      </c>
      <c r="E123" s="416" t="n">
        <v>-0.339274035317203</v>
      </c>
      <c r="F123" s="416" t="n">
        <v>-0.157289776164561</v>
      </c>
      <c r="G123" s="416" t="n">
        <v>-0.429623567921439</v>
      </c>
      <c r="H123" s="416" t="n">
        <v>-0.373844253813544</v>
      </c>
      <c r="I123" s="416" t="n">
        <v>0.236896653834734</v>
      </c>
      <c r="J123" s="416" t="n">
        <v>-0.421257290991576</v>
      </c>
    </row>
    <row r="124" s="388" customFormat="true" ht="14.1" hidden="true" customHeight="true" outlineLevel="0" collapsed="false">
      <c r="A124" s="400" t="n">
        <v>1994</v>
      </c>
      <c r="B124" s="401" t="s">
        <v>308</v>
      </c>
      <c r="C124" s="416" t="n">
        <v>2.89480019258545</v>
      </c>
      <c r="D124" s="416" t="n">
        <v>2.83426741393113</v>
      </c>
      <c r="E124" s="416" t="n">
        <v>2.75214306222058</v>
      </c>
      <c r="F124" s="416" t="n">
        <v>3.07804168686381</v>
      </c>
      <c r="G124" s="416" t="n">
        <v>3.287446065338</v>
      </c>
      <c r="H124" s="416" t="n">
        <v>2.90816497470432</v>
      </c>
      <c r="I124" s="416" t="n">
        <v>2.77695716395866</v>
      </c>
      <c r="J124" s="416" t="n">
        <v>2.76602668402212</v>
      </c>
    </row>
    <row r="125" s="388" customFormat="true" ht="11.1" hidden="true" customHeight="true" outlineLevel="0" collapsed="false">
      <c r="A125" s="400"/>
      <c r="B125" s="401" t="s">
        <v>309</v>
      </c>
      <c r="C125" s="416" t="n">
        <v>-0.318769374744093</v>
      </c>
      <c r="D125" s="416" t="n">
        <v>-0.439894113983186</v>
      </c>
      <c r="E125" s="416" t="n">
        <v>-0.447070094204051</v>
      </c>
      <c r="F125" s="416" t="n">
        <v>0.0470256289677735</v>
      </c>
      <c r="G125" s="416" t="n">
        <v>0.835488362840636</v>
      </c>
      <c r="H125" s="416" t="n">
        <v>-0.231157414943823</v>
      </c>
      <c r="I125" s="416" t="n">
        <v>-1.09226789307273</v>
      </c>
      <c r="J125" s="416" t="n">
        <v>-0.506649778340716</v>
      </c>
    </row>
    <row r="126" s="388" customFormat="true" ht="11.1" hidden="true" customHeight="true" outlineLevel="0" collapsed="false">
      <c r="A126" s="400"/>
      <c r="B126" s="401" t="s">
        <v>310</v>
      </c>
      <c r="C126" s="416" t="n">
        <v>0.709989731553449</v>
      </c>
      <c r="D126" s="416" t="n">
        <v>0.719452590420318</v>
      </c>
      <c r="E126" s="416" t="n">
        <v>0.653568564554917</v>
      </c>
      <c r="F126" s="416" t="n">
        <v>0.68155111633375</v>
      </c>
      <c r="G126" s="416" t="n">
        <v>2.0714144801736</v>
      </c>
      <c r="H126" s="416" t="n">
        <v>0.943088369664523</v>
      </c>
      <c r="I126" s="416" t="n">
        <v>-1.36588201104327</v>
      </c>
      <c r="J126" s="416" t="n">
        <v>0.668364099299794</v>
      </c>
    </row>
    <row r="127" s="388" customFormat="true" ht="11.1" hidden="true" customHeight="true" outlineLevel="0" collapsed="false">
      <c r="A127" s="400"/>
      <c r="B127" s="401" t="s">
        <v>311</v>
      </c>
      <c r="C127" s="416" t="n">
        <v>1.73624260785969</v>
      </c>
      <c r="D127" s="416" t="n">
        <v>1.74696222679451</v>
      </c>
      <c r="E127" s="416" t="n">
        <v>1.66513962474606</v>
      </c>
      <c r="F127" s="416" t="n">
        <v>1.70401493930905</v>
      </c>
      <c r="G127" s="416" t="n">
        <v>2.41592578275996</v>
      </c>
      <c r="H127" s="416" t="n">
        <v>1.85885623767497</v>
      </c>
      <c r="I127" s="416" t="n">
        <v>0.618738951090151</v>
      </c>
      <c r="J127" s="416" t="n">
        <v>1.67562440720835</v>
      </c>
    </row>
    <row r="128" s="388" customFormat="true" ht="14.1" hidden="true" customHeight="true" outlineLevel="0" collapsed="false">
      <c r="A128" s="400" t="n">
        <v>1995</v>
      </c>
      <c r="B128" s="401" t="s">
        <v>308</v>
      </c>
      <c r="C128" s="416" t="n">
        <v>0.0515419637488321</v>
      </c>
      <c r="D128" s="416" t="n">
        <v>0.011446449692869</v>
      </c>
      <c r="E128" s="416" t="n">
        <v>0.0352650758199218</v>
      </c>
      <c r="F128" s="416" t="n">
        <v>0.172136791370221</v>
      </c>
      <c r="G128" s="416" t="n">
        <v>0.849216833364778</v>
      </c>
      <c r="H128" s="416" t="n">
        <v>0.152342262282602</v>
      </c>
      <c r="I128" s="416" t="n">
        <v>-0.878477306002907</v>
      </c>
      <c r="J128" s="416" t="n">
        <v>-0.0621890547263746</v>
      </c>
    </row>
    <row r="129" s="388" customFormat="true" ht="11.1" hidden="true" customHeight="true" outlineLevel="0" collapsed="false">
      <c r="A129" s="400"/>
      <c r="B129" s="401" t="s">
        <v>309</v>
      </c>
      <c r="C129" s="416" t="n">
        <v>2.00051515411693</v>
      </c>
      <c r="D129" s="416" t="n">
        <v>2.04867999389593</v>
      </c>
      <c r="E129" s="416" t="n">
        <v>2.02898550724638</v>
      </c>
      <c r="F129" s="416" t="n">
        <v>1.85588268988428</v>
      </c>
      <c r="G129" s="416" t="n">
        <v>1.96482035928145</v>
      </c>
      <c r="H129" s="416" t="n">
        <v>2.03447838762835</v>
      </c>
      <c r="I129" s="416" t="n">
        <v>1.6838995568685</v>
      </c>
      <c r="J129" s="416" t="n">
        <v>1.96017423771002</v>
      </c>
    </row>
    <row r="130" s="388" customFormat="true" ht="11.1" hidden="true" customHeight="true" outlineLevel="0" collapsed="false">
      <c r="A130" s="400"/>
      <c r="B130" s="401" t="s">
        <v>310</v>
      </c>
      <c r="C130" s="416" t="n">
        <v>0.673400673400664</v>
      </c>
      <c r="D130" s="416" t="n">
        <v>0.340199633631144</v>
      </c>
      <c r="E130" s="416" t="n">
        <v>0.341676904176907</v>
      </c>
      <c r="F130" s="416" t="n">
        <v>1.67585198515354</v>
      </c>
      <c r="G130" s="416" t="n">
        <v>0.935951550743241</v>
      </c>
      <c r="H130" s="416" t="n">
        <v>0.441021181439822</v>
      </c>
      <c r="I130" s="416" t="n">
        <v>2.84718187100526</v>
      </c>
      <c r="J130" s="416" t="n">
        <v>0.244125724748258</v>
      </c>
    </row>
    <row r="131" s="388" customFormat="true" ht="11.1" hidden="true" customHeight="true" outlineLevel="0" collapsed="false">
      <c r="A131" s="400"/>
      <c r="B131" s="401" t="s">
        <v>311</v>
      </c>
      <c r="C131" s="416" t="n">
        <v>0.337235228539583</v>
      </c>
      <c r="D131" s="416" t="n">
        <v>0.0856929955290724</v>
      </c>
      <c r="E131" s="416" t="n">
        <v>0.0573899070283517</v>
      </c>
      <c r="F131" s="416" t="n">
        <v>1.08407079646015</v>
      </c>
      <c r="G131" s="416" t="n">
        <v>0.872727272727275</v>
      </c>
      <c r="H131" s="416" t="n">
        <v>0.219542362399523</v>
      </c>
      <c r="I131" s="416" t="n">
        <v>1.41242937853106</v>
      </c>
      <c r="J131" s="416" t="n">
        <v>0</v>
      </c>
    </row>
    <row r="132" s="388" customFormat="true" ht="14.1" hidden="true" customHeight="true" outlineLevel="0" collapsed="false">
      <c r="A132" s="400" t="n">
        <v>1996</v>
      </c>
      <c r="B132" s="401" t="s">
        <v>308</v>
      </c>
      <c r="C132" s="416" t="n">
        <v>0.652759645565396</v>
      </c>
      <c r="D132" s="416" t="n">
        <v>0.751963667498032</v>
      </c>
      <c r="E132" s="416" t="n">
        <v>1.06684001223616</v>
      </c>
      <c r="F132" s="416" t="n">
        <v>0.361129349967172</v>
      </c>
      <c r="G132" s="416" t="n">
        <v>0.901225666906996</v>
      </c>
      <c r="H132" s="416" t="n">
        <v>0.777513807040805</v>
      </c>
      <c r="I132" s="416" t="n">
        <v>-0.473537604456837</v>
      </c>
      <c r="J132" s="416" t="n">
        <v>0.700152207001523</v>
      </c>
    </row>
    <row r="133" s="388" customFormat="true" ht="11.1" hidden="true" customHeight="true" outlineLevel="0" collapsed="false">
      <c r="A133" s="400"/>
      <c r="B133" s="401" t="s">
        <v>309</v>
      </c>
      <c r="C133" s="416" t="n">
        <v>0.245612098465628</v>
      </c>
      <c r="D133" s="416" t="n">
        <v>0.19951967485683</v>
      </c>
      <c r="E133" s="416" t="n">
        <v>0.136203700200525</v>
      </c>
      <c r="F133" s="416" t="n">
        <v>0.381637771235432</v>
      </c>
      <c r="G133" s="416" t="n">
        <v>0.464451589853525</v>
      </c>
      <c r="H133" s="416" t="n">
        <v>0.244925450815913</v>
      </c>
      <c r="I133" s="416" t="n">
        <v>0.251889168765757</v>
      </c>
      <c r="J133" s="416" t="n">
        <v>0.120918984280522</v>
      </c>
    </row>
    <row r="134" s="388" customFormat="true" ht="11.1" hidden="true" customHeight="true" outlineLevel="0" collapsed="false">
      <c r="A134" s="400"/>
      <c r="B134" s="401" t="s">
        <v>310</v>
      </c>
      <c r="C134" s="416" t="n">
        <v>0.718513420509311</v>
      </c>
      <c r="D134" s="416" t="n">
        <v>0.667428739997789</v>
      </c>
      <c r="E134" s="416" t="n">
        <v>0.672535610382738</v>
      </c>
      <c r="F134" s="416" t="n">
        <v>0.868998479252653</v>
      </c>
      <c r="G134" s="416" t="n">
        <v>1.79587482219061</v>
      </c>
      <c r="H134" s="416" t="n">
        <v>0.861252786855204</v>
      </c>
      <c r="I134" s="416" t="n">
        <v>-0.586264656616422</v>
      </c>
      <c r="J134" s="416" t="n">
        <v>0.603864734299521</v>
      </c>
    </row>
    <row r="135" s="388" customFormat="true" ht="11.1" hidden="true" customHeight="true" outlineLevel="0" collapsed="false">
      <c r="A135" s="400"/>
      <c r="B135" s="401" t="s">
        <v>311</v>
      </c>
      <c r="C135" s="416" t="n">
        <v>0.409992893456518</v>
      </c>
      <c r="D135" s="416" t="n">
        <v>0.384615384615387</v>
      </c>
      <c r="E135" s="416" t="n">
        <v>0.386564083317694</v>
      </c>
      <c r="F135" s="416" t="n">
        <v>0.484600473831591</v>
      </c>
      <c r="G135" s="416" t="n">
        <v>0.943231441048042</v>
      </c>
      <c r="H135" s="416" t="n">
        <v>0.481453444360341</v>
      </c>
      <c r="I135" s="416" t="n">
        <v>-0.252737994945235</v>
      </c>
      <c r="J135" s="416" t="n">
        <v>0.330132052821128</v>
      </c>
    </row>
    <row r="136" s="388" customFormat="true" ht="14.1" hidden="true" customHeight="true" outlineLevel="0" collapsed="false">
      <c r="A136" s="400" t="n">
        <v>1997</v>
      </c>
      <c r="B136" s="401" t="s">
        <v>308</v>
      </c>
      <c r="C136" s="416" t="n">
        <v>0.462761324041821</v>
      </c>
      <c r="D136" s="416" t="n">
        <v>0.737091771574526</v>
      </c>
      <c r="E136" s="416" t="n">
        <v>0.665470315537604</v>
      </c>
      <c r="F136" s="416" t="n">
        <v>-0.342942878576793</v>
      </c>
      <c r="G136" s="416" t="n">
        <v>-0.622945146219067</v>
      </c>
      <c r="H136" s="416" t="n">
        <v>0.500241080038563</v>
      </c>
      <c r="I136" s="416" t="n">
        <v>0.112612612612594</v>
      </c>
      <c r="J136" s="416" t="n">
        <v>0.68800478612026</v>
      </c>
    </row>
    <row r="137" s="388" customFormat="true" ht="11.1" hidden="true" customHeight="true" outlineLevel="0" collapsed="false">
      <c r="A137" s="400"/>
      <c r="B137" s="401" t="s">
        <v>309</v>
      </c>
      <c r="C137" s="416" t="n">
        <v>0.357665420256865</v>
      </c>
      <c r="D137" s="416" t="n">
        <v>0.554207266273068</v>
      </c>
      <c r="E137" s="416" t="n">
        <v>0.568224021391984</v>
      </c>
      <c r="F137" s="416" t="n">
        <v>-0.225830734487573</v>
      </c>
      <c r="G137" s="416" t="n">
        <v>-0.174125021765619</v>
      </c>
      <c r="H137" s="416" t="n">
        <v>0.428785607196417</v>
      </c>
      <c r="I137" s="416" t="n">
        <v>-0.309336332958353</v>
      </c>
      <c r="J137" s="416" t="n">
        <v>0.505050505050491</v>
      </c>
    </row>
    <row r="138" s="388" customFormat="true" ht="11.1" hidden="true" customHeight="true" outlineLevel="0" collapsed="false">
      <c r="A138" s="400"/>
      <c r="B138" s="401" t="s">
        <v>310</v>
      </c>
      <c r="C138" s="416" t="n">
        <v>-0.0377990172255522</v>
      </c>
      <c r="D138" s="416" t="n">
        <v>0.201729106628235</v>
      </c>
      <c r="E138" s="416" t="n">
        <v>0.217881014808526</v>
      </c>
      <c r="F138" s="416" t="n">
        <v>-0.754472946755769</v>
      </c>
      <c r="G138" s="416" t="n">
        <v>-0.994243851386713</v>
      </c>
      <c r="H138" s="416" t="n">
        <v>-0.00298569850416186</v>
      </c>
      <c r="I138" s="416" t="n">
        <v>-0.366713681241194</v>
      </c>
      <c r="J138" s="416" t="n">
        <v>0.177357375110844</v>
      </c>
    </row>
    <row r="139" s="388" customFormat="true" ht="11.1" hidden="true" customHeight="true" outlineLevel="0" collapsed="false">
      <c r="A139" s="400"/>
      <c r="B139" s="401" t="s">
        <v>311</v>
      </c>
      <c r="C139" s="416" t="n">
        <v>0.386235955056151</v>
      </c>
      <c r="D139" s="416" t="n">
        <v>0.600373885533486</v>
      </c>
      <c r="E139" s="416" t="n">
        <v>0.593264057778754</v>
      </c>
      <c r="F139" s="416" t="n">
        <v>-0.260642919200691</v>
      </c>
      <c r="G139" s="416" t="n">
        <v>-0.739957716701895</v>
      </c>
      <c r="H139" s="416" t="n">
        <v>0.373223456347759</v>
      </c>
      <c r="I139" s="416" t="n">
        <v>0.509626274065681</v>
      </c>
      <c r="J139" s="416" t="n">
        <v>0.619651814694606</v>
      </c>
    </row>
    <row r="140" s="388" customFormat="true" ht="14.1" hidden="true" customHeight="true" outlineLevel="0" collapsed="false">
      <c r="A140" s="400" t="n">
        <v>1998</v>
      </c>
      <c r="B140" s="401" t="s">
        <v>308</v>
      </c>
      <c r="C140" s="416" t="n">
        <v>0.255603088761561</v>
      </c>
      <c r="D140" s="416" t="n">
        <v>-0.0393095808169051</v>
      </c>
      <c r="E140" s="416" t="n">
        <v>-0.0293051027510103</v>
      </c>
      <c r="F140" s="416" t="n">
        <v>1.15418118466899</v>
      </c>
      <c r="G140" s="416" t="n">
        <v>1.5796947106851</v>
      </c>
      <c r="H140" s="416" t="n">
        <v>0.232025463307266</v>
      </c>
      <c r="I140" s="416" t="n">
        <v>0.478873239436652</v>
      </c>
      <c r="J140" s="416" t="n">
        <v>-0.0293255131964827</v>
      </c>
    </row>
    <row r="141" s="388" customFormat="true" ht="11.1" hidden="true" customHeight="true" outlineLevel="0" collapsed="false">
      <c r="A141" s="400"/>
      <c r="B141" s="401" t="s">
        <v>309</v>
      </c>
      <c r="C141" s="416" t="n">
        <v>0.517953947721523</v>
      </c>
      <c r="D141" s="416" t="n">
        <v>0.507650507650496</v>
      </c>
      <c r="E141" s="416" t="n">
        <v>0.469019090542673</v>
      </c>
      <c r="F141" s="416" t="n">
        <v>0.548977395048425</v>
      </c>
      <c r="G141" s="416" t="n">
        <v>0.629040712912811</v>
      </c>
      <c r="H141" s="416" t="n">
        <v>0.528268289063647</v>
      </c>
      <c r="I141" s="416" t="n">
        <v>0.420521446593725</v>
      </c>
      <c r="J141" s="416" t="n">
        <v>0.528014080375485</v>
      </c>
    </row>
    <row r="142" s="388" customFormat="true" ht="11.1" hidden="true" customHeight="true" outlineLevel="0" collapsed="false">
      <c r="A142" s="400"/>
      <c r="B142" s="401" t="s">
        <v>310</v>
      </c>
      <c r="C142" s="416" t="n">
        <v>0.782272059805123</v>
      </c>
      <c r="D142" s="416" t="n">
        <v>0.928363093120879</v>
      </c>
      <c r="E142" s="416" t="n">
        <v>0.893540975236149</v>
      </c>
      <c r="F142" s="416" t="n">
        <v>0.342575741355319</v>
      </c>
      <c r="G142" s="416" t="n">
        <v>0.138913005730174</v>
      </c>
      <c r="H142" s="416" t="n">
        <v>0.794142827620831</v>
      </c>
      <c r="I142" s="416" t="n">
        <v>0.670016750418782</v>
      </c>
      <c r="J142" s="416" t="n">
        <v>0.962941348117894</v>
      </c>
    </row>
    <row r="143" s="388" customFormat="true" ht="11.1" hidden="true" customHeight="true" outlineLevel="0" collapsed="false">
      <c r="A143" s="400"/>
      <c r="B143" s="401" t="s">
        <v>311</v>
      </c>
      <c r="C143" s="416" t="n">
        <v>0.625198686023083</v>
      </c>
      <c r="D143" s="416" t="n">
        <v>0.53215859030837</v>
      </c>
      <c r="E143" s="416" t="n">
        <v>0.487998843262005</v>
      </c>
      <c r="F143" s="416" t="n">
        <v>0.906860130161107</v>
      </c>
      <c r="G143" s="416" t="n">
        <v>0.780301716663772</v>
      </c>
      <c r="H143" s="416" t="n">
        <v>0.574072989280055</v>
      </c>
      <c r="I143" s="416" t="n">
        <v>1.10926234054354</v>
      </c>
      <c r="J143" s="416" t="n">
        <v>0.520231213872833</v>
      </c>
    </row>
    <row r="144" s="388" customFormat="true" ht="14.1" hidden="true" customHeight="true" outlineLevel="0" collapsed="false">
      <c r="A144" s="400" t="n">
        <v>1999</v>
      </c>
      <c r="B144" s="401" t="s">
        <v>308</v>
      </c>
      <c r="C144" s="416" t="n">
        <v>0.905644481887109</v>
      </c>
      <c r="D144" s="416" t="n">
        <v>1.02362756783285</v>
      </c>
      <c r="E144" s="416" t="n">
        <v>1.01082772761609</v>
      </c>
      <c r="F144" s="416" t="n">
        <v>0.549799111862967</v>
      </c>
      <c r="G144" s="416" t="n">
        <v>0.963523743977987</v>
      </c>
      <c r="H144" s="416" t="n">
        <v>1.01345448191508</v>
      </c>
      <c r="I144" s="416" t="n">
        <v>-0.10970927043337</v>
      </c>
      <c r="J144" s="416" t="n">
        <v>1.00632547441057</v>
      </c>
    </row>
    <row r="145" s="388" customFormat="true" ht="11.1" hidden="true" customHeight="true" outlineLevel="0" collapsed="false">
      <c r="A145" s="400"/>
      <c r="B145" s="401" t="s">
        <v>309</v>
      </c>
      <c r="C145" s="416" t="n">
        <v>0.328741390106458</v>
      </c>
      <c r="D145" s="416" t="n">
        <v>0.166562565063515</v>
      </c>
      <c r="E145" s="416" t="n">
        <v>0.0854700854700923</v>
      </c>
      <c r="F145" s="416" t="n">
        <v>0.820189274447955</v>
      </c>
      <c r="G145" s="416" t="n">
        <v>-0.119291070211318</v>
      </c>
      <c r="H145" s="416" t="n">
        <v>0.118203309692674</v>
      </c>
      <c r="I145" s="416" t="n">
        <v>2.33388248215267</v>
      </c>
      <c r="J145" s="416" t="n">
        <v>0.113862795331627</v>
      </c>
    </row>
    <row r="146" s="388" customFormat="true" ht="11.1" hidden="true" customHeight="true" outlineLevel="0" collapsed="false">
      <c r="A146" s="400"/>
      <c r="B146" s="401" t="s">
        <v>310</v>
      </c>
      <c r="C146" s="416" t="n">
        <v>0.624122327976281</v>
      </c>
      <c r="D146" s="416" t="n">
        <v>0.436499688214511</v>
      </c>
      <c r="E146" s="416" t="n">
        <v>0.476800455451183</v>
      </c>
      <c r="F146" s="416" t="n">
        <v>1.18898623279098</v>
      </c>
      <c r="G146" s="416" t="n">
        <v>0.597167718819321</v>
      </c>
      <c r="H146" s="416" t="n">
        <v>0.463616206409981</v>
      </c>
      <c r="I146" s="416" t="n">
        <v>2.11966729272875</v>
      </c>
      <c r="J146" s="416" t="n">
        <v>0.398066533977826</v>
      </c>
    </row>
    <row r="147" s="388" customFormat="true" ht="11.1" hidden="true" customHeight="true" outlineLevel="0" collapsed="false">
      <c r="A147" s="400"/>
      <c r="B147" s="401" t="s">
        <v>311</v>
      </c>
      <c r="C147" s="416" t="n">
        <v>0.868351682431381</v>
      </c>
      <c r="D147" s="416" t="n">
        <v>1.26931567328919</v>
      </c>
      <c r="E147" s="416" t="n">
        <v>1.28196047878745</v>
      </c>
      <c r="F147" s="416" t="n">
        <v>-0.329828901257471</v>
      </c>
      <c r="G147" s="416" t="n">
        <v>-0.220488466757132</v>
      </c>
      <c r="H147" s="416" t="n">
        <v>1.01754184819995</v>
      </c>
      <c r="I147" s="416" t="n">
        <v>-0.499211770888039</v>
      </c>
      <c r="J147" s="416" t="n">
        <v>1.24610591900311</v>
      </c>
    </row>
    <row r="148" s="388" customFormat="true" ht="14.1" hidden="true" customHeight="true" outlineLevel="0" collapsed="false">
      <c r="A148" s="400" t="n">
        <v>2000</v>
      </c>
      <c r="B148" s="401" t="s">
        <v>308</v>
      </c>
      <c r="C148" s="416" t="n">
        <v>0.440686651293859</v>
      </c>
      <c r="D148" s="416" t="n">
        <v>0.452997275204353</v>
      </c>
      <c r="E148" s="416" t="n">
        <v>0.42307692307692</v>
      </c>
      <c r="F148" s="416" t="n">
        <v>0.403309203722841</v>
      </c>
      <c r="G148" s="416" t="n">
        <v>-0.169981302056783</v>
      </c>
      <c r="H148" s="416" t="n">
        <v>0.349005476264793</v>
      </c>
      <c r="I148" s="416" t="n">
        <v>1.29390018484288</v>
      </c>
      <c r="J148" s="416" t="n">
        <v>0.419580419580413</v>
      </c>
    </row>
    <row r="149" s="388" customFormat="true" ht="11.1" hidden="true" customHeight="true" outlineLevel="0" collapsed="false">
      <c r="A149" s="400"/>
      <c r="B149" s="401" t="s">
        <v>309</v>
      </c>
      <c r="C149" s="416" t="n">
        <v>0.880057139941854</v>
      </c>
      <c r="D149" s="416" t="n">
        <v>1.16637846268605</v>
      </c>
      <c r="E149" s="416" t="n">
        <v>1.20817520281329</v>
      </c>
      <c r="F149" s="416" t="n">
        <v>0.0102997219074865</v>
      </c>
      <c r="G149" s="416" t="n">
        <v>1.05567852886091</v>
      </c>
      <c r="H149" s="416" t="n">
        <v>1.14799524967484</v>
      </c>
      <c r="I149" s="416" t="n">
        <v>-1.59019812304487</v>
      </c>
      <c r="J149" s="416" t="n">
        <v>1.14206128133705</v>
      </c>
    </row>
    <row r="150" s="388" customFormat="true" ht="11.1" hidden="true" customHeight="true" outlineLevel="0" collapsed="false">
      <c r="A150" s="400"/>
      <c r="B150" s="401" t="s">
        <v>310</v>
      </c>
      <c r="C150" s="416" t="n">
        <v>0.725718765013767</v>
      </c>
      <c r="D150" s="416" t="n">
        <v>0.864698193518109</v>
      </c>
      <c r="E150" s="416" t="n">
        <v>0.801568735379107</v>
      </c>
      <c r="F150" s="416" t="n">
        <v>0.298661174047382</v>
      </c>
      <c r="G150" s="416" t="n">
        <v>0.842459983150803</v>
      </c>
      <c r="H150" s="416" t="n">
        <v>0.861008610086088</v>
      </c>
      <c r="I150" s="416" t="n">
        <v>-0.556291390728461</v>
      </c>
      <c r="J150" s="416" t="n">
        <v>0.826218672541998</v>
      </c>
    </row>
    <row r="151" s="388" customFormat="true" ht="11.1" hidden="true" customHeight="true" outlineLevel="0" collapsed="false">
      <c r="A151" s="400"/>
      <c r="B151" s="401" t="s">
        <v>311</v>
      </c>
      <c r="C151" s="416" t="n">
        <v>0.140583421197988</v>
      </c>
      <c r="D151" s="416" t="n">
        <v>0.0664562219637759</v>
      </c>
      <c r="E151" s="416" t="n">
        <v>0.0887341728951157</v>
      </c>
      <c r="F151" s="416" t="n">
        <v>0.369647807783153</v>
      </c>
      <c r="G151" s="416" t="n">
        <v>0.918964076858813</v>
      </c>
      <c r="H151" s="416" t="n">
        <v>0.207871396895769</v>
      </c>
      <c r="I151" s="416" t="n">
        <v>-0.506126798082036</v>
      </c>
      <c r="J151" s="416" t="n">
        <v>0.0546298825457399</v>
      </c>
    </row>
    <row r="152" s="388" customFormat="true" ht="14.1" hidden="true" customHeight="true" outlineLevel="0" collapsed="false">
      <c r="A152" s="400" t="n">
        <v>2001</v>
      </c>
      <c r="B152" s="401" t="s">
        <v>308</v>
      </c>
      <c r="C152" s="416" t="n">
        <v>1.3562296314866</v>
      </c>
      <c r="D152" s="416" t="n">
        <v>1.49759256184628</v>
      </c>
      <c r="E152" s="416" t="n">
        <v>1.54465168615951</v>
      </c>
      <c r="F152" s="416" t="n">
        <v>0.920716112531977</v>
      </c>
      <c r="G152" s="416" t="n">
        <v>0.811258278145701</v>
      </c>
      <c r="H152" s="416" t="n">
        <v>1.38293458719406</v>
      </c>
      <c r="I152" s="416" t="n">
        <v>1.09772423025436</v>
      </c>
      <c r="J152" s="416" t="n">
        <v>1.41960141960142</v>
      </c>
    </row>
    <row r="153" s="388" customFormat="true" ht="11.1" hidden="true" customHeight="true" outlineLevel="0" collapsed="false">
      <c r="A153" s="400"/>
      <c r="B153" s="401" t="s">
        <v>309</v>
      </c>
      <c r="C153" s="416" t="n">
        <v>0.887932527021334</v>
      </c>
      <c r="D153" s="416" t="n">
        <v>1.03055682784792</v>
      </c>
      <c r="E153" s="416" t="n">
        <v>1.03089321692411</v>
      </c>
      <c r="F153" s="416" t="n">
        <v>0.446021287379622</v>
      </c>
      <c r="G153" s="416" t="n">
        <v>0.541960913122026</v>
      </c>
      <c r="H153" s="416" t="n">
        <v>0.949392988678198</v>
      </c>
      <c r="I153" s="416" t="n">
        <v>0.291313559322035</v>
      </c>
      <c r="J153" s="416" t="n">
        <v>0.969044414535674</v>
      </c>
    </row>
    <row r="154" s="388" customFormat="true" ht="11.1" hidden="true" customHeight="true" outlineLevel="0" collapsed="false">
      <c r="A154" s="400"/>
      <c r="B154" s="401" t="s">
        <v>310</v>
      </c>
      <c r="C154" s="416" t="n">
        <v>0.296641333660233</v>
      </c>
      <c r="D154" s="416" t="n">
        <v>0.187817752015789</v>
      </c>
      <c r="E154" s="416" t="n">
        <v>0.172832120184793</v>
      </c>
      <c r="F154" s="416" t="n">
        <v>0.635785649409627</v>
      </c>
      <c r="G154" s="416" t="n">
        <v>0.88206468474354</v>
      </c>
      <c r="H154" s="416" t="n">
        <v>0.302678161230176</v>
      </c>
      <c r="I154" s="416" t="n">
        <v>0.237655135991545</v>
      </c>
      <c r="J154" s="416" t="n">
        <v>0.133297787256723</v>
      </c>
    </row>
    <row r="155" s="388" customFormat="true" ht="11.1" hidden="true" customHeight="true" outlineLevel="0" collapsed="false">
      <c r="A155" s="400"/>
      <c r="B155" s="401" t="s">
        <v>311</v>
      </c>
      <c r="C155" s="416" t="n">
        <v>0.586639290166445</v>
      </c>
      <c r="D155" s="416" t="n">
        <v>0.281198487346074</v>
      </c>
      <c r="E155" s="416" t="n">
        <v>0.212349447559632</v>
      </c>
      <c r="F155" s="416" t="n">
        <v>1.53429602888086</v>
      </c>
      <c r="G155" s="416" t="n">
        <v>1.29533678756476</v>
      </c>
      <c r="H155" s="416" t="n">
        <v>0.449952849252327</v>
      </c>
      <c r="I155" s="416" t="n">
        <v>1.92307692307692</v>
      </c>
      <c r="J155" s="416" t="n">
        <v>0.239616613418534</v>
      </c>
    </row>
    <row r="156" s="388" customFormat="true" ht="14.1" hidden="true" customHeight="true" outlineLevel="0" collapsed="false">
      <c r="A156" s="400" t="n">
        <v>2002</v>
      </c>
      <c r="B156" s="401" t="s">
        <v>308</v>
      </c>
      <c r="C156" s="416" t="n">
        <v>-0.157954849213866</v>
      </c>
      <c r="D156" s="416" t="n">
        <v>-0.328756526783977</v>
      </c>
      <c r="E156" s="416" t="n">
        <v>-0.337714796543381</v>
      </c>
      <c r="F156" s="416" t="n">
        <v>0.365432098765425</v>
      </c>
      <c r="G156" s="416" t="n">
        <v>0.143861892583104</v>
      </c>
      <c r="H156" s="416" t="n">
        <v>-0.249450136795232</v>
      </c>
      <c r="I156" s="416" t="n">
        <v>0.7237012147842</v>
      </c>
      <c r="J156" s="416" t="n">
        <v>-0.371845949535185</v>
      </c>
    </row>
    <row r="157" s="388" customFormat="true" ht="11.1" hidden="true" customHeight="true" outlineLevel="0" collapsed="false">
      <c r="A157" s="400"/>
      <c r="B157" s="401" t="s">
        <v>309</v>
      </c>
      <c r="C157" s="416" t="n">
        <v>0.0194713527722286</v>
      </c>
      <c r="D157" s="416" t="n">
        <v>-0.258698745311094</v>
      </c>
      <c r="E157" s="416" t="n">
        <v>-0.289026942626492</v>
      </c>
      <c r="F157" s="416" t="n">
        <v>0.865971265498928</v>
      </c>
      <c r="G157" s="416" t="n">
        <v>1.35674381484438</v>
      </c>
      <c r="H157" s="416" t="n">
        <v>0.0134448358385555</v>
      </c>
      <c r="I157" s="416" t="n">
        <v>0.0769822940723657</v>
      </c>
      <c r="J157" s="416" t="n">
        <v>-0.293255131964813</v>
      </c>
    </row>
    <row r="158" s="388" customFormat="true" ht="11.1" hidden="true" customHeight="true" outlineLevel="0" collapsed="false">
      <c r="A158" s="400"/>
      <c r="B158" s="401" t="s">
        <v>310</v>
      </c>
      <c r="C158" s="416" t="n">
        <v>0.525624178712207</v>
      </c>
      <c r="D158" s="416" t="n">
        <v>0.697056153546868</v>
      </c>
      <c r="E158" s="416" t="n">
        <v>0.703005264210034</v>
      </c>
      <c r="F158" s="416" t="n">
        <v>0.00975609756098095</v>
      </c>
      <c r="G158" s="416" t="n">
        <v>-0.0472440944881924</v>
      </c>
      <c r="H158" s="416" t="n">
        <v>0.569984406087002</v>
      </c>
      <c r="I158" s="416" t="n">
        <v>0.102564102564131</v>
      </c>
      <c r="J158" s="416" t="n">
        <v>0.668449197860952</v>
      </c>
    </row>
    <row r="159" s="388" customFormat="true" ht="11.1" hidden="true" customHeight="true" outlineLevel="0" collapsed="false">
      <c r="A159" s="400"/>
      <c r="B159" s="401" t="s">
        <v>311</v>
      </c>
      <c r="C159" s="416" t="n">
        <v>0.890825465988883</v>
      </c>
      <c r="D159" s="416" t="n">
        <v>0.849995170482004</v>
      </c>
      <c r="E159" s="416" t="n">
        <v>0.860215053763454</v>
      </c>
      <c r="F159" s="416" t="n">
        <v>1.01453516730075</v>
      </c>
      <c r="G159" s="416" t="n">
        <v>0.630219001102873</v>
      </c>
      <c r="H159" s="416" t="n">
        <v>0.812703844303073</v>
      </c>
      <c r="I159" s="416" t="n">
        <v>1.63934426229505</v>
      </c>
      <c r="J159" s="416" t="n">
        <v>0.823373173970794</v>
      </c>
    </row>
    <row r="160" s="388" customFormat="true" ht="14.1" hidden="true" customHeight="true" outlineLevel="0" collapsed="false">
      <c r="A160" s="400" t="n">
        <v>2003</v>
      </c>
      <c r="B160" s="401" t="s">
        <v>308</v>
      </c>
      <c r="C160" s="416" t="n">
        <v>0.398291664667184</v>
      </c>
      <c r="D160" s="416" t="n">
        <v>0.574657599846745</v>
      </c>
      <c r="E160" s="416" t="n">
        <v>0.505166475315704</v>
      </c>
      <c r="F160" s="416" t="n">
        <v>-0.135200386286812</v>
      </c>
      <c r="G160" s="416" t="n">
        <v>0.939408172851103</v>
      </c>
      <c r="H160" s="416" t="n">
        <v>0.636435958631651</v>
      </c>
      <c r="I160" s="416" t="n">
        <v>-1.86491935483872</v>
      </c>
      <c r="J160" s="416" t="n">
        <v>0.579557428872505</v>
      </c>
    </row>
    <row r="161" s="388" customFormat="true" ht="11.1" hidden="true" customHeight="true" outlineLevel="0" collapsed="false">
      <c r="A161" s="400"/>
      <c r="B161" s="401" t="s">
        <v>309</v>
      </c>
      <c r="C161" s="416" t="n">
        <v>0.449287830991324</v>
      </c>
      <c r="D161" s="416" t="n">
        <v>0.539631146240055</v>
      </c>
      <c r="E161" s="416" t="n">
        <v>0.564639838114829</v>
      </c>
      <c r="F161" s="416" t="n">
        <v>0.174064403829433</v>
      </c>
      <c r="G161" s="416" t="n">
        <v>-0.0155110904296691</v>
      </c>
      <c r="H161" s="416" t="n">
        <v>0.44532279314889</v>
      </c>
      <c r="I161" s="416" t="n">
        <v>0.487930148947129</v>
      </c>
      <c r="J161" s="416" t="n">
        <v>0.52383446830801</v>
      </c>
    </row>
    <row r="162" s="388" customFormat="true" ht="11.1" hidden="true" customHeight="true" outlineLevel="0" collapsed="false">
      <c r="A162" s="400"/>
      <c r="B162" s="401" t="s">
        <v>310</v>
      </c>
      <c r="C162" s="416" t="n">
        <v>0.209364293871332</v>
      </c>
      <c r="D162" s="416" t="n">
        <v>-0.0347298961260378</v>
      </c>
      <c r="E162" s="416" t="n">
        <v>-0.0454368427885186</v>
      </c>
      <c r="F162" s="416" t="n">
        <v>0.955690703735868</v>
      </c>
      <c r="G162" s="416" t="n">
        <v>0.837728824076962</v>
      </c>
      <c r="H162" s="416" t="n">
        <v>0.112804638106994</v>
      </c>
      <c r="I162" s="416" t="n">
        <v>1.15001277791973</v>
      </c>
      <c r="J162" s="416" t="n">
        <v>-0.0260552371026677</v>
      </c>
    </row>
    <row r="163" s="388" customFormat="true" ht="11.1" hidden="true" customHeight="true" outlineLevel="0" collapsed="false">
      <c r="A163" s="400"/>
      <c r="B163" s="401" t="s">
        <v>311</v>
      </c>
      <c r="C163" s="416" t="n">
        <v>0.0546058879392177</v>
      </c>
      <c r="D163" s="416" t="n">
        <v>0.195818331122481</v>
      </c>
      <c r="E163" s="416" t="n">
        <v>0.191570881226056</v>
      </c>
      <c r="F163" s="416" t="n">
        <v>-0.37292025243832</v>
      </c>
      <c r="G163" s="416" t="n">
        <v>0.353846153846149</v>
      </c>
      <c r="H163" s="416" t="n">
        <v>0.222734657512717</v>
      </c>
      <c r="I163" s="416" t="n">
        <v>-1.56644770085903</v>
      </c>
      <c r="J163" s="416" t="n">
        <v>0.208496221006001</v>
      </c>
    </row>
    <row r="164" s="388" customFormat="true" ht="14.1" hidden="true" customHeight="true" outlineLevel="0" collapsed="false">
      <c r="A164" s="400" t="n">
        <v>2004</v>
      </c>
      <c r="B164" s="401" t="s">
        <v>308</v>
      </c>
      <c r="C164" s="416" t="n">
        <v>0.348812376907205</v>
      </c>
      <c r="D164" s="416" t="n">
        <v>0.469675955112848</v>
      </c>
      <c r="E164" s="416" t="n">
        <v>0.489354117380174</v>
      </c>
      <c r="F164" s="416" t="n">
        <v>-0.0191957001631522</v>
      </c>
      <c r="G164" s="416" t="n">
        <v>-1.41039399049518</v>
      </c>
      <c r="H164" s="416" t="n">
        <v>0.149031296572289</v>
      </c>
      <c r="I164" s="416" t="n">
        <v>2.31006160164273</v>
      </c>
      <c r="J164" s="416" t="n">
        <v>0.468140442132636</v>
      </c>
    </row>
    <row r="165" s="388" customFormat="true" ht="11.1" hidden="true" customHeight="true" outlineLevel="0" collapsed="false">
      <c r="A165" s="400"/>
      <c r="B165" s="401" t="s">
        <v>309</v>
      </c>
      <c r="C165" s="416" t="n">
        <v>0.0614802553795073</v>
      </c>
      <c r="D165" s="416" t="n">
        <v>0.207071816270826</v>
      </c>
      <c r="E165" s="416" t="n">
        <v>0.193498452012378</v>
      </c>
      <c r="F165" s="416" t="n">
        <v>-0.383987712393207</v>
      </c>
      <c r="G165" s="416" t="n">
        <v>-0.248794899704549</v>
      </c>
      <c r="H165" s="416" t="n">
        <v>0.130534670008345</v>
      </c>
      <c r="I165" s="416" t="n">
        <v>-0.602107375815379</v>
      </c>
      <c r="J165" s="416" t="n">
        <v>0.207092932953671</v>
      </c>
    </row>
    <row r="166" s="388" customFormat="true" ht="11.1" hidden="true" customHeight="true" outlineLevel="0" collapsed="false">
      <c r="A166" s="400"/>
      <c r="B166" s="401" t="s">
        <v>310</v>
      </c>
      <c r="C166" s="416" t="n">
        <v>0.144153511674077</v>
      </c>
      <c r="D166" s="416" t="n">
        <v>0.28491812517612</v>
      </c>
      <c r="E166" s="416" t="n">
        <v>0.299343375820783</v>
      </c>
      <c r="F166" s="416" t="n">
        <v>-0.289100896212773</v>
      </c>
      <c r="G166" s="416" t="n">
        <v>0.15588464536242</v>
      </c>
      <c r="H166" s="416" t="n">
        <v>0.263336288261982</v>
      </c>
      <c r="I166" s="416" t="n">
        <v>-1.00959111559817</v>
      </c>
      <c r="J166" s="416" t="n">
        <v>0.309997416688205</v>
      </c>
    </row>
    <row r="167" s="388" customFormat="true" ht="11.1" hidden="true" customHeight="true" outlineLevel="0" collapsed="false">
      <c r="A167" s="400"/>
      <c r="B167" s="401" t="s">
        <v>311</v>
      </c>
      <c r="C167" s="416" t="n">
        <v>0.481393208580144</v>
      </c>
      <c r="D167" s="416" t="n">
        <v>0.677489853262571</v>
      </c>
      <c r="E167" s="416" t="n">
        <v>0.718847277045029</v>
      </c>
      <c r="F167" s="416" t="n">
        <v>-0.125640282207399</v>
      </c>
      <c r="G167" s="416" t="n">
        <v>-0.357976653696497</v>
      </c>
      <c r="H167" s="416" t="n">
        <v>0.504485762579648</v>
      </c>
      <c r="I167" s="416" t="n">
        <v>0.254971953085189</v>
      </c>
      <c r="J167" s="416" t="n">
        <v>0.669585372134947</v>
      </c>
    </row>
    <row r="168" s="388" customFormat="true" ht="14.1" hidden="true" customHeight="true" outlineLevel="0" collapsed="false">
      <c r="A168" s="400" t="n">
        <v>2005</v>
      </c>
      <c r="B168" s="401" t="s">
        <v>308</v>
      </c>
      <c r="C168" s="416" t="n">
        <v>0.25128578473965</v>
      </c>
      <c r="D168" s="416" t="n">
        <v>0.291499984494692</v>
      </c>
      <c r="E168" s="416" t="n">
        <v>0.344113429982457</v>
      </c>
      <c r="F168" s="416" t="n">
        <v>0.125798335591256</v>
      </c>
      <c r="G168" s="416" t="n">
        <v>1.26522961574508</v>
      </c>
      <c r="H168" s="416" t="n">
        <v>0.452793086496413</v>
      </c>
      <c r="I168" s="416" t="n">
        <v>-1.72939979654122</v>
      </c>
      <c r="J168" s="416" t="n">
        <v>0.306983883346135</v>
      </c>
    </row>
    <row r="169" s="388" customFormat="true" ht="11.1" hidden="true" customHeight="true" outlineLevel="0" collapsed="false">
      <c r="A169" s="400"/>
      <c r="B169" s="401" t="s">
        <v>309</v>
      </c>
      <c r="C169" s="416" t="n">
        <v>0.775393553223381</v>
      </c>
      <c r="D169" s="416" t="n">
        <v>0.701895426857547</v>
      </c>
      <c r="E169" s="416" t="n">
        <v>0.736671641317116</v>
      </c>
      <c r="F169" s="416" t="n">
        <v>1.00512225765922</v>
      </c>
      <c r="G169" s="416" t="n">
        <v>0.92549745488202</v>
      </c>
      <c r="H169" s="416" t="n">
        <v>0.739233463836797</v>
      </c>
      <c r="I169" s="416" t="n">
        <v>1.13871635610765</v>
      </c>
      <c r="J169" s="416" t="n">
        <v>0.714103545014027</v>
      </c>
    </row>
    <row r="170" s="388" customFormat="true" ht="11.1" hidden="true" customHeight="true" outlineLevel="0" collapsed="false">
      <c r="A170" s="400"/>
      <c r="B170" s="401" t="s">
        <v>310</v>
      </c>
      <c r="C170" s="416" t="n">
        <v>0.711313605616113</v>
      </c>
      <c r="D170" s="416" t="n">
        <v>0.856669123065586</v>
      </c>
      <c r="E170" s="416" t="n">
        <v>0.895193065405834</v>
      </c>
      <c r="F170" s="416" t="n">
        <v>0.25834848339872</v>
      </c>
      <c r="G170" s="416" t="n">
        <v>0.305670181873751</v>
      </c>
      <c r="H170" s="416" t="n">
        <v>0.764490808212528</v>
      </c>
      <c r="I170" s="416" t="n">
        <v>0.179119754350083</v>
      </c>
      <c r="J170" s="416" t="n">
        <v>0.860977462648776</v>
      </c>
    </row>
    <row r="171" s="388" customFormat="true" ht="11.1" hidden="true" customHeight="true" outlineLevel="0" collapsed="false">
      <c r="A171" s="400"/>
      <c r="B171" s="401" t="s">
        <v>311</v>
      </c>
      <c r="C171" s="416" t="n">
        <v>-0.0692440854010386</v>
      </c>
      <c r="D171" s="416" t="n">
        <v>-0.16439857521236</v>
      </c>
      <c r="E171" s="416" t="n">
        <v>-0.171826673748015</v>
      </c>
      <c r="F171" s="416" t="n">
        <v>0.229051345676652</v>
      </c>
      <c r="G171" s="416" t="n">
        <v>0.594240438823704</v>
      </c>
      <c r="H171" s="416" t="n">
        <v>-0.0380614057345952</v>
      </c>
      <c r="I171" s="416" t="n">
        <v>-0.383141762452127</v>
      </c>
      <c r="J171" s="416" t="n">
        <v>-0.125533517449156</v>
      </c>
    </row>
    <row r="172" s="388" customFormat="true" ht="14.1" hidden="true" customHeight="true" outlineLevel="0" collapsed="false">
      <c r="A172" s="400" t="n">
        <v>2006</v>
      </c>
      <c r="B172" s="401" t="s">
        <v>308</v>
      </c>
      <c r="C172" s="416" t="n">
        <v>1.24032798244602</v>
      </c>
      <c r="D172" s="416" t="n">
        <v>1.36614521391761</v>
      </c>
      <c r="E172" s="416" t="n">
        <v>1.39262690117043</v>
      </c>
      <c r="F172" s="416" t="n">
        <v>0.847457627118644</v>
      </c>
      <c r="G172" s="416" t="n">
        <v>0.711905483186911</v>
      </c>
      <c r="H172" s="416" t="n">
        <v>1.25650463256758</v>
      </c>
      <c r="I172" s="416" t="n">
        <v>1.07692307692308</v>
      </c>
      <c r="J172" s="416" t="n">
        <v>1.40774258421317</v>
      </c>
    </row>
    <row r="173" s="388" customFormat="true" ht="11.1" hidden="true" customHeight="true" outlineLevel="0" collapsed="false">
      <c r="A173" s="400"/>
      <c r="B173" s="401" t="s">
        <v>309</v>
      </c>
      <c r="C173" s="416" t="n">
        <v>0.367311553203137</v>
      </c>
      <c r="D173" s="416" t="n">
        <v>0.550524954122906</v>
      </c>
      <c r="E173" s="416" t="n">
        <v>0.533967097749937</v>
      </c>
      <c r="F173" s="416" t="n">
        <v>-0.207723538853742</v>
      </c>
      <c r="G173" s="416" t="n">
        <v>0.225597834260796</v>
      </c>
      <c r="H173" s="416" t="n">
        <v>0.496365003760332</v>
      </c>
      <c r="I173" s="416" t="n">
        <v>-0.938609842719444</v>
      </c>
      <c r="J173" s="416" t="n">
        <v>0.570153693604354</v>
      </c>
    </row>
    <row r="174" s="388" customFormat="true" ht="11.1" hidden="true" customHeight="true" outlineLevel="0" collapsed="false">
      <c r="A174" s="400"/>
      <c r="B174" s="401" t="s">
        <v>310</v>
      </c>
      <c r="C174" s="416" t="n">
        <v>0.247766690155245</v>
      </c>
      <c r="D174" s="416" t="n">
        <v>0.149593106749649</v>
      </c>
      <c r="E174" s="416" t="n">
        <v>0.156576200417533</v>
      </c>
      <c r="F174" s="416" t="n">
        <v>0.558236351594289</v>
      </c>
      <c r="G174" s="416" t="n">
        <v>0.510204081632651</v>
      </c>
      <c r="H174" s="416" t="n">
        <v>0.209539014168854</v>
      </c>
      <c r="I174" s="416" t="n">
        <v>0.640204865556981</v>
      </c>
      <c r="J174" s="416" t="n">
        <v>0.197190041902886</v>
      </c>
    </row>
    <row r="175" s="388" customFormat="true" ht="11.1" hidden="true" customHeight="true" outlineLevel="0" collapsed="false">
      <c r="A175" s="400"/>
      <c r="B175" s="401" t="s">
        <v>311</v>
      </c>
      <c r="C175" s="416" t="n">
        <v>0.95687270418577</v>
      </c>
      <c r="D175" s="416" t="n">
        <v>1.00675150863356</v>
      </c>
      <c r="E175" s="416" t="n">
        <v>0.993164331913079</v>
      </c>
      <c r="F175" s="416" t="n">
        <v>0.799774181407599</v>
      </c>
      <c r="G175" s="416" t="n">
        <v>0.895789787996407</v>
      </c>
      <c r="H175" s="416" t="n">
        <v>0.988250522752153</v>
      </c>
      <c r="I175" s="416" t="n">
        <v>0.636132315521621</v>
      </c>
      <c r="J175" s="416" t="n">
        <v>1.03321033210332</v>
      </c>
    </row>
    <row r="176" s="388" customFormat="true" ht="14.1" hidden="false" customHeight="true" outlineLevel="0" collapsed="false">
      <c r="A176" s="400" t="n">
        <v>2007</v>
      </c>
      <c r="B176" s="401" t="s">
        <v>308</v>
      </c>
      <c r="C176" s="416" t="n">
        <v>-0.359356751414978</v>
      </c>
      <c r="D176" s="416" t="n">
        <v>-0.573777764632808</v>
      </c>
      <c r="E176" s="416" t="n">
        <v>-0.600965186511672</v>
      </c>
      <c r="F176" s="416" t="n">
        <v>0.317371417903487</v>
      </c>
      <c r="G176" s="416" t="n">
        <v>1.12459307487423</v>
      </c>
      <c r="H176" s="416" t="n">
        <v>-0.290862481204869</v>
      </c>
      <c r="I176" s="416" t="n">
        <v>-1.06194690265488</v>
      </c>
      <c r="J176" s="416" t="n">
        <v>-0.535670805941081</v>
      </c>
    </row>
    <row r="177" s="388" customFormat="true" ht="11.1" hidden="false" customHeight="true" outlineLevel="0" collapsed="false">
      <c r="A177" s="400"/>
      <c r="B177" s="401" t="s">
        <v>309</v>
      </c>
      <c r="C177" s="416" t="n">
        <v>0.664953565954377</v>
      </c>
      <c r="D177" s="416" t="n">
        <v>0.731772615045955</v>
      </c>
      <c r="E177" s="416" t="n">
        <v>0.781703258114746</v>
      </c>
      <c r="F177" s="416" t="n">
        <v>0.455941192891032</v>
      </c>
      <c r="G177" s="416" t="n">
        <v>0.24875621890547</v>
      </c>
      <c r="H177" s="416" t="n">
        <v>0.650169340683789</v>
      </c>
      <c r="I177" s="416" t="n">
        <v>0.817786864298469</v>
      </c>
      <c r="J177" s="416" t="n">
        <v>0.758873929008573</v>
      </c>
    </row>
    <row r="178" s="388" customFormat="true" ht="11.1" hidden="false" customHeight="true" outlineLevel="0" collapsed="false">
      <c r="A178" s="400"/>
      <c r="B178" s="401" t="s">
        <v>310</v>
      </c>
      <c r="C178" s="416" t="n">
        <v>0.60010300275421</v>
      </c>
      <c r="D178" s="416" t="n">
        <v>0.525647461831497</v>
      </c>
      <c r="E178" s="416" t="n">
        <v>0.49689440993788</v>
      </c>
      <c r="F178" s="416" t="n">
        <v>0.833642089662831</v>
      </c>
      <c r="G178" s="416" t="n">
        <v>1.31367683549846</v>
      </c>
      <c r="H178" s="416" t="n">
        <v>0.658250233334996</v>
      </c>
      <c r="I178" s="416" t="n">
        <v>0</v>
      </c>
      <c r="J178" s="416" t="n">
        <v>0.558794946550052</v>
      </c>
    </row>
    <row r="179" s="388" customFormat="true" ht="11.1" hidden="false" customHeight="true" outlineLevel="0" collapsed="false">
      <c r="A179" s="400"/>
      <c r="B179" s="401" t="s">
        <v>311</v>
      </c>
      <c r="C179" s="416" t="n">
        <v>0.859171544950698</v>
      </c>
      <c r="D179" s="416" t="n">
        <v>0.757909579624567</v>
      </c>
      <c r="E179" s="416" t="n">
        <v>0.823057674334478</v>
      </c>
      <c r="F179" s="416" t="n">
        <v>1.17582215689878</v>
      </c>
      <c r="G179" s="416" t="n">
        <v>1.22460740527303</v>
      </c>
      <c r="H179" s="416" t="n">
        <v>0.83695280855008</v>
      </c>
      <c r="I179" s="416" t="n">
        <v>1.08998732572876</v>
      </c>
      <c r="J179" s="416" t="n">
        <v>0.773133607151479</v>
      </c>
    </row>
    <row r="180" s="388" customFormat="true" ht="14.1" hidden="false" customHeight="true" outlineLevel="0" collapsed="false">
      <c r="A180" s="400" t="n">
        <v>2008</v>
      </c>
      <c r="B180" s="401" t="s">
        <v>308</v>
      </c>
      <c r="C180" s="416" t="n">
        <v>1.04826429501468</v>
      </c>
      <c r="D180" s="416" t="n">
        <v>1.11956616810984</v>
      </c>
      <c r="E180" s="416" t="n">
        <v>1.12732492075833</v>
      </c>
      <c r="F180" s="416" t="n">
        <v>0.82622117305246</v>
      </c>
      <c r="G180" s="416" t="n">
        <v>0.298889837745506</v>
      </c>
      <c r="H180" s="416" t="n">
        <v>0.980036297640652</v>
      </c>
      <c r="I180" s="416" t="n">
        <v>1.75526579739218</v>
      </c>
      <c r="J180" s="416" t="n">
        <v>1.17477823064014</v>
      </c>
    </row>
    <row r="181" s="388" customFormat="true" ht="11.1" hidden="false" customHeight="true" outlineLevel="0" collapsed="false">
      <c r="A181" s="400"/>
      <c r="B181" s="401" t="s">
        <v>309</v>
      </c>
      <c r="C181" s="416" t="n">
        <v>0.349436533589582</v>
      </c>
      <c r="D181" s="416" t="n">
        <v>-0.0403655969783472</v>
      </c>
      <c r="E181" s="416" t="n">
        <v>-0.0768798604334791</v>
      </c>
      <c r="F181" s="416" t="n">
        <v>1.56686177397569</v>
      </c>
      <c r="G181" s="416" t="n">
        <v>1.81637576273592</v>
      </c>
      <c r="H181" s="416" t="n">
        <v>0.273184759166071</v>
      </c>
      <c r="I181" s="416" t="n">
        <v>1.1335633316905</v>
      </c>
      <c r="J181" s="416" t="n">
        <v>0</v>
      </c>
    </row>
    <row r="182" s="388" customFormat="true" ht="11.1" hidden="false" customHeight="true" outlineLevel="0" collapsed="false">
      <c r="A182" s="400"/>
      <c r="B182" s="401" t="s">
        <v>310</v>
      </c>
      <c r="C182" s="416" t="n">
        <v>0.676852093671101</v>
      </c>
      <c r="D182" s="416" t="n">
        <v>0.703798782774243</v>
      </c>
      <c r="E182" s="416" t="n">
        <v>0.707247063001205</v>
      </c>
      <c r="F182" s="416" t="n">
        <v>0.594024292933753</v>
      </c>
      <c r="G182" s="416" t="n">
        <v>0.432055749128921</v>
      </c>
      <c r="H182" s="416" t="n">
        <v>0.657202944269187</v>
      </c>
      <c r="I182" s="416" t="n">
        <v>0.877192982456094</v>
      </c>
      <c r="J182" s="416" t="n">
        <v>0.758293838862571</v>
      </c>
    </row>
    <row r="183" s="388" customFormat="true" ht="11.1" hidden="false" customHeight="true" outlineLevel="0" collapsed="false">
      <c r="A183" s="400"/>
      <c r="B183" s="401" t="s">
        <v>311</v>
      </c>
      <c r="C183" s="416" t="n">
        <v>-0.0497200544758698</v>
      </c>
      <c r="D183" s="416" t="n">
        <v>-0.515567267207061</v>
      </c>
      <c r="E183" s="416" t="n">
        <v>-0.593559003291006</v>
      </c>
      <c r="F183" s="416" t="n">
        <v>1.38374757623833</v>
      </c>
      <c r="G183" s="416" t="n">
        <v>1.31834582292534</v>
      </c>
      <c r="H183" s="416" t="n">
        <v>-0.201809159761638</v>
      </c>
      <c r="I183" s="416" t="n">
        <v>1.49758454106281</v>
      </c>
      <c r="J183" s="416" t="n">
        <v>-0.423330197554094</v>
      </c>
    </row>
    <row r="184" s="388" customFormat="true" ht="14.1" hidden="false" customHeight="true" outlineLevel="0" collapsed="false">
      <c r="A184" s="400" t="n">
        <v>2009</v>
      </c>
      <c r="B184" s="401" t="s">
        <v>308</v>
      </c>
      <c r="C184" s="416" t="n">
        <v>0.224932952677563</v>
      </c>
      <c r="D184" s="416" t="n">
        <v>-0.236086718682515</v>
      </c>
      <c r="E184" s="416" t="n">
        <v>-0.268992018918127</v>
      </c>
      <c r="F184" s="416" t="n">
        <v>1.61696948622098</v>
      </c>
      <c r="G184" s="416" t="n">
        <v>1.97233255718395</v>
      </c>
      <c r="H184" s="416" t="n">
        <v>0.14749964314602</v>
      </c>
      <c r="I184" s="416" t="n">
        <v>0.999524036173256</v>
      </c>
      <c r="J184" s="416" t="n">
        <v>-0.141709966934343</v>
      </c>
    </row>
    <row r="185" s="388" customFormat="true" ht="11.1" hidden="false" customHeight="true" outlineLevel="0" collapsed="false">
      <c r="A185" s="400"/>
      <c r="B185" s="401" t="s">
        <v>309</v>
      </c>
      <c r="C185" s="416" t="n">
        <v>0.729391454466992</v>
      </c>
      <c r="D185" s="416" t="n">
        <v>0.565640241262884</v>
      </c>
      <c r="E185" s="416" t="n">
        <v>0.527579359198555</v>
      </c>
      <c r="F185" s="416" t="n">
        <v>1.21481734964497</v>
      </c>
      <c r="G185" s="416" t="n">
        <v>1.31631967763602</v>
      </c>
      <c r="H185" s="416" t="n">
        <v>0.698403648802753</v>
      </c>
      <c r="I185" s="416" t="n">
        <v>1.0367577756833</v>
      </c>
      <c r="J185" s="416" t="n">
        <v>0.638599810785252</v>
      </c>
    </row>
    <row r="186" s="388" customFormat="true" ht="11.1" hidden="false" customHeight="true" outlineLevel="0" collapsed="false">
      <c r="A186" s="400"/>
      <c r="B186" s="401" t="s">
        <v>310</v>
      </c>
      <c r="C186" s="416" t="n">
        <v>0.0171386948883736</v>
      </c>
      <c r="D186" s="416" t="n">
        <v>-0.439062186127941</v>
      </c>
      <c r="E186" s="416" t="n">
        <v>-0.486481705339514</v>
      </c>
      <c r="F186" s="416" t="n">
        <v>1.36083171329557</v>
      </c>
      <c r="G186" s="416" t="n">
        <v>1.45830571390692</v>
      </c>
      <c r="H186" s="416" t="n">
        <v>-0.101439018636469</v>
      </c>
      <c r="I186" s="416" t="n">
        <v>1.18936567164181</v>
      </c>
      <c r="J186" s="416" t="n">
        <v>-0.376028202115165</v>
      </c>
    </row>
    <row r="187" s="388" customFormat="true" ht="11.1" hidden="false" customHeight="true" outlineLevel="0" collapsed="false">
      <c r="A187" s="400"/>
      <c r="B187" s="401" t="s">
        <v>311</v>
      </c>
      <c r="C187" s="416" t="n">
        <v>0.659726684659205</v>
      </c>
      <c r="D187" s="416" t="n">
        <v>0.769585519109924</v>
      </c>
      <c r="E187" s="416" t="n">
        <v>0.728845698032714</v>
      </c>
      <c r="F187" s="416" t="n">
        <v>0.341894596397594</v>
      </c>
      <c r="G187" s="416" t="n">
        <v>0.914673984058538</v>
      </c>
      <c r="H187" s="416" t="n">
        <v>0.795806078352655</v>
      </c>
      <c r="I187" s="416" t="n">
        <v>-0.668356764231405</v>
      </c>
      <c r="J187" s="416" t="n">
        <v>0.80207596131163</v>
      </c>
    </row>
    <row r="188" s="388" customFormat="true" ht="14.1" hidden="false" customHeight="true" outlineLevel="0" collapsed="false">
      <c r="A188" s="400" t="n">
        <v>2010</v>
      </c>
      <c r="B188" s="401" t="s">
        <v>308</v>
      </c>
      <c r="C188" s="416" t="n">
        <v>0.970336638719843</v>
      </c>
      <c r="D188" s="416" t="n">
        <v>0.978232888075283</v>
      </c>
      <c r="E188" s="416" t="n">
        <v>0.970645332078334</v>
      </c>
      <c r="F188" s="416" t="n">
        <v>0.947394664672146</v>
      </c>
      <c r="G188" s="416" t="n">
        <v>0.530881781691051</v>
      </c>
      <c r="H188" s="416" t="n">
        <v>0.897291725236599</v>
      </c>
      <c r="I188" s="416" t="n">
        <v>1.69373549883991</v>
      </c>
      <c r="J188" s="416" t="n">
        <v>1.02972150713785</v>
      </c>
    </row>
    <row r="189" s="388" customFormat="true" ht="11.1" hidden="false" customHeight="true" outlineLevel="0" collapsed="false">
      <c r="A189" s="400"/>
      <c r="B189" s="401" t="s">
        <v>309</v>
      </c>
      <c r="C189" s="416" t="n">
        <v>0.42571127502633</v>
      </c>
      <c r="D189" s="416" t="n">
        <v>0.68549415063876</v>
      </c>
      <c r="E189" s="416" t="n">
        <v>0.710790025635049</v>
      </c>
      <c r="F189" s="416" t="n">
        <v>-0.329299415493551</v>
      </c>
      <c r="G189" s="416" t="n">
        <v>0.0257599175682515</v>
      </c>
      <c r="H189" s="416" t="n">
        <v>0.566559082360058</v>
      </c>
      <c r="I189" s="416" t="n">
        <v>-0.958247775496233</v>
      </c>
      <c r="J189" s="416" t="n">
        <v>0.694927032661568</v>
      </c>
    </row>
    <row r="190" s="388" customFormat="true" ht="11.1" hidden="false" customHeight="true" outlineLevel="0" collapsed="false">
      <c r="A190" s="400"/>
      <c r="B190" s="401" t="s">
        <v>310</v>
      </c>
      <c r="C190" s="416" t="n">
        <v>1.10383614538738</v>
      </c>
      <c r="D190" s="416" t="n">
        <v>1.18160078773386</v>
      </c>
      <c r="E190" s="416" t="n">
        <v>1.15700566932777</v>
      </c>
      <c r="F190" s="416" t="n">
        <v>0.87552655488561</v>
      </c>
      <c r="G190" s="416" t="n">
        <v>0.824105073396851</v>
      </c>
      <c r="H190" s="416" t="n">
        <v>1.11749901872503</v>
      </c>
      <c r="I190" s="416" t="n">
        <v>0.967519004837598</v>
      </c>
      <c r="J190" s="416" t="n">
        <v>1.21923165401425</v>
      </c>
    </row>
    <row r="191" s="388" customFormat="true" ht="11.1" hidden="false" customHeight="true" outlineLevel="0" collapsed="false">
      <c r="A191" s="400"/>
      <c r="B191" s="401" t="s">
        <v>311</v>
      </c>
      <c r="C191" s="416" t="n">
        <v>0.902901739383125</v>
      </c>
      <c r="D191" s="416" t="n">
        <v>1.00653413040457</v>
      </c>
      <c r="E191" s="416" t="n">
        <v>1.0179572229212</v>
      </c>
      <c r="F191" s="416" t="n">
        <v>0.597723737001559</v>
      </c>
      <c r="G191" s="416" t="n">
        <v>0.421455938697306</v>
      </c>
      <c r="H191" s="416" t="n">
        <v>0.901929444000444</v>
      </c>
      <c r="I191" s="416" t="n">
        <v>0.912616929044049</v>
      </c>
      <c r="J191" s="416" t="n">
        <v>1</v>
      </c>
    </row>
    <row r="192" s="388" customFormat="true" ht="14.1" hidden="false" customHeight="true" outlineLevel="0" collapsed="false">
      <c r="A192" s="400" t="n">
        <v>2011</v>
      </c>
      <c r="B192" s="401" t="s">
        <v>308</v>
      </c>
      <c r="C192" s="416" t="n">
        <v>0.779626848785298</v>
      </c>
      <c r="D192" s="416" t="n">
        <v>0.919426322019447</v>
      </c>
      <c r="E192" s="416" t="n">
        <v>0.877490942028999</v>
      </c>
      <c r="F192" s="416" t="n">
        <v>0.366270551847634</v>
      </c>
      <c r="G192" s="416" t="n">
        <v>0.419687142312085</v>
      </c>
      <c r="H192" s="416" t="n">
        <v>0.830504639058603</v>
      </c>
      <c r="I192" s="416" t="n">
        <v>0.27130906624464</v>
      </c>
      <c r="J192" s="416" t="n">
        <v>0.922592259225922</v>
      </c>
    </row>
    <row r="193" s="388" customFormat="true" ht="11.1" hidden="false" customHeight="true" outlineLevel="0" collapsed="false">
      <c r="A193" s="400"/>
      <c r="B193" s="401" t="s">
        <v>309</v>
      </c>
      <c r="C193" s="416" t="n">
        <v>1.11038536903985</v>
      </c>
      <c r="D193" s="416" t="n">
        <v>1.0447069092496</v>
      </c>
      <c r="E193" s="416" t="n">
        <v>0.979291767214761</v>
      </c>
      <c r="F193" s="416" t="n">
        <v>1.30565242072824</v>
      </c>
      <c r="G193" s="416" t="n">
        <v>1.00050658561297</v>
      </c>
      <c r="H193" s="416" t="n">
        <v>1.03687411630047</v>
      </c>
      <c r="I193" s="416" t="n">
        <v>1.84892897406988</v>
      </c>
      <c r="J193" s="416" t="n">
        <v>1.02564102564102</v>
      </c>
    </row>
    <row r="194" s="388" customFormat="true" ht="11.1" hidden="false" customHeight="true" outlineLevel="0" collapsed="false">
      <c r="A194" s="400"/>
      <c r="B194" s="401" t="s">
        <v>310</v>
      </c>
      <c r="C194" s="416" t="n">
        <v>0.744912790697654</v>
      </c>
      <c r="D194" s="416" t="n">
        <v>0.931324910916743</v>
      </c>
      <c r="E194" s="416" t="n">
        <v>0.978130991747022</v>
      </c>
      <c r="F194" s="416" t="n">
        <v>0.192122958693545</v>
      </c>
      <c r="G194" s="416" t="n">
        <v>0.225705329153598</v>
      </c>
      <c r="H194" s="416" t="n">
        <v>0.806326217819134</v>
      </c>
      <c r="I194" s="416" t="n">
        <v>0.132831525348664</v>
      </c>
      <c r="J194" s="416" t="n">
        <v>0.88280732730081</v>
      </c>
    </row>
    <row r="195" s="388" customFormat="true" ht="11.1" hidden="false" customHeight="true" outlineLevel="0" collapsed="false">
      <c r="A195" s="400"/>
      <c r="B195" s="401" t="s">
        <v>311</v>
      </c>
      <c r="C195" s="416" t="n">
        <v>0.595130748422008</v>
      </c>
      <c r="D195" s="416" t="n">
        <v>0.476075851186181</v>
      </c>
      <c r="E195" s="416" t="n">
        <v>0.448553895264055</v>
      </c>
      <c r="F195" s="416" t="n">
        <v>0.950782997762858</v>
      </c>
      <c r="G195" s="416" t="n">
        <v>0.638058301013373</v>
      </c>
      <c r="H195" s="416" t="n">
        <v>0.504605350138832</v>
      </c>
      <c r="I195" s="416" t="n">
        <v>1.50342692902943</v>
      </c>
      <c r="J195" s="416" t="n">
        <v>0.437541019470572</v>
      </c>
    </row>
    <row r="196" s="388" customFormat="true" ht="14.1" hidden="false" customHeight="true" outlineLevel="0" collapsed="false">
      <c r="A196" s="400" t="n">
        <v>2012</v>
      </c>
      <c r="B196" s="401" t="s">
        <v>308</v>
      </c>
      <c r="C196" s="416" t="n">
        <v>0.597585753555634</v>
      </c>
      <c r="D196" s="416" t="n">
        <v>0.561663161817535</v>
      </c>
      <c r="E196" s="416" t="n">
        <v>0.56983179003889</v>
      </c>
      <c r="F196" s="416" t="n">
        <v>0.704392560348239</v>
      </c>
      <c r="G196" s="416" t="n">
        <v>1.10641471904525</v>
      </c>
      <c r="H196" s="416" t="n">
        <v>0.657736072438667</v>
      </c>
      <c r="I196" s="416" t="n">
        <v>0</v>
      </c>
      <c r="J196" s="416" t="n">
        <v>0.522761925506416</v>
      </c>
    </row>
    <row r="197" s="388" customFormat="true" ht="11.1" hidden="false" customHeight="true" outlineLevel="0" collapsed="false">
      <c r="A197" s="400"/>
      <c r="B197" s="401" t="s">
        <v>309</v>
      </c>
      <c r="C197" s="416" t="n">
        <v>0.205932438319294</v>
      </c>
      <c r="D197" s="416" t="n">
        <v>0.100587643602097</v>
      </c>
      <c r="E197" s="416" t="n">
        <v>0.138926722963788</v>
      </c>
      <c r="F197" s="416" t="n">
        <v>0.518704809808241</v>
      </c>
      <c r="G197" s="416" t="n">
        <v>0.270502889462691</v>
      </c>
      <c r="H197" s="416" t="n">
        <v>0.130687634771647</v>
      </c>
      <c r="I197" s="416" t="n">
        <v>0.958396863428462</v>
      </c>
      <c r="J197" s="416" t="n">
        <v>0.0650054171180869</v>
      </c>
    </row>
    <row r="198" s="388" customFormat="true" ht="11.1" hidden="false" customHeight="true" outlineLevel="0" collapsed="false">
      <c r="A198" s="400"/>
      <c r="B198" s="401" t="s">
        <v>310</v>
      </c>
      <c r="C198" s="416" t="n">
        <v>0.448563411453179</v>
      </c>
      <c r="D198" s="416" t="n">
        <v>0.36756928284322</v>
      </c>
      <c r="E198" s="416" t="n">
        <v>0.285628791382166</v>
      </c>
      <c r="F198" s="416" t="n">
        <v>0.688037529319786</v>
      </c>
      <c r="G198" s="416" t="n">
        <v>0.576333537706915</v>
      </c>
      <c r="H198" s="416" t="n">
        <v>0.404602901829392</v>
      </c>
      <c r="I198" s="416" t="n">
        <v>0.884573894282625</v>
      </c>
      <c r="J198" s="416" t="n">
        <v>0.324815937635336</v>
      </c>
    </row>
    <row r="199" s="388" customFormat="true" ht="11.1" hidden="true" customHeight="true" outlineLevel="0" collapsed="false">
      <c r="A199" s="400"/>
      <c r="B199" s="401" t="s">
        <v>311</v>
      </c>
      <c r="C199" s="416"/>
      <c r="D199" s="416"/>
      <c r="E199" s="416"/>
      <c r="F199" s="416"/>
      <c r="G199" s="416"/>
      <c r="H199" s="416"/>
      <c r="I199" s="416"/>
      <c r="J199" s="416"/>
    </row>
    <row r="200" s="388" customFormat="true" ht="14.1" hidden="true" customHeight="true" outlineLevel="0" collapsed="false">
      <c r="A200" s="400" t="n">
        <v>2013</v>
      </c>
      <c r="B200" s="401" t="s">
        <v>308</v>
      </c>
      <c r="C200" s="416"/>
      <c r="D200" s="416"/>
      <c r="E200" s="416"/>
      <c r="F200" s="416"/>
      <c r="G200" s="416"/>
      <c r="H200" s="416"/>
      <c r="I200" s="416"/>
      <c r="J200" s="416"/>
    </row>
    <row r="201" s="388" customFormat="true" ht="11.1" hidden="true" customHeight="true" outlineLevel="0" collapsed="false">
      <c r="A201" s="400"/>
      <c r="B201" s="401" t="s">
        <v>309</v>
      </c>
      <c r="C201" s="416"/>
      <c r="D201" s="416"/>
      <c r="E201" s="416"/>
      <c r="F201" s="416"/>
      <c r="G201" s="416"/>
      <c r="H201" s="416"/>
      <c r="I201" s="416"/>
      <c r="J201" s="416"/>
    </row>
    <row r="202" s="388" customFormat="true" ht="11.1" hidden="true" customHeight="true" outlineLevel="0" collapsed="false">
      <c r="A202" s="400"/>
      <c r="B202" s="401" t="s">
        <v>310</v>
      </c>
      <c r="C202" s="416"/>
      <c r="D202" s="416"/>
      <c r="E202" s="416"/>
      <c r="F202" s="416"/>
      <c r="G202" s="416"/>
      <c r="H202" s="416"/>
      <c r="I202" s="416"/>
      <c r="J202" s="416"/>
    </row>
    <row r="203" s="388" customFormat="true" ht="11.1" hidden="true" customHeight="true" outlineLevel="0" collapsed="false">
      <c r="A203" s="400"/>
      <c r="B203" s="401" t="s">
        <v>311</v>
      </c>
      <c r="C203" s="416"/>
      <c r="D203" s="416"/>
      <c r="E203" s="416"/>
      <c r="F203" s="416"/>
      <c r="G203" s="416"/>
      <c r="H203" s="416"/>
      <c r="I203" s="416"/>
      <c r="J203" s="416"/>
    </row>
    <row r="204" s="388" customFormat="true" ht="14.1" hidden="true" customHeight="true" outlineLevel="0" collapsed="false">
      <c r="A204" s="400" t="n">
        <v>2014</v>
      </c>
      <c r="B204" s="401" t="s">
        <v>308</v>
      </c>
      <c r="C204" s="416"/>
      <c r="D204" s="416"/>
      <c r="E204" s="416"/>
      <c r="F204" s="416"/>
      <c r="G204" s="416"/>
      <c r="H204" s="416"/>
      <c r="I204" s="416"/>
      <c r="J204" s="416"/>
    </row>
    <row r="205" s="388" customFormat="true" ht="11.1" hidden="true" customHeight="true" outlineLevel="0" collapsed="false">
      <c r="A205" s="400"/>
      <c r="B205" s="401" t="s">
        <v>309</v>
      </c>
      <c r="C205" s="416"/>
      <c r="D205" s="416"/>
      <c r="E205" s="416"/>
      <c r="F205" s="416"/>
      <c r="G205" s="416"/>
      <c r="H205" s="416"/>
      <c r="I205" s="416"/>
      <c r="J205" s="416"/>
    </row>
    <row r="206" s="388" customFormat="true" ht="11.1" hidden="true" customHeight="true" outlineLevel="0" collapsed="false">
      <c r="A206" s="400"/>
      <c r="B206" s="401" t="s">
        <v>310</v>
      </c>
      <c r="C206" s="416"/>
      <c r="D206" s="416"/>
      <c r="E206" s="416"/>
      <c r="F206" s="416"/>
      <c r="G206" s="416"/>
      <c r="H206" s="416"/>
      <c r="I206" s="416"/>
      <c r="J206" s="416"/>
    </row>
    <row r="207" s="388" customFormat="true" ht="11.1" hidden="true" customHeight="true" outlineLevel="0" collapsed="false">
      <c r="A207" s="400"/>
      <c r="B207" s="401" t="s">
        <v>311</v>
      </c>
      <c r="C207" s="416"/>
      <c r="D207" s="416"/>
      <c r="E207" s="416"/>
      <c r="F207" s="416"/>
      <c r="G207" s="416"/>
      <c r="H207" s="416"/>
      <c r="I207" s="416"/>
      <c r="J207" s="416"/>
    </row>
    <row r="208" s="388" customFormat="true" ht="15" hidden="true" customHeight="true" outlineLevel="0" collapsed="false">
      <c r="A208" s="405"/>
    </row>
    <row r="209" s="388" customFormat="true" ht="12" hidden="false" customHeight="true" outlineLevel="0" collapsed="false">
      <c r="A209" s="405"/>
    </row>
    <row r="210" s="388" customFormat="true" ht="11.1" hidden="false" customHeight="true" outlineLevel="0" collapsed="false"/>
    <row r="211" s="388" customFormat="true" ht="11.1" hidden="false" customHeight="true" outlineLevel="0" collapsed="false"/>
    <row r="212" s="388" customFormat="true" ht="11.1" hidden="false" customHeight="true" outlineLevel="0" collapsed="false"/>
    <row r="213" s="389" customFormat="true" ht="11.1" hidden="false" customHeight="true" outlineLevel="0" collapsed="false"/>
    <row r="214" s="389" customFormat="true" ht="11.1" hidden="false" customHeight="true" outlineLevel="0" collapsed="false"/>
    <row r="215" s="389" customFormat="true" ht="11.1" hidden="false" customHeight="true" outlineLevel="0" collapsed="false"/>
    <row r="216" s="389" customFormat="true" ht="11.1" hidden="false" customHeight="true" outlineLevel="0" collapsed="false"/>
    <row r="217" s="389" customFormat="true" ht="11.1" hidden="false" customHeight="true" outlineLevel="0" collapsed="false"/>
    <row r="218" s="389" customFormat="true" ht="11.1" hidden="false" customHeight="true" outlineLevel="0" collapsed="false"/>
    <row r="219" s="389" customFormat="true" ht="11.1" hidden="false" customHeight="true" outlineLevel="0" collapsed="false"/>
    <row r="220" s="389" customFormat="true" ht="11.1" hidden="false" customHeight="true" outlineLevel="0" collapsed="false"/>
    <row r="221" s="389" customFormat="true" ht="11.1" hidden="false" customHeight="true" outlineLevel="0" collapsed="false"/>
    <row r="222" s="389" customFormat="true" ht="11.1" hidden="false" customHeight="true" outlineLevel="0" collapsed="false"/>
    <row r="223" s="389" customFormat="true" ht="11.1" hidden="false" customHeight="true" outlineLevel="0" collapsed="false"/>
    <row r="224" s="389" customFormat="true" ht="11.1" hidden="false" customHeight="true" outlineLevel="0" collapsed="false"/>
    <row r="225" s="389" customFormat="true" ht="11.1" hidden="false" customHeight="true" outlineLevel="0" collapsed="false"/>
    <row r="226" s="389" customFormat="true" ht="11.1" hidden="false" customHeight="true" outlineLevel="0" collapsed="false"/>
    <row r="227" s="389" customFormat="true" ht="11.1" hidden="false" customHeight="true" outlineLevel="0" collapsed="false"/>
    <row r="228" s="389" customFormat="true" ht="11.1" hidden="false" customHeight="true" outlineLevel="0" collapsed="false"/>
    <row r="229" s="389" customFormat="true" ht="11.1" hidden="false" customHeight="true" outlineLevel="0" collapsed="false"/>
    <row r="230" s="389" customFormat="true" ht="11.1" hidden="false" customHeight="true" outlineLevel="0" collapsed="false"/>
    <row r="231" s="389" customFormat="true" ht="11.1" hidden="false" customHeight="true" outlineLevel="0" collapsed="false"/>
    <row r="232" s="389" customFormat="true" ht="11.1" hidden="false" customHeight="true" outlineLevel="0" collapsed="false"/>
    <row r="233" s="389" customFormat="true" ht="11.1" hidden="false" customHeight="true" outlineLevel="0" collapsed="false"/>
    <row r="234" s="389" customFormat="true" ht="11.1" hidden="false" customHeight="true" outlineLevel="0" collapsed="false"/>
    <row r="235" s="389" customFormat="true" ht="11.1" hidden="false" customHeight="true" outlineLevel="0" collapsed="false"/>
    <row r="236" s="389" customFormat="true" ht="11.1" hidden="false" customHeight="true" outlineLevel="0" collapsed="false"/>
    <row r="237" s="389" customFormat="true" ht="11.1" hidden="false" customHeight="true" outlineLevel="0" collapsed="false"/>
    <row r="238" s="389" customFormat="true" ht="11.1" hidden="false" customHeight="true" outlineLevel="0" collapsed="false"/>
    <row r="239" s="389" customFormat="true" ht="11.1" hidden="false" customHeight="true" outlineLevel="0" collapsed="false"/>
    <row r="240" s="389" customFormat="true" ht="11.1" hidden="false" customHeight="true" outlineLevel="0" collapsed="false"/>
    <row r="241" s="389" customFormat="true" ht="11.1" hidden="false" customHeight="true" outlineLevel="0" collapsed="false"/>
    <row r="242" s="389" customFormat="true" ht="11.1" hidden="false" customHeight="true" outlineLevel="0" collapsed="false"/>
    <row r="243" s="389" customFormat="true" ht="11.1" hidden="false" customHeight="true" outlineLevel="0" collapsed="false"/>
    <row r="244" s="389" customFormat="true" ht="11.1" hidden="false" customHeight="true" outlineLevel="0" collapsed="false"/>
    <row r="245" s="389" customFormat="true" ht="11.1" hidden="false" customHeight="true" outlineLevel="0" collapsed="false"/>
    <row r="246" s="389" customFormat="true" ht="11.1" hidden="false" customHeight="true" outlineLevel="0" collapsed="false"/>
    <row r="247" s="389" customFormat="true" ht="11.1" hidden="false" customHeight="true" outlineLevel="0" collapsed="false"/>
    <row r="248" s="389" customFormat="true" ht="11.1" hidden="false" customHeight="true" outlineLevel="0" collapsed="false"/>
    <row r="249" s="389" customFormat="true" ht="11.1" hidden="false" customHeight="true" outlineLevel="0" collapsed="false"/>
    <row r="250" s="389" customFormat="true" ht="11.1" hidden="false" customHeight="true" outlineLevel="0" collapsed="false"/>
    <row r="251" s="389" customFormat="true" ht="11.1" hidden="false" customHeight="true" outlineLevel="0" collapsed="false"/>
    <row r="252" s="389" customFormat="true" ht="11.1" hidden="false" customHeight="true" outlineLevel="0" collapsed="false"/>
    <row r="253" s="389" customFormat="true" ht="11.1" hidden="false" customHeight="true" outlineLevel="0" collapsed="false"/>
    <row r="254" s="389" customFormat="true" ht="11.1" hidden="false" customHeight="true" outlineLevel="0" collapsed="false"/>
    <row r="255" s="389" customFormat="true" ht="11.1" hidden="false" customHeight="true" outlineLevel="0" collapsed="false"/>
    <row r="256" s="389" customFormat="true" ht="11.1" hidden="false" customHeight="true" outlineLevel="0" collapsed="false"/>
    <row r="257" s="389" customFormat="true" ht="11.1" hidden="false" customHeight="true" outlineLevel="0" collapsed="false"/>
    <row r="258" s="389" customFormat="true" ht="11.1" hidden="false" customHeight="true" outlineLevel="0" collapsed="false"/>
    <row r="259" s="389" customFormat="true" ht="11.1" hidden="false" customHeight="true" outlineLevel="0" collapsed="false"/>
    <row r="260" s="389" customFormat="true" ht="11.1" hidden="false" customHeight="true" outlineLevel="0" collapsed="false"/>
    <row r="261" s="389" customFormat="true" ht="11.1" hidden="false" customHeight="true" outlineLevel="0" collapsed="false"/>
    <row r="262" s="389" customFormat="true" ht="11.1" hidden="false" customHeight="true" outlineLevel="0" collapsed="false"/>
    <row r="263" s="389" customFormat="true" ht="11.1" hidden="false" customHeight="true" outlineLevel="0" collapsed="false"/>
    <row r="264" s="389" customFormat="true" ht="11.1" hidden="false" customHeight="true" outlineLevel="0" collapsed="false"/>
    <row r="265" s="389" customFormat="true" ht="11.1" hidden="false" customHeight="true" outlineLevel="0" collapsed="false"/>
    <row r="266" s="389" customFormat="true" ht="11.1" hidden="false" customHeight="true" outlineLevel="0" collapsed="false"/>
    <row r="267" s="389" customFormat="true" ht="11.1" hidden="false" customHeight="true" outlineLevel="0" collapsed="false"/>
    <row r="268" s="389" customFormat="true" ht="11.1" hidden="false" customHeight="true" outlineLevel="0" collapsed="false"/>
    <row r="269" s="389" customFormat="true" ht="11.1" hidden="false" customHeight="true" outlineLevel="0" collapsed="false"/>
    <row r="270" s="389" customFormat="true" ht="11.1" hidden="false" customHeight="true" outlineLevel="0" collapsed="false"/>
    <row r="271" s="389" customFormat="true" ht="11.1" hidden="false" customHeight="true" outlineLevel="0" collapsed="false"/>
    <row r="272" s="389" customFormat="true" ht="11.1" hidden="false" customHeight="true" outlineLevel="0" collapsed="false"/>
    <row r="273" s="389" customFormat="true" ht="11.1" hidden="false" customHeight="true" outlineLevel="0" collapsed="false"/>
    <row r="274" s="389" customFormat="true" ht="11.1" hidden="false" customHeight="true" outlineLevel="0" collapsed="false"/>
    <row r="275" s="389" customFormat="true" ht="11.1" hidden="false" customHeight="true" outlineLevel="0" collapsed="false"/>
    <row r="276" s="389" customFormat="true" ht="11.1" hidden="false" customHeight="true" outlineLevel="0" collapsed="false"/>
    <row r="277" s="389" customFormat="true" ht="11.1" hidden="false" customHeight="true" outlineLevel="0" collapsed="false"/>
    <row r="278" s="389" customFormat="true" ht="11.1" hidden="false" customHeight="true" outlineLevel="0" collapsed="false"/>
    <row r="279" s="389" customFormat="true" ht="11.1" hidden="false" customHeight="true" outlineLevel="0" collapsed="false"/>
    <row r="280" s="389" customFormat="true" ht="11.1" hidden="false" customHeight="true" outlineLevel="0" collapsed="false"/>
    <row r="281" s="389" customFormat="true" ht="11.1" hidden="false" customHeight="true" outlineLevel="0" collapsed="false"/>
    <row r="282" s="389" customFormat="true" ht="11.1" hidden="false" customHeight="true" outlineLevel="0" collapsed="false"/>
    <row r="283" s="389" customFormat="true" ht="11.1" hidden="false" customHeight="true" outlineLevel="0" collapsed="false"/>
    <row r="284" s="389" customFormat="true" ht="11.1" hidden="false" customHeight="true" outlineLevel="0" collapsed="false"/>
    <row r="285" s="389" customFormat="true" ht="11.1" hidden="false" customHeight="true" outlineLevel="0" collapsed="false"/>
    <row r="286" s="389" customFormat="true" ht="11.1" hidden="false" customHeight="true" outlineLevel="0" collapsed="false"/>
    <row r="287" s="389" customFormat="true" ht="11.1" hidden="false" customHeight="true" outlineLevel="0" collapsed="false"/>
    <row r="288" s="389" customFormat="true" ht="11.1" hidden="false" customHeight="true" outlineLevel="0" collapsed="false"/>
    <row r="289" s="389" customFormat="true" ht="11.1" hidden="false" customHeight="true" outlineLevel="0" collapsed="false"/>
    <row r="290" s="389" customFormat="true" ht="11.1" hidden="false" customHeight="true" outlineLevel="0" collapsed="false"/>
    <row r="291" s="389" customFormat="true" ht="11.1" hidden="false" customHeight="true" outlineLevel="0" collapsed="false"/>
    <row r="292" s="389" customFormat="true" ht="11.1" hidden="false" customHeight="true" outlineLevel="0" collapsed="false"/>
    <row r="293" s="389" customFormat="true" ht="11.1" hidden="false" customHeight="true" outlineLevel="0" collapsed="false"/>
    <row r="294" s="389" customFormat="true" ht="11.1" hidden="false" customHeight="true" outlineLevel="0" collapsed="false"/>
    <row r="295" s="389" customFormat="true" ht="11.1" hidden="false" customHeight="true" outlineLevel="0" collapsed="false"/>
    <row r="296" s="389" customFormat="true" ht="11.1" hidden="false" customHeight="true" outlineLevel="0" collapsed="false"/>
    <row r="297" s="389" customFormat="true" ht="11.1" hidden="false" customHeight="true" outlineLevel="0" collapsed="false"/>
    <row r="298" s="389" customFormat="true" ht="11.1" hidden="false" customHeight="true" outlineLevel="0" collapsed="false"/>
    <row r="299" s="389" customFormat="true" ht="11.1" hidden="false" customHeight="true" outlineLevel="0" collapsed="false"/>
    <row r="300" s="389" customFormat="true" ht="11.1" hidden="false" customHeight="true" outlineLevel="0" collapsed="false"/>
    <row r="301" s="389" customFormat="true" ht="11.1" hidden="false" customHeight="true" outlineLevel="0" collapsed="false"/>
    <row r="302" s="389" customFormat="true" ht="11.1" hidden="false" customHeight="true" outlineLevel="0" collapsed="false"/>
    <row r="303" s="389" customFormat="true" ht="11.1" hidden="false" customHeight="true" outlineLevel="0" collapsed="false"/>
    <row r="304" s="389" customFormat="true" ht="11.1" hidden="false" customHeight="true" outlineLevel="0" collapsed="false"/>
    <row r="305" s="389" customFormat="true" ht="11.1" hidden="false" customHeight="true" outlineLevel="0" collapsed="false"/>
    <row r="306" s="389" customFormat="true" ht="11.1" hidden="false" customHeight="true" outlineLevel="0" collapsed="false"/>
    <row r="307" s="389" customFormat="true" ht="11.1" hidden="false" customHeight="true" outlineLevel="0" collapsed="false"/>
    <row r="308" s="389" customFormat="true" ht="11.1" hidden="false" customHeight="true" outlineLevel="0" collapsed="false"/>
    <row r="309" s="389" customFormat="true" ht="11.1" hidden="false" customHeight="true" outlineLevel="0" collapsed="false"/>
    <row r="310" s="389" customFormat="true" ht="11.1" hidden="false" customHeight="true" outlineLevel="0" collapsed="false"/>
    <row r="311" s="389" customFormat="true" ht="11.1" hidden="false" customHeight="true" outlineLevel="0" collapsed="false"/>
    <row r="312" s="389" customFormat="true" ht="11.1" hidden="false" customHeight="true" outlineLevel="0" collapsed="false"/>
    <row r="313" s="389" customFormat="true" ht="11.1" hidden="false" customHeight="true" outlineLevel="0" collapsed="false"/>
    <row r="314" s="389" customFormat="true" ht="11.1" hidden="false" customHeight="true" outlineLevel="0" collapsed="false"/>
    <row r="315" s="389" customFormat="true" ht="11.1" hidden="false" customHeight="true" outlineLevel="0" collapsed="false"/>
    <row r="316" s="389" customFormat="true" ht="11.1" hidden="false" customHeight="true" outlineLevel="0" collapsed="false"/>
    <row r="317" s="389" customFormat="true" ht="11.1" hidden="false" customHeight="true" outlineLevel="0" collapsed="false"/>
    <row r="318" s="389" customFormat="true" ht="11.1" hidden="false" customHeight="true" outlineLevel="0" collapsed="false"/>
    <row r="319" s="389" customFormat="true" ht="11.1" hidden="false" customHeight="true" outlineLevel="0" collapsed="false"/>
    <row r="320" s="389" customFormat="true" ht="11.1" hidden="false" customHeight="true" outlineLevel="0" collapsed="false"/>
    <row r="321" s="389" customFormat="true" ht="11.1" hidden="false" customHeight="true" outlineLevel="0" collapsed="false"/>
    <row r="322" s="389" customFormat="true" ht="11.1" hidden="false" customHeight="true" outlineLevel="0" collapsed="false"/>
    <row r="323" s="389" customFormat="true" ht="11.1" hidden="false" customHeight="true" outlineLevel="0" collapsed="false"/>
    <row r="324" s="389" customFormat="true" ht="11.1" hidden="false" customHeight="true" outlineLevel="0" collapsed="false"/>
    <row r="325" s="389" customFormat="true" ht="11.1" hidden="false" customHeight="true" outlineLevel="0" collapsed="false"/>
    <row r="326" s="389" customFormat="true" ht="11.1" hidden="false" customHeight="true" outlineLevel="0" collapsed="false"/>
    <row r="327" s="389" customFormat="true" ht="11.1" hidden="false" customHeight="true" outlineLevel="0" collapsed="false"/>
    <row r="328" s="389" customFormat="true" ht="11.1" hidden="false" customHeight="true" outlineLevel="0" collapsed="false"/>
    <row r="329" s="389" customFormat="true" ht="11.1" hidden="false" customHeight="true" outlineLevel="0" collapsed="false"/>
    <row r="330" s="389" customFormat="true" ht="11.1" hidden="false" customHeight="true" outlineLevel="0" collapsed="false"/>
    <row r="331" s="389" customFormat="true" ht="11.1" hidden="false" customHeight="true" outlineLevel="0" collapsed="false"/>
    <row r="332" s="389" customFormat="true" ht="11.1" hidden="false" customHeight="true" outlineLevel="0" collapsed="false"/>
    <row r="333" s="389" customFormat="true" ht="11.1" hidden="false" customHeight="true" outlineLevel="0" collapsed="false"/>
    <row r="334" s="389" customFormat="true" ht="11.1" hidden="false" customHeight="true" outlineLevel="0" collapsed="false"/>
    <row r="335" s="389" customFormat="true" ht="11.1" hidden="false" customHeight="true" outlineLevel="0" collapsed="false"/>
    <row r="336" s="389" customFormat="true" ht="11.1" hidden="false" customHeight="true" outlineLevel="0" collapsed="false"/>
    <row r="337" s="389" customFormat="true" ht="11.1" hidden="false" customHeight="true" outlineLevel="0" collapsed="false"/>
    <row r="338" s="389" customFormat="true" ht="11.1" hidden="false" customHeight="true" outlineLevel="0" collapsed="false"/>
    <row r="339" s="389" customFormat="true" ht="11.1" hidden="false" customHeight="true" outlineLevel="0" collapsed="false"/>
    <row r="340" s="389" customFormat="true" ht="11.1" hidden="false" customHeight="true" outlineLevel="0" collapsed="false"/>
    <row r="341" s="389" customFormat="true" ht="11.1" hidden="false" customHeight="true" outlineLevel="0" collapsed="false"/>
    <row r="342" s="389" customFormat="true" ht="11.1" hidden="false" customHeight="true" outlineLevel="0" collapsed="false"/>
    <row r="343" s="389" customFormat="true" ht="11.1" hidden="false" customHeight="true" outlineLevel="0" collapsed="false"/>
    <row r="344" s="389" customFormat="true" ht="11.1" hidden="false" customHeight="true" outlineLevel="0" collapsed="false"/>
    <row r="345" s="389" customFormat="true" ht="11.1" hidden="false" customHeight="true" outlineLevel="0" collapsed="false"/>
    <row r="346" s="389" customFormat="true" ht="11.1" hidden="false" customHeight="true" outlineLevel="0" collapsed="false"/>
    <row r="347" s="389" customFormat="true" ht="11.1" hidden="false" customHeight="true" outlineLevel="0" collapsed="false"/>
    <row r="348" s="389" customFormat="true" ht="11.1" hidden="false" customHeight="true" outlineLevel="0" collapsed="false"/>
    <row r="349" s="389" customFormat="true" ht="11.1" hidden="false" customHeight="true" outlineLevel="0" collapsed="false"/>
    <row r="350" s="389" customFormat="true" ht="11.1" hidden="false" customHeight="true" outlineLevel="0" collapsed="false"/>
    <row r="351" s="389" customFormat="true" ht="11.1" hidden="false" customHeight="true" outlineLevel="0" collapsed="false"/>
    <row r="352" s="389" customFormat="true" ht="11.1" hidden="false" customHeight="true" outlineLevel="0" collapsed="false"/>
    <row r="353" s="389" customFormat="true" ht="11.1" hidden="false" customHeight="true" outlineLevel="0" collapsed="false"/>
    <row r="354" s="389" customFormat="true" ht="11.1" hidden="false" customHeight="true" outlineLevel="0" collapsed="false"/>
    <row r="355" s="389" customFormat="true" ht="11.1" hidden="false" customHeight="true" outlineLevel="0" collapsed="false"/>
    <row r="356" s="389" customFormat="true" ht="11.1" hidden="false" customHeight="true" outlineLevel="0" collapsed="false"/>
    <row r="357" s="389" customFormat="true" ht="11.1" hidden="false" customHeight="true" outlineLevel="0" collapsed="false"/>
    <row r="358" s="389" customFormat="true" ht="11.1" hidden="false" customHeight="true" outlineLevel="0" collapsed="false"/>
    <row r="359" s="389" customFormat="true" ht="11.1" hidden="false" customHeight="true" outlineLevel="0" collapsed="false"/>
    <row r="360" s="389" customFormat="true" ht="11.1" hidden="false" customHeight="true" outlineLevel="0" collapsed="false"/>
    <row r="361" s="389" customFormat="true" ht="11.1" hidden="false" customHeight="true" outlineLevel="0" collapsed="false"/>
    <row r="362" s="389" customFormat="true" ht="11.1" hidden="false" customHeight="true" outlineLevel="0" collapsed="false"/>
    <row r="363" s="389" customFormat="true" ht="11.1" hidden="false" customHeight="true" outlineLevel="0" collapsed="false"/>
    <row r="364" s="389" customFormat="true" ht="11.1" hidden="false" customHeight="true" outlineLevel="0" collapsed="false"/>
    <row r="365" s="389" customFormat="true" ht="11.1" hidden="false" customHeight="true" outlineLevel="0" collapsed="false"/>
    <row r="366" s="389" customFormat="true" ht="11.1" hidden="false" customHeight="true" outlineLevel="0" collapsed="false"/>
    <row r="367" s="389" customFormat="true" ht="11.1" hidden="false" customHeight="true" outlineLevel="0" collapsed="false"/>
    <row r="368" s="389" customFormat="true" ht="11.1" hidden="false" customHeight="true" outlineLevel="0" collapsed="false"/>
    <row r="369" s="389" customFormat="true" ht="11.1" hidden="false" customHeight="true" outlineLevel="0" collapsed="false"/>
    <row r="370" s="389" customFormat="true" ht="11.1" hidden="false" customHeight="true" outlineLevel="0" collapsed="false"/>
    <row r="371" s="389" customFormat="true" ht="11.1" hidden="false" customHeight="true" outlineLevel="0" collapsed="false"/>
    <row r="372" s="389" customFormat="true" ht="11.1" hidden="false" customHeight="true" outlineLevel="0" collapsed="false"/>
    <row r="373" s="389" customFormat="true" ht="11.1" hidden="false" customHeight="true" outlineLevel="0" collapsed="false"/>
    <row r="374" s="389" customFormat="true" ht="11.1" hidden="false" customHeight="true" outlineLevel="0" collapsed="false"/>
    <row r="375" s="389" customFormat="true" ht="11.1" hidden="false" customHeight="true" outlineLevel="0" collapsed="false"/>
    <row r="376" s="389" customFormat="true" ht="11.1" hidden="false" customHeight="true" outlineLevel="0" collapsed="false"/>
    <row r="377" s="389" customFormat="true" ht="11.1" hidden="false" customHeight="true" outlineLevel="0" collapsed="false"/>
    <row r="378" s="389" customFormat="true" ht="11.1" hidden="false" customHeight="true" outlineLevel="0" collapsed="false"/>
    <row r="379" s="389" customFormat="true" ht="11.1" hidden="false" customHeight="true" outlineLevel="0" collapsed="false"/>
    <row r="380" s="389" customFormat="true" ht="11.1" hidden="false" customHeight="true" outlineLevel="0" collapsed="false"/>
    <row r="381" s="389" customFormat="true" ht="11.1" hidden="false" customHeight="true" outlineLevel="0" collapsed="false"/>
    <row r="382" s="389" customFormat="true" ht="11.1" hidden="false" customHeight="true" outlineLevel="0" collapsed="false"/>
    <row r="383" s="389" customFormat="true" ht="11.1" hidden="false" customHeight="true" outlineLevel="0" collapsed="false"/>
    <row r="384" s="389" customFormat="true" ht="11.1" hidden="false" customHeight="true" outlineLevel="0" collapsed="false"/>
    <row r="385" s="389" customFormat="true" ht="11.1" hidden="false" customHeight="true" outlineLevel="0" collapsed="false"/>
    <row r="386" s="389" customFormat="true" ht="11.1" hidden="false" customHeight="true" outlineLevel="0" collapsed="false"/>
    <row r="387" s="389" customFormat="true" ht="11.1" hidden="false" customHeight="true" outlineLevel="0" collapsed="false"/>
    <row r="388" s="389" customFormat="true" ht="11.1" hidden="false" customHeight="true" outlineLevel="0" collapsed="false"/>
    <row r="389" s="389" customFormat="true" ht="11.1" hidden="false" customHeight="true" outlineLevel="0" collapsed="false"/>
    <row r="390" s="389" customFormat="true" ht="11.1" hidden="false" customHeight="true" outlineLevel="0" collapsed="false"/>
    <row r="391" s="389" customFormat="true" ht="11.1" hidden="false" customHeight="true" outlineLevel="0" collapsed="false"/>
    <row r="392" s="389" customFormat="true" ht="11.1" hidden="false" customHeight="true" outlineLevel="0" collapsed="false"/>
    <row r="393" s="389" customFormat="true" ht="11.1" hidden="false" customHeight="true" outlineLevel="0" collapsed="false"/>
    <row r="394" s="389" customFormat="true" ht="11.1" hidden="false" customHeight="true" outlineLevel="0" collapsed="false"/>
    <row r="395" s="389" customFormat="true" ht="11.1" hidden="false" customHeight="true" outlineLevel="0" collapsed="false"/>
    <row r="396" s="389" customFormat="true" ht="11.1" hidden="false" customHeight="true" outlineLevel="0" collapsed="false"/>
    <row r="397" s="389" customFormat="true" ht="11.1" hidden="false" customHeight="true" outlineLevel="0" collapsed="false"/>
    <row r="398" s="389" customFormat="true" ht="11.1" hidden="false" customHeight="true" outlineLevel="0" collapsed="false"/>
    <row r="399" s="389" customFormat="true" ht="11.1" hidden="false" customHeight="true" outlineLevel="0" collapsed="false"/>
    <row r="400" s="389" customFormat="true" ht="11.1" hidden="false" customHeight="true" outlineLevel="0" collapsed="false"/>
    <row r="401" s="389" customFormat="true" ht="11.1" hidden="false" customHeight="true" outlineLevel="0" collapsed="false"/>
    <row r="402" s="389" customFormat="true" ht="11.1" hidden="false" customHeight="true" outlineLevel="0" collapsed="false"/>
    <row r="403" s="389" customFormat="true" ht="11.1" hidden="false" customHeight="true" outlineLevel="0" collapsed="false"/>
    <row r="404" s="389" customFormat="true" ht="11.1" hidden="false" customHeight="true" outlineLevel="0" collapsed="false"/>
    <row r="405" s="389" customFormat="true" ht="11.1" hidden="false" customHeight="true" outlineLevel="0" collapsed="false"/>
    <row r="406" s="389" customFormat="true" ht="11.1" hidden="false" customHeight="true" outlineLevel="0" collapsed="false"/>
    <row r="407" s="389" customFormat="true" ht="11.1" hidden="false" customHeight="true" outlineLevel="0" collapsed="false"/>
    <row r="408" s="389" customFormat="true" ht="11.1" hidden="false" customHeight="true" outlineLevel="0" collapsed="false"/>
    <row r="409" s="389" customFormat="true" ht="11.1" hidden="false" customHeight="true" outlineLevel="0" collapsed="false"/>
    <row r="410" s="389" customFormat="true" ht="11.1" hidden="false" customHeight="true" outlineLevel="0" collapsed="false"/>
    <row r="411" s="389" customFormat="true" ht="11.1" hidden="false" customHeight="true" outlineLevel="0" collapsed="false"/>
    <row r="412" s="389" customFormat="true" ht="11.1" hidden="false" customHeight="true" outlineLevel="0" collapsed="false"/>
    <row r="413" s="389" customFormat="true" ht="11.1" hidden="false" customHeight="true" outlineLevel="0" collapsed="false"/>
    <row r="414" s="389" customFormat="true" ht="11.1" hidden="false" customHeight="true" outlineLevel="0" collapsed="false"/>
    <row r="415" s="389" customFormat="true" ht="11.1" hidden="false" customHeight="true" outlineLevel="0" collapsed="false"/>
    <row r="416" s="389" customFormat="true" ht="11.1" hidden="false" customHeight="true" outlineLevel="0" collapsed="false"/>
    <row r="417" s="389" customFormat="true" ht="11.1" hidden="false" customHeight="true" outlineLevel="0" collapsed="false"/>
    <row r="418" s="389" customFormat="true" ht="11.1" hidden="false" customHeight="true" outlineLevel="0" collapsed="false"/>
    <row r="419" s="389" customFormat="true" ht="11.1" hidden="false" customHeight="true" outlineLevel="0" collapsed="false"/>
    <row r="420" s="389" customFormat="true" ht="11.1" hidden="false" customHeight="true" outlineLevel="0" collapsed="false"/>
    <row r="421" s="389" customFormat="true" ht="11.1" hidden="false" customHeight="true" outlineLevel="0" collapsed="false"/>
    <row r="422" s="389" customFormat="true" ht="11.1" hidden="false" customHeight="true" outlineLevel="0" collapsed="false"/>
    <row r="423" s="389" customFormat="true" ht="11.1" hidden="false" customHeight="true" outlineLevel="0" collapsed="false"/>
    <row r="424" s="389" customFormat="true" ht="11.1" hidden="false" customHeight="true" outlineLevel="0" collapsed="false"/>
    <row r="425" s="389" customFormat="true" ht="11.1" hidden="false" customHeight="true" outlineLevel="0" collapsed="false"/>
    <row r="426" s="389" customFormat="true" ht="11.1" hidden="false" customHeight="true" outlineLevel="0" collapsed="false"/>
    <row r="427" s="389" customFormat="true" ht="11.1" hidden="false" customHeight="true" outlineLevel="0" collapsed="false"/>
    <row r="428" s="389" customFormat="true" ht="11.1" hidden="false" customHeight="true" outlineLevel="0" collapsed="false"/>
    <row r="429" s="389" customFormat="true" ht="11.1" hidden="false" customHeight="true" outlineLevel="0" collapsed="false"/>
    <row r="430" s="389" customFormat="true" ht="11.1" hidden="false" customHeight="true" outlineLevel="0" collapsed="false"/>
    <row r="431" s="389" customFormat="true" ht="11.1" hidden="false" customHeight="true" outlineLevel="0" collapsed="false"/>
    <row r="432" s="389" customFormat="true" ht="11.1" hidden="false" customHeight="true" outlineLevel="0" collapsed="false"/>
    <row r="433" s="389" customFormat="true" ht="11.1" hidden="false" customHeight="true" outlineLevel="0" collapsed="false"/>
    <row r="434" s="389" customFormat="true" ht="11.1" hidden="false" customHeight="true" outlineLevel="0" collapsed="false"/>
    <row r="435" s="389" customFormat="true" ht="11.1" hidden="false" customHeight="true" outlineLevel="0" collapsed="false"/>
    <row r="436" s="389" customFormat="true" ht="11.1" hidden="false" customHeight="true" outlineLevel="0" collapsed="false"/>
    <row r="437" s="389" customFormat="true" ht="11.1" hidden="false" customHeight="true" outlineLevel="0" collapsed="false"/>
    <row r="438" s="389" customFormat="true" ht="11.1" hidden="false" customHeight="true" outlineLevel="0" collapsed="false"/>
    <row r="439" s="389" customFormat="true" ht="11.1" hidden="false" customHeight="true" outlineLevel="0" collapsed="false"/>
    <row r="440" s="389" customFormat="true" ht="11.1" hidden="false" customHeight="true" outlineLevel="0" collapsed="false"/>
    <row r="441" s="389" customFormat="true" ht="11.1" hidden="false" customHeight="true" outlineLevel="0" collapsed="false"/>
    <row r="442" s="389" customFormat="true" ht="11.1" hidden="false" customHeight="true" outlineLevel="0" collapsed="false"/>
    <row r="443" s="389" customFormat="true" ht="11.1" hidden="false" customHeight="true" outlineLevel="0" collapsed="false"/>
    <row r="444" s="389" customFormat="true" ht="11.1" hidden="false" customHeight="true" outlineLevel="0" collapsed="false"/>
    <row r="445" s="389" customFormat="true" ht="11.1" hidden="false" customHeight="true" outlineLevel="0" collapsed="false"/>
    <row r="446" s="389" customFormat="true" ht="11.1" hidden="false" customHeight="true" outlineLevel="0" collapsed="false"/>
    <row r="447" s="389" customFormat="true" ht="11.1" hidden="false" customHeight="true" outlineLevel="0" collapsed="false"/>
    <row r="448" s="389" customFormat="true" ht="11.1" hidden="false" customHeight="true" outlineLevel="0" collapsed="false"/>
    <row r="449" s="389" customFormat="true" ht="11.1" hidden="false" customHeight="true" outlineLevel="0" collapsed="false"/>
    <row r="450" s="389" customFormat="true" ht="11.1" hidden="false" customHeight="true" outlineLevel="0" collapsed="false"/>
    <row r="451" s="389" customFormat="true" ht="11.1" hidden="false" customHeight="true" outlineLevel="0" collapsed="false"/>
    <row r="452" s="389" customFormat="true" ht="11.1" hidden="false" customHeight="true" outlineLevel="0" collapsed="false"/>
    <row r="453" s="389" customFormat="true" ht="11.1" hidden="false" customHeight="true" outlineLevel="0" collapsed="false"/>
    <row r="454" s="389" customFormat="true" ht="11.1" hidden="false" customHeight="true" outlineLevel="0" collapsed="false"/>
    <row r="455" s="389" customFormat="true" ht="11.1" hidden="false" customHeight="true" outlineLevel="0" collapsed="false"/>
    <row r="456" s="389" customFormat="true" ht="11.1" hidden="false" customHeight="true" outlineLevel="0" collapsed="false"/>
    <row r="457" s="389" customFormat="true" ht="11.1" hidden="false" customHeight="true" outlineLevel="0" collapsed="false"/>
    <row r="458" s="389" customFormat="true" ht="11.1" hidden="false" customHeight="true" outlineLevel="0" collapsed="false"/>
    <row r="459" s="389" customFormat="true" ht="11.1" hidden="false" customHeight="true" outlineLevel="0" collapsed="false"/>
    <row r="460" s="389" customFormat="true" ht="11.1" hidden="false" customHeight="true" outlineLevel="0" collapsed="false"/>
    <row r="461" s="389" customFormat="true" ht="11.1" hidden="false" customHeight="true" outlineLevel="0" collapsed="false"/>
    <row r="462" s="389" customFormat="true" ht="11.1" hidden="false" customHeight="true" outlineLevel="0" collapsed="false"/>
    <row r="463" s="389" customFormat="true" ht="11.1" hidden="false" customHeight="true" outlineLevel="0" collapsed="false"/>
    <row r="464" s="389" customFormat="true" ht="11.1" hidden="false" customHeight="true" outlineLevel="0" collapsed="false"/>
    <row r="465" s="389" customFormat="true" ht="11.1" hidden="false" customHeight="true" outlineLevel="0" collapsed="false"/>
    <row r="466" s="389" customFormat="true" ht="11.1" hidden="false" customHeight="true" outlineLevel="0" collapsed="false"/>
    <row r="467" s="389" customFormat="true" ht="11.1" hidden="false" customHeight="true" outlineLevel="0" collapsed="false"/>
    <row r="468" s="389" customFormat="true" ht="11.1" hidden="false" customHeight="true" outlineLevel="0" collapsed="false"/>
    <row r="469" s="389" customFormat="true" ht="11.1" hidden="false" customHeight="true" outlineLevel="0" collapsed="false"/>
    <row r="470" s="389" customFormat="true" ht="11.1" hidden="false" customHeight="true" outlineLevel="0" collapsed="false"/>
    <row r="471" s="389" customFormat="true" ht="11.1" hidden="false" customHeight="true" outlineLevel="0" collapsed="false"/>
    <row r="472" s="389" customFormat="true" ht="11.1" hidden="false" customHeight="true" outlineLevel="0" collapsed="false"/>
    <row r="473" s="389" customFormat="true" ht="11.1" hidden="false" customHeight="true" outlineLevel="0" collapsed="false"/>
    <row r="474" s="389" customFormat="true" ht="11.1" hidden="false" customHeight="true" outlineLevel="0" collapsed="false"/>
    <row r="475" s="389" customFormat="true" ht="11.1" hidden="false" customHeight="true" outlineLevel="0" collapsed="false"/>
    <row r="476" s="389" customFormat="true" ht="11.1" hidden="false" customHeight="true" outlineLevel="0" collapsed="false"/>
    <row r="477" s="389" customFormat="true" ht="11.1" hidden="false" customHeight="true" outlineLevel="0" collapsed="false"/>
    <row r="478" s="389" customFormat="true" ht="11.1" hidden="false" customHeight="true" outlineLevel="0" collapsed="false"/>
    <row r="479" s="389" customFormat="true" ht="11.1" hidden="false" customHeight="true" outlineLevel="0" collapsed="false"/>
    <row r="480" s="389" customFormat="true" ht="11.1" hidden="false" customHeight="true" outlineLevel="0" collapsed="false"/>
    <row r="481" s="389" customFormat="true" ht="11.1" hidden="false" customHeight="true" outlineLevel="0" collapsed="false"/>
    <row r="482" s="389" customFormat="true" ht="11.1" hidden="false" customHeight="true" outlineLevel="0" collapsed="false"/>
    <row r="483" s="389" customFormat="true" ht="11.1" hidden="false" customHeight="true" outlineLevel="0" collapsed="false"/>
    <row r="484" s="389" customFormat="true" ht="11.1" hidden="false" customHeight="true" outlineLevel="0" collapsed="false"/>
    <row r="485" s="389" customFormat="true" ht="11.1" hidden="false" customHeight="true" outlineLevel="0" collapsed="false"/>
    <row r="486" s="389" customFormat="true" ht="11.1" hidden="false" customHeight="true" outlineLevel="0" collapsed="false"/>
    <row r="487" s="389" customFormat="true" ht="11.1" hidden="false" customHeight="true" outlineLevel="0" collapsed="false"/>
    <row r="488" s="389" customFormat="true" ht="11.1" hidden="false" customHeight="true" outlineLevel="0" collapsed="false"/>
    <row r="489" s="389" customFormat="true" ht="11.1" hidden="false" customHeight="true" outlineLevel="0" collapsed="false"/>
    <row r="490" s="389" customFormat="true" ht="11.1" hidden="false" customHeight="true" outlineLevel="0" collapsed="false"/>
    <row r="491" s="389" customFormat="true" ht="11.1" hidden="false" customHeight="true" outlineLevel="0" collapsed="false"/>
    <row r="492" s="389" customFormat="true" ht="11.1" hidden="false" customHeight="true" outlineLevel="0" collapsed="false"/>
    <row r="493" s="389" customFormat="true" ht="11.1" hidden="false" customHeight="true" outlineLevel="0" collapsed="false"/>
    <row r="494" s="389" customFormat="true" ht="11.1" hidden="false" customHeight="true" outlineLevel="0" collapsed="false"/>
    <row r="495" s="389" customFormat="true" ht="11.1" hidden="false" customHeight="true" outlineLevel="0" collapsed="false"/>
    <row r="496" s="389" customFormat="true" ht="11.1" hidden="false" customHeight="true" outlineLevel="0" collapsed="false"/>
    <row r="497" s="389" customFormat="true" ht="11.1" hidden="false" customHeight="true" outlineLevel="0" collapsed="false"/>
    <row r="498" s="389" customFormat="true" ht="11.1" hidden="false" customHeight="true" outlineLevel="0" collapsed="false"/>
    <row r="499" s="389" customFormat="true" ht="11.1" hidden="false" customHeight="true" outlineLevel="0" collapsed="false"/>
    <row r="500" s="389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8" width="3.56"/>
    <col collapsed="false" customWidth="true" hidden="false" outlineLevel="0" max="9" min="3" style="58" width="12.42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58" t="s">
        <v>800</v>
      </c>
    </row>
    <row r="2" s="96" customFormat="true" ht="15.95" hidden="false" customHeight="true" outlineLevel="0" collapsed="false">
      <c r="A2" s="96" t="s">
        <v>803</v>
      </c>
    </row>
    <row r="3" s="95" customFormat="true" ht="15.95" hidden="false" customHeight="true" outlineLevel="0" collapsed="false">
      <c r="A3" s="96" t="s">
        <v>784</v>
      </c>
    </row>
    <row r="4" s="382" customFormat="true" ht="15.95" hidden="true" customHeight="true" outlineLevel="0" collapsed="false"/>
    <row r="5" s="382" customFormat="true" ht="15.95" hidden="false" customHeight="true" outlineLevel="0" collapsed="false">
      <c r="A5" s="383"/>
      <c r="B5" s="383"/>
      <c r="C5" s="383"/>
      <c r="D5" s="383"/>
      <c r="E5" s="383"/>
      <c r="F5" s="383"/>
      <c r="G5" s="383"/>
      <c r="H5" s="383"/>
      <c r="I5" s="383"/>
    </row>
    <row r="6" s="388" customFormat="true" ht="15" hidden="false" customHeight="true" outlineLevel="0" collapsed="false">
      <c r="A6" s="384" t="s">
        <v>785</v>
      </c>
      <c r="B6" s="384"/>
      <c r="C6" s="385" t="s">
        <v>238</v>
      </c>
      <c r="D6" s="384" t="s">
        <v>222</v>
      </c>
      <c r="E6" s="384"/>
      <c r="F6" s="384"/>
      <c r="G6" s="384"/>
      <c r="H6" s="423" t="s">
        <v>223</v>
      </c>
      <c r="I6" s="423"/>
    </row>
    <row r="7" s="388" customFormat="true" ht="12" hidden="false" customHeight="true" outlineLevel="0" collapsed="false">
      <c r="A7" s="384"/>
      <c r="B7" s="384"/>
      <c r="C7" s="385"/>
      <c r="D7" s="390" t="s">
        <v>3</v>
      </c>
      <c r="E7" s="390"/>
      <c r="F7" s="390" t="s">
        <v>225</v>
      </c>
      <c r="G7" s="390"/>
      <c r="H7" s="391" t="s">
        <v>314</v>
      </c>
      <c r="I7" s="392" t="s">
        <v>240</v>
      </c>
    </row>
    <row r="8" s="388" customFormat="true" ht="30" hidden="false" customHeight="true" outlineLevel="0" collapsed="false">
      <c r="A8" s="384"/>
      <c r="B8" s="384"/>
      <c r="C8" s="385"/>
      <c r="D8" s="393" t="s">
        <v>229</v>
      </c>
      <c r="E8" s="393" t="s">
        <v>306</v>
      </c>
      <c r="F8" s="393" t="s">
        <v>229</v>
      </c>
      <c r="G8" s="393" t="s">
        <v>307</v>
      </c>
      <c r="H8" s="391"/>
      <c r="I8" s="392"/>
    </row>
    <row r="9" s="388" customFormat="true" ht="11.1" hidden="false" customHeight="true" outlineLevel="0" collapsed="false">
      <c r="A9" s="384"/>
      <c r="B9" s="384"/>
      <c r="C9" s="390" t="n">
        <v>1</v>
      </c>
      <c r="D9" s="390" t="n">
        <v>2</v>
      </c>
      <c r="E9" s="390" t="n">
        <v>3</v>
      </c>
      <c r="F9" s="390" t="n">
        <v>4</v>
      </c>
      <c r="G9" s="390" t="n">
        <v>5</v>
      </c>
      <c r="H9" s="390" t="n">
        <v>6</v>
      </c>
      <c r="I9" s="420" t="n">
        <v>7</v>
      </c>
    </row>
    <row r="10" s="398" customFormat="true" ht="24.95" hidden="false" customHeight="true" outlineLevel="0" collapsed="false">
      <c r="A10" s="395"/>
      <c r="B10" s="395"/>
      <c r="C10" s="421" t="s">
        <v>315</v>
      </c>
      <c r="D10" s="466"/>
      <c r="E10" s="466"/>
      <c r="F10" s="421"/>
      <c r="G10" s="421"/>
      <c r="H10" s="421"/>
      <c r="I10" s="421"/>
    </row>
    <row r="11" s="388" customFormat="true" ht="11.1" hidden="true" customHeight="true" outlineLevel="0" collapsed="false">
      <c r="A11" s="400" t="n">
        <v>1991</v>
      </c>
      <c r="B11" s="401" t="s">
        <v>308</v>
      </c>
      <c r="C11" s="402" t="n">
        <v>83.19</v>
      </c>
      <c r="D11" s="402" t="n">
        <v>84.18</v>
      </c>
      <c r="E11" s="402" t="n">
        <v>84.59</v>
      </c>
      <c r="F11" s="402" t="n">
        <v>80.27</v>
      </c>
      <c r="G11" s="402" t="n">
        <v>69.15</v>
      </c>
      <c r="H11" s="402" t="n">
        <v>83.19</v>
      </c>
      <c r="I11" s="402" t="n">
        <v>99.89</v>
      </c>
    </row>
    <row r="12" s="388" customFormat="true" ht="11.1" hidden="true" customHeight="true" outlineLevel="0" collapsed="false">
      <c r="A12" s="400"/>
      <c r="B12" s="401" t="s">
        <v>309</v>
      </c>
      <c r="C12" s="402" t="n">
        <v>84.77</v>
      </c>
      <c r="D12" s="402" t="n">
        <v>85.87</v>
      </c>
      <c r="E12" s="402" t="n">
        <v>86.25</v>
      </c>
      <c r="F12" s="402" t="n">
        <v>81.54</v>
      </c>
      <c r="G12" s="402" t="n">
        <v>73.17</v>
      </c>
      <c r="H12" s="402" t="n">
        <v>84.77</v>
      </c>
      <c r="I12" s="402" t="n">
        <v>96.19</v>
      </c>
    </row>
    <row r="13" s="388" customFormat="true" ht="11.1" hidden="true" customHeight="true" outlineLevel="0" collapsed="false">
      <c r="A13" s="400"/>
      <c r="B13" s="401" t="s">
        <v>310</v>
      </c>
      <c r="C13" s="402" t="n">
        <v>84.79</v>
      </c>
      <c r="D13" s="402" t="n">
        <v>85.32</v>
      </c>
      <c r="E13" s="402" t="n">
        <v>85.64</v>
      </c>
      <c r="F13" s="402" t="n">
        <v>83.25</v>
      </c>
      <c r="G13" s="402" t="n">
        <v>74.59</v>
      </c>
      <c r="H13" s="402" t="n">
        <v>84.79</v>
      </c>
      <c r="I13" s="402" t="n">
        <v>98.41</v>
      </c>
    </row>
    <row r="14" s="388" customFormat="true" ht="11.1" hidden="true" customHeight="true" outlineLevel="0" collapsed="false">
      <c r="A14" s="400"/>
      <c r="B14" s="401" t="s">
        <v>311</v>
      </c>
      <c r="C14" s="402" t="n">
        <v>85.23</v>
      </c>
      <c r="D14" s="402" t="n">
        <v>85.56</v>
      </c>
      <c r="E14" s="402" t="n">
        <v>85.84</v>
      </c>
      <c r="F14" s="402" t="n">
        <v>84.29</v>
      </c>
      <c r="G14" s="402" t="n">
        <v>78.67</v>
      </c>
      <c r="H14" s="402" t="n">
        <v>85.23</v>
      </c>
      <c r="I14" s="402" t="n">
        <v>93.95</v>
      </c>
    </row>
    <row r="15" s="388" customFormat="true" ht="14.1" hidden="true" customHeight="true" outlineLevel="0" collapsed="false">
      <c r="A15" s="400" t="n">
        <v>1992</v>
      </c>
      <c r="B15" s="401" t="s">
        <v>308</v>
      </c>
      <c r="C15" s="402" t="n">
        <v>86.21</v>
      </c>
      <c r="D15" s="402" t="n">
        <v>86.48</v>
      </c>
      <c r="E15" s="402" t="n">
        <v>86.75</v>
      </c>
      <c r="F15" s="402" t="n">
        <v>85.43</v>
      </c>
      <c r="G15" s="402" t="n">
        <v>78.7</v>
      </c>
      <c r="H15" s="402" t="n">
        <v>86.21</v>
      </c>
      <c r="I15" s="402" t="n">
        <v>97.09</v>
      </c>
    </row>
    <row r="16" s="388" customFormat="true" ht="11.1" hidden="true" customHeight="true" outlineLevel="0" collapsed="false">
      <c r="A16" s="400"/>
      <c r="B16" s="401" t="s">
        <v>309</v>
      </c>
      <c r="C16" s="402" t="n">
        <v>87.14</v>
      </c>
      <c r="D16" s="402" t="n">
        <v>87.38</v>
      </c>
      <c r="E16" s="402" t="n">
        <v>87.65</v>
      </c>
      <c r="F16" s="402" t="n">
        <v>86.46</v>
      </c>
      <c r="G16" s="402" t="n">
        <v>79.74</v>
      </c>
      <c r="H16" s="402" t="n">
        <v>87.14</v>
      </c>
      <c r="I16" s="402" t="n">
        <v>98.1</v>
      </c>
    </row>
    <row r="17" s="388" customFormat="true" ht="11.1" hidden="true" customHeight="true" outlineLevel="0" collapsed="false">
      <c r="A17" s="400"/>
      <c r="B17" s="401" t="s">
        <v>310</v>
      </c>
      <c r="C17" s="402" t="n">
        <v>87.56</v>
      </c>
      <c r="D17" s="402" t="n">
        <v>87.69</v>
      </c>
      <c r="E17" s="402" t="n">
        <v>87.93</v>
      </c>
      <c r="F17" s="402" t="n">
        <v>87.18</v>
      </c>
      <c r="G17" s="402" t="n">
        <v>79.68</v>
      </c>
      <c r="H17" s="402" t="n">
        <v>87.56</v>
      </c>
      <c r="I17" s="402" t="n">
        <v>100.22</v>
      </c>
    </row>
    <row r="18" s="388" customFormat="true" ht="11.1" hidden="true" customHeight="true" outlineLevel="0" collapsed="false">
      <c r="A18" s="400"/>
      <c r="B18" s="401" t="s">
        <v>311</v>
      </c>
      <c r="C18" s="402" t="n">
        <v>88.92</v>
      </c>
      <c r="D18" s="402" t="n">
        <v>89.26</v>
      </c>
      <c r="E18" s="402" t="n">
        <v>89.51</v>
      </c>
      <c r="F18" s="402" t="n">
        <v>87.92</v>
      </c>
      <c r="G18" s="402" t="n">
        <v>79.6</v>
      </c>
      <c r="H18" s="402" t="n">
        <v>88.92</v>
      </c>
      <c r="I18" s="402" t="n">
        <v>102.44</v>
      </c>
    </row>
    <row r="19" s="388" customFormat="true" ht="14.1" hidden="true" customHeight="true" outlineLevel="0" collapsed="false">
      <c r="A19" s="400" t="n">
        <v>1993</v>
      </c>
      <c r="B19" s="401" t="s">
        <v>308</v>
      </c>
      <c r="C19" s="402" t="n">
        <v>86.31</v>
      </c>
      <c r="D19" s="402" t="n">
        <v>85.99</v>
      </c>
      <c r="E19" s="402" t="n">
        <v>86.1</v>
      </c>
      <c r="F19" s="402" t="n">
        <v>87.27</v>
      </c>
      <c r="G19" s="402" t="n">
        <v>80.8</v>
      </c>
      <c r="H19" s="402" t="n">
        <v>86.31</v>
      </c>
      <c r="I19" s="402" t="n">
        <v>98.45</v>
      </c>
    </row>
    <row r="20" s="388" customFormat="true" ht="11.1" hidden="true" customHeight="true" outlineLevel="0" collapsed="false">
      <c r="A20" s="400"/>
      <c r="B20" s="401" t="s">
        <v>309</v>
      </c>
      <c r="C20" s="402" t="n">
        <v>88.1</v>
      </c>
      <c r="D20" s="402" t="n">
        <v>88.49</v>
      </c>
      <c r="E20" s="402" t="n">
        <v>88.65</v>
      </c>
      <c r="F20" s="402" t="n">
        <v>86.98</v>
      </c>
      <c r="G20" s="402" t="n">
        <v>79.99</v>
      </c>
      <c r="H20" s="402" t="n">
        <v>88.1</v>
      </c>
      <c r="I20" s="402" t="n">
        <v>99.1</v>
      </c>
    </row>
    <row r="21" s="388" customFormat="true" ht="11.1" hidden="true" customHeight="true" outlineLevel="0" collapsed="false">
      <c r="A21" s="400"/>
      <c r="B21" s="401" t="s">
        <v>310</v>
      </c>
      <c r="C21" s="402" t="n">
        <v>88.7</v>
      </c>
      <c r="D21" s="402" t="n">
        <v>89.32</v>
      </c>
      <c r="E21" s="402" t="n">
        <v>89.48</v>
      </c>
      <c r="F21" s="402" t="n">
        <v>86.88</v>
      </c>
      <c r="G21" s="402" t="n">
        <v>81.12</v>
      </c>
      <c r="H21" s="402" t="n">
        <v>88.7</v>
      </c>
      <c r="I21" s="402" t="n">
        <v>96.79</v>
      </c>
    </row>
    <row r="22" s="388" customFormat="true" ht="11.1" hidden="true" customHeight="true" outlineLevel="0" collapsed="false">
      <c r="A22" s="400"/>
      <c r="B22" s="401" t="s">
        <v>311</v>
      </c>
      <c r="C22" s="402" t="n">
        <v>87.8</v>
      </c>
      <c r="D22" s="402" t="n">
        <v>88.26</v>
      </c>
      <c r="E22" s="402" t="n">
        <v>88.52</v>
      </c>
      <c r="F22" s="402" t="n">
        <v>86.45</v>
      </c>
      <c r="G22" s="402" t="n">
        <v>80.89</v>
      </c>
      <c r="H22" s="402" t="n">
        <v>87.8</v>
      </c>
      <c r="I22" s="402" t="n">
        <v>96</v>
      </c>
    </row>
    <row r="23" s="388" customFormat="true" ht="14.1" hidden="true" customHeight="true" outlineLevel="0" collapsed="false">
      <c r="A23" s="400" t="n">
        <v>1994</v>
      </c>
      <c r="B23" s="401" t="s">
        <v>308</v>
      </c>
      <c r="C23" s="402" t="n">
        <v>89.07</v>
      </c>
      <c r="D23" s="402" t="n">
        <v>89.3</v>
      </c>
      <c r="E23" s="402" t="n">
        <v>89.43</v>
      </c>
      <c r="F23" s="402" t="n">
        <v>88.41</v>
      </c>
      <c r="G23" s="402" t="n">
        <v>82.44</v>
      </c>
      <c r="H23" s="402" t="n">
        <v>89.07</v>
      </c>
      <c r="I23" s="402" t="n">
        <v>98.71</v>
      </c>
    </row>
    <row r="24" s="388" customFormat="true" ht="11.1" hidden="true" customHeight="true" outlineLevel="0" collapsed="false">
      <c r="A24" s="400"/>
      <c r="B24" s="401" t="s">
        <v>309</v>
      </c>
      <c r="C24" s="402" t="n">
        <v>89.22</v>
      </c>
      <c r="D24" s="402" t="n">
        <v>89.26</v>
      </c>
      <c r="E24" s="402" t="n">
        <v>89.36</v>
      </c>
      <c r="F24" s="402" t="n">
        <v>89.12</v>
      </c>
      <c r="G24" s="402" t="n">
        <v>83.98</v>
      </c>
      <c r="H24" s="402" t="n">
        <v>89.22</v>
      </c>
      <c r="I24" s="402" t="n">
        <v>97.99</v>
      </c>
    </row>
    <row r="25" s="388" customFormat="true" ht="11.1" hidden="true" customHeight="true" outlineLevel="0" collapsed="false">
      <c r="A25" s="400"/>
      <c r="B25" s="401" t="s">
        <v>310</v>
      </c>
      <c r="C25" s="402" t="n">
        <v>89.43</v>
      </c>
      <c r="D25" s="402" t="n">
        <v>89.5</v>
      </c>
      <c r="E25" s="402" t="n">
        <v>89.57</v>
      </c>
      <c r="F25" s="402" t="n">
        <v>89.25</v>
      </c>
      <c r="G25" s="402" t="n">
        <v>84.45</v>
      </c>
      <c r="H25" s="402" t="n">
        <v>89.43</v>
      </c>
      <c r="I25" s="402" t="n">
        <v>97.53</v>
      </c>
    </row>
    <row r="26" s="388" customFormat="true" ht="11.1" hidden="true" customHeight="true" outlineLevel="0" collapsed="false">
      <c r="A26" s="400"/>
      <c r="B26" s="401" t="s">
        <v>311</v>
      </c>
      <c r="C26" s="402" t="n">
        <v>90.52</v>
      </c>
      <c r="D26" s="402" t="n">
        <v>90.68</v>
      </c>
      <c r="E26" s="402" t="n">
        <v>90.73</v>
      </c>
      <c r="F26" s="402" t="n">
        <v>90.06</v>
      </c>
      <c r="G26" s="402" t="n">
        <v>86.16</v>
      </c>
      <c r="H26" s="402" t="n">
        <v>90.52</v>
      </c>
      <c r="I26" s="402" t="n">
        <v>96.79</v>
      </c>
    </row>
    <row r="27" s="388" customFormat="true" ht="14.1" hidden="true" customHeight="true" outlineLevel="0" collapsed="false">
      <c r="A27" s="400" t="n">
        <v>1995</v>
      </c>
      <c r="B27" s="401" t="s">
        <v>308</v>
      </c>
      <c r="C27" s="402" t="n">
        <v>90.02</v>
      </c>
      <c r="D27" s="402" t="n">
        <v>90.41</v>
      </c>
      <c r="E27" s="402" t="n">
        <v>90.42</v>
      </c>
      <c r="F27" s="402" t="n">
        <v>88.87</v>
      </c>
      <c r="G27" s="402" t="n">
        <v>86.11</v>
      </c>
      <c r="H27" s="402" t="n">
        <v>90.02</v>
      </c>
      <c r="I27" s="402" t="n">
        <v>93.61</v>
      </c>
    </row>
    <row r="28" s="388" customFormat="true" ht="11.1" hidden="true" customHeight="true" outlineLevel="0" collapsed="false">
      <c r="A28" s="400"/>
      <c r="B28" s="401" t="s">
        <v>309</v>
      </c>
      <c r="C28" s="402" t="n">
        <v>91.67</v>
      </c>
      <c r="D28" s="402" t="n">
        <v>91.95</v>
      </c>
      <c r="E28" s="402" t="n">
        <v>91.97</v>
      </c>
      <c r="F28" s="402" t="n">
        <v>90.86</v>
      </c>
      <c r="G28" s="402" t="n">
        <v>87.32</v>
      </c>
      <c r="H28" s="402" t="n">
        <v>91.67</v>
      </c>
      <c r="I28" s="402" t="n">
        <v>96.95</v>
      </c>
    </row>
    <row r="29" s="388" customFormat="true" ht="11.1" hidden="true" customHeight="true" outlineLevel="0" collapsed="false">
      <c r="A29" s="400"/>
      <c r="B29" s="401" t="s">
        <v>310</v>
      </c>
      <c r="C29" s="402" t="n">
        <v>91.85</v>
      </c>
      <c r="D29" s="402" t="n">
        <v>91.84</v>
      </c>
      <c r="E29" s="402" t="n">
        <v>91.86</v>
      </c>
      <c r="F29" s="402" t="n">
        <v>91.92</v>
      </c>
      <c r="G29" s="402" t="n">
        <v>88.02</v>
      </c>
      <c r="H29" s="402" t="n">
        <v>91.85</v>
      </c>
      <c r="I29" s="402" t="n">
        <v>98.64</v>
      </c>
    </row>
    <row r="30" s="388" customFormat="true" ht="11.1" hidden="true" customHeight="true" outlineLevel="0" collapsed="false">
      <c r="A30" s="400"/>
      <c r="B30" s="401" t="s">
        <v>311</v>
      </c>
      <c r="C30" s="402" t="n">
        <v>91.94</v>
      </c>
      <c r="D30" s="402" t="n">
        <v>91.57</v>
      </c>
      <c r="E30" s="402" t="n">
        <v>91.54</v>
      </c>
      <c r="F30" s="402" t="n">
        <v>93.08</v>
      </c>
      <c r="G30" s="402" t="n">
        <v>88.99</v>
      </c>
      <c r="H30" s="402" t="n">
        <v>91.94</v>
      </c>
      <c r="I30" s="402" t="n">
        <v>100.13</v>
      </c>
    </row>
    <row r="31" s="388" customFormat="true" ht="14.1" hidden="true" customHeight="true" outlineLevel="0" collapsed="false">
      <c r="A31" s="400" t="n">
        <v>1996</v>
      </c>
      <c r="B31" s="401" t="s">
        <v>308</v>
      </c>
      <c r="C31" s="402" t="n">
        <v>92.27</v>
      </c>
      <c r="D31" s="402" t="n">
        <v>92.17</v>
      </c>
      <c r="E31" s="402" t="n">
        <v>92.42</v>
      </c>
      <c r="F31" s="402" t="n">
        <v>92.58</v>
      </c>
      <c r="G31" s="402" t="n">
        <v>89.26</v>
      </c>
      <c r="H31" s="402" t="n">
        <v>92.27</v>
      </c>
      <c r="I31" s="402" t="n">
        <v>98.29</v>
      </c>
    </row>
    <row r="32" s="388" customFormat="true" ht="11.1" hidden="true" customHeight="true" outlineLevel="0" collapsed="false">
      <c r="A32" s="400"/>
      <c r="B32" s="401" t="s">
        <v>309</v>
      </c>
      <c r="C32" s="402" t="n">
        <v>92.43</v>
      </c>
      <c r="D32" s="402" t="n">
        <v>92.14</v>
      </c>
      <c r="E32" s="402" t="n">
        <v>92.33</v>
      </c>
      <c r="F32" s="402" t="n">
        <v>93.3</v>
      </c>
      <c r="G32" s="402" t="n">
        <v>89.85</v>
      </c>
      <c r="H32" s="402" t="n">
        <v>92.43</v>
      </c>
      <c r="I32" s="402" t="n">
        <v>99.23</v>
      </c>
    </row>
    <row r="33" s="388" customFormat="true" ht="11.1" hidden="true" customHeight="true" outlineLevel="0" collapsed="false">
      <c r="A33" s="400"/>
      <c r="B33" s="401" t="s">
        <v>310</v>
      </c>
      <c r="C33" s="402" t="n">
        <v>93.04</v>
      </c>
      <c r="D33" s="402" t="n">
        <v>92.71</v>
      </c>
      <c r="E33" s="402" t="n">
        <v>92.91</v>
      </c>
      <c r="F33" s="402" t="n">
        <v>94.04</v>
      </c>
      <c r="G33" s="402" t="n">
        <v>91.59</v>
      </c>
      <c r="H33" s="402" t="n">
        <v>93.04</v>
      </c>
      <c r="I33" s="402" t="n">
        <v>98.23</v>
      </c>
    </row>
    <row r="34" s="388" customFormat="true" ht="11.1" hidden="true" customHeight="true" outlineLevel="0" collapsed="false">
      <c r="A34" s="400"/>
      <c r="B34" s="401" t="s">
        <v>311</v>
      </c>
      <c r="C34" s="402" t="n">
        <v>93.25</v>
      </c>
      <c r="D34" s="402" t="n">
        <v>92.85</v>
      </c>
      <c r="E34" s="402" t="n">
        <v>93.03</v>
      </c>
      <c r="F34" s="402" t="n">
        <v>94.45</v>
      </c>
      <c r="G34" s="402" t="n">
        <v>92.75</v>
      </c>
      <c r="H34" s="402" t="n">
        <v>93.25</v>
      </c>
      <c r="I34" s="402" t="n">
        <v>97.34</v>
      </c>
    </row>
    <row r="35" s="388" customFormat="true" ht="14.1" hidden="true" customHeight="true" outlineLevel="0" collapsed="false">
      <c r="A35" s="400" t="n">
        <v>1997</v>
      </c>
      <c r="B35" s="401" t="s">
        <v>308</v>
      </c>
      <c r="C35" s="402" t="n">
        <v>93.34</v>
      </c>
      <c r="D35" s="402" t="n">
        <v>93.01</v>
      </c>
      <c r="E35" s="402" t="n">
        <v>93.14</v>
      </c>
      <c r="F35" s="402" t="n">
        <v>94.35</v>
      </c>
      <c r="G35" s="402" t="n">
        <v>93.06</v>
      </c>
      <c r="H35" s="402" t="n">
        <v>93.34</v>
      </c>
      <c r="I35" s="402" t="n">
        <v>96.55</v>
      </c>
    </row>
    <row r="36" s="388" customFormat="true" ht="11.1" hidden="true" customHeight="true" outlineLevel="0" collapsed="false">
      <c r="A36" s="400"/>
      <c r="B36" s="401" t="s">
        <v>309</v>
      </c>
      <c r="C36" s="402" t="n">
        <v>93.61</v>
      </c>
      <c r="D36" s="402" t="n">
        <v>93.36</v>
      </c>
      <c r="E36" s="402" t="n">
        <v>93.48</v>
      </c>
      <c r="F36" s="402" t="n">
        <v>94.4</v>
      </c>
      <c r="G36" s="402" t="n">
        <v>93.23</v>
      </c>
      <c r="H36" s="402" t="n">
        <v>93.61</v>
      </c>
      <c r="I36" s="402" t="n">
        <v>96.39</v>
      </c>
    </row>
    <row r="37" s="388" customFormat="true" ht="11.1" hidden="true" customHeight="true" outlineLevel="0" collapsed="false">
      <c r="A37" s="400"/>
      <c r="B37" s="401" t="s">
        <v>310</v>
      </c>
      <c r="C37" s="402" t="n">
        <v>93.34</v>
      </c>
      <c r="D37" s="402" t="n">
        <v>93.06</v>
      </c>
      <c r="E37" s="402" t="n">
        <v>93.18</v>
      </c>
      <c r="F37" s="402" t="n">
        <v>94.2</v>
      </c>
      <c r="G37" s="402" t="n">
        <v>92.97</v>
      </c>
      <c r="H37" s="402" t="n">
        <v>93.34</v>
      </c>
      <c r="I37" s="402" t="n">
        <v>96.3</v>
      </c>
    </row>
    <row r="38" s="388" customFormat="true" ht="11.1" hidden="true" customHeight="true" outlineLevel="0" collapsed="false">
      <c r="A38" s="400"/>
      <c r="B38" s="401" t="s">
        <v>311</v>
      </c>
      <c r="C38" s="402" t="n">
        <v>93.54</v>
      </c>
      <c r="D38" s="402" t="n">
        <v>93.49</v>
      </c>
      <c r="E38" s="402" t="n">
        <v>93.61</v>
      </c>
      <c r="F38" s="402" t="n">
        <v>93.72</v>
      </c>
      <c r="G38" s="402" t="n">
        <v>92.09</v>
      </c>
      <c r="H38" s="402" t="n">
        <v>93.54</v>
      </c>
      <c r="I38" s="402" t="n">
        <v>96.51</v>
      </c>
    </row>
    <row r="39" s="388" customFormat="true" ht="14.1" hidden="true" customHeight="true" outlineLevel="0" collapsed="false">
      <c r="A39" s="400" t="n">
        <v>1998</v>
      </c>
      <c r="B39" s="401" t="s">
        <v>308</v>
      </c>
      <c r="C39" s="402" t="n">
        <v>93.98</v>
      </c>
      <c r="D39" s="402" t="n">
        <v>93.54</v>
      </c>
      <c r="E39" s="402" t="n">
        <v>93.65</v>
      </c>
      <c r="F39" s="402" t="n">
        <v>95.32</v>
      </c>
      <c r="G39" s="402" t="n">
        <v>94.26</v>
      </c>
      <c r="H39" s="402" t="n">
        <v>93.98</v>
      </c>
      <c r="I39" s="402" t="n">
        <v>97.14</v>
      </c>
    </row>
    <row r="40" s="388" customFormat="true" ht="11.1" hidden="true" customHeight="true" outlineLevel="0" collapsed="false">
      <c r="A40" s="400"/>
      <c r="B40" s="401" t="s">
        <v>309</v>
      </c>
      <c r="C40" s="402" t="n">
        <v>94.33</v>
      </c>
      <c r="D40" s="402" t="n">
        <v>93.81</v>
      </c>
      <c r="E40" s="402" t="n">
        <v>93.88</v>
      </c>
      <c r="F40" s="402" t="n">
        <v>95.92</v>
      </c>
      <c r="G40" s="402" t="n">
        <v>94.98</v>
      </c>
      <c r="H40" s="402" t="n">
        <v>94.33</v>
      </c>
      <c r="I40" s="402" t="n">
        <v>97.54</v>
      </c>
    </row>
    <row r="41" s="388" customFormat="true" ht="11.1" hidden="true" customHeight="true" outlineLevel="0" collapsed="false">
      <c r="A41" s="400"/>
      <c r="B41" s="401" t="s">
        <v>310</v>
      </c>
      <c r="C41" s="402" t="n">
        <v>94.98</v>
      </c>
      <c r="D41" s="402" t="n">
        <v>94.59</v>
      </c>
      <c r="E41" s="402" t="n">
        <v>94.63</v>
      </c>
      <c r="F41" s="402" t="n">
        <v>96.16</v>
      </c>
      <c r="G41" s="402" t="n">
        <v>95.24</v>
      </c>
      <c r="H41" s="402" t="n">
        <v>94.98</v>
      </c>
      <c r="I41" s="402" t="n">
        <v>97.75</v>
      </c>
    </row>
    <row r="42" s="388" customFormat="true" ht="11.1" hidden="true" customHeight="true" outlineLevel="0" collapsed="false">
      <c r="A42" s="400"/>
      <c r="B42" s="401" t="s">
        <v>311</v>
      </c>
      <c r="C42" s="402" t="n">
        <v>95.42</v>
      </c>
      <c r="D42" s="402" t="n">
        <v>94.94</v>
      </c>
      <c r="E42" s="402" t="n">
        <v>94.94</v>
      </c>
      <c r="F42" s="402" t="n">
        <v>96.88</v>
      </c>
      <c r="G42" s="402" t="n">
        <v>95.8</v>
      </c>
      <c r="H42" s="402" t="n">
        <v>95.42</v>
      </c>
      <c r="I42" s="402" t="n">
        <v>98.73</v>
      </c>
    </row>
    <row r="43" s="388" customFormat="true" ht="14.1" hidden="true" customHeight="true" outlineLevel="0" collapsed="false">
      <c r="A43" s="400" t="n">
        <v>1999</v>
      </c>
      <c r="B43" s="401" t="s">
        <v>308</v>
      </c>
      <c r="C43" s="402" t="n">
        <v>96.1</v>
      </c>
      <c r="D43" s="402" t="n">
        <v>95.93</v>
      </c>
      <c r="E43" s="402" t="n">
        <v>95.91</v>
      </c>
      <c r="F43" s="402" t="n">
        <v>96.61</v>
      </c>
      <c r="G43" s="402" t="n">
        <v>95.74</v>
      </c>
      <c r="H43" s="402" t="n">
        <v>96.1</v>
      </c>
      <c r="I43" s="402" t="n">
        <v>98.12</v>
      </c>
    </row>
    <row r="44" s="388" customFormat="true" ht="11.1" hidden="true" customHeight="true" outlineLevel="0" collapsed="false">
      <c r="A44" s="400"/>
      <c r="B44" s="401" t="s">
        <v>309</v>
      </c>
      <c r="C44" s="402" t="n">
        <v>95.97</v>
      </c>
      <c r="D44" s="402" t="n">
        <v>95.78</v>
      </c>
      <c r="E44" s="402" t="n">
        <v>95.74</v>
      </c>
      <c r="F44" s="402" t="n">
        <v>96.55</v>
      </c>
      <c r="G44" s="402" t="n">
        <v>95.04</v>
      </c>
      <c r="H44" s="402" t="n">
        <v>95.97</v>
      </c>
      <c r="I44" s="402" t="n">
        <v>99.11</v>
      </c>
    </row>
    <row r="45" s="388" customFormat="true" ht="11.1" hidden="true" customHeight="true" outlineLevel="0" collapsed="false">
      <c r="A45" s="400"/>
      <c r="B45" s="401" t="s">
        <v>310</v>
      </c>
      <c r="C45" s="402" t="n">
        <v>96.53</v>
      </c>
      <c r="D45" s="402" t="n">
        <v>96.3</v>
      </c>
      <c r="E45" s="402" t="n">
        <v>96.26</v>
      </c>
      <c r="F45" s="402" t="n">
        <v>97.25</v>
      </c>
      <c r="G45" s="402" t="n">
        <v>95.17</v>
      </c>
      <c r="H45" s="402" t="n">
        <v>96.53</v>
      </c>
      <c r="I45" s="402" t="n">
        <v>100.75</v>
      </c>
    </row>
    <row r="46" s="388" customFormat="true" ht="11.1" hidden="true" customHeight="true" outlineLevel="0" collapsed="false">
      <c r="A46" s="400"/>
      <c r="B46" s="401" t="s">
        <v>311</v>
      </c>
      <c r="C46" s="402" t="n">
        <v>97.36</v>
      </c>
      <c r="D46" s="402" t="n">
        <v>97.45</v>
      </c>
      <c r="E46" s="402" t="n">
        <v>97.42</v>
      </c>
      <c r="F46" s="402" t="n">
        <v>97.08</v>
      </c>
      <c r="G46" s="402" t="n">
        <v>95.09</v>
      </c>
      <c r="H46" s="402" t="n">
        <v>97.36</v>
      </c>
      <c r="I46" s="402" t="n">
        <v>100.43</v>
      </c>
    </row>
    <row r="47" s="388" customFormat="true" ht="14.1" hidden="true" customHeight="true" outlineLevel="0" collapsed="false">
      <c r="A47" s="400" t="n">
        <v>2000</v>
      </c>
      <c r="B47" s="401" t="s">
        <v>308</v>
      </c>
      <c r="C47" s="402" t="n">
        <v>97.63</v>
      </c>
      <c r="D47" s="402" t="n">
        <v>97.54</v>
      </c>
      <c r="E47" s="402" t="n">
        <v>97.5</v>
      </c>
      <c r="F47" s="402" t="n">
        <v>97.89</v>
      </c>
      <c r="G47" s="402" t="n">
        <v>95.06</v>
      </c>
      <c r="H47" s="402" t="n">
        <v>97.63</v>
      </c>
      <c r="I47" s="402" t="n">
        <v>102.62</v>
      </c>
    </row>
    <row r="48" s="388" customFormat="true" ht="11.1" hidden="true" customHeight="true" outlineLevel="0" collapsed="false">
      <c r="A48" s="400"/>
      <c r="B48" s="401" t="s">
        <v>309</v>
      </c>
      <c r="C48" s="402" t="n">
        <v>98.63</v>
      </c>
      <c r="D48" s="402" t="n">
        <v>98.78</v>
      </c>
      <c r="E48" s="402" t="n">
        <v>98.75</v>
      </c>
      <c r="F48" s="402" t="n">
        <v>98.18</v>
      </c>
      <c r="G48" s="402" t="n">
        <v>96.08</v>
      </c>
      <c r="H48" s="402" t="n">
        <v>98.63</v>
      </c>
      <c r="I48" s="402" t="n">
        <v>101.71</v>
      </c>
    </row>
    <row r="49" s="388" customFormat="true" ht="11.1" hidden="true" customHeight="true" outlineLevel="0" collapsed="false">
      <c r="A49" s="400"/>
      <c r="B49" s="401" t="s">
        <v>310</v>
      </c>
      <c r="C49" s="402" t="n">
        <v>98.9</v>
      </c>
      <c r="D49" s="402" t="n">
        <v>99.1</v>
      </c>
      <c r="E49" s="402" t="n">
        <v>99.06</v>
      </c>
      <c r="F49" s="402" t="n">
        <v>98.29</v>
      </c>
      <c r="G49" s="402" t="n">
        <v>96.24</v>
      </c>
      <c r="H49" s="402" t="n">
        <v>98.9</v>
      </c>
      <c r="I49" s="402" t="n">
        <v>101.74</v>
      </c>
    </row>
    <row r="50" s="388" customFormat="true" ht="11.1" hidden="true" customHeight="true" outlineLevel="0" collapsed="false">
      <c r="A50" s="400"/>
      <c r="B50" s="401" t="s">
        <v>311</v>
      </c>
      <c r="C50" s="402" t="n">
        <v>98.65</v>
      </c>
      <c r="D50" s="402" t="n">
        <v>98.68</v>
      </c>
      <c r="E50" s="402" t="n">
        <v>98.62</v>
      </c>
      <c r="F50" s="402" t="n">
        <v>98.55</v>
      </c>
      <c r="G50" s="402" t="n">
        <v>96.75</v>
      </c>
      <c r="H50" s="402" t="n">
        <v>98.65</v>
      </c>
      <c r="I50" s="402" t="n">
        <v>101.59</v>
      </c>
    </row>
    <row r="51" s="388" customFormat="true" ht="14.1" hidden="true" customHeight="true" outlineLevel="0" collapsed="false">
      <c r="A51" s="400" t="n">
        <v>2001</v>
      </c>
      <c r="B51" s="401" t="s">
        <v>308</v>
      </c>
      <c r="C51" s="402" t="n">
        <v>99.43</v>
      </c>
      <c r="D51" s="402" t="n">
        <v>99.73</v>
      </c>
      <c r="E51" s="402" t="n">
        <v>99.71</v>
      </c>
      <c r="F51" s="402" t="n">
        <v>98.51</v>
      </c>
      <c r="G51" s="402" t="n">
        <v>96.67</v>
      </c>
      <c r="H51" s="402" t="n">
        <v>99.43</v>
      </c>
      <c r="I51" s="402" t="n">
        <v>101.6</v>
      </c>
    </row>
    <row r="52" s="388" customFormat="true" ht="11.1" hidden="true" customHeight="true" outlineLevel="0" collapsed="false">
      <c r="A52" s="400"/>
      <c r="B52" s="401" t="s">
        <v>309</v>
      </c>
      <c r="C52" s="402" t="n">
        <v>99.69</v>
      </c>
      <c r="D52" s="402" t="n">
        <v>100.08</v>
      </c>
      <c r="E52" s="402" t="n">
        <v>100.06</v>
      </c>
      <c r="F52" s="402" t="n">
        <v>98.49</v>
      </c>
      <c r="G52" s="402" t="n">
        <v>96.64</v>
      </c>
      <c r="H52" s="402" t="n">
        <v>99.69</v>
      </c>
      <c r="I52" s="402" t="n">
        <v>101.6</v>
      </c>
    </row>
    <row r="53" s="388" customFormat="true" ht="11.1" hidden="true" customHeight="true" outlineLevel="0" collapsed="false">
      <c r="A53" s="400"/>
      <c r="B53" s="401" t="s">
        <v>310</v>
      </c>
      <c r="C53" s="402" t="n">
        <v>99.53</v>
      </c>
      <c r="D53" s="402" t="n">
        <v>99.87</v>
      </c>
      <c r="E53" s="402" t="n">
        <v>99.84</v>
      </c>
      <c r="F53" s="402" t="n">
        <v>98.48</v>
      </c>
      <c r="G53" s="402" t="n">
        <v>97.06</v>
      </c>
      <c r="H53" s="402" t="n">
        <v>99.53</v>
      </c>
      <c r="I53" s="402" t="n">
        <v>100.87</v>
      </c>
    </row>
    <row r="54" s="388" customFormat="true" ht="11.1" hidden="true" customHeight="true" outlineLevel="0" collapsed="false">
      <c r="A54" s="400"/>
      <c r="B54" s="401" t="s">
        <v>311</v>
      </c>
      <c r="C54" s="402" t="n">
        <v>99.61</v>
      </c>
      <c r="D54" s="402" t="n">
        <v>99.78</v>
      </c>
      <c r="E54" s="402" t="n">
        <v>99.73</v>
      </c>
      <c r="F54" s="402" t="n">
        <v>99.11</v>
      </c>
      <c r="G54" s="402" t="n">
        <v>97.43</v>
      </c>
      <c r="H54" s="402" t="n">
        <v>99.61</v>
      </c>
      <c r="I54" s="402" t="n">
        <v>101.93</v>
      </c>
    </row>
    <row r="55" s="388" customFormat="true" ht="14.1" hidden="true" customHeight="true" outlineLevel="0" collapsed="false">
      <c r="A55" s="400" t="n">
        <v>2002</v>
      </c>
      <c r="B55" s="401" t="s">
        <v>308</v>
      </c>
      <c r="C55" s="402" t="n">
        <v>99.33</v>
      </c>
      <c r="D55" s="402" t="n">
        <v>99.33</v>
      </c>
      <c r="E55" s="402" t="n">
        <v>99.25</v>
      </c>
      <c r="F55" s="402" t="n">
        <v>99.32</v>
      </c>
      <c r="G55" s="402" t="n">
        <v>97.48</v>
      </c>
      <c r="H55" s="402" t="n">
        <v>99.33</v>
      </c>
      <c r="I55" s="402" t="n">
        <v>102.41</v>
      </c>
    </row>
    <row r="56" s="388" customFormat="true" ht="11.1" hidden="true" customHeight="true" outlineLevel="0" collapsed="false">
      <c r="A56" s="400"/>
      <c r="B56" s="401" t="s">
        <v>309</v>
      </c>
      <c r="C56" s="402" t="n">
        <v>99.06</v>
      </c>
      <c r="D56" s="402" t="n">
        <v>98.79</v>
      </c>
      <c r="E56" s="402" t="n">
        <v>98.69</v>
      </c>
      <c r="F56" s="402" t="n">
        <v>99.9</v>
      </c>
      <c r="G56" s="402" t="n">
        <v>98.62</v>
      </c>
      <c r="H56" s="402" t="n">
        <v>99.06</v>
      </c>
      <c r="I56" s="402" t="n">
        <v>102.05</v>
      </c>
    </row>
    <row r="57" s="388" customFormat="true" ht="11.1" hidden="true" customHeight="true" outlineLevel="0" collapsed="false">
      <c r="A57" s="400"/>
      <c r="B57" s="401" t="s">
        <v>310</v>
      </c>
      <c r="C57" s="402" t="n">
        <v>99.47</v>
      </c>
      <c r="D57" s="402" t="n">
        <v>99.28</v>
      </c>
      <c r="E57" s="402" t="n">
        <v>99.19</v>
      </c>
      <c r="F57" s="402" t="n">
        <v>100.07</v>
      </c>
      <c r="G57" s="402" t="n">
        <v>98.49</v>
      </c>
      <c r="H57" s="402" t="n">
        <v>99.47</v>
      </c>
      <c r="I57" s="402" t="n">
        <v>102.72</v>
      </c>
    </row>
    <row r="58" s="388" customFormat="true" ht="11.1" hidden="true" customHeight="true" outlineLevel="0" collapsed="false">
      <c r="A58" s="400"/>
      <c r="B58" s="401" t="s">
        <v>311</v>
      </c>
      <c r="C58" s="402" t="n">
        <v>99.9</v>
      </c>
      <c r="D58" s="402" t="n">
        <v>99.77</v>
      </c>
      <c r="E58" s="402" t="n">
        <v>99.7</v>
      </c>
      <c r="F58" s="402" t="n">
        <v>100.28</v>
      </c>
      <c r="G58" s="402" t="n">
        <v>98.62</v>
      </c>
      <c r="H58" s="402" t="n">
        <v>99.9</v>
      </c>
      <c r="I58" s="402" t="n">
        <v>103.07</v>
      </c>
    </row>
    <row r="59" s="388" customFormat="true" ht="14.1" hidden="true" customHeight="true" outlineLevel="0" collapsed="false">
      <c r="A59" s="400" t="n">
        <v>2003</v>
      </c>
      <c r="B59" s="401" t="s">
        <v>308</v>
      </c>
      <c r="C59" s="402" t="n">
        <v>99.69</v>
      </c>
      <c r="D59" s="402" t="n">
        <v>99.55</v>
      </c>
      <c r="E59" s="402" t="n">
        <v>99.46</v>
      </c>
      <c r="F59" s="402" t="n">
        <v>100.11</v>
      </c>
      <c r="G59" s="402" t="n">
        <v>99.45</v>
      </c>
      <c r="H59" s="402" t="n">
        <v>99.69</v>
      </c>
      <c r="I59" s="402" t="n">
        <v>101.21</v>
      </c>
    </row>
    <row r="60" s="388" customFormat="true" ht="11.1" hidden="true" customHeight="true" outlineLevel="0" collapsed="false">
      <c r="A60" s="400"/>
      <c r="B60" s="401" t="s">
        <v>309</v>
      </c>
      <c r="C60" s="402" t="n">
        <v>100.02</v>
      </c>
      <c r="D60" s="402" t="n">
        <v>99.96</v>
      </c>
      <c r="E60" s="402" t="n">
        <v>99.89</v>
      </c>
      <c r="F60" s="402" t="n">
        <v>100.19</v>
      </c>
      <c r="G60" s="402" t="n">
        <v>99.21</v>
      </c>
      <c r="H60" s="402" t="n">
        <v>100.02</v>
      </c>
      <c r="I60" s="402" t="n">
        <v>101.83</v>
      </c>
    </row>
    <row r="61" s="388" customFormat="true" ht="11.1" hidden="true" customHeight="true" outlineLevel="0" collapsed="false">
      <c r="A61" s="400"/>
      <c r="B61" s="401" t="s">
        <v>310</v>
      </c>
      <c r="C61" s="402" t="n">
        <v>99.73</v>
      </c>
      <c r="D61" s="402" t="n">
        <v>99.52</v>
      </c>
      <c r="E61" s="402" t="n">
        <v>99.44</v>
      </c>
      <c r="F61" s="402" t="n">
        <v>100.36</v>
      </c>
      <c r="G61" s="402" t="n">
        <v>99.64</v>
      </c>
      <c r="H61" s="402" t="n">
        <v>99.73</v>
      </c>
      <c r="I61" s="402" t="n">
        <v>101.56</v>
      </c>
    </row>
    <row r="62" s="388" customFormat="true" ht="11.1" hidden="true" customHeight="true" outlineLevel="0" collapsed="false">
      <c r="A62" s="400"/>
      <c r="B62" s="401" t="s">
        <v>311</v>
      </c>
      <c r="C62" s="402" t="n">
        <v>99.78</v>
      </c>
      <c r="D62" s="402" t="n">
        <v>99.51</v>
      </c>
      <c r="E62" s="402" t="n">
        <v>99.44</v>
      </c>
      <c r="F62" s="402" t="n">
        <v>100.59</v>
      </c>
      <c r="G62" s="402" t="n">
        <v>100.5</v>
      </c>
      <c r="H62" s="402" t="n">
        <v>99.78</v>
      </c>
      <c r="I62" s="402" t="n">
        <v>100.73</v>
      </c>
    </row>
    <row r="63" s="388" customFormat="true" ht="14.1" hidden="true" customHeight="true" outlineLevel="0" collapsed="false">
      <c r="A63" s="400" t="n">
        <v>2004</v>
      </c>
      <c r="B63" s="401" t="s">
        <v>308</v>
      </c>
      <c r="C63" s="402" t="n">
        <v>99.94</v>
      </c>
      <c r="D63" s="402" t="n">
        <v>99.81</v>
      </c>
      <c r="E63" s="402" t="n">
        <v>99.75</v>
      </c>
      <c r="F63" s="402" t="n">
        <v>100.35</v>
      </c>
      <c r="G63" s="402" t="n">
        <v>98.82</v>
      </c>
      <c r="H63" s="402" t="n">
        <v>99.94</v>
      </c>
      <c r="I63" s="402" t="n">
        <v>102.91</v>
      </c>
    </row>
    <row r="64" s="388" customFormat="true" ht="11.1" hidden="true" customHeight="true" outlineLevel="0" collapsed="false">
      <c r="A64" s="400"/>
      <c r="B64" s="401" t="s">
        <v>309</v>
      </c>
      <c r="C64" s="402" t="n">
        <v>99.54</v>
      </c>
      <c r="D64" s="402" t="n">
        <v>99.48</v>
      </c>
      <c r="E64" s="402" t="n">
        <v>99.42</v>
      </c>
      <c r="F64" s="402" t="n">
        <v>99.73</v>
      </c>
      <c r="G64" s="402" t="n">
        <v>98.59</v>
      </c>
      <c r="H64" s="402" t="n">
        <v>99.54</v>
      </c>
      <c r="I64" s="402" t="n">
        <v>101.64</v>
      </c>
    </row>
    <row r="65" s="388" customFormat="true" ht="11.1" hidden="true" customHeight="true" outlineLevel="0" collapsed="false">
      <c r="A65" s="400"/>
      <c r="B65" s="401" t="s">
        <v>310</v>
      </c>
      <c r="C65" s="402" t="n">
        <v>99.61</v>
      </c>
      <c r="D65" s="402" t="n">
        <v>99.57</v>
      </c>
      <c r="E65" s="402" t="n">
        <v>99.53</v>
      </c>
      <c r="F65" s="402" t="n">
        <v>99.73</v>
      </c>
      <c r="G65" s="402" t="n">
        <v>98.96</v>
      </c>
      <c r="H65" s="402" t="n">
        <v>99.61</v>
      </c>
      <c r="I65" s="402" t="n">
        <v>101.02</v>
      </c>
    </row>
    <row r="66" s="388" customFormat="true" ht="11.1" hidden="true" customHeight="true" outlineLevel="0" collapsed="false">
      <c r="A66" s="400"/>
      <c r="B66" s="401" t="s">
        <v>311</v>
      </c>
      <c r="C66" s="402" t="n">
        <v>99.59</v>
      </c>
      <c r="D66" s="402" t="n">
        <v>99.68</v>
      </c>
      <c r="E66" s="402" t="n">
        <v>99.65</v>
      </c>
      <c r="F66" s="402" t="n">
        <v>99.33</v>
      </c>
      <c r="G66" s="402" t="n">
        <v>98.28</v>
      </c>
      <c r="H66" s="402" t="n">
        <v>99.59</v>
      </c>
      <c r="I66" s="402" t="n">
        <v>101.09</v>
      </c>
    </row>
    <row r="67" s="388" customFormat="true" ht="14.1" hidden="true" customHeight="true" outlineLevel="0" collapsed="false">
      <c r="A67" s="400" t="n">
        <v>2005</v>
      </c>
      <c r="B67" s="401" t="s">
        <v>308</v>
      </c>
      <c r="C67" s="402" t="n">
        <v>99.6</v>
      </c>
      <c r="D67" s="402" t="n">
        <v>99.67</v>
      </c>
      <c r="E67" s="402" t="n">
        <v>99.68</v>
      </c>
      <c r="F67" s="402" t="n">
        <v>99.39</v>
      </c>
      <c r="G67" s="402" t="n">
        <v>99.8</v>
      </c>
      <c r="H67" s="402" t="n">
        <v>99.6</v>
      </c>
      <c r="I67" s="402" t="n">
        <v>98.7</v>
      </c>
    </row>
    <row r="68" s="388" customFormat="true" ht="11.1" hidden="true" customHeight="true" outlineLevel="0" collapsed="false">
      <c r="A68" s="400"/>
      <c r="B68" s="401" t="s">
        <v>309</v>
      </c>
      <c r="C68" s="402" t="n">
        <v>100</v>
      </c>
      <c r="D68" s="402" t="n">
        <v>99.89</v>
      </c>
      <c r="E68" s="402" t="n">
        <v>99.89</v>
      </c>
      <c r="F68" s="402" t="n">
        <v>100.36</v>
      </c>
      <c r="G68" s="402" t="n">
        <v>100.26</v>
      </c>
      <c r="H68" s="402" t="n">
        <v>100</v>
      </c>
      <c r="I68" s="402" t="n">
        <v>100.53</v>
      </c>
    </row>
    <row r="69" s="388" customFormat="true" ht="11.1" hidden="true" customHeight="true" outlineLevel="0" collapsed="false">
      <c r="A69" s="400"/>
      <c r="B69" s="401" t="s">
        <v>310</v>
      </c>
      <c r="C69" s="402" t="n">
        <v>100.16</v>
      </c>
      <c r="D69" s="402" t="n">
        <v>100.14</v>
      </c>
      <c r="E69" s="402" t="n">
        <v>100.14</v>
      </c>
      <c r="F69" s="402" t="n">
        <v>100.22</v>
      </c>
      <c r="G69" s="402" t="n">
        <v>99.94</v>
      </c>
      <c r="H69" s="402" t="n">
        <v>100.16</v>
      </c>
      <c r="I69" s="402" t="n">
        <v>100.69</v>
      </c>
    </row>
    <row r="70" s="388" customFormat="true" ht="11.1" hidden="true" customHeight="true" outlineLevel="0" collapsed="false">
      <c r="A70" s="400"/>
      <c r="B70" s="401" t="s">
        <v>311</v>
      </c>
      <c r="C70" s="402" t="n">
        <v>99.94</v>
      </c>
      <c r="D70" s="402" t="n">
        <v>99.8</v>
      </c>
      <c r="E70" s="402" t="n">
        <v>99.78</v>
      </c>
      <c r="F70" s="402" t="n">
        <v>100.36</v>
      </c>
      <c r="G70" s="402" t="n">
        <v>100.51</v>
      </c>
      <c r="H70" s="402" t="n">
        <v>99.94</v>
      </c>
      <c r="I70" s="402" t="n">
        <v>100.11</v>
      </c>
    </row>
    <row r="71" s="388" customFormat="true" ht="14.1" hidden="true" customHeight="true" outlineLevel="0" collapsed="false">
      <c r="A71" s="400" t="n">
        <v>2006</v>
      </c>
      <c r="B71" s="401" t="s">
        <v>308</v>
      </c>
      <c r="C71" s="402" t="n">
        <v>100.88</v>
      </c>
      <c r="D71" s="402" t="n">
        <v>100.93</v>
      </c>
      <c r="E71" s="402" t="n">
        <v>100.93</v>
      </c>
      <c r="F71" s="402" t="n">
        <v>100.72</v>
      </c>
      <c r="G71" s="402" t="n">
        <v>100.2</v>
      </c>
      <c r="H71" s="402" t="n">
        <v>100.88</v>
      </c>
      <c r="I71" s="402" t="n">
        <v>101.59</v>
      </c>
    </row>
    <row r="72" s="388" customFormat="true" ht="11.1" hidden="true" customHeight="true" outlineLevel="0" collapsed="false">
      <c r="A72" s="400"/>
      <c r="B72" s="401" t="s">
        <v>309</v>
      </c>
      <c r="C72" s="402" t="n">
        <v>101.16</v>
      </c>
      <c r="D72" s="402" t="n">
        <v>101.38</v>
      </c>
      <c r="E72" s="402" t="n">
        <v>101.39</v>
      </c>
      <c r="F72" s="402" t="n">
        <v>100.46</v>
      </c>
      <c r="G72" s="402" t="n">
        <v>100.54</v>
      </c>
      <c r="H72" s="402" t="n">
        <v>101.16</v>
      </c>
      <c r="I72" s="402" t="n">
        <v>100.33</v>
      </c>
    </row>
    <row r="73" s="388" customFormat="true" ht="11.1" hidden="true" customHeight="true" outlineLevel="0" collapsed="false">
      <c r="A73" s="400"/>
      <c r="B73" s="401" t="s">
        <v>310</v>
      </c>
      <c r="C73" s="402" t="n">
        <v>101.38</v>
      </c>
      <c r="D73" s="402" t="n">
        <v>101.45</v>
      </c>
      <c r="E73" s="402" t="n">
        <v>101.46</v>
      </c>
      <c r="F73" s="402" t="n">
        <v>101.17</v>
      </c>
      <c r="G73" s="402" t="n">
        <v>101.39</v>
      </c>
      <c r="H73" s="402" t="n">
        <v>101.38</v>
      </c>
      <c r="I73" s="402" t="n">
        <v>100.8</v>
      </c>
    </row>
    <row r="74" s="388" customFormat="true" ht="11.1" hidden="true" customHeight="true" outlineLevel="0" collapsed="false">
      <c r="A74" s="400"/>
      <c r="B74" s="401" t="s">
        <v>311</v>
      </c>
      <c r="C74" s="402" t="n">
        <v>102.11</v>
      </c>
      <c r="D74" s="402" t="n">
        <v>102.24</v>
      </c>
      <c r="E74" s="402" t="n">
        <v>102.27</v>
      </c>
      <c r="F74" s="402" t="n">
        <v>101.68</v>
      </c>
      <c r="G74" s="402" t="n">
        <v>101.92</v>
      </c>
      <c r="H74" s="402" t="n">
        <v>102.11</v>
      </c>
      <c r="I74" s="402" t="n">
        <v>101.28</v>
      </c>
    </row>
    <row r="75" s="388" customFormat="true" ht="14.1" hidden="false" customHeight="true" outlineLevel="0" collapsed="false">
      <c r="A75" s="400" t="n">
        <v>2007</v>
      </c>
      <c r="B75" s="401" t="s">
        <v>308</v>
      </c>
      <c r="C75" s="402" t="n">
        <v>101.27</v>
      </c>
      <c r="D75" s="402" t="n">
        <v>101.06</v>
      </c>
      <c r="E75" s="402" t="n">
        <v>101.05</v>
      </c>
      <c r="F75" s="402" t="n">
        <v>101.94</v>
      </c>
      <c r="G75" s="402" t="n">
        <v>102.88</v>
      </c>
      <c r="H75" s="402" t="n">
        <v>101.27</v>
      </c>
      <c r="I75" s="402" t="n">
        <v>100.34</v>
      </c>
    </row>
    <row r="76" s="388" customFormat="true" ht="11.1" hidden="false" customHeight="true" outlineLevel="0" collapsed="false">
      <c r="A76" s="400"/>
      <c r="B76" s="401" t="s">
        <v>309</v>
      </c>
      <c r="C76" s="402" t="n">
        <v>101.63</v>
      </c>
      <c r="D76" s="402" t="n">
        <v>101.47</v>
      </c>
      <c r="E76" s="402" t="n">
        <v>101.47</v>
      </c>
      <c r="F76" s="402" t="n">
        <v>102.14</v>
      </c>
      <c r="G76" s="402" t="n">
        <v>103.15</v>
      </c>
      <c r="H76" s="402" t="n">
        <v>101.63</v>
      </c>
      <c r="I76" s="402" t="n">
        <v>100.42</v>
      </c>
    </row>
    <row r="77" s="388" customFormat="true" ht="11.1" hidden="false" customHeight="true" outlineLevel="0" collapsed="false">
      <c r="A77" s="400"/>
      <c r="B77" s="401" t="s">
        <v>310</v>
      </c>
      <c r="C77" s="402" t="n">
        <v>101.85</v>
      </c>
      <c r="D77" s="402" t="n">
        <v>101.66</v>
      </c>
      <c r="E77" s="402" t="n">
        <v>101.66</v>
      </c>
      <c r="F77" s="402" t="n">
        <v>102.44</v>
      </c>
      <c r="G77" s="402" t="n">
        <v>103.52</v>
      </c>
      <c r="H77" s="402" t="n">
        <v>101.85</v>
      </c>
      <c r="I77" s="402" t="n">
        <v>100.6</v>
      </c>
    </row>
    <row r="78" s="388" customFormat="true" ht="11.1" hidden="false" customHeight="true" outlineLevel="0" collapsed="false">
      <c r="A78" s="400"/>
      <c r="B78" s="401" t="s">
        <v>311</v>
      </c>
      <c r="C78" s="402" t="n">
        <v>102.05</v>
      </c>
      <c r="D78" s="402" t="n">
        <v>101.67</v>
      </c>
      <c r="E78" s="402" t="n">
        <v>101.66</v>
      </c>
      <c r="F78" s="402" t="n">
        <v>103.23</v>
      </c>
      <c r="G78" s="402" t="n">
        <v>104.7</v>
      </c>
      <c r="H78" s="402" t="n">
        <v>102.05</v>
      </c>
      <c r="I78" s="402" t="n">
        <v>100.73</v>
      </c>
    </row>
    <row r="79" s="388" customFormat="true" ht="14.1" hidden="false" customHeight="true" outlineLevel="0" collapsed="false">
      <c r="A79" s="400" t="n">
        <v>2008</v>
      </c>
      <c r="B79" s="401" t="s">
        <v>308</v>
      </c>
      <c r="C79" s="402" t="n">
        <v>102.78</v>
      </c>
      <c r="D79" s="402" t="n">
        <v>102.34</v>
      </c>
      <c r="E79" s="402" t="n">
        <v>102.36</v>
      </c>
      <c r="F79" s="402" t="n">
        <v>104.16</v>
      </c>
      <c r="G79" s="402" t="n">
        <v>105.59</v>
      </c>
      <c r="H79" s="402" t="n">
        <v>102.78</v>
      </c>
      <c r="I79" s="402" t="n">
        <v>101.73</v>
      </c>
    </row>
    <row r="80" s="388" customFormat="true" ht="11.1" hidden="false" customHeight="true" outlineLevel="0" collapsed="false">
      <c r="A80" s="400"/>
      <c r="B80" s="401" t="s">
        <v>309</v>
      </c>
      <c r="C80" s="402" t="n">
        <v>102.71</v>
      </c>
      <c r="D80" s="402" t="n">
        <v>101.83</v>
      </c>
      <c r="E80" s="402" t="n">
        <v>101.81</v>
      </c>
      <c r="F80" s="402" t="n">
        <v>105.5</v>
      </c>
      <c r="G80" s="402" t="n">
        <v>106.81</v>
      </c>
      <c r="H80" s="402" t="n">
        <v>102.71</v>
      </c>
      <c r="I80" s="402" t="n">
        <v>103.27</v>
      </c>
    </row>
    <row r="81" s="388" customFormat="true" ht="11.1" hidden="false" customHeight="true" outlineLevel="0" collapsed="false">
      <c r="A81" s="400"/>
      <c r="B81" s="401" t="s">
        <v>310</v>
      </c>
      <c r="C81" s="402" t="n">
        <v>103.12</v>
      </c>
      <c r="D81" s="402" t="n">
        <v>102.19</v>
      </c>
      <c r="E81" s="402" t="n">
        <v>102.16</v>
      </c>
      <c r="F81" s="402" t="n">
        <v>106.05</v>
      </c>
      <c r="G81" s="402" t="n">
        <v>107.65</v>
      </c>
      <c r="H81" s="402" t="n">
        <v>103.12</v>
      </c>
      <c r="I81" s="402" t="n">
        <v>103.33</v>
      </c>
    </row>
    <row r="82" s="388" customFormat="true" ht="11.1" hidden="false" customHeight="true" outlineLevel="0" collapsed="false">
      <c r="A82" s="400"/>
      <c r="B82" s="401" t="s">
        <v>311</v>
      </c>
      <c r="C82" s="402" t="n">
        <v>103.26</v>
      </c>
      <c r="D82" s="402" t="n">
        <v>102.13</v>
      </c>
      <c r="E82" s="402" t="n">
        <v>102.06</v>
      </c>
      <c r="F82" s="402" t="n">
        <v>106.83</v>
      </c>
      <c r="G82" s="402" t="n">
        <v>107.79</v>
      </c>
      <c r="H82" s="402" t="n">
        <v>103.26</v>
      </c>
      <c r="I82" s="402" t="n">
        <v>105.2</v>
      </c>
    </row>
    <row r="83" s="388" customFormat="true" ht="14.1" hidden="false" customHeight="true" outlineLevel="0" collapsed="false">
      <c r="A83" s="400" t="n">
        <v>2009</v>
      </c>
      <c r="B83" s="401" t="s">
        <v>308</v>
      </c>
      <c r="C83" s="402" t="n">
        <v>103.55</v>
      </c>
      <c r="D83" s="402" t="n">
        <v>102.26</v>
      </c>
      <c r="E83" s="402" t="n">
        <v>102.14</v>
      </c>
      <c r="F83" s="402" t="n">
        <v>107.63</v>
      </c>
      <c r="G83" s="402" t="n">
        <v>108.88</v>
      </c>
      <c r="H83" s="402" t="n">
        <v>103.55</v>
      </c>
      <c r="I83" s="402" t="n">
        <v>105.5</v>
      </c>
    </row>
    <row r="84" s="388" customFormat="true" ht="11.1" hidden="false" customHeight="true" outlineLevel="0" collapsed="false">
      <c r="A84" s="400"/>
      <c r="B84" s="401" t="s">
        <v>309</v>
      </c>
      <c r="C84" s="402" t="n">
        <v>104.02</v>
      </c>
      <c r="D84" s="402" t="n">
        <v>102.62</v>
      </c>
      <c r="E84" s="402" t="n">
        <v>102.49</v>
      </c>
      <c r="F84" s="402" t="n">
        <v>108.45</v>
      </c>
      <c r="G84" s="402" t="n">
        <v>109.8</v>
      </c>
      <c r="H84" s="402" t="n">
        <v>104.02</v>
      </c>
      <c r="I84" s="402" t="n">
        <v>106.15</v>
      </c>
    </row>
    <row r="85" s="388" customFormat="true" ht="11.1" hidden="false" customHeight="true" outlineLevel="0" collapsed="false">
      <c r="A85" s="400"/>
      <c r="B85" s="401" t="s">
        <v>310</v>
      </c>
      <c r="C85" s="402" t="n">
        <v>103.69</v>
      </c>
      <c r="D85" s="402" t="n">
        <v>101.93</v>
      </c>
      <c r="E85" s="402" t="n">
        <v>101.75</v>
      </c>
      <c r="F85" s="402" t="n">
        <v>109.25</v>
      </c>
      <c r="G85" s="402" t="n">
        <v>110.49</v>
      </c>
      <c r="H85" s="402" t="n">
        <v>103.69</v>
      </c>
      <c r="I85" s="402" t="n">
        <v>107.14</v>
      </c>
    </row>
    <row r="86" s="388" customFormat="true" ht="11.1" hidden="false" customHeight="true" outlineLevel="0" collapsed="false">
      <c r="A86" s="400"/>
      <c r="B86" s="401" t="s">
        <v>311</v>
      </c>
      <c r="C86" s="402" t="n">
        <v>103.85</v>
      </c>
      <c r="D86" s="402" t="n">
        <v>102</v>
      </c>
      <c r="E86" s="402" t="n">
        <v>101.8</v>
      </c>
      <c r="F86" s="402" t="n">
        <v>109.7</v>
      </c>
      <c r="G86" s="402" t="n">
        <v>111.61</v>
      </c>
      <c r="H86" s="402" t="n">
        <v>103.85</v>
      </c>
      <c r="I86" s="402" t="n">
        <v>106.46</v>
      </c>
    </row>
    <row r="87" s="388" customFormat="true" ht="14.1" hidden="false" customHeight="true" outlineLevel="0" collapsed="false">
      <c r="A87" s="400" t="n">
        <v>2010</v>
      </c>
      <c r="B87" s="401" t="s">
        <v>308</v>
      </c>
      <c r="C87" s="402" t="n">
        <v>104.34</v>
      </c>
      <c r="D87" s="402" t="n">
        <v>102.35</v>
      </c>
      <c r="E87" s="402" t="n">
        <v>102.16</v>
      </c>
      <c r="F87" s="402" t="n">
        <v>110.6</v>
      </c>
      <c r="G87" s="402" t="n">
        <v>112.17</v>
      </c>
      <c r="H87" s="402" t="n">
        <v>104.34</v>
      </c>
      <c r="I87" s="402" t="n">
        <v>107.93</v>
      </c>
    </row>
    <row r="88" s="388" customFormat="true" ht="11.1" hidden="false" customHeight="true" outlineLevel="0" collapsed="false">
      <c r="A88" s="400"/>
      <c r="B88" s="401" t="s">
        <v>309</v>
      </c>
      <c r="C88" s="402" t="n">
        <v>104.39</v>
      </c>
      <c r="D88" s="402" t="n">
        <v>102.61</v>
      </c>
      <c r="E88" s="402" t="n">
        <v>102.41</v>
      </c>
      <c r="F88" s="402" t="n">
        <v>110.02</v>
      </c>
      <c r="G88" s="402" t="n">
        <v>111.78</v>
      </c>
      <c r="H88" s="402" t="n">
        <v>104.39</v>
      </c>
      <c r="I88" s="402" t="n">
        <v>107.03</v>
      </c>
    </row>
    <row r="89" s="388" customFormat="true" ht="11.1" hidden="false" customHeight="true" outlineLevel="0" collapsed="false">
      <c r="A89" s="400"/>
      <c r="B89" s="401" t="s">
        <v>310</v>
      </c>
      <c r="C89" s="402" t="n">
        <v>105.04</v>
      </c>
      <c r="D89" s="402" t="n">
        <v>103.23</v>
      </c>
      <c r="E89" s="402" t="n">
        <v>103.03</v>
      </c>
      <c r="F89" s="402" t="n">
        <v>110.76</v>
      </c>
      <c r="G89" s="402" t="n">
        <v>112.44</v>
      </c>
      <c r="H89" s="402" t="n">
        <v>105.04</v>
      </c>
      <c r="I89" s="402" t="n">
        <v>107.9</v>
      </c>
    </row>
    <row r="90" s="388" customFormat="true" ht="11.1" hidden="false" customHeight="true" outlineLevel="0" collapsed="false">
      <c r="A90" s="400"/>
      <c r="B90" s="401" t="s">
        <v>311</v>
      </c>
      <c r="C90" s="402" t="n">
        <v>105.49</v>
      </c>
      <c r="D90" s="402" t="n">
        <v>103.77</v>
      </c>
      <c r="E90" s="402" t="n">
        <v>103.58</v>
      </c>
      <c r="F90" s="402" t="n">
        <v>110.91</v>
      </c>
      <c r="G90" s="402" t="n">
        <v>112.93</v>
      </c>
      <c r="H90" s="402" t="n">
        <v>105.49</v>
      </c>
      <c r="I90" s="402" t="n">
        <v>107.47</v>
      </c>
    </row>
    <row r="91" s="388" customFormat="true" ht="14.1" hidden="false" customHeight="true" outlineLevel="0" collapsed="false">
      <c r="A91" s="400" t="n">
        <v>2011</v>
      </c>
      <c r="B91" s="401" t="s">
        <v>308</v>
      </c>
      <c r="C91" s="402" t="n">
        <v>105.74</v>
      </c>
      <c r="D91" s="402" t="n">
        <v>104.15</v>
      </c>
      <c r="E91" s="402" t="n">
        <v>103.93</v>
      </c>
      <c r="F91" s="402" t="n">
        <v>110.77</v>
      </c>
      <c r="G91" s="402" t="n">
        <v>112.75</v>
      </c>
      <c r="H91" s="402" t="n">
        <v>105.74</v>
      </c>
      <c r="I91" s="402" t="n">
        <v>107.4</v>
      </c>
    </row>
    <row r="92" s="388" customFormat="true" ht="11.1" hidden="false" customHeight="true" outlineLevel="0" collapsed="false">
      <c r="A92" s="400"/>
      <c r="B92" s="401" t="s">
        <v>309</v>
      </c>
      <c r="C92" s="402" t="n">
        <v>106.38</v>
      </c>
      <c r="D92" s="402" t="n">
        <v>104.64</v>
      </c>
      <c r="E92" s="402" t="n">
        <v>104.42</v>
      </c>
      <c r="F92" s="402" t="n">
        <v>111.87</v>
      </c>
      <c r="G92" s="402" t="n">
        <v>114.11</v>
      </c>
      <c r="H92" s="402" t="n">
        <v>106.38</v>
      </c>
      <c r="I92" s="402" t="n">
        <v>108.06</v>
      </c>
    </row>
    <row r="93" s="388" customFormat="true" ht="11.1" hidden="false" customHeight="true" outlineLevel="0" collapsed="false">
      <c r="A93" s="400"/>
      <c r="B93" s="401" t="s">
        <v>310</v>
      </c>
      <c r="C93" s="402" t="n">
        <v>106.83</v>
      </c>
      <c r="D93" s="402" t="n">
        <v>105.25</v>
      </c>
      <c r="E93" s="402" t="n">
        <v>105.04</v>
      </c>
      <c r="F93" s="402" t="n">
        <v>111.82</v>
      </c>
      <c r="G93" s="402" t="n">
        <v>114.17</v>
      </c>
      <c r="H93" s="402" t="n">
        <v>106.83</v>
      </c>
      <c r="I93" s="402" t="n">
        <v>107.82</v>
      </c>
    </row>
    <row r="94" s="388" customFormat="true" ht="11.1" hidden="false" customHeight="true" outlineLevel="0" collapsed="false">
      <c r="A94" s="400"/>
      <c r="B94" s="401" t="s">
        <v>311</v>
      </c>
      <c r="C94" s="402" t="n">
        <v>106.95</v>
      </c>
      <c r="D94" s="402" t="n">
        <v>105.25</v>
      </c>
      <c r="E94" s="402" t="n">
        <v>105.02</v>
      </c>
      <c r="F94" s="402" t="n">
        <v>112.33</v>
      </c>
      <c r="G94" s="402" t="n">
        <v>114.01</v>
      </c>
      <c r="H94" s="402" t="n">
        <v>106.95</v>
      </c>
      <c r="I94" s="402" t="n">
        <v>109.47</v>
      </c>
    </row>
    <row r="95" s="388" customFormat="true" ht="14.1" hidden="false" customHeight="true" outlineLevel="0" collapsed="false">
      <c r="A95" s="400" t="n">
        <v>2012</v>
      </c>
      <c r="B95" s="401" t="s">
        <v>308</v>
      </c>
      <c r="C95" s="402" t="n">
        <v>107.2</v>
      </c>
      <c r="D95" s="402" t="n">
        <v>105.43</v>
      </c>
      <c r="E95" s="402" t="n">
        <v>105.24</v>
      </c>
      <c r="F95" s="402" t="n">
        <v>112.77</v>
      </c>
      <c r="G95" s="402" t="n">
        <v>115.22</v>
      </c>
      <c r="H95" s="402" t="n">
        <v>107.2</v>
      </c>
      <c r="I95" s="402" t="n">
        <v>108.61</v>
      </c>
    </row>
    <row r="96" s="388" customFormat="true" ht="11.1" hidden="false" customHeight="true" outlineLevel="0" collapsed="false">
      <c r="A96" s="400"/>
      <c r="B96" s="401" t="s">
        <v>309</v>
      </c>
      <c r="C96" s="402" t="n">
        <v>107.1</v>
      </c>
      <c r="D96" s="402" t="n">
        <v>105.34</v>
      </c>
      <c r="E96" s="402" t="n">
        <v>105.13</v>
      </c>
      <c r="F96" s="402" t="n">
        <v>112.66</v>
      </c>
      <c r="G96" s="402" t="n">
        <v>114.61</v>
      </c>
      <c r="H96" s="402" t="n">
        <v>107.1</v>
      </c>
      <c r="I96" s="402" t="n">
        <v>109.34</v>
      </c>
    </row>
    <row r="97" s="388" customFormat="true" ht="11.1" hidden="false" customHeight="true" outlineLevel="0" collapsed="false">
      <c r="A97" s="400"/>
      <c r="B97" s="401" t="s">
        <v>310</v>
      </c>
      <c r="C97" s="402" t="n">
        <v>107.13</v>
      </c>
      <c r="D97" s="402" t="n">
        <v>105.29</v>
      </c>
      <c r="E97" s="402" t="n">
        <v>105.07</v>
      </c>
      <c r="F97" s="402" t="n">
        <v>112.93</v>
      </c>
      <c r="G97" s="402" t="n">
        <v>115.32</v>
      </c>
      <c r="H97" s="402" t="n">
        <v>107.13</v>
      </c>
      <c r="I97" s="402" t="n">
        <v>108.87</v>
      </c>
    </row>
    <row r="98" s="388" customFormat="true" ht="11.1" hidden="true" customHeight="true" outlineLevel="0" collapsed="false">
      <c r="A98" s="400"/>
      <c r="B98" s="401" t="s">
        <v>311</v>
      </c>
      <c r="C98" s="402"/>
      <c r="D98" s="402"/>
      <c r="E98" s="402"/>
      <c r="F98" s="402"/>
      <c r="G98" s="402"/>
      <c r="H98" s="402"/>
      <c r="I98" s="402"/>
    </row>
    <row r="99" s="388" customFormat="true" ht="14.1" hidden="true" customHeight="true" outlineLevel="0" collapsed="false">
      <c r="A99" s="400" t="n">
        <v>2013</v>
      </c>
      <c r="B99" s="401" t="s">
        <v>308</v>
      </c>
      <c r="C99" s="402"/>
      <c r="D99" s="402"/>
      <c r="E99" s="402"/>
      <c r="F99" s="402"/>
      <c r="G99" s="402"/>
      <c r="H99" s="402"/>
      <c r="I99" s="402"/>
    </row>
    <row r="100" s="388" customFormat="true" ht="11.1" hidden="true" customHeight="true" outlineLevel="0" collapsed="false">
      <c r="A100" s="400"/>
      <c r="B100" s="401" t="s">
        <v>309</v>
      </c>
      <c r="C100" s="402"/>
      <c r="D100" s="402"/>
      <c r="E100" s="402"/>
      <c r="F100" s="402"/>
      <c r="G100" s="402"/>
      <c r="H100" s="402"/>
      <c r="I100" s="402"/>
    </row>
    <row r="101" s="388" customFormat="true" ht="11.1" hidden="true" customHeight="true" outlineLevel="0" collapsed="false">
      <c r="A101" s="400"/>
      <c r="B101" s="401" t="s">
        <v>310</v>
      </c>
      <c r="C101" s="402"/>
      <c r="D101" s="402"/>
      <c r="E101" s="402"/>
      <c r="F101" s="402"/>
      <c r="G101" s="402"/>
      <c r="H101" s="402"/>
      <c r="I101" s="402"/>
    </row>
    <row r="102" s="388" customFormat="true" ht="11.1" hidden="true" customHeight="true" outlineLevel="0" collapsed="false">
      <c r="A102" s="400"/>
      <c r="B102" s="401" t="s">
        <v>311</v>
      </c>
      <c r="C102" s="402"/>
      <c r="D102" s="402"/>
      <c r="E102" s="402"/>
      <c r="F102" s="402"/>
      <c r="G102" s="402"/>
      <c r="H102" s="402"/>
      <c r="I102" s="402"/>
    </row>
    <row r="103" s="388" customFormat="true" ht="14.1" hidden="true" customHeight="true" outlineLevel="0" collapsed="false">
      <c r="A103" s="400" t="n">
        <v>2014</v>
      </c>
      <c r="B103" s="401" t="s">
        <v>308</v>
      </c>
      <c r="C103" s="402"/>
      <c r="D103" s="402"/>
      <c r="E103" s="402"/>
      <c r="F103" s="402"/>
      <c r="G103" s="402"/>
      <c r="H103" s="402"/>
      <c r="I103" s="402"/>
    </row>
    <row r="104" s="388" customFormat="true" ht="11.1" hidden="true" customHeight="true" outlineLevel="0" collapsed="false">
      <c r="A104" s="400"/>
      <c r="B104" s="401" t="s">
        <v>309</v>
      </c>
      <c r="C104" s="402"/>
      <c r="D104" s="402"/>
      <c r="E104" s="402"/>
      <c r="F104" s="402"/>
      <c r="G104" s="402"/>
      <c r="H104" s="402"/>
      <c r="I104" s="402"/>
    </row>
    <row r="105" s="388" customFormat="true" ht="11.1" hidden="true" customHeight="true" outlineLevel="0" collapsed="false">
      <c r="A105" s="400"/>
      <c r="B105" s="401" t="s">
        <v>310</v>
      </c>
      <c r="C105" s="402"/>
      <c r="D105" s="402"/>
      <c r="E105" s="402"/>
      <c r="F105" s="402"/>
      <c r="G105" s="402"/>
      <c r="H105" s="402"/>
      <c r="I105" s="402"/>
    </row>
    <row r="106" s="388" customFormat="true" ht="11.1" hidden="true" customHeight="true" outlineLevel="0" collapsed="false">
      <c r="A106" s="400"/>
      <c r="B106" s="401" t="s">
        <v>311</v>
      </c>
      <c r="C106" s="402"/>
      <c r="D106" s="402"/>
      <c r="E106" s="402"/>
      <c r="F106" s="402"/>
      <c r="G106" s="402"/>
      <c r="H106" s="402"/>
      <c r="I106" s="402"/>
    </row>
    <row r="107" s="388" customFormat="true" ht="11.1" hidden="true" customHeight="true" outlineLevel="0" collapsed="false">
      <c r="A107" s="400"/>
      <c r="B107" s="405"/>
      <c r="C107" s="406"/>
      <c r="D107" s="406"/>
      <c r="E107" s="406"/>
      <c r="F107" s="406"/>
      <c r="G107" s="406"/>
      <c r="H107" s="406"/>
      <c r="I107" s="406"/>
    </row>
    <row r="108" s="388" customFormat="true" ht="11.1" hidden="true" customHeight="true" outlineLevel="0" collapsed="false">
      <c r="A108" s="400"/>
      <c r="B108" s="405"/>
      <c r="C108" s="406"/>
      <c r="D108" s="406"/>
      <c r="E108" s="406"/>
      <c r="F108" s="406"/>
      <c r="G108" s="406"/>
      <c r="H108" s="406"/>
      <c r="I108" s="406"/>
    </row>
    <row r="109" s="388" customFormat="true" ht="11.1" hidden="true" customHeight="true" outlineLevel="0" collapsed="false">
      <c r="A109" s="400"/>
      <c r="B109" s="405"/>
      <c r="C109" s="406"/>
      <c r="D109" s="406"/>
      <c r="E109" s="406"/>
      <c r="F109" s="406"/>
      <c r="G109" s="406"/>
      <c r="H109" s="406"/>
      <c r="I109" s="406"/>
    </row>
    <row r="110" s="410" customFormat="true" ht="24.95" hidden="false" customHeight="true" outlineLevel="0" collapsed="false">
      <c r="A110" s="407"/>
      <c r="B110" s="408"/>
      <c r="C110" s="409" t="s">
        <v>786</v>
      </c>
      <c r="D110" s="409"/>
      <c r="E110" s="409"/>
      <c r="F110" s="409"/>
      <c r="G110" s="409"/>
      <c r="H110" s="409"/>
      <c r="I110" s="409"/>
    </row>
    <row r="111" s="413" customFormat="true" ht="11.1" hidden="true" customHeight="true" outlineLevel="0" collapsed="false">
      <c r="A111" s="397"/>
      <c r="B111" s="412"/>
      <c r="C111" s="388"/>
      <c r="D111" s="388"/>
      <c r="E111" s="388"/>
      <c r="F111" s="388"/>
      <c r="G111" s="388"/>
      <c r="H111" s="388"/>
      <c r="I111" s="388"/>
    </row>
    <row r="112" s="413" customFormat="true" ht="11.1" hidden="true" customHeight="true" outlineLevel="0" collapsed="false">
      <c r="A112" s="400" t="n">
        <v>1991</v>
      </c>
      <c r="B112" s="401" t="s">
        <v>308</v>
      </c>
      <c r="C112" s="415" t="s">
        <v>338</v>
      </c>
      <c r="D112" s="415" t="s">
        <v>338</v>
      </c>
      <c r="E112" s="415" t="s">
        <v>338</v>
      </c>
      <c r="F112" s="415" t="s">
        <v>338</v>
      </c>
      <c r="G112" s="415" t="s">
        <v>338</v>
      </c>
      <c r="H112" s="415" t="s">
        <v>338</v>
      </c>
      <c r="I112" s="415" t="s">
        <v>338</v>
      </c>
    </row>
    <row r="113" s="413" customFormat="true" ht="11.1" hidden="true" customHeight="true" outlineLevel="0" collapsed="false">
      <c r="A113" s="400"/>
      <c r="B113" s="401" t="s">
        <v>309</v>
      </c>
      <c r="C113" s="416" t="n">
        <v>1.89926673879073</v>
      </c>
      <c r="D113" s="416" t="n">
        <v>2.00760275599905</v>
      </c>
      <c r="E113" s="416" t="n">
        <v>1.96240690388933</v>
      </c>
      <c r="F113" s="416" t="n">
        <v>1.58216020929365</v>
      </c>
      <c r="G113" s="416" t="n">
        <v>5.81344902386117</v>
      </c>
      <c r="H113" s="416" t="n">
        <v>1.89926673879073</v>
      </c>
      <c r="I113" s="416" t="n">
        <v>-3.70407448193014</v>
      </c>
    </row>
    <row r="114" s="413" customFormat="true" ht="11.1" hidden="true" customHeight="true" outlineLevel="0" collapsed="false">
      <c r="A114" s="400"/>
      <c r="B114" s="401" t="s">
        <v>310</v>
      </c>
      <c r="C114" s="416" t="n">
        <v>0.0235932523298601</v>
      </c>
      <c r="D114" s="416" t="n">
        <v>-0.640503086060335</v>
      </c>
      <c r="E114" s="416" t="n">
        <v>-0.707246376811597</v>
      </c>
      <c r="F114" s="416" t="n">
        <v>2.09713024282561</v>
      </c>
      <c r="G114" s="416" t="n">
        <v>1.9406860735274</v>
      </c>
      <c r="H114" s="416" t="n">
        <v>0.0235932523298601</v>
      </c>
      <c r="I114" s="416" t="n">
        <v>2.30793221748623</v>
      </c>
    </row>
    <row r="115" s="413" customFormat="true" ht="11.1" hidden="true" customHeight="true" outlineLevel="0" collapsed="false">
      <c r="A115" s="400"/>
      <c r="B115" s="401" t="s">
        <v>311</v>
      </c>
      <c r="C115" s="416" t="n">
        <v>0.518929118999893</v>
      </c>
      <c r="D115" s="416" t="n">
        <v>0.281293952180036</v>
      </c>
      <c r="E115" s="416" t="n">
        <v>0.23353573096685</v>
      </c>
      <c r="F115" s="416" t="n">
        <v>1.24924924924925</v>
      </c>
      <c r="G115" s="416" t="n">
        <v>5.46990213165304</v>
      </c>
      <c r="H115" s="416" t="n">
        <v>0.518929118999893</v>
      </c>
      <c r="I115" s="416" t="n">
        <v>-4.5320597500254</v>
      </c>
    </row>
    <row r="116" s="388" customFormat="true" ht="14.1" hidden="true" customHeight="true" outlineLevel="0" collapsed="false">
      <c r="A116" s="400" t="n">
        <v>1992</v>
      </c>
      <c r="B116" s="401" t="s">
        <v>308</v>
      </c>
      <c r="C116" s="416" t="n">
        <v>1.14982987211074</v>
      </c>
      <c r="D116" s="416" t="n">
        <v>1.0752688172043</v>
      </c>
      <c r="E116" s="416" t="n">
        <v>1.0601118359739</v>
      </c>
      <c r="F116" s="416" t="n">
        <v>1.35247360303714</v>
      </c>
      <c r="G116" s="416" t="n">
        <v>0.0381339773738461</v>
      </c>
      <c r="H116" s="416" t="n">
        <v>1.14982987211074</v>
      </c>
      <c r="I116" s="416" t="n">
        <v>3.34220329962747</v>
      </c>
    </row>
    <row r="117" s="388" customFormat="true" ht="11.1" hidden="true" customHeight="true" outlineLevel="0" collapsed="false">
      <c r="A117" s="400"/>
      <c r="B117" s="401" t="s">
        <v>309</v>
      </c>
      <c r="C117" s="416" t="n">
        <v>1.07876116459809</v>
      </c>
      <c r="D117" s="416" t="n">
        <v>1.04070305272894</v>
      </c>
      <c r="E117" s="416" t="n">
        <v>1.03746397694525</v>
      </c>
      <c r="F117" s="416" t="n">
        <v>1.20566545709937</v>
      </c>
      <c r="G117" s="416" t="n">
        <v>1.32147395171536</v>
      </c>
      <c r="H117" s="416" t="n">
        <v>1.07876116459809</v>
      </c>
      <c r="I117" s="416" t="n">
        <v>1.04027191265834</v>
      </c>
    </row>
    <row r="118" s="388" customFormat="true" ht="11.1" hidden="true" customHeight="true" outlineLevel="0" collapsed="false">
      <c r="A118" s="400"/>
      <c r="B118" s="401" t="s">
        <v>310</v>
      </c>
      <c r="C118" s="416" t="n">
        <v>0.48198301583659</v>
      </c>
      <c r="D118" s="416" t="n">
        <v>0.354772259098183</v>
      </c>
      <c r="E118" s="416" t="n">
        <v>0.319452367370232</v>
      </c>
      <c r="F118" s="416" t="n">
        <v>0.832755031228331</v>
      </c>
      <c r="G118" s="416" t="n">
        <v>-0.0752445447704986</v>
      </c>
      <c r="H118" s="416" t="n">
        <v>0.48198301583659</v>
      </c>
      <c r="I118" s="416" t="n">
        <v>2.16106014271151</v>
      </c>
    </row>
    <row r="119" s="388" customFormat="true" ht="11.1" hidden="true" customHeight="true" outlineLevel="0" collapsed="false">
      <c r="A119" s="400"/>
      <c r="B119" s="401" t="s">
        <v>311</v>
      </c>
      <c r="C119" s="416" t="n">
        <v>1.55322064869803</v>
      </c>
      <c r="D119" s="416" t="n">
        <v>1.79039799292964</v>
      </c>
      <c r="E119" s="416" t="n">
        <v>1.79688388490844</v>
      </c>
      <c r="F119" s="416" t="n">
        <v>0.848818536361534</v>
      </c>
      <c r="G119" s="416" t="n">
        <v>-0.10040160642572</v>
      </c>
      <c r="H119" s="416" t="n">
        <v>1.55322064869803</v>
      </c>
      <c r="I119" s="416" t="n">
        <v>2.21512672121334</v>
      </c>
    </row>
    <row r="120" s="388" customFormat="true" ht="14.1" hidden="true" customHeight="true" outlineLevel="0" collapsed="false">
      <c r="A120" s="400" t="n">
        <v>1993</v>
      </c>
      <c r="B120" s="401" t="s">
        <v>308</v>
      </c>
      <c r="C120" s="416" t="n">
        <v>-2.93522267206477</v>
      </c>
      <c r="D120" s="416" t="n">
        <v>-3.66345507506163</v>
      </c>
      <c r="E120" s="416" t="n">
        <v>-3.80963020891521</v>
      </c>
      <c r="F120" s="416" t="n">
        <v>-0.739308462238412</v>
      </c>
      <c r="G120" s="416" t="n">
        <v>1.50753768844221</v>
      </c>
      <c r="H120" s="416" t="n">
        <v>-2.93522267206477</v>
      </c>
      <c r="I120" s="416" t="n">
        <v>-3.89496290511518</v>
      </c>
    </row>
    <row r="121" s="388" customFormat="true" ht="11.1" hidden="true" customHeight="true" outlineLevel="0" collapsed="false">
      <c r="A121" s="400"/>
      <c r="B121" s="401" t="s">
        <v>309</v>
      </c>
      <c r="C121" s="416" t="n">
        <v>2.07391959216776</v>
      </c>
      <c r="D121" s="416" t="n">
        <v>2.90731480404698</v>
      </c>
      <c r="E121" s="416" t="n">
        <v>2.96167247386761</v>
      </c>
      <c r="F121" s="416" t="n">
        <v>-0.332302051105756</v>
      </c>
      <c r="G121" s="416" t="n">
        <v>-1.00247524752476</v>
      </c>
      <c r="H121" s="416" t="n">
        <v>2.07391959216776</v>
      </c>
      <c r="I121" s="416" t="n">
        <v>0.66023362112746</v>
      </c>
    </row>
    <row r="122" s="388" customFormat="true" ht="11.1" hidden="true" customHeight="true" outlineLevel="0" collapsed="false">
      <c r="A122" s="400"/>
      <c r="B122" s="401" t="s">
        <v>310</v>
      </c>
      <c r="C122" s="416" t="n">
        <v>0.681044267877425</v>
      </c>
      <c r="D122" s="416" t="n">
        <v>0.937959091422755</v>
      </c>
      <c r="E122" s="416" t="n">
        <v>0.93626621545404</v>
      </c>
      <c r="F122" s="416" t="n">
        <v>-0.11496895838124</v>
      </c>
      <c r="G122" s="416" t="n">
        <v>1.41267658457309</v>
      </c>
      <c r="H122" s="416" t="n">
        <v>0.681044267877425</v>
      </c>
      <c r="I122" s="416" t="n">
        <v>-2.33097880928354</v>
      </c>
    </row>
    <row r="123" s="388" customFormat="true" ht="11.1" hidden="true" customHeight="true" outlineLevel="0" collapsed="false">
      <c r="A123" s="400"/>
      <c r="B123" s="401" t="s">
        <v>311</v>
      </c>
      <c r="C123" s="416" t="n">
        <v>-1.01465614430666</v>
      </c>
      <c r="D123" s="416" t="n">
        <v>-1.18674429019255</v>
      </c>
      <c r="E123" s="416" t="n">
        <v>-1.07286544479214</v>
      </c>
      <c r="F123" s="416" t="n">
        <v>-0.494935543278075</v>
      </c>
      <c r="G123" s="416" t="n">
        <v>-0.283530571992117</v>
      </c>
      <c r="H123" s="416" t="n">
        <v>-1.01465614430666</v>
      </c>
      <c r="I123" s="416" t="n">
        <v>-0.816200020663288</v>
      </c>
    </row>
    <row r="124" s="388" customFormat="true" ht="14.1" hidden="true" customHeight="true" outlineLevel="0" collapsed="false">
      <c r="A124" s="400" t="n">
        <v>1994</v>
      </c>
      <c r="B124" s="401" t="s">
        <v>308</v>
      </c>
      <c r="C124" s="416" t="n">
        <v>1.44646924829158</v>
      </c>
      <c r="D124" s="416" t="n">
        <v>1.1783367323816</v>
      </c>
      <c r="E124" s="416" t="n">
        <v>1.0280162675102</v>
      </c>
      <c r="F124" s="416" t="n">
        <v>2.2672064777328</v>
      </c>
      <c r="G124" s="416" t="n">
        <v>1.91618247002101</v>
      </c>
      <c r="H124" s="416" t="n">
        <v>1.44646924829158</v>
      </c>
      <c r="I124" s="416" t="n">
        <v>2.82291666666666</v>
      </c>
    </row>
    <row r="125" s="388" customFormat="true" ht="11.1" hidden="true" customHeight="true" outlineLevel="0" collapsed="false">
      <c r="A125" s="400"/>
      <c r="B125" s="401" t="s">
        <v>309</v>
      </c>
      <c r="C125" s="416" t="n">
        <v>0.168406871000343</v>
      </c>
      <c r="D125" s="416" t="n">
        <v>-0.0447928331466869</v>
      </c>
      <c r="E125" s="416" t="n">
        <v>-0.0782735100078327</v>
      </c>
      <c r="F125" s="416" t="n">
        <v>0.803076575048081</v>
      </c>
      <c r="G125" s="416" t="n">
        <v>1.86802523047065</v>
      </c>
      <c r="H125" s="416" t="n">
        <v>0.168406871000343</v>
      </c>
      <c r="I125" s="416" t="n">
        <v>-0.729409381015088</v>
      </c>
    </row>
    <row r="126" s="388" customFormat="true" ht="11.1" hidden="true" customHeight="true" outlineLevel="0" collapsed="false">
      <c r="A126" s="400"/>
      <c r="B126" s="401" t="s">
        <v>310</v>
      </c>
      <c r="C126" s="416" t="n">
        <v>0.235373234700759</v>
      </c>
      <c r="D126" s="416" t="n">
        <v>0.268877436701757</v>
      </c>
      <c r="E126" s="416" t="n">
        <v>0.235004476275734</v>
      </c>
      <c r="F126" s="416" t="n">
        <v>0.145870736086167</v>
      </c>
      <c r="G126" s="416" t="n">
        <v>0.559657061205044</v>
      </c>
      <c r="H126" s="416" t="n">
        <v>0.235373234700759</v>
      </c>
      <c r="I126" s="416" t="n">
        <v>-0.469435656699659</v>
      </c>
    </row>
    <row r="127" s="388" customFormat="true" ht="11.1" hidden="true" customHeight="true" outlineLevel="0" collapsed="false">
      <c r="A127" s="400"/>
      <c r="B127" s="401" t="s">
        <v>311</v>
      </c>
      <c r="C127" s="416" t="n">
        <v>1.21883037012186</v>
      </c>
      <c r="D127" s="416" t="n">
        <v>1.31843575418995</v>
      </c>
      <c r="E127" s="416" t="n">
        <v>1.29507647649885</v>
      </c>
      <c r="F127" s="416" t="n">
        <v>0.907563025210095</v>
      </c>
      <c r="G127" s="416" t="n">
        <v>2.02486678507992</v>
      </c>
      <c r="H127" s="416" t="n">
        <v>1.21883037012186</v>
      </c>
      <c r="I127" s="416" t="n">
        <v>-0.758740900235821</v>
      </c>
    </row>
    <row r="128" s="388" customFormat="true" ht="14.1" hidden="true" customHeight="true" outlineLevel="0" collapsed="false">
      <c r="A128" s="400" t="n">
        <v>1995</v>
      </c>
      <c r="B128" s="401" t="s">
        <v>308</v>
      </c>
      <c r="C128" s="416" t="n">
        <v>-0.552364118426866</v>
      </c>
      <c r="D128" s="416" t="n">
        <v>-0.297750330833708</v>
      </c>
      <c r="E128" s="416" t="n">
        <v>-0.341673095999113</v>
      </c>
      <c r="F128" s="416" t="n">
        <v>-1.32134132800356</v>
      </c>
      <c r="G128" s="416" t="n">
        <v>-0.0580315691736217</v>
      </c>
      <c r="H128" s="416" t="n">
        <v>-0.552364118426866</v>
      </c>
      <c r="I128" s="416" t="n">
        <v>-3.28546337431554</v>
      </c>
    </row>
    <row r="129" s="388" customFormat="true" ht="11.1" hidden="true" customHeight="true" outlineLevel="0" collapsed="false">
      <c r="A129" s="400"/>
      <c r="B129" s="401" t="s">
        <v>309</v>
      </c>
      <c r="C129" s="416" t="n">
        <v>1.83292601644081</v>
      </c>
      <c r="D129" s="416" t="n">
        <v>1.70335139918151</v>
      </c>
      <c r="E129" s="416" t="n">
        <v>1.71422251714222</v>
      </c>
      <c r="F129" s="416" t="n">
        <v>2.23922583549003</v>
      </c>
      <c r="G129" s="416" t="n">
        <v>1.40517942166996</v>
      </c>
      <c r="H129" s="416" t="n">
        <v>1.83292601644081</v>
      </c>
      <c r="I129" s="416" t="n">
        <v>3.56799487234269</v>
      </c>
    </row>
    <row r="130" s="388" customFormat="true" ht="11.1" hidden="true" customHeight="true" outlineLevel="0" collapsed="false">
      <c r="A130" s="400"/>
      <c r="B130" s="401" t="s">
        <v>310</v>
      </c>
      <c r="C130" s="416" t="n">
        <v>0.196356496127407</v>
      </c>
      <c r="D130" s="416" t="n">
        <v>-0.119630233822733</v>
      </c>
      <c r="E130" s="416" t="n">
        <v>-0.119604218766995</v>
      </c>
      <c r="F130" s="416" t="n">
        <v>1.1666299801893</v>
      </c>
      <c r="G130" s="416" t="n">
        <v>0.801649106733862</v>
      </c>
      <c r="H130" s="416" t="n">
        <v>0.196356496127407</v>
      </c>
      <c r="I130" s="416" t="n">
        <v>1.7431665807117</v>
      </c>
    </row>
    <row r="131" s="388" customFormat="true" ht="11.1" hidden="true" customHeight="true" outlineLevel="0" collapsed="false">
      <c r="A131" s="400"/>
      <c r="B131" s="401" t="s">
        <v>311</v>
      </c>
      <c r="C131" s="416" t="n">
        <v>0.0979858464888395</v>
      </c>
      <c r="D131" s="416" t="n">
        <v>-0.293989547038336</v>
      </c>
      <c r="E131" s="416" t="n">
        <v>-0.348356194208563</v>
      </c>
      <c r="F131" s="416" t="n">
        <v>1.26196692776325</v>
      </c>
      <c r="G131" s="416" t="n">
        <v>1.10202226766644</v>
      </c>
      <c r="H131" s="416" t="n">
        <v>0.0979858464888395</v>
      </c>
      <c r="I131" s="416" t="n">
        <v>1.51054339010544</v>
      </c>
    </row>
    <row r="132" s="388" customFormat="true" ht="14.1" hidden="true" customHeight="true" outlineLevel="0" collapsed="false">
      <c r="A132" s="400" t="n">
        <v>1996</v>
      </c>
      <c r="B132" s="401" t="s">
        <v>308</v>
      </c>
      <c r="C132" s="416" t="n">
        <v>0.358929736784859</v>
      </c>
      <c r="D132" s="416" t="n">
        <v>0.655236431145582</v>
      </c>
      <c r="E132" s="416" t="n">
        <v>0.9613283810356</v>
      </c>
      <c r="F132" s="416" t="n">
        <v>-0.537172324881823</v>
      </c>
      <c r="G132" s="416" t="n">
        <v>0.303404876952484</v>
      </c>
      <c r="H132" s="416" t="n">
        <v>0.358929736784859</v>
      </c>
      <c r="I132" s="416" t="n">
        <v>-1.83761110556276</v>
      </c>
    </row>
    <row r="133" s="388" customFormat="true" ht="11.1" hidden="true" customHeight="true" outlineLevel="0" collapsed="false">
      <c r="A133" s="400"/>
      <c r="B133" s="401" t="s">
        <v>309</v>
      </c>
      <c r="C133" s="416" t="n">
        <v>0.173404140023848</v>
      </c>
      <c r="D133" s="416" t="n">
        <v>-0.032548551589457</v>
      </c>
      <c r="E133" s="416" t="n">
        <v>-0.0973815191517105</v>
      </c>
      <c r="F133" s="416" t="n">
        <v>0.777705767984443</v>
      </c>
      <c r="G133" s="416" t="n">
        <v>0.660990365225175</v>
      </c>
      <c r="H133" s="416" t="n">
        <v>0.173404140023848</v>
      </c>
      <c r="I133" s="416" t="n">
        <v>0.956353647370037</v>
      </c>
    </row>
    <row r="134" s="388" customFormat="true" ht="11.1" hidden="true" customHeight="true" outlineLevel="0" collapsed="false">
      <c r="A134" s="400"/>
      <c r="B134" s="401" t="s">
        <v>310</v>
      </c>
      <c r="C134" s="416" t="n">
        <v>0.659958887806994</v>
      </c>
      <c r="D134" s="416" t="n">
        <v>0.618623833297136</v>
      </c>
      <c r="E134" s="416" t="n">
        <v>0.62818152279867</v>
      </c>
      <c r="F134" s="416" t="n">
        <v>0.793140407288334</v>
      </c>
      <c r="G134" s="416" t="n">
        <v>1.9365609348915</v>
      </c>
      <c r="H134" s="416" t="n">
        <v>0.659958887806994</v>
      </c>
      <c r="I134" s="416" t="n">
        <v>-1.00775975007559</v>
      </c>
    </row>
    <row r="135" s="388" customFormat="true" ht="11.1" hidden="true" customHeight="true" outlineLevel="0" collapsed="false">
      <c r="A135" s="400"/>
      <c r="B135" s="401" t="s">
        <v>311</v>
      </c>
      <c r="C135" s="416" t="n">
        <v>0.225709372312991</v>
      </c>
      <c r="D135" s="416" t="n">
        <v>0.151008521195124</v>
      </c>
      <c r="E135" s="416" t="n">
        <v>0.129157248950591</v>
      </c>
      <c r="F135" s="416" t="n">
        <v>0.435984687367068</v>
      </c>
      <c r="G135" s="416" t="n">
        <v>1.26651381155148</v>
      </c>
      <c r="H135" s="416" t="n">
        <v>0.225709372312991</v>
      </c>
      <c r="I135" s="416" t="n">
        <v>-0.906036852285453</v>
      </c>
    </row>
    <row r="136" s="388" customFormat="true" ht="14.1" hidden="true" customHeight="true" outlineLevel="0" collapsed="false">
      <c r="A136" s="400" t="n">
        <v>1997</v>
      </c>
      <c r="B136" s="401" t="s">
        <v>308</v>
      </c>
      <c r="C136" s="416" t="n">
        <v>0.0965147453083119</v>
      </c>
      <c r="D136" s="416" t="n">
        <v>0.172320947765229</v>
      </c>
      <c r="E136" s="416" t="n">
        <v>0.1182414274965</v>
      </c>
      <c r="F136" s="416" t="n">
        <v>-0.105876124933829</v>
      </c>
      <c r="G136" s="416" t="n">
        <v>0.334231805929932</v>
      </c>
      <c r="H136" s="416" t="n">
        <v>0.0965147453083119</v>
      </c>
      <c r="I136" s="416" t="n">
        <v>-0.811588247380328</v>
      </c>
    </row>
    <row r="137" s="388" customFormat="true" ht="11.1" hidden="true" customHeight="true" outlineLevel="0" collapsed="false">
      <c r="A137" s="400"/>
      <c r="B137" s="401" t="s">
        <v>309</v>
      </c>
      <c r="C137" s="416" t="n">
        <v>0.289265052496248</v>
      </c>
      <c r="D137" s="416" t="n">
        <v>0.37630362326631</v>
      </c>
      <c r="E137" s="416" t="n">
        <v>0.365041872450078</v>
      </c>
      <c r="F137" s="416" t="n">
        <v>0.0529941706412416</v>
      </c>
      <c r="G137" s="416" t="n">
        <v>0.182677842252318</v>
      </c>
      <c r="H137" s="416" t="n">
        <v>0.289265052496248</v>
      </c>
      <c r="I137" s="416" t="n">
        <v>-0.165717244950798</v>
      </c>
    </row>
    <row r="138" s="388" customFormat="true" ht="11.1" hidden="true" customHeight="true" outlineLevel="0" collapsed="false">
      <c r="A138" s="400"/>
      <c r="B138" s="401" t="s">
        <v>310</v>
      </c>
      <c r="C138" s="416" t="n">
        <v>-0.288430723213324</v>
      </c>
      <c r="D138" s="416" t="n">
        <v>-0.321336760925448</v>
      </c>
      <c r="E138" s="416" t="n">
        <v>-0.320924261874183</v>
      </c>
      <c r="F138" s="416" t="n">
        <v>-0.211864406779654</v>
      </c>
      <c r="G138" s="416" t="n">
        <v>-0.278880188780434</v>
      </c>
      <c r="H138" s="416" t="n">
        <v>-0.288430723213324</v>
      </c>
      <c r="I138" s="416" t="n">
        <v>-0.0933706816059754</v>
      </c>
    </row>
    <row r="139" s="388" customFormat="true" ht="11.1" hidden="true" customHeight="true" outlineLevel="0" collapsed="false">
      <c r="A139" s="400"/>
      <c r="B139" s="401" t="s">
        <v>311</v>
      </c>
      <c r="C139" s="416" t="n">
        <v>0.214270409256471</v>
      </c>
      <c r="D139" s="416" t="n">
        <v>0.462067483344072</v>
      </c>
      <c r="E139" s="416" t="n">
        <v>0.461472418974026</v>
      </c>
      <c r="F139" s="416" t="n">
        <v>-0.509554140127392</v>
      </c>
      <c r="G139" s="416" t="n">
        <v>-0.946541895235015</v>
      </c>
      <c r="H139" s="416" t="n">
        <v>0.214270409256471</v>
      </c>
      <c r="I139" s="416" t="n">
        <v>0.218068535825552</v>
      </c>
    </row>
    <row r="140" s="388" customFormat="true" ht="14.1" hidden="true" customHeight="true" outlineLevel="0" collapsed="false">
      <c r="A140" s="400" t="n">
        <v>1998</v>
      </c>
      <c r="B140" s="401" t="s">
        <v>308</v>
      </c>
      <c r="C140" s="416" t="n">
        <v>0.470387000213805</v>
      </c>
      <c r="D140" s="416" t="n">
        <v>0.0534816557920692</v>
      </c>
      <c r="E140" s="416" t="n">
        <v>0.0427304775130892</v>
      </c>
      <c r="F140" s="416" t="n">
        <v>1.70721297481859</v>
      </c>
      <c r="G140" s="416" t="n">
        <v>2.3563904875665</v>
      </c>
      <c r="H140" s="416" t="n">
        <v>0.470387000213805</v>
      </c>
      <c r="I140" s="416" t="n">
        <v>0.652782095119676</v>
      </c>
    </row>
    <row r="141" s="388" customFormat="true" ht="11.1" hidden="true" customHeight="true" outlineLevel="0" collapsed="false">
      <c r="A141" s="400"/>
      <c r="B141" s="401" t="s">
        <v>309</v>
      </c>
      <c r="C141" s="416" t="n">
        <v>0.372419663758251</v>
      </c>
      <c r="D141" s="416" t="n">
        <v>0.288646568313027</v>
      </c>
      <c r="E141" s="416" t="n">
        <v>0.245595301655086</v>
      </c>
      <c r="F141" s="416" t="n">
        <v>0.629458665547645</v>
      </c>
      <c r="G141" s="416" t="n">
        <v>0.763844684914062</v>
      </c>
      <c r="H141" s="416" t="n">
        <v>0.372419663758251</v>
      </c>
      <c r="I141" s="416" t="n">
        <v>0.411776816965201</v>
      </c>
    </row>
    <row r="142" s="388" customFormat="true" ht="11.1" hidden="true" customHeight="true" outlineLevel="0" collapsed="false">
      <c r="A142" s="400"/>
      <c r="B142" s="401" t="s">
        <v>310</v>
      </c>
      <c r="C142" s="416" t="n">
        <v>0.689070285169095</v>
      </c>
      <c r="D142" s="416" t="n">
        <v>0.831467860569248</v>
      </c>
      <c r="E142" s="416" t="n">
        <v>0.798892202812112</v>
      </c>
      <c r="F142" s="416" t="n">
        <v>0.250208507089241</v>
      </c>
      <c r="G142" s="416" t="n">
        <v>0.273741840387444</v>
      </c>
      <c r="H142" s="416" t="n">
        <v>0.689070285169095</v>
      </c>
      <c r="I142" s="416" t="n">
        <v>0.215296288702078</v>
      </c>
    </row>
    <row r="143" s="388" customFormat="true" ht="11.1" hidden="true" customHeight="true" outlineLevel="0" collapsed="false">
      <c r="A143" s="400"/>
      <c r="B143" s="401" t="s">
        <v>311</v>
      </c>
      <c r="C143" s="416" t="n">
        <v>0.463255422194138</v>
      </c>
      <c r="D143" s="416" t="n">
        <v>0.370017972301497</v>
      </c>
      <c r="E143" s="416" t="n">
        <v>0.327591672831034</v>
      </c>
      <c r="F143" s="416" t="n">
        <v>0.74875207986689</v>
      </c>
      <c r="G143" s="416" t="n">
        <v>0.587988240235205</v>
      </c>
      <c r="H143" s="416" t="n">
        <v>0.463255422194138</v>
      </c>
      <c r="I143" s="416" t="n">
        <v>1.00255754475704</v>
      </c>
    </row>
    <row r="144" s="388" customFormat="true" ht="14.1" hidden="true" customHeight="true" outlineLevel="0" collapsed="false">
      <c r="A144" s="400" t="n">
        <v>1999</v>
      </c>
      <c r="B144" s="401" t="s">
        <v>308</v>
      </c>
      <c r="C144" s="416" t="n">
        <v>0.712638859777812</v>
      </c>
      <c r="D144" s="416" t="n">
        <v>1.04276385085318</v>
      </c>
      <c r="E144" s="416" t="n">
        <v>1.02169791447231</v>
      </c>
      <c r="F144" s="416" t="n">
        <v>-0.278695293146157</v>
      </c>
      <c r="G144" s="416" t="n">
        <v>-0.0626304801670159</v>
      </c>
      <c r="H144" s="416" t="n">
        <v>0.712638859777812</v>
      </c>
      <c r="I144" s="416" t="n">
        <v>-0.617846652486577</v>
      </c>
    </row>
    <row r="145" s="388" customFormat="true" ht="11.1" hidden="true" customHeight="true" outlineLevel="0" collapsed="false">
      <c r="A145" s="400"/>
      <c r="B145" s="401" t="s">
        <v>309</v>
      </c>
      <c r="C145" s="416" t="n">
        <v>-0.135275754422466</v>
      </c>
      <c r="D145" s="416" t="n">
        <v>-0.156364015427926</v>
      </c>
      <c r="E145" s="416" t="n">
        <v>-0.17724950474404</v>
      </c>
      <c r="F145" s="416" t="n">
        <v>-0.0621053721147007</v>
      </c>
      <c r="G145" s="416" t="n">
        <v>-0.731146856068506</v>
      </c>
      <c r="H145" s="416" t="n">
        <v>-0.135275754422466</v>
      </c>
      <c r="I145" s="416" t="n">
        <v>1.00896860986546</v>
      </c>
    </row>
    <row r="146" s="388" customFormat="true" ht="11.1" hidden="true" customHeight="true" outlineLevel="0" collapsed="false">
      <c r="A146" s="400"/>
      <c r="B146" s="401" t="s">
        <v>310</v>
      </c>
      <c r="C146" s="416" t="n">
        <v>0.583515681983954</v>
      </c>
      <c r="D146" s="416" t="n">
        <v>0.542910837335555</v>
      </c>
      <c r="E146" s="416" t="n">
        <v>0.543137664508066</v>
      </c>
      <c r="F146" s="416" t="n">
        <v>0.72501294665976</v>
      </c>
      <c r="G146" s="416" t="n">
        <v>0.136784511784512</v>
      </c>
      <c r="H146" s="416" t="n">
        <v>0.583515681983954</v>
      </c>
      <c r="I146" s="416" t="n">
        <v>1.65472707093129</v>
      </c>
    </row>
    <row r="147" s="388" customFormat="true" ht="11.1" hidden="true" customHeight="true" outlineLevel="0" collapsed="false">
      <c r="A147" s="400"/>
      <c r="B147" s="401" t="s">
        <v>311</v>
      </c>
      <c r="C147" s="416" t="n">
        <v>0.859836320314926</v>
      </c>
      <c r="D147" s="416" t="n">
        <v>1.19418483904465</v>
      </c>
      <c r="E147" s="416" t="n">
        <v>1.20506960315811</v>
      </c>
      <c r="F147" s="416" t="n">
        <v>-0.174807197943451</v>
      </c>
      <c r="G147" s="416" t="n">
        <v>-0.0840601029736234</v>
      </c>
      <c r="H147" s="416" t="n">
        <v>0.859836320314926</v>
      </c>
      <c r="I147" s="416" t="n">
        <v>-0.317617866004966</v>
      </c>
    </row>
    <row r="148" s="388" customFormat="true" ht="14.1" hidden="true" customHeight="true" outlineLevel="0" collapsed="false">
      <c r="A148" s="400" t="n">
        <v>2000</v>
      </c>
      <c r="B148" s="401" t="s">
        <v>308</v>
      </c>
      <c r="C148" s="416" t="n">
        <v>0.277321281840585</v>
      </c>
      <c r="D148" s="416" t="n">
        <v>0.0923550538737885</v>
      </c>
      <c r="E148" s="416" t="n">
        <v>0.0821186614658132</v>
      </c>
      <c r="F148" s="416" t="n">
        <v>0.834363411619293</v>
      </c>
      <c r="G148" s="416" t="n">
        <v>-0.0315490587864247</v>
      </c>
      <c r="H148" s="416" t="n">
        <v>0.277321281840585</v>
      </c>
      <c r="I148" s="416" t="n">
        <v>2.18062331972517</v>
      </c>
    </row>
    <row r="149" s="388" customFormat="true" ht="11.1" hidden="true" customHeight="true" outlineLevel="0" collapsed="false">
      <c r="A149" s="400"/>
      <c r="B149" s="401" t="s">
        <v>309</v>
      </c>
      <c r="C149" s="416" t="n">
        <v>1.02427532520741</v>
      </c>
      <c r="D149" s="416" t="n">
        <v>1.2712733237646</v>
      </c>
      <c r="E149" s="416" t="n">
        <v>1.28205128205127</v>
      </c>
      <c r="F149" s="416" t="n">
        <v>0.296250893860474</v>
      </c>
      <c r="G149" s="416" t="n">
        <v>1.07300652219651</v>
      </c>
      <c r="H149" s="416" t="n">
        <v>1.02427532520741</v>
      </c>
      <c r="I149" s="416" t="n">
        <v>-0.886766712141892</v>
      </c>
    </row>
    <row r="150" s="388" customFormat="true" ht="11.1" hidden="true" customHeight="true" outlineLevel="0" collapsed="false">
      <c r="A150" s="400"/>
      <c r="B150" s="401" t="s">
        <v>310</v>
      </c>
      <c r="C150" s="416" t="n">
        <v>0.273750380208867</v>
      </c>
      <c r="D150" s="416" t="n">
        <v>0.323952217047975</v>
      </c>
      <c r="E150" s="416" t="n">
        <v>0.313924050632906</v>
      </c>
      <c r="F150" s="416" t="n">
        <v>0.112039111835401</v>
      </c>
      <c r="G150" s="416" t="n">
        <v>0.166527893422156</v>
      </c>
      <c r="H150" s="416" t="n">
        <v>0.273750380208867</v>
      </c>
      <c r="I150" s="416" t="n">
        <v>0.0294956248156382</v>
      </c>
    </row>
    <row r="151" s="388" customFormat="true" ht="11.1" hidden="true" customHeight="true" outlineLevel="0" collapsed="false">
      <c r="A151" s="400"/>
      <c r="B151" s="401" t="s">
        <v>311</v>
      </c>
      <c r="C151" s="416" t="n">
        <v>-0.252780586450967</v>
      </c>
      <c r="D151" s="416" t="n">
        <v>-0.423814328960631</v>
      </c>
      <c r="E151" s="416" t="n">
        <v>-0.44417524732485</v>
      </c>
      <c r="F151" s="416" t="n">
        <v>0.264523349272565</v>
      </c>
      <c r="G151" s="416" t="n">
        <v>0.529925187032433</v>
      </c>
      <c r="H151" s="416" t="n">
        <v>-0.252780586450967</v>
      </c>
      <c r="I151" s="416" t="n">
        <v>-0.147434637310781</v>
      </c>
    </row>
    <row r="152" s="388" customFormat="true" ht="14.1" hidden="true" customHeight="true" outlineLevel="0" collapsed="false">
      <c r="A152" s="400" t="n">
        <v>2001</v>
      </c>
      <c r="B152" s="401" t="s">
        <v>308</v>
      </c>
      <c r="C152" s="416" t="n">
        <v>0.790674100354778</v>
      </c>
      <c r="D152" s="416" t="n">
        <v>1.06404539927037</v>
      </c>
      <c r="E152" s="416" t="n">
        <v>1.1052524842831</v>
      </c>
      <c r="F152" s="416" t="n">
        <v>-0.0405885337392107</v>
      </c>
      <c r="G152" s="416" t="n">
        <v>-0.0826873385012874</v>
      </c>
      <c r="H152" s="416" t="n">
        <v>0.790674100354778</v>
      </c>
      <c r="I152" s="416" t="n">
        <v>0.00984348853232575</v>
      </c>
    </row>
    <row r="153" s="388" customFormat="true" ht="11.1" hidden="true" customHeight="true" outlineLevel="0" collapsed="false">
      <c r="A153" s="400"/>
      <c r="B153" s="401" t="s">
        <v>309</v>
      </c>
      <c r="C153" s="416" t="n">
        <v>0.261490495826195</v>
      </c>
      <c r="D153" s="416" t="n">
        <v>0.350947558407697</v>
      </c>
      <c r="E153" s="416" t="n">
        <v>0.351017952060985</v>
      </c>
      <c r="F153" s="416" t="n">
        <v>-0.0203025073596734</v>
      </c>
      <c r="G153" s="416" t="n">
        <v>-0.0310334126409515</v>
      </c>
      <c r="H153" s="416" t="n">
        <v>0.261490495826195</v>
      </c>
      <c r="I153" s="416" t="n">
        <v>0</v>
      </c>
    </row>
    <row r="154" s="388" customFormat="true" ht="11.1" hidden="true" customHeight="true" outlineLevel="0" collapsed="false">
      <c r="A154" s="400"/>
      <c r="B154" s="401" t="s">
        <v>310</v>
      </c>
      <c r="C154" s="416" t="n">
        <v>-0.160497542381378</v>
      </c>
      <c r="D154" s="416" t="n">
        <v>-0.209832134292569</v>
      </c>
      <c r="E154" s="416" t="n">
        <v>-0.219868079152505</v>
      </c>
      <c r="F154" s="416" t="n">
        <v>-0.0101533150573658</v>
      </c>
      <c r="G154" s="416" t="n">
        <v>0.434602649006635</v>
      </c>
      <c r="H154" s="416" t="n">
        <v>-0.160497542381378</v>
      </c>
      <c r="I154" s="416" t="n">
        <v>-0.718503937007867</v>
      </c>
    </row>
    <row r="155" s="388" customFormat="true" ht="11.1" hidden="true" customHeight="true" outlineLevel="0" collapsed="false">
      <c r="A155" s="400"/>
      <c r="B155" s="401" t="s">
        <v>311</v>
      </c>
      <c r="C155" s="416" t="n">
        <v>0.0803777755450597</v>
      </c>
      <c r="D155" s="416" t="n">
        <v>-0.0901171522979922</v>
      </c>
      <c r="E155" s="416" t="n">
        <v>-0.11017628205127</v>
      </c>
      <c r="F155" s="416" t="n">
        <v>0.639723801787156</v>
      </c>
      <c r="G155" s="416" t="n">
        <v>0.38120750051516</v>
      </c>
      <c r="H155" s="416" t="n">
        <v>0.0803777755450597</v>
      </c>
      <c r="I155" s="416" t="n">
        <v>1.05085753940716</v>
      </c>
    </row>
    <row r="156" s="388" customFormat="true" ht="14.1" hidden="true" customHeight="true" outlineLevel="0" collapsed="false">
      <c r="A156" s="400" t="n">
        <v>2002</v>
      </c>
      <c r="B156" s="401" t="s">
        <v>308</v>
      </c>
      <c r="C156" s="416" t="n">
        <v>-0.28109627547434</v>
      </c>
      <c r="D156" s="416" t="n">
        <v>-0.450992182802167</v>
      </c>
      <c r="E156" s="416" t="n">
        <v>-0.48129950867343</v>
      </c>
      <c r="F156" s="416" t="n">
        <v>0.211885783472908</v>
      </c>
      <c r="G156" s="416" t="n">
        <v>0.0513188956173565</v>
      </c>
      <c r="H156" s="416" t="n">
        <v>-0.28109627547434</v>
      </c>
      <c r="I156" s="416" t="n">
        <v>0.470911409791029</v>
      </c>
    </row>
    <row r="157" s="388" customFormat="true" ht="11.1" hidden="true" customHeight="true" outlineLevel="0" collapsed="false">
      <c r="A157" s="400"/>
      <c r="B157" s="401" t="s">
        <v>309</v>
      </c>
      <c r="C157" s="416" t="n">
        <v>-0.271821202053758</v>
      </c>
      <c r="D157" s="416" t="n">
        <v>-0.543642404107516</v>
      </c>
      <c r="E157" s="416" t="n">
        <v>-0.564231738035275</v>
      </c>
      <c r="F157" s="416" t="n">
        <v>0.583971002819169</v>
      </c>
      <c r="G157" s="416" t="n">
        <v>1.16947066064834</v>
      </c>
      <c r="H157" s="416" t="n">
        <v>-0.271821202053758</v>
      </c>
      <c r="I157" s="416" t="n">
        <v>-0.351528171077035</v>
      </c>
    </row>
    <row r="158" s="388" customFormat="true" ht="11.1" hidden="true" customHeight="true" outlineLevel="0" collapsed="false">
      <c r="A158" s="400"/>
      <c r="B158" s="401" t="s">
        <v>310</v>
      </c>
      <c r="C158" s="416" t="n">
        <v>0.413890571370885</v>
      </c>
      <c r="D158" s="416" t="n">
        <v>0.496001619597138</v>
      </c>
      <c r="E158" s="416" t="n">
        <v>0.506636943965958</v>
      </c>
      <c r="F158" s="416" t="n">
        <v>0.170170170170152</v>
      </c>
      <c r="G158" s="416" t="n">
        <v>-0.131819103630107</v>
      </c>
      <c r="H158" s="416" t="n">
        <v>0.413890571370885</v>
      </c>
      <c r="I158" s="416" t="n">
        <v>0.65654091131799</v>
      </c>
    </row>
    <row r="159" s="388" customFormat="true" ht="11.1" hidden="true" customHeight="true" outlineLevel="0" collapsed="false">
      <c r="A159" s="400"/>
      <c r="B159" s="401" t="s">
        <v>311</v>
      </c>
      <c r="C159" s="416" t="n">
        <v>0.432291143058208</v>
      </c>
      <c r="D159" s="416" t="n">
        <v>0.493553585817892</v>
      </c>
      <c r="E159" s="416" t="n">
        <v>0.514164734348228</v>
      </c>
      <c r="F159" s="416" t="n">
        <v>0.209853102828035</v>
      </c>
      <c r="G159" s="416" t="n">
        <v>0.13199309574577</v>
      </c>
      <c r="H159" s="416" t="n">
        <v>0.432291143058208</v>
      </c>
      <c r="I159" s="416" t="n">
        <v>0.340732087227408</v>
      </c>
    </row>
    <row r="160" s="388" customFormat="true" ht="14.1" hidden="true" customHeight="true" outlineLevel="0" collapsed="false">
      <c r="A160" s="400" t="n">
        <v>2003</v>
      </c>
      <c r="B160" s="401" t="s">
        <v>308</v>
      </c>
      <c r="C160" s="416" t="n">
        <v>-0.210210210210221</v>
      </c>
      <c r="D160" s="416" t="n">
        <v>-0.220507166482903</v>
      </c>
      <c r="E160" s="416" t="n">
        <v>-0.240722166499509</v>
      </c>
      <c r="F160" s="416" t="n">
        <v>-0.169525329078581</v>
      </c>
      <c r="G160" s="416" t="n">
        <v>0.841614277022913</v>
      </c>
      <c r="H160" s="416" t="n">
        <v>-0.210210210210221</v>
      </c>
      <c r="I160" s="416" t="n">
        <v>-1.80459881633841</v>
      </c>
    </row>
    <row r="161" s="388" customFormat="true" ht="11.1" hidden="true" customHeight="true" outlineLevel="0" collapsed="false">
      <c r="A161" s="400"/>
      <c r="B161" s="401" t="s">
        <v>309</v>
      </c>
      <c r="C161" s="416" t="n">
        <v>0.331026181161604</v>
      </c>
      <c r="D161" s="416" t="n">
        <v>0.411853340030135</v>
      </c>
      <c r="E161" s="416" t="n">
        <v>0.432334606877149</v>
      </c>
      <c r="F161" s="416" t="n">
        <v>0.0799120966936471</v>
      </c>
      <c r="G161" s="416" t="n">
        <v>-0.241327300150843</v>
      </c>
      <c r="H161" s="416" t="n">
        <v>0.331026181161604</v>
      </c>
      <c r="I161" s="416" t="n">
        <v>0.612587688963544</v>
      </c>
    </row>
    <row r="162" s="388" customFormat="true" ht="11.1" hidden="true" customHeight="true" outlineLevel="0" collapsed="false">
      <c r="A162" s="400"/>
      <c r="B162" s="401" t="s">
        <v>310</v>
      </c>
      <c r="C162" s="416" t="n">
        <v>-0.289942011597674</v>
      </c>
      <c r="D162" s="416" t="n">
        <v>-0.440176070428166</v>
      </c>
      <c r="E162" s="416" t="n">
        <v>-0.450495545099614</v>
      </c>
      <c r="F162" s="416" t="n">
        <v>0.169677612536191</v>
      </c>
      <c r="G162" s="416" t="n">
        <v>0.433424049994954</v>
      </c>
      <c r="H162" s="416" t="n">
        <v>-0.289942011597674</v>
      </c>
      <c r="I162" s="416" t="n">
        <v>-0.265147795345172</v>
      </c>
    </row>
    <row r="163" s="388" customFormat="true" ht="11.1" hidden="true" customHeight="true" outlineLevel="0" collapsed="false">
      <c r="A163" s="400"/>
      <c r="B163" s="401" t="s">
        <v>311</v>
      </c>
      <c r="C163" s="416" t="n">
        <v>0.0501353654868097</v>
      </c>
      <c r="D163" s="416" t="n">
        <v>-0.0100482315112345</v>
      </c>
      <c r="E163" s="416" t="n">
        <v>0</v>
      </c>
      <c r="F163" s="416" t="n">
        <v>0.229174970107621</v>
      </c>
      <c r="G163" s="416" t="n">
        <v>0.863107185869126</v>
      </c>
      <c r="H163" s="416" t="n">
        <v>0.0501353654868097</v>
      </c>
      <c r="I163" s="416" t="n">
        <v>-0.817250886175657</v>
      </c>
    </row>
    <row r="164" s="388" customFormat="true" ht="14.1" hidden="true" customHeight="true" outlineLevel="0" collapsed="false">
      <c r="A164" s="400" t="n">
        <v>2004</v>
      </c>
      <c r="B164" s="401" t="s">
        <v>308</v>
      </c>
      <c r="C164" s="416" t="n">
        <v>0.160352776107445</v>
      </c>
      <c r="D164" s="416" t="n">
        <v>0.301477238468493</v>
      </c>
      <c r="E164" s="416" t="n">
        <v>0.311745776347536</v>
      </c>
      <c r="F164" s="416" t="n">
        <v>-0.238592305398157</v>
      </c>
      <c r="G164" s="416" t="n">
        <v>-1.67164179104479</v>
      </c>
      <c r="H164" s="416" t="n">
        <v>0.160352776107445</v>
      </c>
      <c r="I164" s="416" t="n">
        <v>2.16420133028888</v>
      </c>
    </row>
    <row r="165" s="388" customFormat="true" ht="11.1" hidden="true" customHeight="true" outlineLevel="0" collapsed="false">
      <c r="A165" s="400"/>
      <c r="B165" s="401" t="s">
        <v>309</v>
      </c>
      <c r="C165" s="416" t="n">
        <v>-0.400240144086439</v>
      </c>
      <c r="D165" s="416" t="n">
        <v>-0.330628193567776</v>
      </c>
      <c r="E165" s="416" t="n">
        <v>-0.330827067669176</v>
      </c>
      <c r="F165" s="416" t="n">
        <v>-0.617837568510211</v>
      </c>
      <c r="G165" s="416" t="n">
        <v>-0.232746407609781</v>
      </c>
      <c r="H165" s="416" t="n">
        <v>-0.400240144086439</v>
      </c>
      <c r="I165" s="416" t="n">
        <v>-1.23408803809153</v>
      </c>
    </row>
    <row r="166" s="388" customFormat="true" ht="11.1" hidden="true" customHeight="true" outlineLevel="0" collapsed="false">
      <c r="A166" s="400"/>
      <c r="B166" s="401" t="s">
        <v>310</v>
      </c>
      <c r="C166" s="416" t="n">
        <v>0.0703234880450054</v>
      </c>
      <c r="D166" s="416" t="n">
        <v>0.0904704463208645</v>
      </c>
      <c r="E166" s="416" t="n">
        <v>0.110641721987534</v>
      </c>
      <c r="F166" s="416" t="n">
        <v>0</v>
      </c>
      <c r="G166" s="416" t="n">
        <v>0.375291611725316</v>
      </c>
      <c r="H166" s="416" t="n">
        <v>0.0703234880450054</v>
      </c>
      <c r="I166" s="416" t="n">
        <v>-0.609996064541519</v>
      </c>
    </row>
    <row r="167" s="388" customFormat="true" ht="11.1" hidden="true" customHeight="true" outlineLevel="0" collapsed="false">
      <c r="A167" s="400"/>
      <c r="B167" s="401" t="s">
        <v>311</v>
      </c>
      <c r="C167" s="416" t="n">
        <v>-0.0200783053910243</v>
      </c>
      <c r="D167" s="416" t="n">
        <v>0.110475042683561</v>
      </c>
      <c r="E167" s="416" t="n">
        <v>0.120566663317589</v>
      </c>
      <c r="F167" s="416" t="n">
        <v>-0.401082923894521</v>
      </c>
      <c r="G167" s="416" t="n">
        <v>-0.687146321746155</v>
      </c>
      <c r="H167" s="416" t="n">
        <v>-0.0200783053910243</v>
      </c>
      <c r="I167" s="416" t="n">
        <v>0.0692932092654957</v>
      </c>
    </row>
    <row r="168" s="388" customFormat="true" ht="14.1" hidden="true" customHeight="true" outlineLevel="0" collapsed="false">
      <c r="A168" s="400" t="n">
        <v>2005</v>
      </c>
      <c r="B168" s="401" t="s">
        <v>308</v>
      </c>
      <c r="C168" s="416" t="n">
        <v>0.0100411687920428</v>
      </c>
      <c r="D168" s="416" t="n">
        <v>-0.0100321027287436</v>
      </c>
      <c r="E168" s="416" t="n">
        <v>0.0301053687907711</v>
      </c>
      <c r="F168" s="416" t="n">
        <v>0.0604047115675002</v>
      </c>
      <c r="G168" s="416" t="n">
        <v>1.54660154660154</v>
      </c>
      <c r="H168" s="416" t="n">
        <v>0.0100411687920428</v>
      </c>
      <c r="I168" s="416" t="n">
        <v>-2.36422989415372</v>
      </c>
    </row>
    <row r="169" s="388" customFormat="true" ht="11.1" hidden="true" customHeight="true" outlineLevel="0" collapsed="false">
      <c r="A169" s="400"/>
      <c r="B169" s="401" t="s">
        <v>309</v>
      </c>
      <c r="C169" s="416" t="n">
        <v>0.401606425702823</v>
      </c>
      <c r="D169" s="416" t="n">
        <v>0.220728403732309</v>
      </c>
      <c r="E169" s="416" t="n">
        <v>0.210674157303359</v>
      </c>
      <c r="F169" s="416" t="n">
        <v>0.975953315222867</v>
      </c>
      <c r="G169" s="416" t="n">
        <v>0.460921843687373</v>
      </c>
      <c r="H169" s="416" t="n">
        <v>0.401606425702823</v>
      </c>
      <c r="I169" s="416" t="n">
        <v>1.85410334346506</v>
      </c>
    </row>
    <row r="170" s="388" customFormat="true" ht="11.1" hidden="true" customHeight="true" outlineLevel="0" collapsed="false">
      <c r="A170" s="400"/>
      <c r="B170" s="401" t="s">
        <v>310</v>
      </c>
      <c r="C170" s="416" t="n">
        <v>0.160000000000011</v>
      </c>
      <c r="D170" s="416" t="n">
        <v>0.250275302833131</v>
      </c>
      <c r="E170" s="416" t="n">
        <v>0.250275302833131</v>
      </c>
      <c r="F170" s="416" t="n">
        <v>-0.139497807891587</v>
      </c>
      <c r="G170" s="416" t="n">
        <v>-0.319170157590278</v>
      </c>
      <c r="H170" s="416" t="n">
        <v>0.160000000000011</v>
      </c>
      <c r="I170" s="416" t="n">
        <v>0.159156470705256</v>
      </c>
    </row>
    <row r="171" s="388" customFormat="true" ht="11.1" hidden="true" customHeight="true" outlineLevel="0" collapsed="false">
      <c r="A171" s="400"/>
      <c r="B171" s="401" t="s">
        <v>311</v>
      </c>
      <c r="C171" s="416" t="n">
        <v>-0.219648562300321</v>
      </c>
      <c r="D171" s="416" t="n">
        <v>-0.339524665468346</v>
      </c>
      <c r="E171" s="416" t="n">
        <v>-0.359496704613534</v>
      </c>
      <c r="F171" s="416" t="n">
        <v>0.13969267611256</v>
      </c>
      <c r="G171" s="416" t="n">
        <v>0.570342205323186</v>
      </c>
      <c r="H171" s="416" t="n">
        <v>-0.219648562300321</v>
      </c>
      <c r="I171" s="416" t="n">
        <v>-0.57602542457046</v>
      </c>
    </row>
    <row r="172" s="388" customFormat="true" ht="14.1" hidden="true" customHeight="true" outlineLevel="0" collapsed="false">
      <c r="A172" s="400" t="n">
        <v>2006</v>
      </c>
      <c r="B172" s="401" t="s">
        <v>308</v>
      </c>
      <c r="C172" s="416" t="n">
        <v>0.940564338603167</v>
      </c>
      <c r="D172" s="416" t="n">
        <v>1.13226452905812</v>
      </c>
      <c r="E172" s="416" t="n">
        <v>1.15253557827219</v>
      </c>
      <c r="F172" s="416" t="n">
        <v>0.358708648864095</v>
      </c>
      <c r="G172" s="416" t="n">
        <v>-0.308427022186848</v>
      </c>
      <c r="H172" s="416" t="n">
        <v>0.940564338603167</v>
      </c>
      <c r="I172" s="416" t="n">
        <v>1.47837378883229</v>
      </c>
    </row>
    <row r="173" s="388" customFormat="true" ht="11.1" hidden="true" customHeight="true" outlineLevel="0" collapsed="false">
      <c r="A173" s="400"/>
      <c r="B173" s="401" t="s">
        <v>309</v>
      </c>
      <c r="C173" s="416" t="n">
        <v>0.277557494052331</v>
      </c>
      <c r="D173" s="416" t="n">
        <v>0.445853561874571</v>
      </c>
      <c r="E173" s="416" t="n">
        <v>0.455761418805096</v>
      </c>
      <c r="F173" s="416" t="n">
        <v>-0.258141382049246</v>
      </c>
      <c r="G173" s="416" t="n">
        <v>0.339321357285428</v>
      </c>
      <c r="H173" s="416" t="n">
        <v>0.277557494052331</v>
      </c>
      <c r="I173" s="416" t="n">
        <v>-1.24027955507432</v>
      </c>
    </row>
    <row r="174" s="388" customFormat="true" ht="11.1" hidden="true" customHeight="true" outlineLevel="0" collapsed="false">
      <c r="A174" s="400"/>
      <c r="B174" s="401" t="s">
        <v>310</v>
      </c>
      <c r="C174" s="416" t="n">
        <v>0.217477263740619</v>
      </c>
      <c r="D174" s="416" t="n">
        <v>0.0690471493391272</v>
      </c>
      <c r="E174" s="416" t="n">
        <v>0.0690403392839443</v>
      </c>
      <c r="F174" s="416" t="n">
        <v>0.706748954807893</v>
      </c>
      <c r="G174" s="416" t="n">
        <v>0.845434652874474</v>
      </c>
      <c r="H174" s="416" t="n">
        <v>0.217477263740619</v>
      </c>
      <c r="I174" s="416" t="n">
        <v>0.46845410146517</v>
      </c>
    </row>
    <row r="175" s="388" customFormat="true" ht="11.1" hidden="true" customHeight="true" outlineLevel="0" collapsed="false">
      <c r="A175" s="400"/>
      <c r="B175" s="401" t="s">
        <v>311</v>
      </c>
      <c r="C175" s="416" t="n">
        <v>0.720063128822247</v>
      </c>
      <c r="D175" s="416" t="n">
        <v>0.778708723509112</v>
      </c>
      <c r="E175" s="416" t="n">
        <v>0.798344175044363</v>
      </c>
      <c r="F175" s="416" t="n">
        <v>0.504102006523681</v>
      </c>
      <c r="G175" s="416" t="n">
        <v>0.522733997435651</v>
      </c>
      <c r="H175" s="416" t="n">
        <v>0.720063128822247</v>
      </c>
      <c r="I175" s="416" t="n">
        <v>0.476190476190482</v>
      </c>
    </row>
    <row r="176" s="388" customFormat="true" ht="14.1" hidden="false" customHeight="true" outlineLevel="0" collapsed="false">
      <c r="A176" s="400" t="n">
        <v>2007</v>
      </c>
      <c r="B176" s="401" t="s">
        <v>308</v>
      </c>
      <c r="C176" s="416" t="n">
        <v>-0.822642248555482</v>
      </c>
      <c r="D176" s="416" t="n">
        <v>-1.15414710485132</v>
      </c>
      <c r="E176" s="416" t="n">
        <v>-1.19292070010756</v>
      </c>
      <c r="F176" s="416" t="n">
        <v>0.25570416994492</v>
      </c>
      <c r="G176" s="416" t="n">
        <v>0.941915227629494</v>
      </c>
      <c r="H176" s="416" t="n">
        <v>-0.822642248555482</v>
      </c>
      <c r="I176" s="416" t="n">
        <v>-0.928120063191145</v>
      </c>
    </row>
    <row r="177" s="388" customFormat="true" ht="11.1" hidden="false" customHeight="true" outlineLevel="0" collapsed="false">
      <c r="A177" s="400"/>
      <c r="B177" s="401" t="s">
        <v>309</v>
      </c>
      <c r="C177" s="416" t="n">
        <v>0.35548533622989</v>
      </c>
      <c r="D177" s="416" t="n">
        <v>0.405699584405312</v>
      </c>
      <c r="E177" s="416" t="n">
        <v>0.415635823849584</v>
      </c>
      <c r="F177" s="416" t="n">
        <v>0.196193839513441</v>
      </c>
      <c r="G177" s="416" t="n">
        <v>0.262441679626761</v>
      </c>
      <c r="H177" s="416" t="n">
        <v>0.35548533622989</v>
      </c>
      <c r="I177" s="416" t="n">
        <v>0.079728921666316</v>
      </c>
    </row>
    <row r="178" s="388" customFormat="true" ht="11.1" hidden="false" customHeight="true" outlineLevel="0" collapsed="false">
      <c r="A178" s="400"/>
      <c r="B178" s="401" t="s">
        <v>310</v>
      </c>
      <c r="C178" s="416" t="n">
        <v>0.216471514316623</v>
      </c>
      <c r="D178" s="416" t="n">
        <v>0.187247462304114</v>
      </c>
      <c r="E178" s="416" t="n">
        <v>0.187247462304114</v>
      </c>
      <c r="F178" s="416" t="n">
        <v>0.293714509496752</v>
      </c>
      <c r="G178" s="416" t="n">
        <v>0.358700920988838</v>
      </c>
      <c r="H178" s="416" t="n">
        <v>0.216471514316623</v>
      </c>
      <c r="I178" s="416" t="n">
        <v>0.179247161919932</v>
      </c>
    </row>
    <row r="179" s="388" customFormat="true" ht="11.1" hidden="false" customHeight="true" outlineLevel="0" collapsed="false">
      <c r="A179" s="400"/>
      <c r="B179" s="401" t="s">
        <v>311</v>
      </c>
      <c r="C179" s="416" t="n">
        <v>0.196367206676484</v>
      </c>
      <c r="D179" s="416" t="n">
        <v>0.00983671060397739</v>
      </c>
      <c r="E179" s="416" t="n">
        <v>0</v>
      </c>
      <c r="F179" s="416" t="n">
        <v>0.77118313158924</v>
      </c>
      <c r="G179" s="416" t="n">
        <v>1.13987635239567</v>
      </c>
      <c r="H179" s="416" t="n">
        <v>0.196367206676484</v>
      </c>
      <c r="I179" s="416" t="n">
        <v>0.129224652087487</v>
      </c>
    </row>
    <row r="180" s="388" customFormat="true" ht="14.1" hidden="false" customHeight="true" outlineLevel="0" collapsed="false">
      <c r="A180" s="400" t="n">
        <v>2008</v>
      </c>
      <c r="B180" s="401" t="s">
        <v>308</v>
      </c>
      <c r="C180" s="416" t="n">
        <v>0.715335619794217</v>
      </c>
      <c r="D180" s="416" t="n">
        <v>0.658994787056159</v>
      </c>
      <c r="E180" s="416" t="n">
        <v>0.688569742278176</v>
      </c>
      <c r="F180" s="416" t="n">
        <v>0.900900900900894</v>
      </c>
      <c r="G180" s="416" t="n">
        <v>0.850047755491886</v>
      </c>
      <c r="H180" s="416" t="n">
        <v>0.715335619794217</v>
      </c>
      <c r="I180" s="416" t="n">
        <v>0.992752903802256</v>
      </c>
    </row>
    <row r="181" s="388" customFormat="true" ht="11.1" hidden="false" customHeight="true" outlineLevel="0" collapsed="false">
      <c r="A181" s="400"/>
      <c r="B181" s="401" t="s">
        <v>309</v>
      </c>
      <c r="C181" s="416" t="n">
        <v>-0.0681066355322173</v>
      </c>
      <c r="D181" s="416" t="n">
        <v>-0.498338870431908</v>
      </c>
      <c r="E181" s="416" t="n">
        <v>-0.537319265338027</v>
      </c>
      <c r="F181" s="416" t="n">
        <v>1.28648233486943</v>
      </c>
      <c r="G181" s="416" t="n">
        <v>1.15541244436027</v>
      </c>
      <c r="H181" s="416" t="n">
        <v>-0.0681066355322173</v>
      </c>
      <c r="I181" s="416" t="n">
        <v>1.5138110685147</v>
      </c>
    </row>
    <row r="182" s="388" customFormat="true" ht="11.1" hidden="false" customHeight="true" outlineLevel="0" collapsed="false">
      <c r="A182" s="400"/>
      <c r="B182" s="401" t="s">
        <v>310</v>
      </c>
      <c r="C182" s="416" t="n">
        <v>0.399182163372601</v>
      </c>
      <c r="D182" s="416" t="n">
        <v>0.353530393793577</v>
      </c>
      <c r="E182" s="416" t="n">
        <v>0.343777624987723</v>
      </c>
      <c r="F182" s="416" t="n">
        <v>0.521327014218002</v>
      </c>
      <c r="G182" s="416" t="n">
        <v>0.786443216927239</v>
      </c>
      <c r="H182" s="416" t="n">
        <v>0.399182163372601</v>
      </c>
      <c r="I182" s="416" t="n">
        <v>0.0581001258836125</v>
      </c>
    </row>
    <row r="183" s="388" customFormat="true" ht="11.1" hidden="false" customHeight="true" outlineLevel="0" collapsed="false">
      <c r="A183" s="400"/>
      <c r="B183" s="401" t="s">
        <v>311</v>
      </c>
      <c r="C183" s="416" t="n">
        <v>0.135764158262219</v>
      </c>
      <c r="D183" s="416" t="n">
        <v>-0.0587141598982299</v>
      </c>
      <c r="E183" s="416" t="n">
        <v>-0.0978856695379733</v>
      </c>
      <c r="F183" s="416" t="n">
        <v>0.735502121640735</v>
      </c>
      <c r="G183" s="416" t="n">
        <v>0.130051091500235</v>
      </c>
      <c r="H183" s="416" t="n">
        <v>0.135764158262219</v>
      </c>
      <c r="I183" s="416" t="n">
        <v>1.80973579792898</v>
      </c>
    </row>
    <row r="184" s="388" customFormat="true" ht="14.1" hidden="false" customHeight="true" outlineLevel="0" collapsed="false">
      <c r="A184" s="400" t="n">
        <v>2009</v>
      </c>
      <c r="B184" s="401" t="s">
        <v>308</v>
      </c>
      <c r="C184" s="416" t="n">
        <v>0.280844470269216</v>
      </c>
      <c r="D184" s="416" t="n">
        <v>0.127288749632839</v>
      </c>
      <c r="E184" s="416" t="n">
        <v>0.0783852635704534</v>
      </c>
      <c r="F184" s="416" t="n">
        <v>0.748853318356254</v>
      </c>
      <c r="G184" s="416" t="n">
        <v>1.01122553112533</v>
      </c>
      <c r="H184" s="416" t="n">
        <v>0.280844470269216</v>
      </c>
      <c r="I184" s="416" t="n">
        <v>0.285171102661593</v>
      </c>
    </row>
    <row r="185" s="388" customFormat="true" ht="11.1" hidden="false" customHeight="true" outlineLevel="0" collapsed="false">
      <c r="A185" s="400"/>
      <c r="B185" s="401" t="s">
        <v>309</v>
      </c>
      <c r="C185" s="416" t="n">
        <v>0.453887011105735</v>
      </c>
      <c r="D185" s="416" t="n">
        <v>0.352043809896358</v>
      </c>
      <c r="E185" s="416" t="n">
        <v>0.342666927746222</v>
      </c>
      <c r="F185" s="416" t="n">
        <v>0.761869367276773</v>
      </c>
      <c r="G185" s="416" t="n">
        <v>0.844966936076403</v>
      </c>
      <c r="H185" s="416" t="n">
        <v>0.453887011105735</v>
      </c>
      <c r="I185" s="416" t="n">
        <v>0.616113744075847</v>
      </c>
    </row>
    <row r="186" s="388" customFormat="true" ht="11.1" hidden="false" customHeight="true" outlineLevel="0" collapsed="false">
      <c r="A186" s="400"/>
      <c r="B186" s="401" t="s">
        <v>310</v>
      </c>
      <c r="C186" s="416" t="n">
        <v>-0.317246683330126</v>
      </c>
      <c r="D186" s="416" t="n">
        <v>-0.67238355096471</v>
      </c>
      <c r="E186" s="416" t="n">
        <v>-0.722021660649816</v>
      </c>
      <c r="F186" s="416" t="n">
        <v>0.737667127708619</v>
      </c>
      <c r="G186" s="416" t="n">
        <v>0.62841530054645</v>
      </c>
      <c r="H186" s="416" t="n">
        <v>-0.317246683330126</v>
      </c>
      <c r="I186" s="416" t="n">
        <v>0.932642487046635</v>
      </c>
    </row>
    <row r="187" s="388" customFormat="true" ht="11.1" hidden="false" customHeight="true" outlineLevel="0" collapsed="false">
      <c r="A187" s="400"/>
      <c r="B187" s="401" t="s">
        <v>311</v>
      </c>
      <c r="C187" s="416" t="n">
        <v>0.154306104735255</v>
      </c>
      <c r="D187" s="416" t="n">
        <v>0.0686745805945179</v>
      </c>
      <c r="E187" s="416" t="n">
        <v>0.0491400491400498</v>
      </c>
      <c r="F187" s="416" t="n">
        <v>0.411899313501138</v>
      </c>
      <c r="G187" s="416" t="n">
        <v>1.01366639514889</v>
      </c>
      <c r="H187" s="416" t="n">
        <v>0.154306104735255</v>
      </c>
      <c r="I187" s="416" t="n">
        <v>-0.63468359156245</v>
      </c>
    </row>
    <row r="188" s="388" customFormat="true" ht="14.1" hidden="false" customHeight="true" outlineLevel="0" collapsed="false">
      <c r="A188" s="400" t="n">
        <v>2010</v>
      </c>
      <c r="B188" s="401" t="s">
        <v>308</v>
      </c>
      <c r="C188" s="416" t="n">
        <v>0.471834376504575</v>
      </c>
      <c r="D188" s="416" t="n">
        <v>0.343137254901961</v>
      </c>
      <c r="E188" s="416" t="n">
        <v>0.353634577603131</v>
      </c>
      <c r="F188" s="416" t="n">
        <v>0.820419325432994</v>
      </c>
      <c r="G188" s="416" t="n">
        <v>0.501747155272824</v>
      </c>
      <c r="H188" s="416" t="n">
        <v>0.471834376504575</v>
      </c>
      <c r="I188" s="416" t="n">
        <v>1.38080030058238</v>
      </c>
    </row>
    <row r="189" s="388" customFormat="true" ht="11.1" hidden="false" customHeight="true" outlineLevel="0" collapsed="false">
      <c r="A189" s="400"/>
      <c r="B189" s="401" t="s">
        <v>309</v>
      </c>
      <c r="C189" s="416" t="n">
        <v>0.0479202606862117</v>
      </c>
      <c r="D189" s="416" t="n">
        <v>0.254030288226687</v>
      </c>
      <c r="E189" s="416" t="n">
        <v>0.244714173844955</v>
      </c>
      <c r="F189" s="416" t="n">
        <v>-0.524412296564194</v>
      </c>
      <c r="G189" s="416" t="n">
        <v>-0.347686547205143</v>
      </c>
      <c r="H189" s="416" t="n">
        <v>0.0479202606862117</v>
      </c>
      <c r="I189" s="416" t="n">
        <v>-0.833873807097191</v>
      </c>
    </row>
    <row r="190" s="388" customFormat="true" ht="11.1" hidden="false" customHeight="true" outlineLevel="0" collapsed="false">
      <c r="A190" s="400"/>
      <c r="B190" s="401" t="s">
        <v>310</v>
      </c>
      <c r="C190" s="416" t="n">
        <v>0.622665006226654</v>
      </c>
      <c r="D190" s="416" t="n">
        <v>0.604229607250744</v>
      </c>
      <c r="E190" s="416" t="n">
        <v>0.605409627966026</v>
      </c>
      <c r="F190" s="416" t="n">
        <v>0.672604980912567</v>
      </c>
      <c r="G190" s="416" t="n">
        <v>0.590445517981749</v>
      </c>
      <c r="H190" s="416" t="n">
        <v>0.622665006226654</v>
      </c>
      <c r="I190" s="416" t="n">
        <v>0.812856208539657</v>
      </c>
    </row>
    <row r="191" s="388" customFormat="true" ht="11.1" hidden="false" customHeight="true" outlineLevel="0" collapsed="false">
      <c r="A191" s="400"/>
      <c r="B191" s="401" t="s">
        <v>311</v>
      </c>
      <c r="C191" s="416" t="n">
        <v>0.42840822543792</v>
      </c>
      <c r="D191" s="416" t="n">
        <v>0.523103748910202</v>
      </c>
      <c r="E191" s="416" t="n">
        <v>0.533825099485583</v>
      </c>
      <c r="F191" s="416" t="n">
        <v>0.135427952329351</v>
      </c>
      <c r="G191" s="416" t="n">
        <v>0.435787975809319</v>
      </c>
      <c r="H191" s="416" t="n">
        <v>0.42840822543792</v>
      </c>
      <c r="I191" s="416" t="n">
        <v>-0.39851714550511</v>
      </c>
    </row>
    <row r="192" s="388" customFormat="true" ht="14.1" hidden="false" customHeight="true" outlineLevel="0" collapsed="false">
      <c r="A192" s="400" t="n">
        <v>2011</v>
      </c>
      <c r="B192" s="401" t="s">
        <v>308</v>
      </c>
      <c r="C192" s="416" t="n">
        <v>0.236989288084175</v>
      </c>
      <c r="D192" s="416" t="n">
        <v>0.366194468536179</v>
      </c>
      <c r="E192" s="416" t="n">
        <v>0.337903070090761</v>
      </c>
      <c r="F192" s="416" t="n">
        <v>-0.126228473537111</v>
      </c>
      <c r="G192" s="416" t="n">
        <v>-0.15939077304526</v>
      </c>
      <c r="H192" s="416" t="n">
        <v>0.236989288084175</v>
      </c>
      <c r="I192" s="416" t="n">
        <v>-0.0651344561272822</v>
      </c>
    </row>
    <row r="193" s="388" customFormat="true" ht="11.1" hidden="false" customHeight="true" outlineLevel="0" collapsed="false">
      <c r="A193" s="400"/>
      <c r="B193" s="401" t="s">
        <v>309</v>
      </c>
      <c r="C193" s="416" t="n">
        <v>0.60525818044259</v>
      </c>
      <c r="D193" s="416" t="n">
        <v>0.470475276044155</v>
      </c>
      <c r="E193" s="416" t="n">
        <v>0.471471182526699</v>
      </c>
      <c r="F193" s="416" t="n">
        <v>0.993048659384328</v>
      </c>
      <c r="G193" s="416" t="n">
        <v>1.20620842572062</v>
      </c>
      <c r="H193" s="416" t="n">
        <v>0.60525818044259</v>
      </c>
      <c r="I193" s="416" t="n">
        <v>0.614525139664806</v>
      </c>
    </row>
    <row r="194" s="388" customFormat="true" ht="11.1" hidden="false" customHeight="true" outlineLevel="0" collapsed="false">
      <c r="A194" s="400"/>
      <c r="B194" s="401" t="s">
        <v>310</v>
      </c>
      <c r="C194" s="416" t="n">
        <v>0.42301184433164</v>
      </c>
      <c r="D194" s="416" t="n">
        <v>0.582951070336392</v>
      </c>
      <c r="E194" s="416" t="n">
        <v>0.593755985443394</v>
      </c>
      <c r="F194" s="416" t="n">
        <v>-0.0446947349602311</v>
      </c>
      <c r="G194" s="416" t="n">
        <v>0.0525808430461723</v>
      </c>
      <c r="H194" s="416" t="n">
        <v>0.42301184433164</v>
      </c>
      <c r="I194" s="416" t="n">
        <v>-0.222098833981136</v>
      </c>
    </row>
    <row r="195" s="388" customFormat="true" ht="11.1" hidden="false" customHeight="true" outlineLevel="0" collapsed="false">
      <c r="A195" s="400"/>
      <c r="B195" s="401" t="s">
        <v>311</v>
      </c>
      <c r="C195" s="416" t="n">
        <v>0.112327997753454</v>
      </c>
      <c r="D195" s="416" t="n">
        <v>0</v>
      </c>
      <c r="E195" s="416" t="n">
        <v>-0.0190403655750231</v>
      </c>
      <c r="F195" s="416" t="n">
        <v>0.456090144875688</v>
      </c>
      <c r="G195" s="416" t="n">
        <v>-0.140141893667334</v>
      </c>
      <c r="H195" s="416" t="n">
        <v>0.112327997753454</v>
      </c>
      <c r="I195" s="416" t="n">
        <v>1.5303283249861</v>
      </c>
    </row>
    <row r="196" s="388" customFormat="true" ht="14.1" hidden="false" customHeight="true" outlineLevel="0" collapsed="false">
      <c r="A196" s="400" t="n">
        <v>2012</v>
      </c>
      <c r="B196" s="401" t="s">
        <v>308</v>
      </c>
      <c r="C196" s="416" t="n">
        <v>0.233754090696593</v>
      </c>
      <c r="D196" s="416" t="n">
        <v>0.171021377672218</v>
      </c>
      <c r="E196" s="416" t="n">
        <v>0.209483907827092</v>
      </c>
      <c r="F196" s="416" t="n">
        <v>0.391703017893704</v>
      </c>
      <c r="G196" s="416" t="n">
        <v>1.06131041136742</v>
      </c>
      <c r="H196" s="416" t="n">
        <v>0.233754090696593</v>
      </c>
      <c r="I196" s="416" t="n">
        <v>-0.785603361651596</v>
      </c>
    </row>
    <row r="197" s="388" customFormat="true" ht="11.1" hidden="false" customHeight="true" outlineLevel="0" collapsed="false">
      <c r="A197" s="400"/>
      <c r="B197" s="401" t="s">
        <v>309</v>
      </c>
      <c r="C197" s="416" t="n">
        <v>-0.093283582089569</v>
      </c>
      <c r="D197" s="416" t="n">
        <v>-0.0853646969553239</v>
      </c>
      <c r="E197" s="416" t="n">
        <v>-0.104522995058915</v>
      </c>
      <c r="F197" s="416" t="n">
        <v>-0.097543672962658</v>
      </c>
      <c r="G197" s="416" t="n">
        <v>-0.529421975351497</v>
      </c>
      <c r="H197" s="416" t="n">
        <v>-0.093283582089569</v>
      </c>
      <c r="I197" s="416" t="n">
        <v>0.672129638154857</v>
      </c>
    </row>
    <row r="198" s="388" customFormat="true" ht="11.1" hidden="false" customHeight="true" outlineLevel="0" collapsed="false">
      <c r="A198" s="400"/>
      <c r="B198" s="401" t="s">
        <v>310</v>
      </c>
      <c r="C198" s="416" t="n">
        <v>0.0280112044817997</v>
      </c>
      <c r="D198" s="416" t="n">
        <v>-0.0474653502942886</v>
      </c>
      <c r="E198" s="416" t="n">
        <v>-0.0570721963283631</v>
      </c>
      <c r="F198" s="416" t="n">
        <v>0.239659151429095</v>
      </c>
      <c r="G198" s="416" t="n">
        <v>0.619492190908289</v>
      </c>
      <c r="H198" s="416" t="n">
        <v>0.0280112044817997</v>
      </c>
      <c r="I198" s="416" t="n">
        <v>-0.42985183830254</v>
      </c>
    </row>
    <row r="199" s="388" customFormat="true" ht="11.1" hidden="true" customHeight="true" outlineLevel="0" collapsed="false">
      <c r="A199" s="400"/>
      <c r="B199" s="401" t="s">
        <v>311</v>
      </c>
      <c r="C199" s="416"/>
      <c r="D199" s="416"/>
      <c r="E199" s="416"/>
      <c r="F199" s="416"/>
      <c r="G199" s="416"/>
      <c r="H199" s="416"/>
      <c r="I199" s="416"/>
    </row>
    <row r="200" s="388" customFormat="true" ht="14.1" hidden="true" customHeight="true" outlineLevel="0" collapsed="false">
      <c r="A200" s="400" t="n">
        <v>2013</v>
      </c>
      <c r="B200" s="401" t="s">
        <v>308</v>
      </c>
      <c r="C200" s="416"/>
      <c r="D200" s="416"/>
      <c r="E200" s="416"/>
      <c r="F200" s="416"/>
      <c r="G200" s="416"/>
      <c r="H200" s="416"/>
      <c r="I200" s="416"/>
    </row>
    <row r="201" s="388" customFormat="true" ht="11.1" hidden="true" customHeight="true" outlineLevel="0" collapsed="false">
      <c r="A201" s="400"/>
      <c r="B201" s="401" t="s">
        <v>309</v>
      </c>
      <c r="C201" s="416"/>
      <c r="D201" s="416"/>
      <c r="E201" s="416"/>
      <c r="F201" s="416"/>
      <c r="G201" s="416"/>
      <c r="H201" s="416"/>
      <c r="I201" s="416"/>
    </row>
    <row r="202" s="388" customFormat="true" ht="11.1" hidden="true" customHeight="true" outlineLevel="0" collapsed="false">
      <c r="A202" s="400"/>
      <c r="B202" s="401" t="s">
        <v>310</v>
      </c>
      <c r="C202" s="416"/>
      <c r="D202" s="416"/>
      <c r="E202" s="416"/>
      <c r="F202" s="416"/>
      <c r="G202" s="416"/>
      <c r="H202" s="416"/>
      <c r="I202" s="416"/>
    </row>
    <row r="203" s="388" customFormat="true" ht="11.1" hidden="true" customHeight="true" outlineLevel="0" collapsed="false">
      <c r="A203" s="400"/>
      <c r="B203" s="401" t="s">
        <v>311</v>
      </c>
      <c r="C203" s="416"/>
      <c r="D203" s="416"/>
      <c r="E203" s="416"/>
      <c r="F203" s="416"/>
      <c r="G203" s="416"/>
      <c r="H203" s="416"/>
      <c r="I203" s="416"/>
    </row>
    <row r="204" s="388" customFormat="true" ht="14.1" hidden="true" customHeight="true" outlineLevel="0" collapsed="false">
      <c r="A204" s="400" t="n">
        <v>2014</v>
      </c>
      <c r="B204" s="401" t="s">
        <v>308</v>
      </c>
      <c r="C204" s="416"/>
      <c r="D204" s="416"/>
      <c r="E204" s="416"/>
      <c r="F204" s="416"/>
      <c r="G204" s="416"/>
      <c r="H204" s="416"/>
      <c r="I204" s="416"/>
    </row>
    <row r="205" s="388" customFormat="true" ht="11.1" hidden="true" customHeight="true" outlineLevel="0" collapsed="false">
      <c r="A205" s="400"/>
      <c r="B205" s="401" t="s">
        <v>309</v>
      </c>
      <c r="C205" s="416"/>
      <c r="D205" s="416"/>
      <c r="E205" s="416"/>
      <c r="F205" s="416"/>
      <c r="G205" s="416"/>
      <c r="H205" s="416"/>
      <c r="I205" s="416"/>
    </row>
    <row r="206" s="388" customFormat="true" ht="11.1" hidden="true" customHeight="true" outlineLevel="0" collapsed="false">
      <c r="A206" s="400"/>
      <c r="B206" s="401" t="s">
        <v>310</v>
      </c>
      <c r="C206" s="416"/>
      <c r="D206" s="416"/>
      <c r="E206" s="416"/>
      <c r="F206" s="416"/>
      <c r="G206" s="416"/>
      <c r="H206" s="416"/>
      <c r="I206" s="416"/>
    </row>
    <row r="207" s="388" customFormat="true" ht="11.1" hidden="true" customHeight="true" outlineLevel="0" collapsed="false">
      <c r="A207" s="400"/>
      <c r="B207" s="401" t="s">
        <v>311</v>
      </c>
      <c r="C207" s="416"/>
      <c r="D207" s="416"/>
      <c r="E207" s="416"/>
      <c r="F207" s="416"/>
      <c r="G207" s="416"/>
      <c r="H207" s="416"/>
      <c r="I207" s="416"/>
    </row>
    <row r="208" s="388" customFormat="true" ht="11.1" hidden="true" customHeight="true" outlineLevel="0" collapsed="false">
      <c r="A208" s="405"/>
    </row>
    <row r="209" s="388" customFormat="true" ht="12" hidden="false" customHeight="true" outlineLevel="0" collapsed="false">
      <c r="A209" s="405"/>
    </row>
    <row r="210" s="388" customFormat="true" ht="11.1" hidden="false" customHeight="true" outlineLevel="0" collapsed="false"/>
    <row r="211" s="388" customFormat="true" ht="11.1" hidden="false" customHeight="true" outlineLevel="0" collapsed="false"/>
    <row r="212" s="388" customFormat="true" ht="11.1" hidden="false" customHeight="true" outlineLevel="0" collapsed="false"/>
    <row r="213" s="388" customFormat="true" ht="11.1" hidden="false" customHeight="true" outlineLevel="0" collapsed="false"/>
    <row r="214" s="388" customFormat="true" ht="11.1" hidden="false" customHeight="true" outlineLevel="0" collapsed="false"/>
    <row r="215" s="388" customFormat="true" ht="11.1" hidden="false" customHeight="true" outlineLevel="0" collapsed="false"/>
    <row r="216" s="388" customFormat="true" ht="11.1" hidden="false" customHeight="true" outlineLevel="0" collapsed="false"/>
    <row r="217" s="388" customFormat="true" ht="11.1" hidden="false" customHeight="true" outlineLevel="0" collapsed="false"/>
    <row r="218" s="388" customFormat="true" ht="11.1" hidden="false" customHeight="true" outlineLevel="0" collapsed="false"/>
    <row r="219" s="388" customFormat="true" ht="11.1" hidden="false" customHeight="true" outlineLevel="0" collapsed="false"/>
    <row r="220" s="388" customFormat="true" ht="11.1" hidden="false" customHeight="true" outlineLevel="0" collapsed="false"/>
    <row r="221" s="388" customFormat="true" ht="11.1" hidden="false" customHeight="true" outlineLevel="0" collapsed="false"/>
    <row r="222" s="388" customFormat="true" ht="11.1" hidden="false" customHeight="true" outlineLevel="0" collapsed="false"/>
    <row r="223" s="389" customFormat="true" ht="11.1" hidden="false" customHeight="true" outlineLevel="0" collapsed="false"/>
    <row r="224" s="389" customFormat="true" ht="11.1" hidden="false" customHeight="true" outlineLevel="0" collapsed="false"/>
    <row r="225" s="389" customFormat="true" ht="11.1" hidden="false" customHeight="true" outlineLevel="0" collapsed="false"/>
    <row r="226" s="389" customFormat="true" ht="11.1" hidden="false" customHeight="true" outlineLevel="0" collapsed="false"/>
    <row r="227" s="389" customFormat="true" ht="11.1" hidden="false" customHeight="true" outlineLevel="0" collapsed="false"/>
    <row r="228" s="389" customFormat="true" ht="11.1" hidden="false" customHeight="true" outlineLevel="0" collapsed="false"/>
    <row r="229" s="389" customFormat="true" ht="11.1" hidden="false" customHeight="true" outlineLevel="0" collapsed="false"/>
    <row r="230" s="389" customFormat="true" ht="11.1" hidden="false" customHeight="true" outlineLevel="0" collapsed="false"/>
    <row r="231" s="389" customFormat="true" ht="11.1" hidden="false" customHeight="true" outlineLevel="0" collapsed="false"/>
    <row r="232" s="389" customFormat="true" ht="11.1" hidden="false" customHeight="true" outlineLevel="0" collapsed="false"/>
    <row r="233" s="389" customFormat="true" ht="11.1" hidden="false" customHeight="true" outlineLevel="0" collapsed="false"/>
    <row r="234" s="389" customFormat="true" ht="11.1" hidden="false" customHeight="true" outlineLevel="0" collapsed="false"/>
    <row r="235" s="389" customFormat="true" ht="11.1" hidden="false" customHeight="true" outlineLevel="0" collapsed="false"/>
    <row r="236" s="389" customFormat="true" ht="11.1" hidden="false" customHeight="true" outlineLevel="0" collapsed="false"/>
    <row r="237" s="389" customFormat="true" ht="11.1" hidden="false" customHeight="true" outlineLevel="0" collapsed="false"/>
    <row r="238" s="389" customFormat="true" ht="11.1" hidden="false" customHeight="true" outlineLevel="0" collapsed="false"/>
    <row r="239" s="389" customFormat="true" ht="11.1" hidden="false" customHeight="true" outlineLevel="0" collapsed="false"/>
    <row r="240" s="389" customFormat="true" ht="11.1" hidden="false" customHeight="true" outlineLevel="0" collapsed="false"/>
    <row r="241" s="389" customFormat="true" ht="11.1" hidden="false" customHeight="true" outlineLevel="0" collapsed="false"/>
    <row r="242" s="389" customFormat="true" ht="11.1" hidden="false" customHeight="true" outlineLevel="0" collapsed="false"/>
    <row r="243" s="389" customFormat="true" ht="11.1" hidden="false" customHeight="true" outlineLevel="0" collapsed="false"/>
    <row r="244" s="389" customFormat="true" ht="11.1" hidden="false" customHeight="true" outlineLevel="0" collapsed="false"/>
    <row r="245" s="389" customFormat="true" ht="11.1" hidden="false" customHeight="true" outlineLevel="0" collapsed="false"/>
    <row r="246" s="389" customFormat="true" ht="11.1" hidden="false" customHeight="true" outlineLevel="0" collapsed="false"/>
    <row r="247" s="389" customFormat="true" ht="11.1" hidden="false" customHeight="true" outlineLevel="0" collapsed="false"/>
    <row r="248" s="389" customFormat="true" ht="11.1" hidden="false" customHeight="true" outlineLevel="0" collapsed="false"/>
    <row r="249" s="389" customFormat="true" ht="11.1" hidden="false" customHeight="true" outlineLevel="0" collapsed="false"/>
    <row r="250" s="389" customFormat="true" ht="11.1" hidden="false" customHeight="true" outlineLevel="0" collapsed="false"/>
    <row r="251" s="389" customFormat="true" ht="11.1" hidden="false" customHeight="true" outlineLevel="0" collapsed="false"/>
    <row r="252" s="389" customFormat="true" ht="11.1" hidden="false" customHeight="true" outlineLevel="0" collapsed="false"/>
    <row r="253" s="389" customFormat="true" ht="11.1" hidden="false" customHeight="true" outlineLevel="0" collapsed="false"/>
    <row r="254" s="389" customFormat="true" ht="11.1" hidden="false" customHeight="true" outlineLevel="0" collapsed="false"/>
    <row r="255" s="389" customFormat="true" ht="11.1" hidden="false" customHeight="true" outlineLevel="0" collapsed="false"/>
    <row r="256" s="389" customFormat="true" ht="11.1" hidden="false" customHeight="true" outlineLevel="0" collapsed="false"/>
    <row r="257" s="389" customFormat="true" ht="11.1" hidden="false" customHeight="true" outlineLevel="0" collapsed="false"/>
    <row r="258" s="389" customFormat="true" ht="11.1" hidden="false" customHeight="true" outlineLevel="0" collapsed="false"/>
    <row r="259" s="389" customFormat="true" ht="11.1" hidden="false" customHeight="true" outlineLevel="0" collapsed="false"/>
    <row r="260" s="389" customFormat="true" ht="11.1" hidden="false" customHeight="true" outlineLevel="0" collapsed="false"/>
    <row r="261" s="389" customFormat="true" ht="11.1" hidden="false" customHeight="true" outlineLevel="0" collapsed="false"/>
    <row r="262" s="389" customFormat="true" ht="11.1" hidden="false" customHeight="true" outlineLevel="0" collapsed="false"/>
    <row r="263" s="389" customFormat="true" ht="11.1" hidden="false" customHeight="true" outlineLevel="0" collapsed="false"/>
    <row r="264" s="389" customFormat="true" ht="11.1" hidden="false" customHeight="true" outlineLevel="0" collapsed="false"/>
    <row r="265" s="389" customFormat="true" ht="11.1" hidden="false" customHeight="true" outlineLevel="0" collapsed="false"/>
    <row r="266" s="389" customFormat="true" ht="11.1" hidden="false" customHeight="true" outlineLevel="0" collapsed="false"/>
    <row r="267" s="389" customFormat="true" ht="11.1" hidden="false" customHeight="true" outlineLevel="0" collapsed="false"/>
    <row r="268" s="389" customFormat="true" ht="11.1" hidden="false" customHeight="true" outlineLevel="0" collapsed="false"/>
    <row r="269" s="389" customFormat="true" ht="11.1" hidden="false" customHeight="true" outlineLevel="0" collapsed="false"/>
    <row r="270" s="389" customFormat="true" ht="11.1" hidden="false" customHeight="true" outlineLevel="0" collapsed="false"/>
    <row r="271" s="389" customFormat="true" ht="11.1" hidden="false" customHeight="true" outlineLevel="0" collapsed="false"/>
    <row r="272" s="389" customFormat="true" ht="11.1" hidden="false" customHeight="true" outlineLevel="0" collapsed="false"/>
    <row r="273" s="389" customFormat="true" ht="11.1" hidden="false" customHeight="true" outlineLevel="0" collapsed="false"/>
    <row r="274" s="389" customFormat="true" ht="11.1" hidden="false" customHeight="true" outlineLevel="0" collapsed="false"/>
    <row r="275" s="389" customFormat="true" ht="11.1" hidden="false" customHeight="true" outlineLevel="0" collapsed="false"/>
    <row r="276" s="389" customFormat="true" ht="11.1" hidden="false" customHeight="true" outlineLevel="0" collapsed="false"/>
    <row r="277" s="389" customFormat="true" ht="11.1" hidden="false" customHeight="true" outlineLevel="0" collapsed="false"/>
    <row r="278" s="389" customFormat="true" ht="11.1" hidden="false" customHeight="true" outlineLevel="0" collapsed="false"/>
    <row r="279" s="389" customFormat="true" ht="11.1" hidden="false" customHeight="true" outlineLevel="0" collapsed="false"/>
    <row r="280" s="389" customFormat="true" ht="11.1" hidden="false" customHeight="true" outlineLevel="0" collapsed="false"/>
    <row r="281" s="389" customFormat="true" ht="11.1" hidden="false" customHeight="true" outlineLevel="0" collapsed="false"/>
    <row r="282" s="389" customFormat="true" ht="11.1" hidden="false" customHeight="true" outlineLevel="0" collapsed="false"/>
    <row r="283" s="389" customFormat="true" ht="11.1" hidden="false" customHeight="true" outlineLevel="0" collapsed="false"/>
    <row r="284" s="389" customFormat="true" ht="11.1" hidden="false" customHeight="true" outlineLevel="0" collapsed="false"/>
    <row r="285" s="389" customFormat="true" ht="11.1" hidden="false" customHeight="true" outlineLevel="0" collapsed="false"/>
    <row r="286" s="389" customFormat="true" ht="11.1" hidden="false" customHeight="true" outlineLevel="0" collapsed="false"/>
    <row r="287" s="389" customFormat="true" ht="11.1" hidden="false" customHeight="true" outlineLevel="0" collapsed="false"/>
    <row r="288" s="389" customFormat="true" ht="11.1" hidden="false" customHeight="true" outlineLevel="0" collapsed="false"/>
    <row r="289" s="389" customFormat="true" ht="11.1" hidden="false" customHeight="true" outlineLevel="0" collapsed="false"/>
    <row r="290" s="389" customFormat="true" ht="11.1" hidden="false" customHeight="true" outlineLevel="0" collapsed="false"/>
    <row r="291" s="389" customFormat="true" ht="11.1" hidden="false" customHeight="true" outlineLevel="0" collapsed="false"/>
    <row r="292" s="389" customFormat="true" ht="11.1" hidden="false" customHeight="true" outlineLevel="0" collapsed="false"/>
    <row r="293" s="389" customFormat="true" ht="11.1" hidden="false" customHeight="true" outlineLevel="0" collapsed="false"/>
    <row r="294" s="389" customFormat="true" ht="11.1" hidden="false" customHeight="true" outlineLevel="0" collapsed="false"/>
    <row r="295" s="389" customFormat="true" ht="11.1" hidden="false" customHeight="true" outlineLevel="0" collapsed="false"/>
    <row r="296" s="389" customFormat="true" ht="11.1" hidden="false" customHeight="true" outlineLevel="0" collapsed="false"/>
    <row r="297" s="389" customFormat="true" ht="11.1" hidden="false" customHeight="true" outlineLevel="0" collapsed="false"/>
    <row r="298" s="389" customFormat="true" ht="11.1" hidden="false" customHeight="true" outlineLevel="0" collapsed="false"/>
    <row r="299" s="389" customFormat="true" ht="11.1" hidden="false" customHeight="true" outlineLevel="0" collapsed="false"/>
    <row r="300" s="389" customFormat="true" ht="11.1" hidden="false" customHeight="true" outlineLevel="0" collapsed="false"/>
    <row r="301" s="389" customFormat="true" ht="11.1" hidden="false" customHeight="true" outlineLevel="0" collapsed="false"/>
    <row r="302" s="389" customFormat="true" ht="11.1" hidden="false" customHeight="true" outlineLevel="0" collapsed="false"/>
    <row r="303" s="389" customFormat="true" ht="11.1" hidden="false" customHeight="true" outlineLevel="0" collapsed="false"/>
    <row r="304" s="389" customFormat="true" ht="11.1" hidden="false" customHeight="true" outlineLevel="0" collapsed="false"/>
    <row r="305" s="389" customFormat="true" ht="11.1" hidden="false" customHeight="true" outlineLevel="0" collapsed="false"/>
    <row r="306" s="389" customFormat="true" ht="11.1" hidden="false" customHeight="true" outlineLevel="0" collapsed="false"/>
    <row r="307" s="389" customFormat="true" ht="11.1" hidden="false" customHeight="true" outlineLevel="0" collapsed="false"/>
    <row r="308" s="389" customFormat="true" ht="11.1" hidden="false" customHeight="true" outlineLevel="0" collapsed="false"/>
    <row r="309" s="389" customFormat="true" ht="11.1" hidden="false" customHeight="true" outlineLevel="0" collapsed="false"/>
    <row r="310" s="389" customFormat="true" ht="11.1" hidden="false" customHeight="true" outlineLevel="0" collapsed="false"/>
    <row r="311" s="389" customFormat="true" ht="11.1" hidden="false" customHeight="true" outlineLevel="0" collapsed="false"/>
    <row r="312" s="389" customFormat="true" ht="11.1" hidden="false" customHeight="true" outlineLevel="0" collapsed="false"/>
    <row r="313" s="389" customFormat="true" ht="11.1" hidden="false" customHeight="true" outlineLevel="0" collapsed="false"/>
    <row r="314" s="389" customFormat="true" ht="11.1" hidden="false" customHeight="true" outlineLevel="0" collapsed="false"/>
    <row r="315" s="389" customFormat="true" ht="11.1" hidden="false" customHeight="true" outlineLevel="0" collapsed="false"/>
    <row r="316" s="389" customFormat="true" ht="11.1" hidden="false" customHeight="true" outlineLevel="0" collapsed="false"/>
    <row r="317" s="389" customFormat="true" ht="11.1" hidden="false" customHeight="true" outlineLevel="0" collapsed="false"/>
    <row r="318" s="389" customFormat="true" ht="11.1" hidden="false" customHeight="true" outlineLevel="0" collapsed="false"/>
    <row r="319" s="389" customFormat="true" ht="11.1" hidden="false" customHeight="true" outlineLevel="0" collapsed="false"/>
    <row r="320" s="389" customFormat="true" ht="11.1" hidden="false" customHeight="true" outlineLevel="0" collapsed="false"/>
    <row r="321" s="389" customFormat="true" ht="11.1" hidden="false" customHeight="true" outlineLevel="0" collapsed="false"/>
    <row r="322" s="389" customFormat="true" ht="11.1" hidden="false" customHeight="true" outlineLevel="0" collapsed="false"/>
    <row r="323" s="389" customFormat="true" ht="11.1" hidden="false" customHeight="true" outlineLevel="0" collapsed="false"/>
    <row r="324" s="389" customFormat="true" ht="11.1" hidden="false" customHeight="true" outlineLevel="0" collapsed="false"/>
    <row r="325" s="389" customFormat="true" ht="11.1" hidden="false" customHeight="true" outlineLevel="0" collapsed="false"/>
    <row r="326" s="389" customFormat="true" ht="11.1" hidden="false" customHeight="true" outlineLevel="0" collapsed="false"/>
    <row r="327" s="389" customFormat="true" ht="11.1" hidden="false" customHeight="true" outlineLevel="0" collapsed="false"/>
    <row r="328" s="389" customFormat="true" ht="11.1" hidden="false" customHeight="true" outlineLevel="0" collapsed="false"/>
    <row r="329" s="389" customFormat="true" ht="11.1" hidden="false" customHeight="true" outlineLevel="0" collapsed="false"/>
    <row r="330" s="389" customFormat="true" ht="11.1" hidden="false" customHeight="true" outlineLevel="0" collapsed="false"/>
    <row r="331" s="389" customFormat="true" ht="11.1" hidden="false" customHeight="true" outlineLevel="0" collapsed="false"/>
    <row r="332" s="389" customFormat="true" ht="11.1" hidden="false" customHeight="true" outlineLevel="0" collapsed="false"/>
    <row r="333" s="389" customFormat="true" ht="11.1" hidden="false" customHeight="true" outlineLevel="0" collapsed="false"/>
    <row r="334" s="389" customFormat="true" ht="11.1" hidden="false" customHeight="true" outlineLevel="0" collapsed="false"/>
    <row r="335" s="389" customFormat="true" ht="11.1" hidden="false" customHeight="true" outlineLevel="0" collapsed="false"/>
    <row r="336" s="389" customFormat="true" ht="11.1" hidden="false" customHeight="true" outlineLevel="0" collapsed="false"/>
    <row r="337" s="389" customFormat="true" ht="11.1" hidden="false" customHeight="true" outlineLevel="0" collapsed="false"/>
    <row r="338" s="389" customFormat="true" ht="11.1" hidden="false" customHeight="true" outlineLevel="0" collapsed="false"/>
    <row r="339" s="389" customFormat="true" ht="11.1" hidden="false" customHeight="true" outlineLevel="0" collapsed="false"/>
    <row r="340" s="389" customFormat="true" ht="11.1" hidden="false" customHeight="true" outlineLevel="0" collapsed="false"/>
    <row r="341" s="389" customFormat="true" ht="11.1" hidden="false" customHeight="true" outlineLevel="0" collapsed="false"/>
    <row r="342" s="389" customFormat="true" ht="11.1" hidden="false" customHeight="true" outlineLevel="0" collapsed="false"/>
    <row r="343" s="389" customFormat="true" ht="11.1" hidden="false" customHeight="true" outlineLevel="0" collapsed="false"/>
    <row r="344" s="389" customFormat="true" ht="11.1" hidden="false" customHeight="true" outlineLevel="0" collapsed="false"/>
    <row r="345" s="389" customFormat="true" ht="11.1" hidden="false" customHeight="true" outlineLevel="0" collapsed="false"/>
    <row r="346" s="389" customFormat="true" ht="11.1" hidden="false" customHeight="true" outlineLevel="0" collapsed="false"/>
    <row r="347" s="389" customFormat="true" ht="11.1" hidden="false" customHeight="true" outlineLevel="0" collapsed="false"/>
    <row r="348" s="389" customFormat="true" ht="11.1" hidden="false" customHeight="true" outlineLevel="0" collapsed="false"/>
    <row r="349" s="389" customFormat="true" ht="11.1" hidden="false" customHeight="true" outlineLevel="0" collapsed="false"/>
    <row r="350" s="389" customFormat="true" ht="11.1" hidden="false" customHeight="true" outlineLevel="0" collapsed="false"/>
    <row r="351" s="389" customFormat="true" ht="11.1" hidden="false" customHeight="true" outlineLevel="0" collapsed="false"/>
    <row r="352" s="389" customFormat="true" ht="11.1" hidden="false" customHeight="true" outlineLevel="0" collapsed="false"/>
    <row r="353" s="389" customFormat="true" ht="11.1" hidden="false" customHeight="true" outlineLevel="0" collapsed="false"/>
    <row r="354" s="389" customFormat="true" ht="11.1" hidden="false" customHeight="true" outlineLevel="0" collapsed="false"/>
    <row r="355" s="389" customFormat="true" ht="11.1" hidden="false" customHeight="true" outlineLevel="0" collapsed="false"/>
    <row r="356" s="389" customFormat="true" ht="11.1" hidden="false" customHeight="true" outlineLevel="0" collapsed="false"/>
    <row r="357" s="389" customFormat="true" ht="11.1" hidden="false" customHeight="true" outlineLevel="0" collapsed="false"/>
    <row r="358" s="389" customFormat="true" ht="11.1" hidden="false" customHeight="true" outlineLevel="0" collapsed="false"/>
    <row r="359" s="389" customFormat="true" ht="11.1" hidden="false" customHeight="true" outlineLevel="0" collapsed="false"/>
    <row r="360" s="389" customFormat="true" ht="11.1" hidden="false" customHeight="true" outlineLevel="0" collapsed="false"/>
    <row r="361" s="389" customFormat="true" ht="11.1" hidden="false" customHeight="true" outlineLevel="0" collapsed="false"/>
    <row r="362" s="389" customFormat="true" ht="11.1" hidden="false" customHeight="true" outlineLevel="0" collapsed="false"/>
    <row r="363" s="389" customFormat="true" ht="11.1" hidden="false" customHeight="true" outlineLevel="0" collapsed="false"/>
    <row r="364" s="389" customFormat="true" ht="11.1" hidden="false" customHeight="true" outlineLevel="0" collapsed="false"/>
    <row r="365" s="389" customFormat="true" ht="11.1" hidden="false" customHeight="true" outlineLevel="0" collapsed="false"/>
    <row r="366" s="389" customFormat="true" ht="11.1" hidden="false" customHeight="true" outlineLevel="0" collapsed="false"/>
    <row r="367" s="389" customFormat="true" ht="11.1" hidden="false" customHeight="true" outlineLevel="0" collapsed="false"/>
    <row r="368" s="389" customFormat="true" ht="11.1" hidden="false" customHeight="true" outlineLevel="0" collapsed="false"/>
    <row r="369" s="389" customFormat="true" ht="11.1" hidden="false" customHeight="true" outlineLevel="0" collapsed="false"/>
    <row r="370" s="389" customFormat="true" ht="11.1" hidden="false" customHeight="true" outlineLevel="0" collapsed="false"/>
    <row r="371" s="389" customFormat="true" ht="11.1" hidden="false" customHeight="true" outlineLevel="0" collapsed="false"/>
    <row r="372" s="389" customFormat="true" ht="11.1" hidden="false" customHeight="true" outlineLevel="0" collapsed="false"/>
    <row r="373" s="389" customFormat="true" ht="11.1" hidden="false" customHeight="true" outlineLevel="0" collapsed="false"/>
    <row r="374" s="389" customFormat="true" ht="11.1" hidden="false" customHeight="true" outlineLevel="0" collapsed="false"/>
    <row r="375" s="389" customFormat="true" ht="11.1" hidden="false" customHeight="true" outlineLevel="0" collapsed="false"/>
    <row r="376" s="389" customFormat="true" ht="11.1" hidden="false" customHeight="true" outlineLevel="0" collapsed="false"/>
    <row r="377" s="389" customFormat="true" ht="11.1" hidden="false" customHeight="true" outlineLevel="0" collapsed="false"/>
    <row r="378" s="389" customFormat="true" ht="11.1" hidden="false" customHeight="true" outlineLevel="0" collapsed="false"/>
    <row r="379" s="389" customFormat="true" ht="11.1" hidden="false" customHeight="true" outlineLevel="0" collapsed="false"/>
    <row r="380" s="389" customFormat="true" ht="11.1" hidden="false" customHeight="true" outlineLevel="0" collapsed="false"/>
    <row r="381" s="389" customFormat="true" ht="11.1" hidden="false" customHeight="true" outlineLevel="0" collapsed="false"/>
    <row r="382" s="389" customFormat="true" ht="11.1" hidden="false" customHeight="true" outlineLevel="0" collapsed="false"/>
    <row r="383" s="389" customFormat="true" ht="11.1" hidden="false" customHeight="true" outlineLevel="0" collapsed="false"/>
    <row r="384" s="389" customFormat="true" ht="11.1" hidden="false" customHeight="true" outlineLevel="0" collapsed="false"/>
    <row r="385" s="389" customFormat="true" ht="11.1" hidden="false" customHeight="true" outlineLevel="0" collapsed="false"/>
    <row r="386" s="389" customFormat="true" ht="11.1" hidden="false" customHeight="true" outlineLevel="0" collapsed="false"/>
    <row r="387" s="389" customFormat="true" ht="11.1" hidden="false" customHeight="true" outlineLevel="0" collapsed="false"/>
    <row r="388" s="389" customFormat="true" ht="11.1" hidden="false" customHeight="true" outlineLevel="0" collapsed="false"/>
    <row r="389" s="389" customFormat="true" ht="11.1" hidden="false" customHeight="true" outlineLevel="0" collapsed="false"/>
    <row r="390" s="389" customFormat="true" ht="11.1" hidden="false" customHeight="true" outlineLevel="0" collapsed="false"/>
    <row r="391" s="389" customFormat="true" ht="11.1" hidden="false" customHeight="true" outlineLevel="0" collapsed="false"/>
    <row r="392" s="389" customFormat="true" ht="11.1" hidden="false" customHeight="true" outlineLevel="0" collapsed="false"/>
    <row r="393" s="389" customFormat="true" ht="11.1" hidden="false" customHeight="true" outlineLevel="0" collapsed="false"/>
    <row r="394" s="389" customFormat="true" ht="11.1" hidden="false" customHeight="true" outlineLevel="0" collapsed="false"/>
    <row r="395" s="389" customFormat="true" ht="11.1" hidden="false" customHeight="true" outlineLevel="0" collapsed="false"/>
    <row r="396" s="389" customFormat="true" ht="11.1" hidden="false" customHeight="true" outlineLevel="0" collapsed="false"/>
    <row r="397" s="389" customFormat="true" ht="11.1" hidden="false" customHeight="true" outlineLevel="0" collapsed="false"/>
    <row r="398" s="389" customFormat="true" ht="11.1" hidden="false" customHeight="true" outlineLevel="0" collapsed="false"/>
    <row r="399" s="389" customFormat="true" ht="11.1" hidden="false" customHeight="true" outlineLevel="0" collapsed="false"/>
    <row r="400" s="389" customFormat="true" ht="11.1" hidden="false" customHeight="true" outlineLevel="0" collapsed="false"/>
    <row r="401" s="389" customFormat="true" ht="11.1" hidden="false" customHeight="true" outlineLevel="0" collapsed="false"/>
    <row r="402" s="389" customFormat="true" ht="11.1" hidden="false" customHeight="true" outlineLevel="0" collapsed="false"/>
    <row r="403" s="389" customFormat="true" ht="11.1" hidden="false" customHeight="true" outlineLevel="0" collapsed="false"/>
    <row r="404" s="389" customFormat="true" ht="11.1" hidden="false" customHeight="true" outlineLevel="0" collapsed="false"/>
    <row r="405" s="389" customFormat="true" ht="11.1" hidden="false" customHeight="true" outlineLevel="0" collapsed="false"/>
    <row r="406" s="389" customFormat="true" ht="11.1" hidden="false" customHeight="true" outlineLevel="0" collapsed="false"/>
    <row r="407" s="389" customFormat="true" ht="11.1" hidden="false" customHeight="true" outlineLevel="0" collapsed="false"/>
    <row r="408" s="389" customFormat="true" ht="11.1" hidden="false" customHeight="true" outlineLevel="0" collapsed="false"/>
    <row r="409" s="389" customFormat="true" ht="11.1" hidden="false" customHeight="true" outlineLevel="0" collapsed="false"/>
    <row r="410" s="389" customFormat="true" ht="11.1" hidden="false" customHeight="true" outlineLevel="0" collapsed="false"/>
    <row r="411" s="389" customFormat="true" ht="11.1" hidden="false" customHeight="true" outlineLevel="0" collapsed="false"/>
    <row r="412" s="389" customFormat="true" ht="11.1" hidden="false" customHeight="true" outlineLevel="0" collapsed="false"/>
    <row r="413" s="389" customFormat="true" ht="11.1" hidden="false" customHeight="true" outlineLevel="0" collapsed="false"/>
    <row r="414" s="389" customFormat="true" ht="11.1" hidden="false" customHeight="true" outlineLevel="0" collapsed="false"/>
    <row r="415" s="389" customFormat="true" ht="11.1" hidden="false" customHeight="true" outlineLevel="0" collapsed="false"/>
    <row r="416" s="389" customFormat="true" ht="11.1" hidden="false" customHeight="true" outlineLevel="0" collapsed="false"/>
    <row r="417" s="389" customFormat="true" ht="11.1" hidden="false" customHeight="true" outlineLevel="0" collapsed="false"/>
    <row r="418" s="389" customFormat="true" ht="11.1" hidden="false" customHeight="true" outlineLevel="0" collapsed="false"/>
    <row r="419" s="389" customFormat="true" ht="11.1" hidden="false" customHeight="true" outlineLevel="0" collapsed="false"/>
    <row r="420" s="389" customFormat="true" ht="11.1" hidden="false" customHeight="true" outlineLevel="0" collapsed="false"/>
    <row r="421" s="389" customFormat="true" ht="11.1" hidden="false" customHeight="true" outlineLevel="0" collapsed="false"/>
    <row r="422" s="389" customFormat="true" ht="11.1" hidden="false" customHeight="true" outlineLevel="0" collapsed="false"/>
    <row r="423" s="389" customFormat="true" ht="11.1" hidden="false" customHeight="true" outlineLevel="0" collapsed="false"/>
    <row r="424" s="389" customFormat="true" ht="11.1" hidden="false" customHeight="true" outlineLevel="0" collapsed="false"/>
    <row r="425" s="389" customFormat="true" ht="11.1" hidden="false" customHeight="true" outlineLevel="0" collapsed="false"/>
    <row r="426" s="389" customFormat="true" ht="11.1" hidden="false" customHeight="true" outlineLevel="0" collapsed="false"/>
    <row r="427" s="389" customFormat="true" ht="11.1" hidden="false" customHeight="true" outlineLevel="0" collapsed="false"/>
    <row r="428" s="389" customFormat="true" ht="11.1" hidden="false" customHeight="true" outlineLevel="0" collapsed="false"/>
    <row r="429" s="389" customFormat="true" ht="11.1" hidden="false" customHeight="true" outlineLevel="0" collapsed="false"/>
    <row r="430" s="389" customFormat="true" ht="11.1" hidden="false" customHeight="true" outlineLevel="0" collapsed="false"/>
    <row r="431" s="389" customFormat="true" ht="11.1" hidden="false" customHeight="true" outlineLevel="0" collapsed="false"/>
    <row r="432" s="389" customFormat="true" ht="11.1" hidden="false" customHeight="true" outlineLevel="0" collapsed="false"/>
    <row r="433" s="389" customFormat="true" ht="11.1" hidden="false" customHeight="true" outlineLevel="0" collapsed="false"/>
    <row r="434" s="389" customFormat="true" ht="11.1" hidden="false" customHeight="true" outlineLevel="0" collapsed="false"/>
    <row r="435" s="389" customFormat="true" ht="11.1" hidden="false" customHeight="true" outlineLevel="0" collapsed="false"/>
    <row r="436" s="389" customFormat="true" ht="11.1" hidden="false" customHeight="true" outlineLevel="0" collapsed="false"/>
    <row r="437" s="389" customFormat="true" ht="11.1" hidden="false" customHeight="true" outlineLevel="0" collapsed="false"/>
    <row r="438" s="389" customFormat="true" ht="11.1" hidden="false" customHeight="true" outlineLevel="0" collapsed="false"/>
    <row r="439" s="389" customFormat="true" ht="11.1" hidden="false" customHeight="true" outlineLevel="0" collapsed="false"/>
    <row r="440" s="389" customFormat="true" ht="11.1" hidden="false" customHeight="true" outlineLevel="0" collapsed="false"/>
    <row r="441" s="389" customFormat="true" ht="11.1" hidden="false" customHeight="true" outlineLevel="0" collapsed="false"/>
    <row r="442" s="389" customFormat="true" ht="11.1" hidden="false" customHeight="true" outlineLevel="0" collapsed="false"/>
    <row r="443" s="389" customFormat="true" ht="11.1" hidden="false" customHeight="true" outlineLevel="0" collapsed="false"/>
    <row r="444" s="389" customFormat="true" ht="11.1" hidden="false" customHeight="true" outlineLevel="0" collapsed="false"/>
    <row r="445" s="389" customFormat="true" ht="11.1" hidden="false" customHeight="true" outlineLevel="0" collapsed="false"/>
    <row r="446" s="389" customFormat="true" ht="11.1" hidden="false" customHeight="true" outlineLevel="0" collapsed="false"/>
    <row r="447" s="389" customFormat="true" ht="11.1" hidden="false" customHeight="true" outlineLevel="0" collapsed="false"/>
    <row r="448" s="389" customFormat="true" ht="11.1" hidden="false" customHeight="true" outlineLevel="0" collapsed="false"/>
    <row r="449" s="389" customFormat="true" ht="11.1" hidden="false" customHeight="true" outlineLevel="0" collapsed="false"/>
    <row r="450" s="389" customFormat="true" ht="11.1" hidden="false" customHeight="true" outlineLevel="0" collapsed="false"/>
    <row r="451" s="389" customFormat="true" ht="11.1" hidden="false" customHeight="true" outlineLevel="0" collapsed="false"/>
    <row r="452" s="389" customFormat="true" ht="11.1" hidden="false" customHeight="true" outlineLevel="0" collapsed="false"/>
    <row r="453" s="389" customFormat="true" ht="11.1" hidden="false" customHeight="true" outlineLevel="0" collapsed="false"/>
    <row r="454" s="389" customFormat="true" ht="11.1" hidden="false" customHeight="true" outlineLevel="0" collapsed="false"/>
    <row r="455" s="389" customFormat="true" ht="11.1" hidden="false" customHeight="true" outlineLevel="0" collapsed="false"/>
    <row r="456" s="389" customFormat="true" ht="11.1" hidden="false" customHeight="true" outlineLevel="0" collapsed="false"/>
    <row r="457" s="389" customFormat="true" ht="11.1" hidden="false" customHeight="true" outlineLevel="0" collapsed="false"/>
    <row r="458" s="389" customFormat="true" ht="11.1" hidden="false" customHeight="true" outlineLevel="0" collapsed="false"/>
    <row r="459" s="389" customFormat="true" ht="11.1" hidden="false" customHeight="true" outlineLevel="0" collapsed="false"/>
    <row r="460" s="389" customFormat="true" ht="11.1" hidden="false" customHeight="true" outlineLevel="0" collapsed="false"/>
    <row r="461" s="389" customFormat="true" ht="11.1" hidden="false" customHeight="true" outlineLevel="0" collapsed="false"/>
    <row r="462" s="389" customFormat="true" ht="11.1" hidden="false" customHeight="true" outlineLevel="0" collapsed="false"/>
    <row r="463" s="389" customFormat="true" ht="11.1" hidden="false" customHeight="true" outlineLevel="0" collapsed="false"/>
    <row r="464" s="389" customFormat="true" ht="11.1" hidden="false" customHeight="true" outlineLevel="0" collapsed="false"/>
    <row r="465" s="389" customFormat="true" ht="11.1" hidden="false" customHeight="true" outlineLevel="0" collapsed="false"/>
    <row r="466" s="389" customFormat="true" ht="11.1" hidden="false" customHeight="true" outlineLevel="0" collapsed="false"/>
    <row r="467" s="389" customFormat="true" ht="11.1" hidden="false" customHeight="true" outlineLevel="0" collapsed="false"/>
    <row r="468" s="389" customFormat="true" ht="11.1" hidden="false" customHeight="true" outlineLevel="0" collapsed="false"/>
    <row r="469" s="389" customFormat="true" ht="11.1" hidden="false" customHeight="true" outlineLevel="0" collapsed="false"/>
    <row r="470" s="389" customFormat="true" ht="11.1" hidden="false" customHeight="true" outlineLevel="0" collapsed="false"/>
    <row r="471" s="389" customFormat="true" ht="11.1" hidden="false" customHeight="true" outlineLevel="0" collapsed="false"/>
    <row r="472" s="389" customFormat="true" ht="11.1" hidden="false" customHeight="true" outlineLevel="0" collapsed="false"/>
    <row r="473" s="389" customFormat="true" ht="11.1" hidden="false" customHeight="true" outlineLevel="0" collapsed="false"/>
    <row r="474" s="389" customFormat="true" ht="11.1" hidden="false" customHeight="true" outlineLevel="0" collapsed="false"/>
    <row r="475" s="389" customFormat="true" ht="11.1" hidden="false" customHeight="true" outlineLevel="0" collapsed="false"/>
    <row r="476" s="389" customFormat="true" ht="11.1" hidden="false" customHeight="true" outlineLevel="0" collapsed="false"/>
    <row r="477" s="389" customFormat="true" ht="11.1" hidden="false" customHeight="true" outlineLevel="0" collapsed="false"/>
    <row r="478" s="389" customFormat="true" ht="11.1" hidden="false" customHeight="true" outlineLevel="0" collapsed="false"/>
    <row r="479" s="389" customFormat="true" ht="11.1" hidden="false" customHeight="true" outlineLevel="0" collapsed="false"/>
    <row r="480" s="389" customFormat="true" ht="11.1" hidden="false" customHeight="true" outlineLevel="0" collapsed="false"/>
    <row r="481" s="389" customFormat="true" ht="11.1" hidden="false" customHeight="true" outlineLevel="0" collapsed="false"/>
    <row r="482" s="389" customFormat="true" ht="11.1" hidden="false" customHeight="true" outlineLevel="0" collapsed="false"/>
    <row r="483" s="389" customFormat="true" ht="11.1" hidden="false" customHeight="true" outlineLevel="0" collapsed="false"/>
    <row r="484" s="389" customFormat="true" ht="11.1" hidden="false" customHeight="true" outlineLevel="0" collapsed="false"/>
    <row r="485" s="389" customFormat="true" ht="11.1" hidden="false" customHeight="true" outlineLevel="0" collapsed="false"/>
    <row r="486" s="389" customFormat="true" ht="11.1" hidden="false" customHeight="true" outlineLevel="0" collapsed="false"/>
    <row r="487" s="389" customFormat="true" ht="11.1" hidden="false" customHeight="true" outlineLevel="0" collapsed="false"/>
    <row r="488" s="389" customFormat="true" ht="11.1" hidden="false" customHeight="true" outlineLevel="0" collapsed="false"/>
    <row r="489" s="389" customFormat="true" ht="11.1" hidden="false" customHeight="true" outlineLevel="0" collapsed="false"/>
    <row r="490" s="389" customFormat="true" ht="11.1" hidden="false" customHeight="true" outlineLevel="0" collapsed="false"/>
    <row r="491" s="389" customFormat="true" ht="11.1" hidden="false" customHeight="true" outlineLevel="0" collapsed="false"/>
    <row r="492" s="389" customFormat="true" ht="11.1" hidden="false" customHeight="true" outlineLevel="0" collapsed="false"/>
    <row r="493" s="389" customFormat="true" ht="11.1" hidden="false" customHeight="true" outlineLevel="0" collapsed="false"/>
    <row r="494" s="389" customFormat="true" ht="11.1" hidden="false" customHeight="true" outlineLevel="0" collapsed="false"/>
    <row r="495" s="389" customFormat="true" ht="11.1" hidden="false" customHeight="true" outlineLevel="0" collapsed="false"/>
    <row r="496" s="389" customFormat="true" ht="11.1" hidden="false" customHeight="true" outlineLevel="0" collapsed="false"/>
    <row r="497" s="389" customFormat="true" ht="11.1" hidden="false" customHeight="true" outlineLevel="0" collapsed="false"/>
    <row r="498" s="389" customFormat="true" ht="11.1" hidden="false" customHeight="true" outlineLevel="0" collapsed="false"/>
    <row r="499" s="389" customFormat="true" ht="11.1" hidden="false" customHeight="true" outlineLevel="0" collapsed="false"/>
    <row r="500" s="389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8" width="3.42"/>
    <col collapsed="false" customWidth="true" hidden="false" outlineLevel="0" max="11" min="3" style="58" width="9.7"/>
    <col collapsed="false" customWidth="false" hidden="false" outlineLevel="0" max="257" min="12" style="58" width="11.42"/>
  </cols>
  <sheetData>
    <row r="1" customFormat="false" ht="15.95" hidden="false" customHeight="true" outlineLevel="0" collapsed="false">
      <c r="A1" s="58" t="s">
        <v>800</v>
      </c>
    </row>
    <row r="2" s="96" customFormat="true" ht="15.95" hidden="false" customHeight="true" outlineLevel="0" collapsed="false">
      <c r="A2" s="96" t="s">
        <v>804</v>
      </c>
    </row>
    <row r="3" s="95" customFormat="true" ht="15.95" hidden="false" customHeight="true" outlineLevel="0" collapsed="false">
      <c r="A3" s="96" t="s">
        <v>789</v>
      </c>
    </row>
    <row r="4" s="422" customFormat="true" ht="15.95" hidden="true" customHeight="true" outlineLevel="0" collapsed="false">
      <c r="A4" s="382"/>
      <c r="B4" s="382"/>
      <c r="C4" s="382"/>
      <c r="D4" s="382"/>
      <c r="E4" s="382"/>
      <c r="F4" s="382"/>
      <c r="G4" s="382"/>
      <c r="H4" s="382"/>
      <c r="I4" s="382"/>
      <c r="J4" s="382"/>
      <c r="K4" s="382"/>
    </row>
    <row r="5" s="422" customFormat="true" ht="15.95" hidden="true" customHeight="true" outlineLevel="0" collapsed="false">
      <c r="A5" s="382"/>
      <c r="B5" s="382"/>
      <c r="C5" s="382"/>
      <c r="D5" s="382"/>
      <c r="E5" s="382"/>
      <c r="F5" s="382"/>
      <c r="G5" s="382"/>
      <c r="H5" s="382"/>
      <c r="I5" s="382"/>
      <c r="J5" s="382"/>
      <c r="K5" s="382"/>
    </row>
    <row r="6" s="382" customFormat="true" ht="15.95" hidden="false" customHeight="true" outlineLevel="0" collapsed="false">
      <c r="A6" s="383"/>
      <c r="B6" s="383"/>
      <c r="C6" s="383"/>
      <c r="D6" s="383"/>
      <c r="E6" s="383"/>
      <c r="F6" s="383"/>
      <c r="G6" s="383"/>
      <c r="H6" s="383"/>
      <c r="I6" s="383"/>
      <c r="J6" s="383"/>
      <c r="K6" s="383"/>
    </row>
    <row r="7" s="388" customFormat="true" ht="12" hidden="false" customHeight="true" outlineLevel="0" collapsed="false">
      <c r="A7" s="384" t="s">
        <v>785</v>
      </c>
      <c r="B7" s="384"/>
      <c r="C7" s="423" t="s">
        <v>257</v>
      </c>
      <c r="D7" s="423"/>
      <c r="E7" s="423" t="s">
        <v>258</v>
      </c>
      <c r="F7" s="423"/>
      <c r="G7" s="385" t="s">
        <v>329</v>
      </c>
      <c r="H7" s="385" t="s">
        <v>805</v>
      </c>
      <c r="I7" s="385" t="s">
        <v>806</v>
      </c>
      <c r="J7" s="385" t="s">
        <v>807</v>
      </c>
      <c r="K7" s="424" t="s">
        <v>333</v>
      </c>
    </row>
    <row r="8" s="388" customFormat="true" ht="35.25" hidden="false" customHeight="true" outlineLevel="0" collapsed="false">
      <c r="A8" s="384"/>
      <c r="B8" s="384"/>
      <c r="C8" s="392" t="s">
        <v>334</v>
      </c>
      <c r="D8" s="392" t="s">
        <v>335</v>
      </c>
      <c r="E8" s="392" t="s">
        <v>336</v>
      </c>
      <c r="F8" s="391" t="s">
        <v>337</v>
      </c>
      <c r="G8" s="385"/>
      <c r="H8" s="385"/>
      <c r="I8" s="385"/>
      <c r="J8" s="385"/>
      <c r="K8" s="424"/>
    </row>
    <row r="9" s="388" customFormat="true" ht="11.1" hidden="false" customHeight="true" outlineLevel="0" collapsed="false">
      <c r="A9" s="384"/>
      <c r="B9" s="384"/>
      <c r="C9" s="390" t="n">
        <v>1</v>
      </c>
      <c r="D9" s="390" t="n">
        <v>2</v>
      </c>
      <c r="E9" s="390" t="n">
        <v>3</v>
      </c>
      <c r="F9" s="390" t="n">
        <v>4</v>
      </c>
      <c r="G9" s="390" t="n">
        <v>5</v>
      </c>
      <c r="H9" s="390" t="n">
        <v>6</v>
      </c>
      <c r="I9" s="390" t="n">
        <v>7</v>
      </c>
      <c r="J9" s="390" t="n">
        <v>8</v>
      </c>
      <c r="K9" s="387" t="n">
        <v>9</v>
      </c>
    </row>
    <row r="10" s="413" customFormat="true" ht="24.95" hidden="false" customHeight="true" outlineLevel="0" collapsed="false">
      <c r="A10" s="409"/>
      <c r="B10" s="421"/>
      <c r="C10" s="396" t="s">
        <v>234</v>
      </c>
      <c r="D10" s="396"/>
      <c r="E10" s="396"/>
      <c r="F10" s="396"/>
      <c r="G10" s="396"/>
      <c r="H10" s="396"/>
      <c r="I10" s="396"/>
      <c r="J10" s="425" t="s">
        <v>269</v>
      </c>
      <c r="K10" s="425" t="s">
        <v>235</v>
      </c>
    </row>
    <row r="11" s="388" customFormat="true" ht="11.1" hidden="true" customHeight="true" outlineLevel="0" collapsed="false">
      <c r="A11" s="400" t="n">
        <v>1991</v>
      </c>
      <c r="B11" s="401" t="s">
        <v>308</v>
      </c>
      <c r="C11" s="402" t="n">
        <v>244.12</v>
      </c>
      <c r="D11" s="402" t="n">
        <v>213.84</v>
      </c>
      <c r="E11" s="402" t="n">
        <v>283.83</v>
      </c>
      <c r="F11" s="402" t="n">
        <v>253.55</v>
      </c>
      <c r="G11" s="402" t="n">
        <v>2.18</v>
      </c>
      <c r="H11" s="402" t="n">
        <v>246.3</v>
      </c>
      <c r="I11" s="402" t="n">
        <v>32.46</v>
      </c>
      <c r="J11" s="426" t="n">
        <v>13.1790499390987</v>
      </c>
      <c r="K11" s="403" t="n">
        <v>3059</v>
      </c>
      <c r="L11" s="402"/>
    </row>
    <row r="12" s="388" customFormat="true" ht="11.1" hidden="true" customHeight="true" outlineLevel="0" collapsed="false">
      <c r="A12" s="400"/>
      <c r="B12" s="401" t="s">
        <v>309</v>
      </c>
      <c r="C12" s="402" t="n">
        <v>253.63</v>
      </c>
      <c r="D12" s="402" t="n">
        <v>220.25</v>
      </c>
      <c r="E12" s="402" t="n">
        <v>295.26</v>
      </c>
      <c r="F12" s="402" t="n">
        <v>261.88</v>
      </c>
      <c r="G12" s="402" t="n">
        <v>2.3</v>
      </c>
      <c r="H12" s="402" t="n">
        <v>255.93</v>
      </c>
      <c r="I12" s="402" t="n">
        <v>35.68</v>
      </c>
      <c r="J12" s="426" t="n">
        <v>13.9413120775212</v>
      </c>
      <c r="K12" s="403" t="n">
        <v>3174</v>
      </c>
      <c r="L12" s="402"/>
    </row>
    <row r="13" s="388" customFormat="true" ht="11.1" hidden="true" customHeight="true" outlineLevel="0" collapsed="false">
      <c r="A13" s="400"/>
      <c r="B13" s="401" t="s">
        <v>310</v>
      </c>
      <c r="C13" s="402" t="n">
        <v>248.06</v>
      </c>
      <c r="D13" s="402" t="n">
        <v>222.56</v>
      </c>
      <c r="E13" s="402" t="n">
        <v>290.51</v>
      </c>
      <c r="F13" s="402" t="n">
        <v>265.01</v>
      </c>
      <c r="G13" s="402" t="n">
        <v>2.27</v>
      </c>
      <c r="H13" s="402" t="n">
        <v>250.33</v>
      </c>
      <c r="I13" s="402" t="n">
        <v>27.77</v>
      </c>
      <c r="J13" s="426" t="n">
        <v>11.0933567690648</v>
      </c>
      <c r="K13" s="403" t="n">
        <v>3099</v>
      </c>
      <c r="L13" s="402"/>
    </row>
    <row r="14" s="388" customFormat="true" ht="11.1" hidden="true" customHeight="true" outlineLevel="0" collapsed="false">
      <c r="A14" s="400"/>
      <c r="B14" s="401" t="s">
        <v>311</v>
      </c>
      <c r="C14" s="402" t="n">
        <v>258.99</v>
      </c>
      <c r="D14" s="402" t="n">
        <v>225.56</v>
      </c>
      <c r="E14" s="402" t="n">
        <v>302.44</v>
      </c>
      <c r="F14" s="402" t="n">
        <v>269.01</v>
      </c>
      <c r="G14" s="402" t="n">
        <v>2.52</v>
      </c>
      <c r="H14" s="402" t="n">
        <v>261.51</v>
      </c>
      <c r="I14" s="402" t="n">
        <v>35.95</v>
      </c>
      <c r="J14" s="426" t="n">
        <v>13.7470842415204</v>
      </c>
      <c r="K14" s="403" t="n">
        <v>3230</v>
      </c>
      <c r="L14" s="402"/>
    </row>
    <row r="15" s="388" customFormat="true" ht="14.1" hidden="true" customHeight="true" outlineLevel="0" collapsed="false">
      <c r="A15" s="400" t="n">
        <v>1992</v>
      </c>
      <c r="B15" s="401" t="s">
        <v>308</v>
      </c>
      <c r="C15" s="402" t="n">
        <v>266.99</v>
      </c>
      <c r="D15" s="402" t="n">
        <v>233.26</v>
      </c>
      <c r="E15" s="402" t="n">
        <v>312.58</v>
      </c>
      <c r="F15" s="402" t="n">
        <v>278.85</v>
      </c>
      <c r="G15" s="402" t="n">
        <v>2.73</v>
      </c>
      <c r="H15" s="402" t="n">
        <v>269.72</v>
      </c>
      <c r="I15" s="402" t="n">
        <v>36.46</v>
      </c>
      <c r="J15" s="426" t="n">
        <v>13.5177220821593</v>
      </c>
      <c r="K15" s="403" t="n">
        <v>3324</v>
      </c>
      <c r="L15" s="402"/>
    </row>
    <row r="16" s="388" customFormat="true" ht="11.1" hidden="true" customHeight="true" outlineLevel="0" collapsed="false">
      <c r="A16" s="400"/>
      <c r="B16" s="401" t="s">
        <v>309</v>
      </c>
      <c r="C16" s="402" t="n">
        <v>267.49</v>
      </c>
      <c r="D16" s="402" t="n">
        <v>235.09</v>
      </c>
      <c r="E16" s="402" t="n">
        <v>314.07</v>
      </c>
      <c r="F16" s="402" t="n">
        <v>281.67</v>
      </c>
      <c r="G16" s="402" t="n">
        <v>2.91</v>
      </c>
      <c r="H16" s="402" t="n">
        <v>270.4</v>
      </c>
      <c r="I16" s="402" t="n">
        <v>35.31</v>
      </c>
      <c r="J16" s="426" t="n">
        <v>13.0584319526627</v>
      </c>
      <c r="K16" s="403" t="n">
        <v>3323</v>
      </c>
      <c r="L16" s="402"/>
    </row>
    <row r="17" s="388" customFormat="true" ht="11.1" hidden="true" customHeight="true" outlineLevel="0" collapsed="false">
      <c r="A17" s="400"/>
      <c r="B17" s="401" t="s">
        <v>310</v>
      </c>
      <c r="C17" s="402" t="n">
        <v>266.19</v>
      </c>
      <c r="D17" s="402" t="n">
        <v>237.59</v>
      </c>
      <c r="E17" s="402" t="n">
        <v>313.41</v>
      </c>
      <c r="F17" s="402" t="n">
        <v>284.81</v>
      </c>
      <c r="G17" s="402" t="n">
        <v>2.93</v>
      </c>
      <c r="H17" s="402" t="n">
        <v>269.12</v>
      </c>
      <c r="I17" s="402" t="n">
        <v>31.53</v>
      </c>
      <c r="J17" s="426" t="n">
        <v>11.7159631391201</v>
      </c>
      <c r="K17" s="403" t="n">
        <v>3299</v>
      </c>
      <c r="L17" s="402"/>
    </row>
    <row r="18" s="388" customFormat="true" ht="11.1" hidden="true" customHeight="true" outlineLevel="0" collapsed="false">
      <c r="A18" s="400"/>
      <c r="B18" s="401" t="s">
        <v>311</v>
      </c>
      <c r="C18" s="402" t="n">
        <v>276.93</v>
      </c>
      <c r="D18" s="402" t="n">
        <v>243.54</v>
      </c>
      <c r="E18" s="402" t="n">
        <v>325.34</v>
      </c>
      <c r="F18" s="402" t="n">
        <v>291.95</v>
      </c>
      <c r="G18" s="402" t="n">
        <v>3.18</v>
      </c>
      <c r="H18" s="402" t="n">
        <v>280.11</v>
      </c>
      <c r="I18" s="402" t="n">
        <v>36.57</v>
      </c>
      <c r="J18" s="426" t="n">
        <v>13.0555853057727</v>
      </c>
      <c r="K18" s="403" t="n">
        <v>3424</v>
      </c>
      <c r="L18" s="402"/>
    </row>
    <row r="19" s="388" customFormat="true" ht="14.1" hidden="true" customHeight="true" outlineLevel="0" collapsed="false">
      <c r="A19" s="400" t="n">
        <v>1993</v>
      </c>
      <c r="B19" s="401" t="s">
        <v>308</v>
      </c>
      <c r="C19" s="402" t="n">
        <v>274.89</v>
      </c>
      <c r="D19" s="402" t="n">
        <v>241.42</v>
      </c>
      <c r="E19" s="402" t="n">
        <v>322.51</v>
      </c>
      <c r="F19" s="402" t="n">
        <v>289.04</v>
      </c>
      <c r="G19" s="402" t="n">
        <v>1.71</v>
      </c>
      <c r="H19" s="402" t="n">
        <v>276.6</v>
      </c>
      <c r="I19" s="402" t="n">
        <v>35.18</v>
      </c>
      <c r="J19" s="426" t="n">
        <v>12.7187274041938</v>
      </c>
      <c r="K19" s="403" t="n">
        <v>3392</v>
      </c>
      <c r="L19" s="402"/>
    </row>
    <row r="20" s="388" customFormat="true" ht="11.1" hidden="true" customHeight="true" outlineLevel="0" collapsed="false">
      <c r="A20" s="400"/>
      <c r="B20" s="401" t="s">
        <v>309</v>
      </c>
      <c r="C20" s="402" t="n">
        <v>280.06</v>
      </c>
      <c r="D20" s="402" t="n">
        <v>246.39</v>
      </c>
      <c r="E20" s="402" t="n">
        <v>328.25</v>
      </c>
      <c r="F20" s="402" t="n">
        <v>294.58</v>
      </c>
      <c r="G20" s="402" t="n">
        <v>1.9</v>
      </c>
      <c r="H20" s="402" t="n">
        <v>281.96</v>
      </c>
      <c r="I20" s="402" t="n">
        <v>35.57</v>
      </c>
      <c r="J20" s="426" t="n">
        <v>12.6152645765357</v>
      </c>
      <c r="K20" s="403" t="n">
        <v>3451</v>
      </c>
      <c r="L20" s="402"/>
    </row>
    <row r="21" s="388" customFormat="true" ht="11.1" hidden="true" customHeight="true" outlineLevel="0" collapsed="false">
      <c r="A21" s="400"/>
      <c r="B21" s="401" t="s">
        <v>310</v>
      </c>
      <c r="C21" s="402" t="n">
        <v>281.77</v>
      </c>
      <c r="D21" s="402" t="n">
        <v>250.93</v>
      </c>
      <c r="E21" s="402" t="n">
        <v>330.65</v>
      </c>
      <c r="F21" s="402" t="n">
        <v>299.81</v>
      </c>
      <c r="G21" s="402" t="n">
        <v>1.83</v>
      </c>
      <c r="H21" s="402" t="n">
        <v>283.6</v>
      </c>
      <c r="I21" s="402" t="n">
        <v>32.67</v>
      </c>
      <c r="J21" s="426" t="n">
        <v>11.5197461212976</v>
      </c>
      <c r="K21" s="403" t="n">
        <v>3468</v>
      </c>
      <c r="L21" s="402"/>
    </row>
    <row r="22" s="388" customFormat="true" ht="11.1" hidden="true" customHeight="true" outlineLevel="0" collapsed="false">
      <c r="A22" s="400"/>
      <c r="B22" s="401" t="s">
        <v>311</v>
      </c>
      <c r="C22" s="402" t="n">
        <v>283.25</v>
      </c>
      <c r="D22" s="402" t="n">
        <v>250.66</v>
      </c>
      <c r="E22" s="402" t="n">
        <v>331.92</v>
      </c>
      <c r="F22" s="402" t="n">
        <v>299.33</v>
      </c>
      <c r="G22" s="402" t="n">
        <v>1.91</v>
      </c>
      <c r="H22" s="402" t="n">
        <v>285.16</v>
      </c>
      <c r="I22" s="402" t="n">
        <v>34.5</v>
      </c>
      <c r="J22" s="426" t="n">
        <v>12.0984710338056</v>
      </c>
      <c r="K22" s="403" t="n">
        <v>3484</v>
      </c>
      <c r="L22" s="402"/>
    </row>
    <row r="23" s="388" customFormat="true" ht="14.1" hidden="true" customHeight="true" outlineLevel="0" collapsed="false">
      <c r="A23" s="400" t="n">
        <v>1994</v>
      </c>
      <c r="B23" s="401" t="s">
        <v>308</v>
      </c>
      <c r="C23" s="402" t="n">
        <v>288.64</v>
      </c>
      <c r="D23" s="402" t="n">
        <v>257.11</v>
      </c>
      <c r="E23" s="402" t="n">
        <v>338.91</v>
      </c>
      <c r="F23" s="402" t="n">
        <v>307.38</v>
      </c>
      <c r="G23" s="402" t="n">
        <v>2.06</v>
      </c>
      <c r="H23" s="402" t="n">
        <v>290.7</v>
      </c>
      <c r="I23" s="402" t="n">
        <v>33.59</v>
      </c>
      <c r="J23" s="426" t="n">
        <v>11.5548675610595</v>
      </c>
      <c r="K23" s="403" t="n">
        <v>3548</v>
      </c>
      <c r="L23" s="402"/>
    </row>
    <row r="24" s="388" customFormat="true" ht="11.1" hidden="true" customHeight="true" outlineLevel="0" collapsed="false">
      <c r="A24" s="400"/>
      <c r="B24" s="401" t="s">
        <v>309</v>
      </c>
      <c r="C24" s="402" t="n">
        <v>287.29</v>
      </c>
      <c r="D24" s="402" t="n">
        <v>256.1</v>
      </c>
      <c r="E24" s="402" t="n">
        <v>337.98</v>
      </c>
      <c r="F24" s="402" t="n">
        <v>306.79</v>
      </c>
      <c r="G24" s="402" t="n">
        <v>2.18</v>
      </c>
      <c r="H24" s="402" t="n">
        <v>289.47</v>
      </c>
      <c r="I24" s="402" t="n">
        <v>33.37</v>
      </c>
      <c r="J24" s="426" t="n">
        <v>11.5279649013715</v>
      </c>
      <c r="K24" s="403" t="n">
        <v>3529</v>
      </c>
      <c r="L24" s="402"/>
    </row>
    <row r="25" s="388" customFormat="true" ht="11.1" hidden="true" customHeight="true" outlineLevel="0" collapsed="false">
      <c r="A25" s="400"/>
      <c r="B25" s="401" t="s">
        <v>310</v>
      </c>
      <c r="C25" s="402" t="n">
        <v>289.43</v>
      </c>
      <c r="D25" s="402" t="n">
        <v>257.89</v>
      </c>
      <c r="E25" s="402" t="n">
        <v>341.17</v>
      </c>
      <c r="F25" s="402" t="n">
        <v>309.63</v>
      </c>
      <c r="G25" s="402" t="n">
        <v>2.22</v>
      </c>
      <c r="H25" s="402" t="n">
        <v>291.65</v>
      </c>
      <c r="I25" s="402" t="n">
        <v>33.76</v>
      </c>
      <c r="J25" s="426" t="n">
        <v>11.5755186010629</v>
      </c>
      <c r="K25" s="403" t="n">
        <v>3554</v>
      </c>
      <c r="L25" s="402"/>
    </row>
    <row r="26" s="388" customFormat="true" ht="11.1" hidden="true" customHeight="true" outlineLevel="0" collapsed="false">
      <c r="A26" s="400"/>
      <c r="B26" s="401" t="s">
        <v>311</v>
      </c>
      <c r="C26" s="402" t="n">
        <v>294.37</v>
      </c>
      <c r="D26" s="402" t="n">
        <v>261.83</v>
      </c>
      <c r="E26" s="402" t="n">
        <v>347.36</v>
      </c>
      <c r="F26" s="402" t="n">
        <v>314.82</v>
      </c>
      <c r="G26" s="402" t="n">
        <v>2.27</v>
      </c>
      <c r="H26" s="402" t="n">
        <v>296.64</v>
      </c>
      <c r="I26" s="402" t="n">
        <v>34.81</v>
      </c>
      <c r="J26" s="426" t="n">
        <v>11.7347626752967</v>
      </c>
      <c r="K26" s="403" t="n">
        <v>3612</v>
      </c>
      <c r="L26" s="402"/>
    </row>
    <row r="27" s="388" customFormat="true" ht="14.1" hidden="true" customHeight="true" outlineLevel="0" collapsed="false">
      <c r="A27" s="400" t="n">
        <v>1995</v>
      </c>
      <c r="B27" s="401" t="s">
        <v>308</v>
      </c>
      <c r="C27" s="402" t="n">
        <v>294.24</v>
      </c>
      <c r="D27" s="402" t="n">
        <v>262.61</v>
      </c>
      <c r="E27" s="402" t="n">
        <v>347.68</v>
      </c>
      <c r="F27" s="402" t="n">
        <v>316.05</v>
      </c>
      <c r="G27" s="402" t="n">
        <v>2.54</v>
      </c>
      <c r="H27" s="402" t="n">
        <v>296.78</v>
      </c>
      <c r="I27" s="402" t="n">
        <v>34.17</v>
      </c>
      <c r="J27" s="426" t="n">
        <v>11.5135790821484</v>
      </c>
      <c r="K27" s="403" t="n">
        <v>3608</v>
      </c>
      <c r="L27" s="402"/>
    </row>
    <row r="28" s="388" customFormat="true" ht="11.1" hidden="true" customHeight="true" outlineLevel="0" collapsed="false">
      <c r="A28" s="400"/>
      <c r="B28" s="401" t="s">
        <v>309</v>
      </c>
      <c r="C28" s="402" t="n">
        <v>298.55</v>
      </c>
      <c r="D28" s="402" t="n">
        <v>267.25</v>
      </c>
      <c r="E28" s="402" t="n">
        <v>353.04</v>
      </c>
      <c r="F28" s="402" t="n">
        <v>321.74</v>
      </c>
      <c r="G28" s="402" t="n">
        <v>2.63</v>
      </c>
      <c r="H28" s="402" t="n">
        <v>301.18</v>
      </c>
      <c r="I28" s="402" t="n">
        <v>33.93</v>
      </c>
      <c r="J28" s="426" t="n">
        <v>11.2656882927153</v>
      </c>
      <c r="K28" s="403" t="n">
        <v>3658</v>
      </c>
      <c r="L28" s="402"/>
    </row>
    <row r="29" s="388" customFormat="true" ht="11.1" hidden="true" customHeight="true" outlineLevel="0" collapsed="false">
      <c r="A29" s="400"/>
      <c r="B29" s="401" t="s">
        <v>310</v>
      </c>
      <c r="C29" s="402" t="n">
        <v>298.98</v>
      </c>
      <c r="D29" s="402" t="n">
        <v>267.85</v>
      </c>
      <c r="E29" s="402" t="n">
        <v>353.98</v>
      </c>
      <c r="F29" s="402" t="n">
        <v>322.85</v>
      </c>
      <c r="G29" s="402" t="n">
        <v>2.6</v>
      </c>
      <c r="H29" s="402" t="n">
        <v>301.58</v>
      </c>
      <c r="I29" s="402" t="n">
        <v>33.73</v>
      </c>
      <c r="J29" s="426" t="n">
        <v>11.1844286756416</v>
      </c>
      <c r="K29" s="403" t="n">
        <v>3660</v>
      </c>
      <c r="L29" s="402"/>
    </row>
    <row r="30" s="388" customFormat="true" ht="11.1" hidden="true" customHeight="true" outlineLevel="0" collapsed="false">
      <c r="A30" s="400"/>
      <c r="B30" s="401" t="s">
        <v>311</v>
      </c>
      <c r="C30" s="402" t="n">
        <v>298.83</v>
      </c>
      <c r="D30" s="402" t="n">
        <v>268.38</v>
      </c>
      <c r="E30" s="402" t="n">
        <v>354.31</v>
      </c>
      <c r="F30" s="402" t="n">
        <v>323.86</v>
      </c>
      <c r="G30" s="402" t="n">
        <v>2.62</v>
      </c>
      <c r="H30" s="402" t="n">
        <v>301.45</v>
      </c>
      <c r="I30" s="402" t="n">
        <v>33.07</v>
      </c>
      <c r="J30" s="426" t="n">
        <v>10.9703101675236</v>
      </c>
      <c r="K30" s="403" t="n">
        <v>3654</v>
      </c>
      <c r="L30" s="402"/>
    </row>
    <row r="31" s="388" customFormat="true" ht="14.1" hidden="true" customHeight="true" outlineLevel="0" collapsed="false">
      <c r="A31" s="400" t="n">
        <v>1996</v>
      </c>
      <c r="B31" s="401" t="s">
        <v>308</v>
      </c>
      <c r="C31" s="402" t="n">
        <v>302.43</v>
      </c>
      <c r="D31" s="402" t="n">
        <v>270.86</v>
      </c>
      <c r="E31" s="402" t="n">
        <v>358.41</v>
      </c>
      <c r="F31" s="402" t="n">
        <v>326.84</v>
      </c>
      <c r="G31" s="402" t="n">
        <v>1.98</v>
      </c>
      <c r="H31" s="402" t="n">
        <v>304.41</v>
      </c>
      <c r="I31" s="402" t="n">
        <v>33.55</v>
      </c>
      <c r="J31" s="426" t="n">
        <v>11.0213199303571</v>
      </c>
      <c r="K31" s="403" t="n">
        <v>3696</v>
      </c>
      <c r="L31" s="402"/>
    </row>
    <row r="32" s="388" customFormat="true" ht="11.1" hidden="true" customHeight="true" outlineLevel="0" collapsed="false">
      <c r="A32" s="400"/>
      <c r="B32" s="401" t="s">
        <v>309</v>
      </c>
      <c r="C32" s="402" t="n">
        <v>301.92</v>
      </c>
      <c r="D32" s="402" t="n">
        <v>270.65</v>
      </c>
      <c r="E32" s="402" t="n">
        <v>358.16</v>
      </c>
      <c r="F32" s="402" t="n">
        <v>326.89</v>
      </c>
      <c r="G32" s="402" t="n">
        <v>1.84</v>
      </c>
      <c r="H32" s="402" t="n">
        <v>303.76</v>
      </c>
      <c r="I32" s="402" t="n">
        <v>33.11</v>
      </c>
      <c r="J32" s="426" t="n">
        <v>10.900052673163</v>
      </c>
      <c r="K32" s="403" t="n">
        <v>3688</v>
      </c>
      <c r="L32" s="402"/>
    </row>
    <row r="33" s="388" customFormat="true" ht="11.1" hidden="true" customHeight="true" outlineLevel="0" collapsed="false">
      <c r="A33" s="400"/>
      <c r="B33" s="401" t="s">
        <v>310</v>
      </c>
      <c r="C33" s="402" t="n">
        <v>303.9</v>
      </c>
      <c r="D33" s="402" t="n">
        <v>272.92</v>
      </c>
      <c r="E33" s="402" t="n">
        <v>361.15</v>
      </c>
      <c r="F33" s="402" t="n">
        <v>330.17</v>
      </c>
      <c r="G33" s="402" t="n">
        <v>1.79</v>
      </c>
      <c r="H33" s="402" t="n">
        <v>305.69</v>
      </c>
      <c r="I33" s="402" t="n">
        <v>32.77</v>
      </c>
      <c r="J33" s="426" t="n">
        <v>10.7200104681213</v>
      </c>
      <c r="K33" s="403" t="n">
        <v>3710</v>
      </c>
      <c r="L33" s="402"/>
    </row>
    <row r="34" s="388" customFormat="true" ht="11.1" hidden="true" customHeight="true" outlineLevel="0" collapsed="false">
      <c r="A34" s="400"/>
      <c r="B34" s="401" t="s">
        <v>311</v>
      </c>
      <c r="C34" s="402" t="n">
        <v>303.97</v>
      </c>
      <c r="D34" s="402" t="n">
        <v>273.68</v>
      </c>
      <c r="E34" s="402" t="n">
        <v>361.76</v>
      </c>
      <c r="F34" s="402" t="n">
        <v>331.47</v>
      </c>
      <c r="G34" s="402" t="n">
        <v>1.67</v>
      </c>
      <c r="H34" s="402" t="n">
        <v>305.64</v>
      </c>
      <c r="I34" s="402" t="n">
        <v>31.96</v>
      </c>
      <c r="J34" s="426" t="n">
        <v>10.4567464991493</v>
      </c>
      <c r="K34" s="403" t="n">
        <v>3708</v>
      </c>
      <c r="L34" s="402"/>
    </row>
    <row r="35" s="388" customFormat="true" ht="14.1" hidden="true" customHeight="true" outlineLevel="0" collapsed="false">
      <c r="A35" s="400" t="n">
        <v>1997</v>
      </c>
      <c r="B35" s="401" t="s">
        <v>308</v>
      </c>
      <c r="C35" s="402" t="n">
        <v>304.4</v>
      </c>
      <c r="D35" s="402" t="n">
        <v>274.81</v>
      </c>
      <c r="E35" s="402" t="n">
        <v>361.83</v>
      </c>
      <c r="F35" s="402" t="n">
        <v>332.24</v>
      </c>
      <c r="G35" s="402" t="n">
        <v>1.86</v>
      </c>
      <c r="H35" s="402" t="n">
        <v>306.26</v>
      </c>
      <c r="I35" s="402" t="n">
        <v>31.45</v>
      </c>
      <c r="J35" s="426" t="n">
        <v>10.269052439104</v>
      </c>
      <c r="K35" s="403" t="n">
        <v>3711</v>
      </c>
      <c r="L35" s="402"/>
    </row>
    <row r="36" s="388" customFormat="true" ht="11.1" hidden="true" customHeight="true" outlineLevel="0" collapsed="false">
      <c r="A36" s="400"/>
      <c r="B36" s="401" t="s">
        <v>309</v>
      </c>
      <c r="C36" s="402" t="n">
        <v>308.04</v>
      </c>
      <c r="D36" s="402" t="n">
        <v>278.18</v>
      </c>
      <c r="E36" s="402" t="n">
        <v>365.37</v>
      </c>
      <c r="F36" s="402" t="n">
        <v>335.51</v>
      </c>
      <c r="G36" s="402" t="n">
        <v>1.82</v>
      </c>
      <c r="H36" s="402" t="n">
        <v>309.86</v>
      </c>
      <c r="I36" s="402" t="n">
        <v>31.68</v>
      </c>
      <c r="J36" s="426" t="n">
        <v>10.2239721164397</v>
      </c>
      <c r="K36" s="403" t="n">
        <v>3754</v>
      </c>
      <c r="L36" s="402"/>
    </row>
    <row r="37" s="388" customFormat="true" ht="11.1" hidden="true" customHeight="true" outlineLevel="0" collapsed="false">
      <c r="A37" s="400"/>
      <c r="B37" s="401" t="s">
        <v>310</v>
      </c>
      <c r="C37" s="402" t="n">
        <v>308.22</v>
      </c>
      <c r="D37" s="402" t="n">
        <v>278.04</v>
      </c>
      <c r="E37" s="402" t="n">
        <v>364.98</v>
      </c>
      <c r="F37" s="402" t="n">
        <v>334.8</v>
      </c>
      <c r="G37" s="402" t="n">
        <v>1.79</v>
      </c>
      <c r="H37" s="402" t="n">
        <v>310.01</v>
      </c>
      <c r="I37" s="402" t="n">
        <v>31.97</v>
      </c>
      <c r="J37" s="426" t="n">
        <v>10.3125705622399</v>
      </c>
      <c r="K37" s="403" t="n">
        <v>3756</v>
      </c>
      <c r="L37" s="402"/>
    </row>
    <row r="38" s="388" customFormat="true" ht="11.1" hidden="true" customHeight="true" outlineLevel="0" collapsed="false">
      <c r="A38" s="400"/>
      <c r="B38" s="401" t="s">
        <v>311</v>
      </c>
      <c r="C38" s="402" t="n">
        <v>310.14</v>
      </c>
      <c r="D38" s="402" t="n">
        <v>279.29</v>
      </c>
      <c r="E38" s="402" t="n">
        <v>366.48</v>
      </c>
      <c r="F38" s="402" t="n">
        <v>335.63</v>
      </c>
      <c r="G38" s="402" t="n">
        <v>1.8</v>
      </c>
      <c r="H38" s="402" t="n">
        <v>311.94</v>
      </c>
      <c r="I38" s="402" t="n">
        <v>32.65</v>
      </c>
      <c r="J38" s="426" t="n">
        <v>10.4667564275181</v>
      </c>
      <c r="K38" s="403" t="n">
        <v>3780</v>
      </c>
      <c r="L38" s="402"/>
    </row>
    <row r="39" s="388" customFormat="true" ht="14.1" hidden="true" customHeight="true" outlineLevel="0" collapsed="false">
      <c r="A39" s="400" t="n">
        <v>1998</v>
      </c>
      <c r="B39" s="401" t="s">
        <v>308</v>
      </c>
      <c r="C39" s="402" t="n">
        <v>311.31</v>
      </c>
      <c r="D39" s="402" t="n">
        <v>279.89</v>
      </c>
      <c r="E39" s="402" t="n">
        <v>368.54</v>
      </c>
      <c r="F39" s="402" t="n">
        <v>337.12</v>
      </c>
      <c r="G39" s="402" t="n">
        <v>2.11</v>
      </c>
      <c r="H39" s="402" t="n">
        <v>313.42</v>
      </c>
      <c r="I39" s="402" t="n">
        <v>33.53</v>
      </c>
      <c r="J39" s="426" t="n">
        <v>10.6981047795291</v>
      </c>
      <c r="K39" s="403" t="n">
        <v>3794</v>
      </c>
      <c r="L39" s="402"/>
    </row>
    <row r="40" s="388" customFormat="true" ht="11.1" hidden="true" customHeight="true" outlineLevel="0" collapsed="false">
      <c r="A40" s="400"/>
      <c r="B40" s="401" t="s">
        <v>309</v>
      </c>
      <c r="C40" s="402" t="n">
        <v>311.2</v>
      </c>
      <c r="D40" s="402" t="n">
        <v>280.54</v>
      </c>
      <c r="E40" s="402" t="n">
        <v>368.79</v>
      </c>
      <c r="F40" s="402" t="n">
        <v>338.13</v>
      </c>
      <c r="G40" s="402" t="n">
        <v>2.15</v>
      </c>
      <c r="H40" s="402" t="n">
        <v>313.35</v>
      </c>
      <c r="I40" s="402" t="n">
        <v>32.8099999999999</v>
      </c>
      <c r="J40" s="426" t="n">
        <v>10.4707196425722</v>
      </c>
      <c r="K40" s="403" t="n">
        <v>3794</v>
      </c>
      <c r="L40" s="402"/>
    </row>
    <row r="41" s="388" customFormat="true" ht="11.1" hidden="true" customHeight="true" outlineLevel="0" collapsed="false">
      <c r="A41" s="400"/>
      <c r="B41" s="401" t="s">
        <v>310</v>
      </c>
      <c r="C41" s="402" t="n">
        <v>313.77</v>
      </c>
      <c r="D41" s="402" t="n">
        <v>283.92</v>
      </c>
      <c r="E41" s="402" t="n">
        <v>371.44</v>
      </c>
      <c r="F41" s="402" t="n">
        <v>341.59</v>
      </c>
      <c r="G41" s="402" t="n">
        <v>2.24</v>
      </c>
      <c r="H41" s="402" t="n">
        <v>316.01</v>
      </c>
      <c r="I41" s="402" t="n">
        <v>32.09</v>
      </c>
      <c r="J41" s="426" t="n">
        <v>10.1547419385462</v>
      </c>
      <c r="K41" s="403" t="n">
        <v>3826</v>
      </c>
      <c r="L41" s="402"/>
    </row>
    <row r="42" s="388" customFormat="true" ht="11.1" hidden="true" customHeight="true" outlineLevel="0" collapsed="false">
      <c r="A42" s="400"/>
      <c r="B42" s="401" t="s">
        <v>311</v>
      </c>
      <c r="C42" s="402" t="n">
        <v>314.52</v>
      </c>
      <c r="D42" s="402" t="n">
        <v>285.72</v>
      </c>
      <c r="E42" s="402" t="n">
        <v>372.64</v>
      </c>
      <c r="F42" s="402" t="n">
        <v>343.84</v>
      </c>
      <c r="G42" s="402" t="n">
        <v>2.1</v>
      </c>
      <c r="H42" s="402" t="n">
        <v>316.62</v>
      </c>
      <c r="I42" s="402" t="n">
        <v>30.9</v>
      </c>
      <c r="J42" s="426" t="n">
        <v>9.75933295433011</v>
      </c>
      <c r="K42" s="403" t="n">
        <v>3835</v>
      </c>
      <c r="L42" s="402"/>
    </row>
    <row r="43" s="388" customFormat="true" ht="14.1" hidden="true" customHeight="true" outlineLevel="0" collapsed="false">
      <c r="A43" s="400" t="n">
        <v>1999</v>
      </c>
      <c r="B43" s="401" t="s">
        <v>308</v>
      </c>
      <c r="C43" s="402" t="n">
        <v>316.46</v>
      </c>
      <c r="D43" s="402" t="n">
        <v>288</v>
      </c>
      <c r="E43" s="402" t="n">
        <v>375.14</v>
      </c>
      <c r="F43" s="402" t="n">
        <v>346.68</v>
      </c>
      <c r="G43" s="402" t="n">
        <v>1.81</v>
      </c>
      <c r="H43" s="402" t="n">
        <v>318.27</v>
      </c>
      <c r="I43" s="402" t="n">
        <v>30.27</v>
      </c>
      <c r="J43" s="426" t="n">
        <v>9.51079272315958</v>
      </c>
      <c r="K43" s="403" t="n">
        <v>3857</v>
      </c>
      <c r="L43" s="402"/>
    </row>
    <row r="44" s="388" customFormat="true" ht="11.1" hidden="true" customHeight="true" outlineLevel="0" collapsed="false">
      <c r="A44" s="400"/>
      <c r="B44" s="401" t="s">
        <v>309</v>
      </c>
      <c r="C44" s="402" t="n">
        <v>318.18</v>
      </c>
      <c r="D44" s="402" t="n">
        <v>289.21</v>
      </c>
      <c r="E44" s="402" t="n">
        <v>376.79</v>
      </c>
      <c r="F44" s="402" t="n">
        <v>347.82</v>
      </c>
      <c r="G44" s="402" t="n">
        <v>1.73</v>
      </c>
      <c r="H44" s="402" t="n">
        <v>319.91</v>
      </c>
      <c r="I44" s="402" t="n">
        <v>30.7</v>
      </c>
      <c r="J44" s="426" t="n">
        <v>9.59644900128162</v>
      </c>
      <c r="K44" s="403" t="n">
        <v>3877</v>
      </c>
      <c r="L44" s="402"/>
    </row>
    <row r="45" s="388" customFormat="true" ht="11.1" hidden="true" customHeight="true" outlineLevel="0" collapsed="false">
      <c r="A45" s="400"/>
      <c r="B45" s="401" t="s">
        <v>310</v>
      </c>
      <c r="C45" s="402" t="n">
        <v>319.88</v>
      </c>
      <c r="D45" s="402" t="n">
        <v>290.39</v>
      </c>
      <c r="E45" s="402" t="n">
        <v>378.84</v>
      </c>
      <c r="F45" s="402" t="n">
        <v>349.35</v>
      </c>
      <c r="G45" s="402" t="n">
        <v>1.93</v>
      </c>
      <c r="H45" s="402" t="n">
        <v>321.81</v>
      </c>
      <c r="I45" s="402" t="n">
        <v>31.42</v>
      </c>
      <c r="J45" s="426" t="n">
        <v>9.76352506137162</v>
      </c>
      <c r="K45" s="403" t="n">
        <v>3896</v>
      </c>
      <c r="L45" s="402"/>
    </row>
    <row r="46" s="388" customFormat="true" ht="11.1" hidden="true" customHeight="true" outlineLevel="0" collapsed="false">
      <c r="A46" s="400"/>
      <c r="B46" s="401" t="s">
        <v>311</v>
      </c>
      <c r="C46" s="402" t="n">
        <v>324.73</v>
      </c>
      <c r="D46" s="402" t="n">
        <v>294.73</v>
      </c>
      <c r="E46" s="402" t="n">
        <v>383.56</v>
      </c>
      <c r="F46" s="402" t="n">
        <v>353.56</v>
      </c>
      <c r="G46" s="402" t="n">
        <v>1.73</v>
      </c>
      <c r="H46" s="402" t="n">
        <v>326.46</v>
      </c>
      <c r="I46" s="402" t="n">
        <v>31.73</v>
      </c>
      <c r="J46" s="426" t="n">
        <v>9.71941432334743</v>
      </c>
      <c r="K46" s="403" t="n">
        <v>3954</v>
      </c>
      <c r="L46" s="402"/>
    </row>
    <row r="47" s="388" customFormat="true" ht="14.1" hidden="true" customHeight="true" outlineLevel="0" collapsed="false">
      <c r="A47" s="400" t="n">
        <v>2000</v>
      </c>
      <c r="B47" s="401" t="s">
        <v>308</v>
      </c>
      <c r="C47" s="402" t="n">
        <v>323.3</v>
      </c>
      <c r="D47" s="402" t="n">
        <v>295.8</v>
      </c>
      <c r="E47" s="402" t="n">
        <v>382.03</v>
      </c>
      <c r="F47" s="402" t="n">
        <v>354.53</v>
      </c>
      <c r="G47" s="402" t="n">
        <v>4.62</v>
      </c>
      <c r="H47" s="402" t="n">
        <v>327.92</v>
      </c>
      <c r="I47" s="402" t="n">
        <v>32.12</v>
      </c>
      <c r="J47" s="426" t="n">
        <v>9.79507196877287</v>
      </c>
      <c r="K47" s="403" t="n">
        <v>3935</v>
      </c>
      <c r="L47" s="402"/>
    </row>
    <row r="48" s="388" customFormat="true" ht="11.1" hidden="true" customHeight="true" outlineLevel="0" collapsed="false">
      <c r="A48" s="400"/>
      <c r="B48" s="401" t="s">
        <v>309</v>
      </c>
      <c r="C48" s="402" t="n">
        <v>324.93</v>
      </c>
      <c r="D48" s="402" t="n">
        <v>298.27</v>
      </c>
      <c r="E48" s="402" t="n">
        <v>384.28</v>
      </c>
      <c r="F48" s="402" t="n">
        <v>357.62</v>
      </c>
      <c r="G48" s="402" t="n">
        <v>4.36</v>
      </c>
      <c r="H48" s="402" t="n">
        <v>329.29</v>
      </c>
      <c r="I48" s="402" t="n">
        <v>31.02</v>
      </c>
      <c r="J48" s="426" t="n">
        <v>9.42026784900848</v>
      </c>
      <c r="K48" s="403" t="n">
        <v>3954</v>
      </c>
      <c r="L48" s="402"/>
    </row>
    <row r="49" s="388" customFormat="true" ht="11.1" hidden="true" customHeight="true" outlineLevel="0" collapsed="false">
      <c r="A49" s="400"/>
      <c r="B49" s="401" t="s">
        <v>310</v>
      </c>
      <c r="C49" s="402" t="n">
        <v>326.62</v>
      </c>
      <c r="D49" s="402" t="n">
        <v>300.67</v>
      </c>
      <c r="E49" s="402" t="n">
        <v>386.47</v>
      </c>
      <c r="F49" s="402" t="n">
        <v>360.52</v>
      </c>
      <c r="G49" s="402" t="n">
        <v>4.56</v>
      </c>
      <c r="H49" s="402" t="n">
        <v>331.18</v>
      </c>
      <c r="I49" s="402" t="n">
        <v>30.51</v>
      </c>
      <c r="J49" s="426" t="n">
        <v>9.21251283290054</v>
      </c>
      <c r="K49" s="403" t="n">
        <v>3974</v>
      </c>
      <c r="L49" s="402"/>
    </row>
    <row r="50" s="388" customFormat="true" ht="11.1" hidden="true" customHeight="true" outlineLevel="0" collapsed="false">
      <c r="A50" s="400"/>
      <c r="B50" s="401" t="s">
        <v>311</v>
      </c>
      <c r="C50" s="402" t="n">
        <v>326.74</v>
      </c>
      <c r="D50" s="402" t="n">
        <v>300.47</v>
      </c>
      <c r="E50" s="402" t="n">
        <v>387.14</v>
      </c>
      <c r="F50" s="402" t="n">
        <v>360.87</v>
      </c>
      <c r="G50" s="402" t="n">
        <v>4.43</v>
      </c>
      <c r="H50" s="402" t="n">
        <v>331.17</v>
      </c>
      <c r="I50" s="402" t="n">
        <v>30.7</v>
      </c>
      <c r="J50" s="426" t="n">
        <v>9.27016336020775</v>
      </c>
      <c r="K50" s="403" t="n">
        <v>3974</v>
      </c>
      <c r="L50" s="402"/>
    </row>
    <row r="51" s="388" customFormat="true" ht="14.1" hidden="true" customHeight="true" outlineLevel="0" collapsed="false">
      <c r="A51" s="400" t="n">
        <v>2001</v>
      </c>
      <c r="B51" s="401" t="s">
        <v>308</v>
      </c>
      <c r="C51" s="402" t="n">
        <v>334.31</v>
      </c>
      <c r="D51" s="402" t="n">
        <v>305.75</v>
      </c>
      <c r="E51" s="402" t="n">
        <v>395.2</v>
      </c>
      <c r="F51" s="402" t="n">
        <v>366.64</v>
      </c>
      <c r="G51" s="402" t="n">
        <v>4.11</v>
      </c>
      <c r="H51" s="402" t="n">
        <v>338.42</v>
      </c>
      <c r="I51" s="402" t="n">
        <v>32.67</v>
      </c>
      <c r="J51" s="426" t="n">
        <v>9.65368477040365</v>
      </c>
      <c r="K51" s="403" t="n">
        <v>4064</v>
      </c>
      <c r="L51" s="402"/>
    </row>
    <row r="52" s="388" customFormat="true" ht="11.1" hidden="true" customHeight="true" outlineLevel="0" collapsed="false">
      <c r="A52" s="400"/>
      <c r="B52" s="401" t="s">
        <v>309</v>
      </c>
      <c r="C52" s="402" t="n">
        <v>336.94</v>
      </c>
      <c r="D52" s="402" t="n">
        <v>308.43</v>
      </c>
      <c r="E52" s="402" t="n">
        <v>398.16</v>
      </c>
      <c r="F52" s="402" t="n">
        <v>369.65</v>
      </c>
      <c r="G52" s="402" t="n">
        <v>3.9</v>
      </c>
      <c r="H52" s="402" t="n">
        <v>340.84</v>
      </c>
      <c r="I52" s="402" t="n">
        <v>32.41</v>
      </c>
      <c r="J52" s="426" t="n">
        <v>9.50886046238704</v>
      </c>
      <c r="K52" s="403" t="n">
        <v>4093</v>
      </c>
      <c r="L52" s="402"/>
    </row>
    <row r="53" s="388" customFormat="true" ht="11.1" hidden="true" customHeight="true" outlineLevel="0" collapsed="false">
      <c r="A53" s="400"/>
      <c r="B53" s="401" t="s">
        <v>310</v>
      </c>
      <c r="C53" s="402" t="n">
        <v>337.75</v>
      </c>
      <c r="D53" s="402" t="n">
        <v>308.84</v>
      </c>
      <c r="E53" s="402" t="n">
        <v>399.51</v>
      </c>
      <c r="F53" s="402" t="n">
        <v>370.6</v>
      </c>
      <c r="G53" s="402" t="n">
        <v>3.93</v>
      </c>
      <c r="H53" s="402" t="n">
        <v>341.68</v>
      </c>
      <c r="I53" s="402" t="n">
        <v>32.84</v>
      </c>
      <c r="J53" s="426" t="n">
        <v>9.61133224069305</v>
      </c>
      <c r="K53" s="403" t="n">
        <v>4101</v>
      </c>
      <c r="L53" s="402"/>
    </row>
    <row r="54" s="388" customFormat="true" ht="11.1" hidden="true" customHeight="true" outlineLevel="0" collapsed="false">
      <c r="A54" s="400"/>
      <c r="B54" s="401" t="s">
        <v>311</v>
      </c>
      <c r="C54" s="402" t="n">
        <v>338.67</v>
      </c>
      <c r="D54" s="402" t="n">
        <v>309.81</v>
      </c>
      <c r="E54" s="402" t="n">
        <v>401.23</v>
      </c>
      <c r="F54" s="402" t="n">
        <v>372.37</v>
      </c>
      <c r="G54" s="402" t="n">
        <v>3.92</v>
      </c>
      <c r="H54" s="402" t="n">
        <v>342.59</v>
      </c>
      <c r="I54" s="402" t="n">
        <v>32.78</v>
      </c>
      <c r="J54" s="426" t="n">
        <v>9.5682886248869</v>
      </c>
      <c r="K54" s="403" t="n">
        <v>4110</v>
      </c>
      <c r="L54" s="402"/>
    </row>
    <row r="55" s="388" customFormat="true" ht="14.1" hidden="true" customHeight="true" outlineLevel="0" collapsed="false">
      <c r="A55" s="400" t="n">
        <v>2002</v>
      </c>
      <c r="B55" s="401" t="s">
        <v>308</v>
      </c>
      <c r="C55" s="402" t="n">
        <v>336.68</v>
      </c>
      <c r="D55" s="402" t="n">
        <v>308.29</v>
      </c>
      <c r="E55" s="402" t="n">
        <v>399.33</v>
      </c>
      <c r="F55" s="402" t="n">
        <v>370.94</v>
      </c>
      <c r="G55" s="402" t="n">
        <v>3.92</v>
      </c>
      <c r="H55" s="402" t="n">
        <v>340.6</v>
      </c>
      <c r="I55" s="402" t="n">
        <v>32.31</v>
      </c>
      <c r="J55" s="426" t="n">
        <v>9.48620082207868</v>
      </c>
      <c r="K55" s="403" t="n">
        <v>4084</v>
      </c>
      <c r="L55" s="402"/>
    </row>
    <row r="56" s="388" customFormat="true" ht="11.1" hidden="true" customHeight="true" outlineLevel="0" collapsed="false">
      <c r="A56" s="400"/>
      <c r="B56" s="401" t="s">
        <v>309</v>
      </c>
      <c r="C56" s="402" t="n">
        <v>339.11</v>
      </c>
      <c r="D56" s="402" t="n">
        <v>308.53</v>
      </c>
      <c r="E56" s="402" t="n">
        <v>402.61</v>
      </c>
      <c r="F56" s="402" t="n">
        <v>372.03</v>
      </c>
      <c r="G56" s="402" t="n">
        <v>4.05</v>
      </c>
      <c r="H56" s="402" t="n">
        <v>343.16</v>
      </c>
      <c r="I56" s="402" t="n">
        <v>34.6300000000001</v>
      </c>
      <c r="J56" s="426" t="n">
        <v>10.0915025061196</v>
      </c>
      <c r="K56" s="403" t="n">
        <v>4112</v>
      </c>
      <c r="L56" s="402"/>
    </row>
    <row r="57" s="388" customFormat="true" ht="11.1" hidden="true" customHeight="true" outlineLevel="0" collapsed="false">
      <c r="A57" s="400"/>
      <c r="B57" s="401" t="s">
        <v>310</v>
      </c>
      <c r="C57" s="402" t="n">
        <v>342.26</v>
      </c>
      <c r="D57" s="402" t="n">
        <v>310.52</v>
      </c>
      <c r="E57" s="402" t="n">
        <v>405.73</v>
      </c>
      <c r="F57" s="402" t="n">
        <v>373.99</v>
      </c>
      <c r="G57" s="402" t="n">
        <v>4.12</v>
      </c>
      <c r="H57" s="402" t="n">
        <v>346.38</v>
      </c>
      <c r="I57" s="402" t="n">
        <v>35.86</v>
      </c>
      <c r="J57" s="426" t="n">
        <v>10.3527917316242</v>
      </c>
      <c r="K57" s="403" t="n">
        <v>4149</v>
      </c>
      <c r="L57" s="402"/>
    </row>
    <row r="58" s="388" customFormat="true" ht="11.1" hidden="true" customHeight="true" outlineLevel="0" collapsed="false">
      <c r="A58" s="400"/>
      <c r="B58" s="401" t="s">
        <v>311</v>
      </c>
      <c r="C58" s="402" t="n">
        <v>345.27</v>
      </c>
      <c r="D58" s="402" t="n">
        <v>312.95</v>
      </c>
      <c r="E58" s="402" t="n">
        <v>409.14</v>
      </c>
      <c r="F58" s="402" t="n">
        <v>376.82</v>
      </c>
      <c r="G58" s="402" t="n">
        <v>4.21</v>
      </c>
      <c r="H58" s="402" t="n">
        <v>349.48</v>
      </c>
      <c r="I58" s="402" t="n">
        <v>36.53</v>
      </c>
      <c r="J58" s="426" t="n">
        <v>10.4526725420625</v>
      </c>
      <c r="K58" s="403" t="n">
        <v>4184</v>
      </c>
      <c r="L58" s="402"/>
    </row>
    <row r="59" s="388" customFormat="true" ht="14.1" hidden="true" customHeight="true" outlineLevel="0" collapsed="false">
      <c r="A59" s="400" t="n">
        <v>2003</v>
      </c>
      <c r="B59" s="401" t="s">
        <v>308</v>
      </c>
      <c r="C59" s="402" t="n">
        <v>348.26</v>
      </c>
      <c r="D59" s="402" t="n">
        <v>314.8</v>
      </c>
      <c r="E59" s="402" t="n">
        <v>412.73</v>
      </c>
      <c r="F59" s="402" t="n">
        <v>379.27</v>
      </c>
      <c r="G59" s="402" t="n">
        <v>4.47</v>
      </c>
      <c r="H59" s="402" t="n">
        <v>352.73</v>
      </c>
      <c r="I59" s="402" t="n">
        <v>37.93</v>
      </c>
      <c r="J59" s="426" t="n">
        <v>10.753267371644</v>
      </c>
      <c r="K59" s="403" t="n">
        <v>4220</v>
      </c>
      <c r="L59" s="402"/>
    </row>
    <row r="60" s="388" customFormat="true" ht="11.1" hidden="true" customHeight="true" outlineLevel="0" collapsed="false">
      <c r="A60" s="400"/>
      <c r="B60" s="401" t="s">
        <v>309</v>
      </c>
      <c r="C60" s="402" t="n">
        <v>348.3</v>
      </c>
      <c r="D60" s="402" t="n">
        <v>316.19</v>
      </c>
      <c r="E60" s="402" t="n">
        <v>412.76</v>
      </c>
      <c r="F60" s="402" t="n">
        <v>380.65</v>
      </c>
      <c r="G60" s="402" t="n">
        <v>4.27</v>
      </c>
      <c r="H60" s="402" t="n">
        <v>352.57</v>
      </c>
      <c r="I60" s="402" t="n">
        <v>36.38</v>
      </c>
      <c r="J60" s="426" t="n">
        <v>10.318518308421</v>
      </c>
      <c r="K60" s="403" t="n">
        <v>4221</v>
      </c>
      <c r="L60" s="402"/>
    </row>
    <row r="61" s="388" customFormat="true" ht="11.1" hidden="true" customHeight="true" outlineLevel="0" collapsed="false">
      <c r="A61" s="400"/>
      <c r="B61" s="401" t="s">
        <v>310</v>
      </c>
      <c r="C61" s="402" t="n">
        <v>348.62</v>
      </c>
      <c r="D61" s="402" t="n">
        <v>316.59</v>
      </c>
      <c r="E61" s="402" t="n">
        <v>413.62</v>
      </c>
      <c r="F61" s="402" t="n">
        <v>381.59</v>
      </c>
      <c r="G61" s="402" t="n">
        <v>4.23</v>
      </c>
      <c r="H61" s="402" t="n">
        <v>352.85</v>
      </c>
      <c r="I61" s="402" t="n">
        <v>36.26</v>
      </c>
      <c r="J61" s="426" t="n">
        <v>10.276321383024</v>
      </c>
      <c r="K61" s="403" t="n">
        <v>4225</v>
      </c>
      <c r="L61" s="402"/>
    </row>
    <row r="62" s="388" customFormat="true" ht="11.1" hidden="true" customHeight="true" outlineLevel="0" collapsed="false">
      <c r="A62" s="400"/>
      <c r="B62" s="401" t="s">
        <v>311</v>
      </c>
      <c r="C62" s="402" t="n">
        <v>349.53</v>
      </c>
      <c r="D62" s="402" t="n">
        <v>316.73</v>
      </c>
      <c r="E62" s="402" t="n">
        <v>414.76</v>
      </c>
      <c r="F62" s="402" t="n">
        <v>381.96</v>
      </c>
      <c r="G62" s="402" t="n">
        <v>4.2</v>
      </c>
      <c r="H62" s="402" t="n">
        <v>353.73</v>
      </c>
      <c r="I62" s="402" t="n">
        <v>36.9999999999999</v>
      </c>
      <c r="J62" s="426" t="n">
        <v>10.4599553331637</v>
      </c>
      <c r="K62" s="403" t="n">
        <v>4236</v>
      </c>
      <c r="L62" s="402"/>
    </row>
    <row r="63" s="388" customFormat="true" ht="14.1" hidden="true" customHeight="true" outlineLevel="0" collapsed="false">
      <c r="A63" s="400" t="n">
        <v>2004</v>
      </c>
      <c r="B63" s="401" t="s">
        <v>308</v>
      </c>
      <c r="C63" s="402" t="n">
        <v>352.44</v>
      </c>
      <c r="D63" s="402" t="n">
        <v>319.42</v>
      </c>
      <c r="E63" s="402" t="n">
        <v>416.75</v>
      </c>
      <c r="F63" s="402" t="n">
        <v>383.73</v>
      </c>
      <c r="G63" s="402" t="n">
        <v>4.09</v>
      </c>
      <c r="H63" s="402" t="n">
        <v>356.53</v>
      </c>
      <c r="I63" s="402" t="n">
        <v>37.11</v>
      </c>
      <c r="J63" s="426" t="n">
        <v>10.4086612627268</v>
      </c>
      <c r="K63" s="403" t="n">
        <v>4271</v>
      </c>
      <c r="L63" s="402"/>
    </row>
    <row r="64" s="388" customFormat="true" ht="11.1" hidden="true" customHeight="true" outlineLevel="0" collapsed="false">
      <c r="A64" s="400"/>
      <c r="B64" s="401" t="s">
        <v>309</v>
      </c>
      <c r="C64" s="402" t="n">
        <v>353.24</v>
      </c>
      <c r="D64" s="402" t="n">
        <v>319.42</v>
      </c>
      <c r="E64" s="402" t="n">
        <v>417.39</v>
      </c>
      <c r="F64" s="402" t="n">
        <v>383.57</v>
      </c>
      <c r="G64" s="402" t="n">
        <v>4.14</v>
      </c>
      <c r="H64" s="402" t="n">
        <v>357.38</v>
      </c>
      <c r="I64" s="402" t="n">
        <v>37.96</v>
      </c>
      <c r="J64" s="426" t="n">
        <v>10.6217471598858</v>
      </c>
      <c r="K64" s="403" t="n">
        <v>4281</v>
      </c>
      <c r="L64" s="402"/>
    </row>
    <row r="65" s="388" customFormat="true" ht="11.1" hidden="true" customHeight="true" outlineLevel="0" collapsed="false">
      <c r="A65" s="400"/>
      <c r="B65" s="401" t="s">
        <v>310</v>
      </c>
      <c r="C65" s="402" t="n">
        <v>354.74</v>
      </c>
      <c r="D65" s="402" t="n">
        <v>320.61</v>
      </c>
      <c r="E65" s="402" t="n">
        <v>418.99</v>
      </c>
      <c r="F65" s="402" t="n">
        <v>384.86</v>
      </c>
      <c r="G65" s="402" t="n">
        <v>4.13</v>
      </c>
      <c r="H65" s="402" t="n">
        <v>358.87</v>
      </c>
      <c r="I65" s="402" t="n">
        <v>38.26</v>
      </c>
      <c r="J65" s="426" t="n">
        <v>10.6612422325633</v>
      </c>
      <c r="K65" s="403" t="n">
        <v>4300</v>
      </c>
      <c r="L65" s="402"/>
    </row>
    <row r="66" s="388" customFormat="true" ht="11.1" hidden="true" customHeight="true" outlineLevel="0" collapsed="false">
      <c r="A66" s="400"/>
      <c r="B66" s="401" t="s">
        <v>311</v>
      </c>
      <c r="C66" s="402" t="n">
        <v>358.2</v>
      </c>
      <c r="D66" s="402" t="n">
        <v>323.8</v>
      </c>
      <c r="E66" s="402" t="n">
        <v>422.22</v>
      </c>
      <c r="F66" s="402" t="n">
        <v>387.82</v>
      </c>
      <c r="G66" s="402" t="n">
        <v>4.11</v>
      </c>
      <c r="H66" s="402" t="n">
        <v>362.31</v>
      </c>
      <c r="I66" s="402" t="n">
        <v>38.51</v>
      </c>
      <c r="J66" s="426" t="n">
        <v>10.6290193480721</v>
      </c>
      <c r="K66" s="403" t="n">
        <v>4343</v>
      </c>
      <c r="L66" s="402"/>
    </row>
    <row r="67" s="388" customFormat="true" ht="14.1" hidden="true" customHeight="true" outlineLevel="0" collapsed="false">
      <c r="A67" s="400" t="n">
        <v>2005</v>
      </c>
      <c r="B67" s="401" t="s">
        <v>308</v>
      </c>
      <c r="C67" s="402" t="n">
        <v>357.95</v>
      </c>
      <c r="D67" s="402" t="n">
        <v>322.82</v>
      </c>
      <c r="E67" s="402" t="n">
        <v>422.78</v>
      </c>
      <c r="F67" s="402" t="n">
        <v>387.65</v>
      </c>
      <c r="G67" s="402" t="n">
        <v>3.78</v>
      </c>
      <c r="H67" s="402" t="n">
        <v>361.73</v>
      </c>
      <c r="I67" s="402" t="n">
        <v>38.91</v>
      </c>
      <c r="J67" s="426" t="n">
        <v>10.7566416940812</v>
      </c>
      <c r="K67" s="403" t="n">
        <v>4340</v>
      </c>
      <c r="L67" s="402"/>
    </row>
    <row r="68" s="388" customFormat="true" ht="11.1" hidden="true" customHeight="true" outlineLevel="0" collapsed="false">
      <c r="A68" s="400"/>
      <c r="B68" s="401" t="s">
        <v>309</v>
      </c>
      <c r="C68" s="402" t="n">
        <v>361.96</v>
      </c>
      <c r="D68" s="402" t="n">
        <v>326.97</v>
      </c>
      <c r="E68" s="402" t="n">
        <v>427.39</v>
      </c>
      <c r="F68" s="402" t="n">
        <v>392.4</v>
      </c>
      <c r="G68" s="402" t="n">
        <v>3.87</v>
      </c>
      <c r="H68" s="402" t="n">
        <v>365.83</v>
      </c>
      <c r="I68" s="402" t="n">
        <v>38.86</v>
      </c>
      <c r="J68" s="426" t="n">
        <v>10.6224202498428</v>
      </c>
      <c r="K68" s="403" t="n">
        <v>4389</v>
      </c>
      <c r="L68" s="402"/>
    </row>
    <row r="69" s="388" customFormat="true" ht="11.1" hidden="true" customHeight="true" outlineLevel="0" collapsed="false">
      <c r="A69" s="400"/>
      <c r="B69" s="401" t="s">
        <v>310</v>
      </c>
      <c r="C69" s="402" t="n">
        <v>364.47</v>
      </c>
      <c r="D69" s="402" t="n">
        <v>328.99</v>
      </c>
      <c r="E69" s="402" t="n">
        <v>430.1</v>
      </c>
      <c r="F69" s="402" t="n">
        <v>394.62</v>
      </c>
      <c r="G69" s="402" t="n">
        <v>3.97</v>
      </c>
      <c r="H69" s="402" t="n">
        <v>368.44</v>
      </c>
      <c r="I69" s="402" t="n">
        <v>39.45</v>
      </c>
      <c r="J69" s="426" t="n">
        <v>10.707306481381</v>
      </c>
      <c r="K69" s="403" t="n">
        <v>4420</v>
      </c>
      <c r="L69" s="402"/>
    </row>
    <row r="70" s="388" customFormat="true" ht="11.1" hidden="true" customHeight="true" outlineLevel="0" collapsed="false">
      <c r="A70" s="400"/>
      <c r="B70" s="401" t="s">
        <v>311</v>
      </c>
      <c r="C70" s="402" t="n">
        <v>363.73</v>
      </c>
      <c r="D70" s="402" t="n">
        <v>328.07</v>
      </c>
      <c r="E70" s="402" t="n">
        <v>429.75</v>
      </c>
      <c r="F70" s="402" t="n">
        <v>394.09</v>
      </c>
      <c r="G70" s="402" t="n">
        <v>4.14</v>
      </c>
      <c r="H70" s="402" t="n">
        <v>367.87</v>
      </c>
      <c r="I70" s="402" t="n">
        <v>39.8</v>
      </c>
      <c r="J70" s="426" t="n">
        <v>10.8190393345475</v>
      </c>
      <c r="K70" s="403" t="n">
        <v>4412</v>
      </c>
      <c r="L70" s="402"/>
    </row>
    <row r="71" s="388" customFormat="true" ht="14.1" hidden="true" customHeight="true" outlineLevel="0" collapsed="false">
      <c r="A71" s="400" t="n">
        <v>2006</v>
      </c>
      <c r="B71" s="401" t="s">
        <v>308</v>
      </c>
      <c r="C71" s="402" t="n">
        <v>368</v>
      </c>
      <c r="D71" s="402" t="n">
        <v>333.36</v>
      </c>
      <c r="E71" s="402" t="n">
        <v>434.49</v>
      </c>
      <c r="F71" s="402" t="n">
        <v>399.85</v>
      </c>
      <c r="G71" s="402" t="n">
        <v>5.06</v>
      </c>
      <c r="H71" s="402" t="n">
        <v>373.06</v>
      </c>
      <c r="I71" s="402" t="n">
        <v>39.7</v>
      </c>
      <c r="J71" s="426" t="n">
        <v>10.6417198305903</v>
      </c>
      <c r="K71" s="403" t="n">
        <v>4465</v>
      </c>
      <c r="L71" s="402"/>
    </row>
    <row r="72" s="388" customFormat="true" ht="11.1" hidden="true" customHeight="true" outlineLevel="0" collapsed="false">
      <c r="A72" s="400"/>
      <c r="B72" s="401" t="s">
        <v>309</v>
      </c>
      <c r="C72" s="402" t="n">
        <v>369.35</v>
      </c>
      <c r="D72" s="402" t="n">
        <v>333.67</v>
      </c>
      <c r="E72" s="402" t="n">
        <v>435.99</v>
      </c>
      <c r="F72" s="402" t="n">
        <v>400.31</v>
      </c>
      <c r="G72" s="402" t="n">
        <v>5.26</v>
      </c>
      <c r="H72" s="402" t="n">
        <v>374.61</v>
      </c>
      <c r="I72" s="402" t="n">
        <v>40.94</v>
      </c>
      <c r="J72" s="426" t="n">
        <v>10.928699180481</v>
      </c>
      <c r="K72" s="403" t="n">
        <v>4483</v>
      </c>
      <c r="L72" s="402"/>
    </row>
    <row r="73" s="388" customFormat="true" ht="11.1" hidden="true" customHeight="true" outlineLevel="0" collapsed="false">
      <c r="A73" s="400"/>
      <c r="B73" s="401" t="s">
        <v>310</v>
      </c>
      <c r="C73" s="402" t="n">
        <v>370.06</v>
      </c>
      <c r="D73" s="402" t="n">
        <v>334.44</v>
      </c>
      <c r="E73" s="402" t="n">
        <v>437.04</v>
      </c>
      <c r="F73" s="402" t="n">
        <v>401.42</v>
      </c>
      <c r="G73" s="402" t="n">
        <v>5.49</v>
      </c>
      <c r="H73" s="402" t="n">
        <v>375.55</v>
      </c>
      <c r="I73" s="402" t="n">
        <v>41.11</v>
      </c>
      <c r="J73" s="426" t="n">
        <v>10.9466116362668</v>
      </c>
      <c r="K73" s="403" t="n">
        <v>4494</v>
      </c>
      <c r="L73" s="402"/>
    </row>
    <row r="74" s="388" customFormat="true" ht="11.1" hidden="true" customHeight="true" outlineLevel="0" collapsed="false">
      <c r="A74" s="400"/>
      <c r="B74" s="401" t="s">
        <v>311</v>
      </c>
      <c r="C74" s="402" t="n">
        <v>373.19</v>
      </c>
      <c r="D74" s="402" t="n">
        <v>337.78</v>
      </c>
      <c r="E74" s="402" t="n">
        <v>440.77</v>
      </c>
      <c r="F74" s="402" t="n">
        <v>405.36</v>
      </c>
      <c r="G74" s="402" t="n">
        <v>5.66</v>
      </c>
      <c r="H74" s="402" t="n">
        <v>378.85</v>
      </c>
      <c r="I74" s="402" t="n">
        <v>41.0700000000001</v>
      </c>
      <c r="J74" s="426" t="n">
        <v>10.8407021248515</v>
      </c>
      <c r="K74" s="403" t="n">
        <v>4533</v>
      </c>
      <c r="L74" s="402"/>
    </row>
    <row r="75" s="388" customFormat="true" ht="14.1" hidden="false" customHeight="true" outlineLevel="0" collapsed="false">
      <c r="A75" s="400" t="n">
        <v>2007</v>
      </c>
      <c r="B75" s="401" t="s">
        <v>308</v>
      </c>
      <c r="C75" s="402" t="n">
        <v>372.81</v>
      </c>
      <c r="D75" s="402" t="n">
        <v>336.29</v>
      </c>
      <c r="E75" s="402" t="n">
        <v>441.15</v>
      </c>
      <c r="F75" s="402" t="n">
        <v>404.63</v>
      </c>
      <c r="G75" s="402" t="n">
        <v>5.2</v>
      </c>
      <c r="H75" s="402" t="n">
        <v>378.01</v>
      </c>
      <c r="I75" s="402" t="n">
        <v>41.72</v>
      </c>
      <c r="J75" s="426" t="n">
        <v>11.0367450596545</v>
      </c>
      <c r="K75" s="403" t="n">
        <v>4530</v>
      </c>
      <c r="L75" s="402"/>
    </row>
    <row r="76" s="388" customFormat="true" ht="11.1" hidden="false" customHeight="true" outlineLevel="0" collapsed="false">
      <c r="A76" s="400"/>
      <c r="B76" s="401" t="s">
        <v>309</v>
      </c>
      <c r="C76" s="402" t="n">
        <v>373.68</v>
      </c>
      <c r="D76" s="402" t="n">
        <v>337.91</v>
      </c>
      <c r="E76" s="402" t="n">
        <v>442.19</v>
      </c>
      <c r="F76" s="402" t="n">
        <v>406.42</v>
      </c>
      <c r="G76" s="402" t="n">
        <v>5.47</v>
      </c>
      <c r="H76" s="402" t="n">
        <v>379.15</v>
      </c>
      <c r="I76" s="402" t="n">
        <v>41.24</v>
      </c>
      <c r="J76" s="426" t="n">
        <v>10.8769616246868</v>
      </c>
      <c r="K76" s="403" t="n">
        <v>4542</v>
      </c>
      <c r="L76" s="402"/>
    </row>
    <row r="77" s="388" customFormat="true" ht="11.1" hidden="false" customHeight="true" outlineLevel="0" collapsed="false">
      <c r="A77" s="400"/>
      <c r="B77" s="401" t="s">
        <v>310</v>
      </c>
      <c r="C77" s="402" t="n">
        <v>376.4</v>
      </c>
      <c r="D77" s="402" t="n">
        <v>339.95</v>
      </c>
      <c r="E77" s="402" t="n">
        <v>445.81</v>
      </c>
      <c r="F77" s="402" t="n">
        <v>409.36</v>
      </c>
      <c r="G77" s="402" t="n">
        <v>5.72</v>
      </c>
      <c r="H77" s="402" t="n">
        <v>382.12</v>
      </c>
      <c r="I77" s="402" t="n">
        <v>42.17</v>
      </c>
      <c r="J77" s="426" t="n">
        <v>11.0358002721658</v>
      </c>
      <c r="K77" s="403" t="n">
        <v>4576</v>
      </c>
      <c r="L77" s="402"/>
    </row>
    <row r="78" s="388" customFormat="true" ht="11.1" hidden="false" customHeight="true" outlineLevel="0" collapsed="false">
      <c r="A78" s="400"/>
      <c r="B78" s="401" t="s">
        <v>311</v>
      </c>
      <c r="C78" s="402" t="n">
        <v>379.7</v>
      </c>
      <c r="D78" s="402" t="n">
        <v>342.68</v>
      </c>
      <c r="E78" s="402" t="n">
        <v>449.96</v>
      </c>
      <c r="F78" s="402" t="n">
        <v>412.94</v>
      </c>
      <c r="G78" s="402" t="n">
        <v>5.99</v>
      </c>
      <c r="H78" s="402" t="n">
        <v>385.69</v>
      </c>
      <c r="I78" s="402" t="n">
        <v>43.01</v>
      </c>
      <c r="J78" s="426" t="n">
        <v>11.1514428686251</v>
      </c>
      <c r="K78" s="403" t="n">
        <v>4618</v>
      </c>
      <c r="L78" s="402"/>
    </row>
    <row r="79" s="388" customFormat="true" ht="14.1" hidden="false" customHeight="true" outlineLevel="0" collapsed="false">
      <c r="A79" s="400" t="n">
        <v>2008</v>
      </c>
      <c r="B79" s="401" t="s">
        <v>308</v>
      </c>
      <c r="C79" s="402" t="n">
        <v>383.61</v>
      </c>
      <c r="D79" s="402" t="n">
        <v>346.07</v>
      </c>
      <c r="E79" s="402" t="n">
        <v>454.08</v>
      </c>
      <c r="F79" s="402" t="n">
        <v>416.54</v>
      </c>
      <c r="G79" s="402" t="n">
        <v>6.85</v>
      </c>
      <c r="H79" s="402" t="n">
        <v>390.46</v>
      </c>
      <c r="I79" s="402" t="n">
        <v>44.39</v>
      </c>
      <c r="J79" s="426" t="n">
        <v>11.3686421144291</v>
      </c>
      <c r="K79" s="403" t="n">
        <v>4667</v>
      </c>
      <c r="L79" s="402"/>
    </row>
    <row r="80" s="388" customFormat="true" ht="11.1" hidden="false" customHeight="true" outlineLevel="0" collapsed="false">
      <c r="A80" s="400"/>
      <c r="B80" s="401" t="s">
        <v>309</v>
      </c>
      <c r="C80" s="402" t="n">
        <v>386.32</v>
      </c>
      <c r="D80" s="402" t="n">
        <v>347.79</v>
      </c>
      <c r="E80" s="402" t="n">
        <v>458.07</v>
      </c>
      <c r="F80" s="402" t="n">
        <v>419.54</v>
      </c>
      <c r="G80" s="402" t="n">
        <v>7.06</v>
      </c>
      <c r="H80" s="402" t="n">
        <v>393.38</v>
      </c>
      <c r="I80" s="402" t="n">
        <v>45.59</v>
      </c>
      <c r="J80" s="426" t="n">
        <v>11.5893029640551</v>
      </c>
      <c r="K80" s="403" t="n">
        <v>4703</v>
      </c>
      <c r="L80" s="402"/>
    </row>
    <row r="81" s="388" customFormat="true" ht="11.1" hidden="false" customHeight="true" outlineLevel="0" collapsed="false">
      <c r="A81" s="400"/>
      <c r="B81" s="401" t="s">
        <v>310</v>
      </c>
      <c r="C81" s="402" t="n">
        <v>387.16</v>
      </c>
      <c r="D81" s="402" t="n">
        <v>349.31</v>
      </c>
      <c r="E81" s="402" t="n">
        <v>459.22</v>
      </c>
      <c r="F81" s="402" t="n">
        <v>421.37</v>
      </c>
      <c r="G81" s="402" t="n">
        <v>7.25</v>
      </c>
      <c r="H81" s="402" t="n">
        <v>394.41</v>
      </c>
      <c r="I81" s="402" t="n">
        <v>45.1</v>
      </c>
      <c r="J81" s="426" t="n">
        <v>11.4348013488502</v>
      </c>
      <c r="K81" s="403" t="n">
        <v>4716</v>
      </c>
      <c r="L81" s="402"/>
    </row>
    <row r="82" s="388" customFormat="true" ht="11.1" hidden="false" customHeight="true" outlineLevel="0" collapsed="false">
      <c r="A82" s="400"/>
      <c r="B82" s="401" t="s">
        <v>311</v>
      </c>
      <c r="C82" s="402" t="n">
        <v>384.6</v>
      </c>
      <c r="D82" s="402" t="n">
        <v>346.86</v>
      </c>
      <c r="E82" s="402" t="n">
        <v>457.61</v>
      </c>
      <c r="F82" s="402" t="n">
        <v>419.87</v>
      </c>
      <c r="G82" s="402" t="n">
        <v>7.42</v>
      </c>
      <c r="H82" s="402" t="n">
        <v>392.02</v>
      </c>
      <c r="I82" s="402" t="n">
        <v>45.16</v>
      </c>
      <c r="J82" s="426" t="n">
        <v>11.5198204173257</v>
      </c>
      <c r="K82" s="403" t="n">
        <v>4689</v>
      </c>
      <c r="L82" s="402"/>
    </row>
    <row r="83" s="388" customFormat="true" ht="14.1" hidden="false" customHeight="true" outlineLevel="0" collapsed="false">
      <c r="A83" s="400" t="n">
        <v>2009</v>
      </c>
      <c r="B83" s="401" t="s">
        <v>308</v>
      </c>
      <c r="C83" s="402" t="n">
        <v>382.6</v>
      </c>
      <c r="D83" s="402" t="n">
        <v>346.58</v>
      </c>
      <c r="E83" s="402" t="n">
        <v>457.05</v>
      </c>
      <c r="F83" s="402" t="n">
        <v>421.03</v>
      </c>
      <c r="G83" s="402" t="n">
        <v>7.09</v>
      </c>
      <c r="H83" s="402" t="n">
        <v>389.69</v>
      </c>
      <c r="I83" s="402" t="n">
        <v>43.11</v>
      </c>
      <c r="J83" s="426" t="n">
        <v>11.0626395339886</v>
      </c>
      <c r="K83" s="403" t="n">
        <v>4668</v>
      </c>
      <c r="L83" s="402"/>
    </row>
    <row r="84" s="388" customFormat="true" ht="11.1" hidden="false" customHeight="true" outlineLevel="0" collapsed="false">
      <c r="A84" s="400"/>
      <c r="B84" s="401" t="s">
        <v>309</v>
      </c>
      <c r="C84" s="402" t="n">
        <v>382.93</v>
      </c>
      <c r="D84" s="402" t="n">
        <v>347.77</v>
      </c>
      <c r="E84" s="402" t="n">
        <v>458.36</v>
      </c>
      <c r="F84" s="402" t="n">
        <v>423.2</v>
      </c>
      <c r="G84" s="402" t="n">
        <v>7.11</v>
      </c>
      <c r="H84" s="402" t="n">
        <v>390.04</v>
      </c>
      <c r="I84" s="402" t="n">
        <v>42.27</v>
      </c>
      <c r="J84" s="426" t="n">
        <v>10.837350015383</v>
      </c>
      <c r="K84" s="403" t="n">
        <v>4676</v>
      </c>
      <c r="L84" s="402"/>
    </row>
    <row r="85" s="388" customFormat="true" ht="11.1" hidden="false" customHeight="true" outlineLevel="0" collapsed="false">
      <c r="A85" s="400"/>
      <c r="B85" s="401" t="s">
        <v>310</v>
      </c>
      <c r="C85" s="402" t="n">
        <v>382.47</v>
      </c>
      <c r="D85" s="402" t="n">
        <v>347.16</v>
      </c>
      <c r="E85" s="402" t="n">
        <v>459</v>
      </c>
      <c r="F85" s="402" t="n">
        <v>423.69</v>
      </c>
      <c r="G85" s="402" t="n">
        <v>7.14</v>
      </c>
      <c r="H85" s="402" t="n">
        <v>389.61</v>
      </c>
      <c r="I85" s="402" t="n">
        <v>42.45</v>
      </c>
      <c r="J85" s="426" t="n">
        <v>10.8955108955109</v>
      </c>
      <c r="K85" s="403" t="n">
        <v>4673</v>
      </c>
      <c r="L85" s="402"/>
    </row>
    <row r="86" s="388" customFormat="true" ht="11.1" hidden="false" customHeight="true" outlineLevel="0" collapsed="false">
      <c r="A86" s="400"/>
      <c r="B86" s="401" t="s">
        <v>311</v>
      </c>
      <c r="C86" s="402" t="n">
        <v>385.32</v>
      </c>
      <c r="D86" s="402" t="n">
        <v>350.06</v>
      </c>
      <c r="E86" s="402" t="n">
        <v>462.55</v>
      </c>
      <c r="F86" s="402" t="n">
        <v>427.29</v>
      </c>
      <c r="G86" s="402" t="n">
        <v>7.15</v>
      </c>
      <c r="H86" s="402" t="n">
        <v>392.47</v>
      </c>
      <c r="I86" s="402" t="n">
        <v>42.41</v>
      </c>
      <c r="J86" s="426" t="n">
        <v>10.8059214717048</v>
      </c>
      <c r="K86" s="403" t="n">
        <v>4710</v>
      </c>
      <c r="L86" s="402"/>
    </row>
    <row r="87" s="388" customFormat="true" ht="14.1" hidden="false" customHeight="true" outlineLevel="0" collapsed="false">
      <c r="A87" s="400" t="n">
        <v>2010</v>
      </c>
      <c r="B87" s="401" t="s">
        <v>308</v>
      </c>
      <c r="C87" s="402" t="n">
        <v>389.93</v>
      </c>
      <c r="D87" s="402" t="n">
        <v>353.04</v>
      </c>
      <c r="E87" s="402" t="n">
        <v>467.57</v>
      </c>
      <c r="F87" s="402" t="n">
        <v>430.68</v>
      </c>
      <c r="G87" s="402" t="n">
        <v>7.18</v>
      </c>
      <c r="H87" s="402" t="n">
        <v>397.11</v>
      </c>
      <c r="I87" s="402" t="n">
        <v>44.07</v>
      </c>
      <c r="J87" s="426" t="n">
        <v>11.0976807433709</v>
      </c>
      <c r="K87" s="403" t="n">
        <v>4768</v>
      </c>
      <c r="L87" s="402"/>
    </row>
    <row r="88" s="388" customFormat="true" ht="11.1" hidden="false" customHeight="true" outlineLevel="0" collapsed="false">
      <c r="A88" s="400"/>
      <c r="B88" s="401" t="s">
        <v>309</v>
      </c>
      <c r="C88" s="402" t="n">
        <v>392.31</v>
      </c>
      <c r="D88" s="402" t="n">
        <v>355.87</v>
      </c>
      <c r="E88" s="402" t="n">
        <v>469.97</v>
      </c>
      <c r="F88" s="402" t="n">
        <v>433.53</v>
      </c>
      <c r="G88" s="402" t="n">
        <v>7.25</v>
      </c>
      <c r="H88" s="402" t="n">
        <v>399.56</v>
      </c>
      <c r="I88" s="402" t="n">
        <v>43.69</v>
      </c>
      <c r="J88" s="426" t="n">
        <v>10.9345279807789</v>
      </c>
      <c r="K88" s="403" t="n">
        <v>4798</v>
      </c>
      <c r="L88" s="402"/>
    </row>
    <row r="89" s="388" customFormat="true" ht="11.1" hidden="false" customHeight="true" outlineLevel="0" collapsed="false">
      <c r="A89" s="400"/>
      <c r="B89" s="401" t="s">
        <v>310</v>
      </c>
      <c r="C89" s="402" t="n">
        <v>396.38</v>
      </c>
      <c r="D89" s="402" t="n">
        <v>360.03</v>
      </c>
      <c r="E89" s="402" t="n">
        <v>474.68</v>
      </c>
      <c r="F89" s="402" t="n">
        <v>438.33</v>
      </c>
      <c r="G89" s="402" t="n">
        <v>7.27</v>
      </c>
      <c r="H89" s="402" t="n">
        <v>403.65</v>
      </c>
      <c r="I89" s="402" t="n">
        <v>43.62</v>
      </c>
      <c r="J89" s="426" t="n">
        <v>10.8063916759569</v>
      </c>
      <c r="K89" s="403" t="n">
        <v>4849</v>
      </c>
      <c r="L89" s="402"/>
    </row>
    <row r="90" s="388" customFormat="true" ht="11.1" hidden="false" customHeight="true" outlineLevel="0" collapsed="false">
      <c r="A90" s="400"/>
      <c r="B90" s="401" t="s">
        <v>311</v>
      </c>
      <c r="C90" s="402" t="n">
        <v>400.28</v>
      </c>
      <c r="D90" s="402" t="n">
        <v>364.33</v>
      </c>
      <c r="E90" s="402" t="n">
        <v>478.91</v>
      </c>
      <c r="F90" s="402" t="n">
        <v>442.96</v>
      </c>
      <c r="G90" s="402" t="n">
        <v>7.39</v>
      </c>
      <c r="H90" s="402" t="n">
        <v>407.67</v>
      </c>
      <c r="I90" s="402" t="n">
        <v>43.34</v>
      </c>
      <c r="J90" s="426" t="n">
        <v>10.6311477420463</v>
      </c>
      <c r="K90" s="403" t="n">
        <v>4897</v>
      </c>
      <c r="L90" s="402"/>
    </row>
    <row r="91" s="388" customFormat="true" ht="14.1" hidden="false" customHeight="true" outlineLevel="0" collapsed="false">
      <c r="A91" s="400" t="n">
        <v>2011</v>
      </c>
      <c r="B91" s="401" t="s">
        <v>308</v>
      </c>
      <c r="C91" s="402" t="n">
        <v>401.97</v>
      </c>
      <c r="D91" s="402" t="n">
        <v>367.04</v>
      </c>
      <c r="E91" s="402" t="n">
        <v>480.93</v>
      </c>
      <c r="F91" s="402" t="n">
        <v>446</v>
      </c>
      <c r="G91" s="402" t="n">
        <v>7.49</v>
      </c>
      <c r="H91" s="402" t="n">
        <v>409.46</v>
      </c>
      <c r="I91" s="402" t="n">
        <v>42.42</v>
      </c>
      <c r="J91" s="426" t="n">
        <v>10.3599863234504</v>
      </c>
      <c r="K91" s="403" t="n">
        <v>4917</v>
      </c>
      <c r="L91" s="402"/>
    </row>
    <row r="92" s="388" customFormat="true" ht="11.1" hidden="false" customHeight="true" outlineLevel="0" collapsed="false">
      <c r="A92" s="400"/>
      <c r="B92" s="401" t="s">
        <v>309</v>
      </c>
      <c r="C92" s="402" t="n">
        <v>406.54</v>
      </c>
      <c r="D92" s="402" t="n">
        <v>370.95</v>
      </c>
      <c r="E92" s="402" t="n">
        <v>486.29</v>
      </c>
      <c r="F92" s="402" t="n">
        <v>450.7</v>
      </c>
      <c r="G92" s="402" t="n">
        <v>7.53</v>
      </c>
      <c r="H92" s="402" t="n">
        <v>414.07</v>
      </c>
      <c r="I92" s="402" t="n">
        <v>43.12</v>
      </c>
      <c r="J92" s="426" t="n">
        <v>10.4136981669766</v>
      </c>
      <c r="K92" s="403" t="n">
        <v>4972</v>
      </c>
      <c r="L92" s="402"/>
    </row>
    <row r="93" s="388" customFormat="true" ht="11.1" hidden="false" customHeight="true" outlineLevel="0" collapsed="false">
      <c r="A93" s="400"/>
      <c r="B93" s="401" t="s">
        <v>310</v>
      </c>
      <c r="C93" s="402" t="n">
        <v>410.02</v>
      </c>
      <c r="D93" s="402" t="n">
        <v>374.33</v>
      </c>
      <c r="E93" s="402" t="n">
        <v>489.95</v>
      </c>
      <c r="F93" s="402" t="n">
        <v>454.26</v>
      </c>
      <c r="G93" s="402" t="n">
        <v>7.57</v>
      </c>
      <c r="H93" s="402" t="n">
        <v>417.59</v>
      </c>
      <c r="I93" s="402" t="n">
        <v>43.26</v>
      </c>
      <c r="J93" s="426" t="n">
        <v>10.3594434732632</v>
      </c>
      <c r="K93" s="403" t="n">
        <v>5013</v>
      </c>
    </row>
    <row r="94" s="388" customFormat="true" ht="11.1" hidden="false" customHeight="true" outlineLevel="0" collapsed="false">
      <c r="A94" s="400"/>
      <c r="B94" s="401" t="s">
        <v>311</v>
      </c>
      <c r="C94" s="402" t="n">
        <v>411.62</v>
      </c>
      <c r="D94" s="402" t="n">
        <v>375.45</v>
      </c>
      <c r="E94" s="402" t="n">
        <v>492.06</v>
      </c>
      <c r="F94" s="402" t="n">
        <v>455.89</v>
      </c>
      <c r="G94" s="402" t="n">
        <v>7.54</v>
      </c>
      <c r="H94" s="402" t="n">
        <v>419.16</v>
      </c>
      <c r="I94" s="402" t="n">
        <v>43.71</v>
      </c>
      <c r="J94" s="426" t="n">
        <v>10.4279988548526</v>
      </c>
      <c r="K94" s="403" t="n">
        <v>5031</v>
      </c>
    </row>
    <row r="95" s="388" customFormat="true" ht="14.1" hidden="false" customHeight="true" outlineLevel="0" collapsed="false">
      <c r="A95" s="400" t="n">
        <v>2012</v>
      </c>
      <c r="B95" s="401" t="s">
        <v>308</v>
      </c>
      <c r="C95" s="402" t="n">
        <v>415.26</v>
      </c>
      <c r="D95" s="402" t="n">
        <v>378.62</v>
      </c>
      <c r="E95" s="402" t="n">
        <v>496.59</v>
      </c>
      <c r="F95" s="402" t="n">
        <v>459.95</v>
      </c>
      <c r="G95" s="402" t="n">
        <v>7.66</v>
      </c>
      <c r="H95" s="402" t="n">
        <v>422.92</v>
      </c>
      <c r="I95" s="402" t="n">
        <v>44.3</v>
      </c>
      <c r="J95" s="426" t="n">
        <v>10.4747942873357</v>
      </c>
      <c r="K95" s="403" t="n">
        <v>5073</v>
      </c>
    </row>
    <row r="96" s="388" customFormat="true" ht="11.1" hidden="false" customHeight="true" outlineLevel="0" collapsed="false">
      <c r="A96" s="400"/>
      <c r="B96" s="401" t="s">
        <v>309</v>
      </c>
      <c r="C96" s="402" t="n">
        <v>414.3</v>
      </c>
      <c r="D96" s="402" t="n">
        <v>377.99</v>
      </c>
      <c r="E96" s="402" t="n">
        <v>495.85</v>
      </c>
      <c r="F96" s="402" t="n">
        <v>459.54</v>
      </c>
      <c r="G96" s="402" t="n">
        <v>7.7</v>
      </c>
      <c r="H96" s="402" t="n">
        <v>422</v>
      </c>
      <c r="I96" s="402" t="n">
        <v>44.01</v>
      </c>
      <c r="J96" s="426" t="n">
        <v>10.4289099526066</v>
      </c>
      <c r="K96" s="403" t="n">
        <v>5059</v>
      </c>
    </row>
    <row r="97" s="388" customFormat="true" ht="11.1" hidden="false" customHeight="true" outlineLevel="0" collapsed="false">
      <c r="A97" s="400"/>
      <c r="B97" s="401" t="s">
        <v>310</v>
      </c>
      <c r="C97" s="402" t="n">
        <v>415.34</v>
      </c>
      <c r="D97" s="402" t="n">
        <v>379.26</v>
      </c>
      <c r="E97" s="402" t="n">
        <v>497.36</v>
      </c>
      <c r="F97" s="402" t="n">
        <v>461.28</v>
      </c>
      <c r="G97" s="402" t="n">
        <v>7.75</v>
      </c>
      <c r="H97" s="402" t="n">
        <v>423.09</v>
      </c>
      <c r="I97" s="402" t="n">
        <v>43.83</v>
      </c>
      <c r="J97" s="426" t="n">
        <v>10.3594979791534</v>
      </c>
      <c r="K97" s="403" t="n">
        <v>5069</v>
      </c>
    </row>
    <row r="98" s="388" customFormat="true" ht="11.1" hidden="true" customHeight="true" outlineLevel="0" collapsed="false">
      <c r="A98" s="400"/>
      <c r="B98" s="401" t="s">
        <v>311</v>
      </c>
      <c r="C98" s="402"/>
      <c r="D98" s="402"/>
      <c r="E98" s="402"/>
      <c r="F98" s="402"/>
      <c r="G98" s="402"/>
      <c r="H98" s="402"/>
      <c r="I98" s="402"/>
      <c r="J98" s="426"/>
      <c r="K98" s="403"/>
    </row>
    <row r="99" s="388" customFormat="true" ht="14.1" hidden="true" customHeight="true" outlineLevel="0" collapsed="false">
      <c r="A99" s="400" t="n">
        <v>2013</v>
      </c>
      <c r="B99" s="401" t="s">
        <v>308</v>
      </c>
      <c r="C99" s="402"/>
      <c r="D99" s="402"/>
      <c r="E99" s="402"/>
      <c r="F99" s="402"/>
      <c r="G99" s="402"/>
      <c r="H99" s="402"/>
      <c r="I99" s="402"/>
      <c r="J99" s="426"/>
      <c r="K99" s="403"/>
    </row>
    <row r="100" s="388" customFormat="true" ht="11.1" hidden="true" customHeight="true" outlineLevel="0" collapsed="false">
      <c r="A100" s="400"/>
      <c r="B100" s="401" t="s">
        <v>309</v>
      </c>
      <c r="C100" s="402"/>
      <c r="D100" s="402"/>
      <c r="E100" s="402"/>
      <c r="F100" s="402"/>
      <c r="G100" s="402"/>
      <c r="H100" s="402"/>
      <c r="I100" s="402"/>
      <c r="J100" s="426"/>
      <c r="K100" s="403"/>
    </row>
    <row r="101" s="388" customFormat="true" ht="11.1" hidden="true" customHeight="true" outlineLevel="0" collapsed="false">
      <c r="A101" s="400"/>
      <c r="B101" s="401" t="s">
        <v>310</v>
      </c>
      <c r="C101" s="402"/>
      <c r="D101" s="402"/>
      <c r="E101" s="402"/>
      <c r="F101" s="402"/>
      <c r="G101" s="402"/>
      <c r="H101" s="402"/>
      <c r="I101" s="402"/>
      <c r="J101" s="426"/>
      <c r="K101" s="403"/>
    </row>
    <row r="102" s="388" customFormat="true" ht="11.1" hidden="true" customHeight="true" outlineLevel="0" collapsed="false">
      <c r="A102" s="400"/>
      <c r="B102" s="401" t="s">
        <v>311</v>
      </c>
      <c r="C102" s="402"/>
      <c r="D102" s="402"/>
      <c r="E102" s="402"/>
      <c r="F102" s="402"/>
      <c r="G102" s="402"/>
      <c r="H102" s="402"/>
      <c r="I102" s="402"/>
      <c r="J102" s="426"/>
      <c r="K102" s="403"/>
    </row>
    <row r="103" s="388" customFormat="true" ht="14.1" hidden="true" customHeight="true" outlineLevel="0" collapsed="false">
      <c r="A103" s="400" t="n">
        <v>2014</v>
      </c>
      <c r="B103" s="401" t="s">
        <v>308</v>
      </c>
      <c r="C103" s="402"/>
      <c r="D103" s="402"/>
      <c r="E103" s="402"/>
      <c r="F103" s="402"/>
      <c r="G103" s="402"/>
      <c r="H103" s="402"/>
      <c r="I103" s="402"/>
      <c r="J103" s="426"/>
      <c r="K103" s="403"/>
    </row>
    <row r="104" s="388" customFormat="true" ht="11.1" hidden="true" customHeight="true" outlineLevel="0" collapsed="false">
      <c r="A104" s="400"/>
      <c r="B104" s="401" t="s">
        <v>309</v>
      </c>
      <c r="C104" s="402"/>
      <c r="D104" s="402"/>
      <c r="E104" s="402"/>
      <c r="F104" s="402"/>
      <c r="G104" s="402"/>
      <c r="H104" s="402"/>
      <c r="I104" s="402"/>
      <c r="J104" s="426"/>
      <c r="K104" s="403"/>
    </row>
    <row r="105" s="388" customFormat="true" ht="11.1" hidden="true" customHeight="true" outlineLevel="0" collapsed="false">
      <c r="A105" s="400"/>
      <c r="B105" s="401" t="s">
        <v>310</v>
      </c>
      <c r="C105" s="402"/>
      <c r="D105" s="402"/>
      <c r="E105" s="402"/>
      <c r="F105" s="402"/>
      <c r="G105" s="402"/>
      <c r="H105" s="402"/>
      <c r="I105" s="402"/>
      <c r="J105" s="426"/>
      <c r="K105" s="403"/>
    </row>
    <row r="106" s="388" customFormat="true" ht="11.1" hidden="true" customHeight="true" outlineLevel="0" collapsed="false">
      <c r="A106" s="400"/>
      <c r="B106" s="401" t="s">
        <v>311</v>
      </c>
      <c r="C106" s="402"/>
      <c r="D106" s="402"/>
      <c r="E106" s="402"/>
      <c r="F106" s="402"/>
      <c r="G106" s="402"/>
      <c r="H106" s="402"/>
      <c r="I106" s="402"/>
      <c r="J106" s="426"/>
      <c r="K106" s="403"/>
    </row>
    <row r="107" s="388" customFormat="true" ht="11.1" hidden="true" customHeight="true" outlineLevel="0" collapsed="false">
      <c r="A107" s="400"/>
      <c r="B107" s="405"/>
      <c r="C107" s="428"/>
      <c r="D107" s="428"/>
      <c r="E107" s="428"/>
      <c r="F107" s="428"/>
      <c r="G107" s="428"/>
      <c r="H107" s="428"/>
      <c r="I107" s="428"/>
      <c r="J107" s="428"/>
      <c r="K107" s="406"/>
    </row>
    <row r="108" s="388" customFormat="true" ht="11.1" hidden="true" customHeight="true" outlineLevel="0" collapsed="false">
      <c r="A108" s="400"/>
      <c r="B108" s="405"/>
      <c r="C108" s="428"/>
      <c r="D108" s="428"/>
      <c r="E108" s="428"/>
      <c r="F108" s="428"/>
      <c r="G108" s="428"/>
      <c r="H108" s="428"/>
      <c r="I108" s="428"/>
      <c r="J108" s="428"/>
      <c r="K108" s="406"/>
    </row>
    <row r="109" s="388" customFormat="true" ht="11.1" hidden="true" customHeight="true" outlineLevel="0" collapsed="false">
      <c r="A109" s="400"/>
      <c r="B109" s="405"/>
      <c r="C109" s="428"/>
      <c r="D109" s="428"/>
      <c r="E109" s="428"/>
      <c r="F109" s="428"/>
      <c r="G109" s="428"/>
      <c r="H109" s="428"/>
      <c r="I109" s="428"/>
      <c r="J109" s="428"/>
      <c r="K109" s="406"/>
    </row>
    <row r="110" s="410" customFormat="true" ht="24.95" hidden="false" customHeight="true" outlineLevel="0" collapsed="false">
      <c r="A110" s="407"/>
      <c r="B110" s="408"/>
      <c r="C110" s="409" t="s">
        <v>786</v>
      </c>
      <c r="D110" s="409"/>
      <c r="E110" s="409"/>
      <c r="F110" s="409"/>
      <c r="G110" s="409"/>
      <c r="H110" s="409"/>
      <c r="I110" s="409"/>
      <c r="J110" s="409"/>
      <c r="K110" s="409"/>
    </row>
    <row r="111" s="413" customFormat="true" ht="11.1" hidden="true" customHeight="true" outlineLevel="0" collapsed="false">
      <c r="A111" s="397"/>
      <c r="B111" s="409"/>
      <c r="C111" s="405"/>
      <c r="D111" s="405"/>
      <c r="E111" s="405"/>
      <c r="F111" s="405"/>
      <c r="G111" s="405"/>
      <c r="H111" s="405"/>
      <c r="I111" s="405"/>
      <c r="J111" s="405"/>
      <c r="K111" s="425"/>
    </row>
    <row r="112" s="413" customFormat="true" ht="11.1" hidden="true" customHeight="true" outlineLevel="0" collapsed="false">
      <c r="A112" s="400" t="n">
        <v>1991</v>
      </c>
      <c r="B112" s="401" t="s">
        <v>308</v>
      </c>
      <c r="C112" s="415" t="s">
        <v>338</v>
      </c>
      <c r="D112" s="415" t="s">
        <v>338</v>
      </c>
      <c r="E112" s="415" t="s">
        <v>338</v>
      </c>
      <c r="F112" s="415" t="s">
        <v>338</v>
      </c>
      <c r="G112" s="415" t="s">
        <v>338</v>
      </c>
      <c r="H112" s="415" t="s">
        <v>338</v>
      </c>
      <c r="I112" s="415" t="s">
        <v>338</v>
      </c>
      <c r="J112" s="415" t="s">
        <v>338</v>
      </c>
      <c r="K112" s="415" t="s">
        <v>338</v>
      </c>
    </row>
    <row r="113" s="413" customFormat="true" ht="11.1" hidden="true" customHeight="true" outlineLevel="0" collapsed="false">
      <c r="A113" s="400"/>
      <c r="B113" s="401" t="s">
        <v>309</v>
      </c>
      <c r="C113" s="416" t="n">
        <v>3.89562510240864</v>
      </c>
      <c r="D113" s="416" t="n">
        <v>2.99756827534605</v>
      </c>
      <c r="E113" s="416" t="n">
        <v>4.02705845048092</v>
      </c>
      <c r="F113" s="416" t="n">
        <v>3.28534805758231</v>
      </c>
      <c r="G113" s="416" t="n">
        <v>5.50458715596329</v>
      </c>
      <c r="H113" s="416" t="n">
        <v>3.90986601705237</v>
      </c>
      <c r="I113" s="416" t="n">
        <v>9.91990141712877</v>
      </c>
      <c r="J113" s="415" t="s">
        <v>338</v>
      </c>
      <c r="K113" s="416" t="n">
        <v>3.75939849624061</v>
      </c>
    </row>
    <row r="114" s="413" customFormat="true" ht="11.1" hidden="true" customHeight="true" outlineLevel="0" collapsed="false">
      <c r="A114" s="400"/>
      <c r="B114" s="401" t="s">
        <v>310</v>
      </c>
      <c r="C114" s="416" t="n">
        <v>-2.19611244726569</v>
      </c>
      <c r="D114" s="416" t="n">
        <v>1.04880817253121</v>
      </c>
      <c r="E114" s="416" t="n">
        <v>-1.60875160875162</v>
      </c>
      <c r="F114" s="416" t="n">
        <v>1.19520391018789</v>
      </c>
      <c r="G114" s="416" t="n">
        <v>-1.30434782608695</v>
      </c>
      <c r="H114" s="416" t="n">
        <v>-2.18809830813113</v>
      </c>
      <c r="I114" s="416" t="n">
        <v>-22.1692825112108</v>
      </c>
      <c r="J114" s="415" t="s">
        <v>338</v>
      </c>
      <c r="K114" s="416" t="n">
        <v>-2.36294896030246</v>
      </c>
    </row>
    <row r="115" s="413" customFormat="true" ht="11.1" hidden="true" customHeight="true" outlineLevel="0" collapsed="false">
      <c r="A115" s="400"/>
      <c r="B115" s="401" t="s">
        <v>311</v>
      </c>
      <c r="C115" s="416" t="n">
        <v>4.40619205031041</v>
      </c>
      <c r="D115" s="416" t="n">
        <v>1.34795111430626</v>
      </c>
      <c r="E115" s="416" t="n">
        <v>4.10657120236826</v>
      </c>
      <c r="F115" s="416" t="n">
        <v>1.50937700464134</v>
      </c>
      <c r="G115" s="416" t="n">
        <v>11.0132158590308</v>
      </c>
      <c r="H115" s="416" t="n">
        <v>4.46610474174089</v>
      </c>
      <c r="I115" s="416" t="n">
        <v>29.4562477493697</v>
      </c>
      <c r="J115" s="415" t="s">
        <v>338</v>
      </c>
      <c r="K115" s="416" t="n">
        <v>4.2271700548564</v>
      </c>
    </row>
    <row r="116" s="388" customFormat="true" ht="14.1" hidden="true" customHeight="true" outlineLevel="0" collapsed="false">
      <c r="A116" s="400" t="n">
        <v>1992</v>
      </c>
      <c r="B116" s="401" t="s">
        <v>308</v>
      </c>
      <c r="C116" s="416" t="n">
        <v>3.08892235221437</v>
      </c>
      <c r="D116" s="416" t="n">
        <v>3.41372583791453</v>
      </c>
      <c r="E116" s="416" t="n">
        <v>3.3527311202222</v>
      </c>
      <c r="F116" s="416" t="n">
        <v>3.65785658525707</v>
      </c>
      <c r="G116" s="416" t="n">
        <v>8.33333333333333</v>
      </c>
      <c r="H116" s="416" t="n">
        <v>3.13945929409967</v>
      </c>
      <c r="I116" s="416" t="n">
        <v>1.41863699582767</v>
      </c>
      <c r="J116" s="415" t="s">
        <v>338</v>
      </c>
      <c r="K116" s="416" t="n">
        <v>2.91021671826626</v>
      </c>
    </row>
    <row r="117" s="388" customFormat="true" ht="11.1" hidden="true" customHeight="true" outlineLevel="0" collapsed="false">
      <c r="A117" s="400"/>
      <c r="B117" s="401" t="s">
        <v>309</v>
      </c>
      <c r="C117" s="416" t="n">
        <v>0.187272931570476</v>
      </c>
      <c r="D117" s="416" t="n">
        <v>0.784532281574229</v>
      </c>
      <c r="E117" s="416" t="n">
        <v>0.476677970439553</v>
      </c>
      <c r="F117" s="416" t="n">
        <v>1.01129639591177</v>
      </c>
      <c r="G117" s="416" t="n">
        <v>6.5934065934066</v>
      </c>
      <c r="H117" s="416" t="n">
        <v>0.252113302684265</v>
      </c>
      <c r="I117" s="416" t="n">
        <v>-3.15414152495887</v>
      </c>
      <c r="J117" s="415" t="s">
        <v>338</v>
      </c>
      <c r="K117" s="416" t="n">
        <v>-0.0300842358604001</v>
      </c>
    </row>
    <row r="118" s="388" customFormat="true" ht="11.1" hidden="true" customHeight="true" outlineLevel="0" collapsed="false">
      <c r="A118" s="400"/>
      <c r="B118" s="401" t="s">
        <v>310</v>
      </c>
      <c r="C118" s="416" t="n">
        <v>-0.485999476615945</v>
      </c>
      <c r="D118" s="416" t="n">
        <v>1.06342251903526</v>
      </c>
      <c r="E118" s="416" t="n">
        <v>-0.210144235361554</v>
      </c>
      <c r="F118" s="416" t="n">
        <v>1.11477970674902</v>
      </c>
      <c r="G118" s="416" t="n">
        <v>0.687285223367695</v>
      </c>
      <c r="H118" s="416" t="n">
        <v>-0.473372781065095</v>
      </c>
      <c r="I118" s="416" t="n">
        <v>-10.7051826677996</v>
      </c>
      <c r="J118" s="415" t="s">
        <v>338</v>
      </c>
      <c r="K118" s="416" t="n">
        <v>-0.722238940716224</v>
      </c>
    </row>
    <row r="119" s="388" customFormat="true" ht="11.1" hidden="true" customHeight="true" outlineLevel="0" collapsed="false">
      <c r="A119" s="400"/>
      <c r="B119" s="401" t="s">
        <v>311</v>
      </c>
      <c r="C119" s="416" t="n">
        <v>4.03471204778543</v>
      </c>
      <c r="D119" s="416" t="n">
        <v>2.50431415463612</v>
      </c>
      <c r="E119" s="416" t="n">
        <v>3.80651542707638</v>
      </c>
      <c r="F119" s="416" t="n">
        <v>2.5069344475264</v>
      </c>
      <c r="G119" s="416" t="n">
        <v>8.53242320819112</v>
      </c>
      <c r="H119" s="416" t="n">
        <v>4.08368014268727</v>
      </c>
      <c r="I119" s="416" t="n">
        <v>15.9847764034254</v>
      </c>
      <c r="J119" s="415" t="s">
        <v>338</v>
      </c>
      <c r="K119" s="416" t="n">
        <v>3.78902697787208</v>
      </c>
    </row>
    <row r="120" s="388" customFormat="true" ht="14.1" hidden="true" customHeight="true" outlineLevel="0" collapsed="false">
      <c r="A120" s="400" t="n">
        <v>1993</v>
      </c>
      <c r="B120" s="401" t="s">
        <v>308</v>
      </c>
      <c r="C120" s="416" t="n">
        <v>-0.736648250460419</v>
      </c>
      <c r="D120" s="416" t="n">
        <v>-0.870493553420388</v>
      </c>
      <c r="E120" s="416" t="n">
        <v>-0.869859224196233</v>
      </c>
      <c r="F120" s="416" t="n">
        <v>-0.9967460181538</v>
      </c>
      <c r="G120" s="416" t="n">
        <v>-46.2264150943396</v>
      </c>
      <c r="H120" s="416" t="n">
        <v>-1.25307914747779</v>
      </c>
      <c r="I120" s="416" t="n">
        <v>-3.80092972381745</v>
      </c>
      <c r="J120" s="415" t="s">
        <v>338</v>
      </c>
      <c r="K120" s="416" t="n">
        <v>-0.934579439252332</v>
      </c>
    </row>
    <row r="121" s="388" customFormat="true" ht="11.1" hidden="true" customHeight="true" outlineLevel="0" collapsed="false">
      <c r="A121" s="400"/>
      <c r="B121" s="401" t="s">
        <v>309</v>
      </c>
      <c r="C121" s="416" t="n">
        <v>1.88075230092038</v>
      </c>
      <c r="D121" s="416" t="n">
        <v>2.05865296992793</v>
      </c>
      <c r="E121" s="416" t="n">
        <v>1.77978977396049</v>
      </c>
      <c r="F121" s="416" t="n">
        <v>1.91668973152505</v>
      </c>
      <c r="G121" s="416" t="n">
        <v>11.1111111111111</v>
      </c>
      <c r="H121" s="416" t="n">
        <v>1.93781634128707</v>
      </c>
      <c r="I121" s="416" t="n">
        <v>1.10858442296764</v>
      </c>
      <c r="J121" s="415" t="s">
        <v>338</v>
      </c>
      <c r="K121" s="416" t="n">
        <v>1.73938679245282</v>
      </c>
    </row>
    <row r="122" s="388" customFormat="true" ht="11.1" hidden="true" customHeight="true" outlineLevel="0" collapsed="false">
      <c r="A122" s="400"/>
      <c r="B122" s="401" t="s">
        <v>310</v>
      </c>
      <c r="C122" s="416" t="n">
        <v>0.610583446404348</v>
      </c>
      <c r="D122" s="416" t="n">
        <v>1.84260724867083</v>
      </c>
      <c r="E122" s="416" t="n">
        <v>0.731150038080727</v>
      </c>
      <c r="F122" s="416" t="n">
        <v>1.77540905696245</v>
      </c>
      <c r="G122" s="416" t="n">
        <v>-3.68421052631578</v>
      </c>
      <c r="H122" s="416" t="n">
        <v>0.581642786210807</v>
      </c>
      <c r="I122" s="416" t="n">
        <v>-8.15293786899082</v>
      </c>
      <c r="J122" s="415" t="s">
        <v>338</v>
      </c>
      <c r="K122" s="416" t="n">
        <v>0.492610837438434</v>
      </c>
    </row>
    <row r="123" s="388" customFormat="true" ht="11.1" hidden="true" customHeight="true" outlineLevel="0" collapsed="false">
      <c r="A123" s="400"/>
      <c r="B123" s="401" t="s">
        <v>311</v>
      </c>
      <c r="C123" s="416" t="n">
        <v>0.525251091315624</v>
      </c>
      <c r="D123" s="416" t="n">
        <v>-0.107599729008086</v>
      </c>
      <c r="E123" s="416" t="n">
        <v>0.384091940117969</v>
      </c>
      <c r="F123" s="416" t="n">
        <v>-0.160101397551799</v>
      </c>
      <c r="G123" s="416" t="n">
        <v>4.37158469945354</v>
      </c>
      <c r="H123" s="416" t="n">
        <v>0.550070521861798</v>
      </c>
      <c r="I123" s="416" t="n">
        <v>5.60146923783309</v>
      </c>
      <c r="J123" s="415" t="s">
        <v>338</v>
      </c>
      <c r="K123" s="416" t="n">
        <v>0.461361014994239</v>
      </c>
    </row>
    <row r="124" s="388" customFormat="true" ht="14.1" hidden="true" customHeight="true" outlineLevel="0" collapsed="false">
      <c r="A124" s="400" t="n">
        <v>1994</v>
      </c>
      <c r="B124" s="401" t="s">
        <v>308</v>
      </c>
      <c r="C124" s="416" t="n">
        <v>1.90291262135922</v>
      </c>
      <c r="D124" s="416" t="n">
        <v>2.57320673422166</v>
      </c>
      <c r="E124" s="416" t="n">
        <v>2.10592913955168</v>
      </c>
      <c r="F124" s="416" t="n">
        <v>2.68933952493904</v>
      </c>
      <c r="G124" s="416" t="n">
        <v>7.85340314136127</v>
      </c>
      <c r="H124" s="416" t="n">
        <v>1.94276897180529</v>
      </c>
      <c r="I124" s="416" t="n">
        <v>-2.63768115942045</v>
      </c>
      <c r="J124" s="415" t="s">
        <v>338</v>
      </c>
      <c r="K124" s="416" t="n">
        <v>1.83696900114812</v>
      </c>
    </row>
    <row r="125" s="388" customFormat="true" ht="11.1" hidden="true" customHeight="true" outlineLevel="0" collapsed="false">
      <c r="A125" s="400"/>
      <c r="B125" s="401" t="s">
        <v>309</v>
      </c>
      <c r="C125" s="416" t="n">
        <v>-0.467710643015508</v>
      </c>
      <c r="D125" s="416" t="n">
        <v>-0.392827972463152</v>
      </c>
      <c r="E125" s="416" t="n">
        <v>-0.274409135168625</v>
      </c>
      <c r="F125" s="416" t="n">
        <v>-0.191944823996352</v>
      </c>
      <c r="G125" s="416" t="n">
        <v>5.8252427184466</v>
      </c>
      <c r="H125" s="416" t="n">
        <v>-0.423116615067059</v>
      </c>
      <c r="I125" s="416" t="n">
        <v>-0.654956832390511</v>
      </c>
      <c r="J125" s="415" t="s">
        <v>338</v>
      </c>
      <c r="K125" s="416" t="n">
        <v>-0.535512965050728</v>
      </c>
    </row>
    <row r="126" s="388" customFormat="true" ht="11.1" hidden="true" customHeight="true" outlineLevel="0" collapsed="false">
      <c r="A126" s="400"/>
      <c r="B126" s="401" t="s">
        <v>310</v>
      </c>
      <c r="C126" s="416" t="n">
        <v>0.744891921055384</v>
      </c>
      <c r="D126" s="416" t="n">
        <v>0.698945724326421</v>
      </c>
      <c r="E126" s="416" t="n">
        <v>0.943842830936731</v>
      </c>
      <c r="F126" s="416" t="n">
        <v>0.925714658235279</v>
      </c>
      <c r="G126" s="416" t="n">
        <v>1.83486238532112</v>
      </c>
      <c r="H126" s="416" t="n">
        <v>0.753100494006304</v>
      </c>
      <c r="I126" s="416" t="n">
        <v>1.16871441414457</v>
      </c>
      <c r="J126" s="415" t="s">
        <v>338</v>
      </c>
      <c r="K126" s="416" t="n">
        <v>0.708415981864548</v>
      </c>
    </row>
    <row r="127" s="388" customFormat="true" ht="11.1" hidden="true" customHeight="true" outlineLevel="0" collapsed="false">
      <c r="A127" s="400"/>
      <c r="B127" s="401" t="s">
        <v>311</v>
      </c>
      <c r="C127" s="416" t="n">
        <v>1.70680302663857</v>
      </c>
      <c r="D127" s="416" t="n">
        <v>1.52778316336422</v>
      </c>
      <c r="E127" s="416" t="n">
        <v>1.81434475481433</v>
      </c>
      <c r="F127" s="416" t="n">
        <v>1.67619416723186</v>
      </c>
      <c r="G127" s="416" t="n">
        <v>2.25225225225225</v>
      </c>
      <c r="H127" s="416" t="n">
        <v>1.71095491170922</v>
      </c>
      <c r="I127" s="416" t="n">
        <v>3.11018957345959</v>
      </c>
      <c r="J127" s="415" t="s">
        <v>338</v>
      </c>
      <c r="K127" s="416" t="n">
        <v>1.6319639842431</v>
      </c>
    </row>
    <row r="128" s="388" customFormat="true" ht="14.1" hidden="true" customHeight="true" outlineLevel="0" collapsed="false">
      <c r="A128" s="400" t="n">
        <v>1995</v>
      </c>
      <c r="B128" s="401" t="s">
        <v>308</v>
      </c>
      <c r="C128" s="416" t="n">
        <v>-0.0441621089105553</v>
      </c>
      <c r="D128" s="416" t="n">
        <v>0.297903219646358</v>
      </c>
      <c r="E128" s="416" t="n">
        <v>0.0921234454168456</v>
      </c>
      <c r="F128" s="416" t="n">
        <v>0.390699447303234</v>
      </c>
      <c r="G128" s="416" t="n">
        <v>11.8942731277533</v>
      </c>
      <c r="H128" s="416" t="n">
        <v>0.047195253505933</v>
      </c>
      <c r="I128" s="416" t="n">
        <v>-1.83855214018956</v>
      </c>
      <c r="J128" s="415" t="s">
        <v>338</v>
      </c>
      <c r="K128" s="416" t="n">
        <v>-0.110741971207091</v>
      </c>
    </row>
    <row r="129" s="388" customFormat="true" ht="11.1" hidden="true" customHeight="true" outlineLevel="0" collapsed="false">
      <c r="A129" s="400"/>
      <c r="B129" s="401" t="s">
        <v>309</v>
      </c>
      <c r="C129" s="416" t="n">
        <v>1.46479064709082</v>
      </c>
      <c r="D129" s="416" t="n">
        <v>1.76687864133125</v>
      </c>
      <c r="E129" s="416" t="n">
        <v>1.54164749194663</v>
      </c>
      <c r="F129" s="416" t="n">
        <v>1.80034804619523</v>
      </c>
      <c r="G129" s="416" t="n">
        <v>3.54330708661416</v>
      </c>
      <c r="H129" s="416" t="n">
        <v>1.48257968865826</v>
      </c>
      <c r="I129" s="416" t="n">
        <v>-0.702370500439002</v>
      </c>
      <c r="J129" s="415" t="s">
        <v>338</v>
      </c>
      <c r="K129" s="416" t="n">
        <v>1.38580931263859</v>
      </c>
    </row>
    <row r="130" s="388" customFormat="true" ht="11.1" hidden="true" customHeight="true" outlineLevel="0" collapsed="false">
      <c r="A130" s="400"/>
      <c r="B130" s="401" t="s">
        <v>310</v>
      </c>
      <c r="C130" s="416" t="n">
        <v>0.144029475799698</v>
      </c>
      <c r="D130" s="416" t="n">
        <v>0.224508886810114</v>
      </c>
      <c r="E130" s="416" t="n">
        <v>0.266258780874693</v>
      </c>
      <c r="F130" s="416" t="n">
        <v>0.344999067570086</v>
      </c>
      <c r="G130" s="416" t="n">
        <v>-1.14068441064637</v>
      </c>
      <c r="H130" s="416" t="n">
        <v>0.132810943621763</v>
      </c>
      <c r="I130" s="416" t="n">
        <v>-0.589448865310899</v>
      </c>
      <c r="J130" s="415" t="s">
        <v>338</v>
      </c>
      <c r="K130" s="416" t="n">
        <v>0.0546746856205544</v>
      </c>
    </row>
    <row r="131" s="388" customFormat="true" ht="11.1" hidden="true" customHeight="true" outlineLevel="0" collapsed="false">
      <c r="A131" s="400"/>
      <c r="B131" s="401" t="s">
        <v>311</v>
      </c>
      <c r="C131" s="416" t="n">
        <v>-0.050170579971919</v>
      </c>
      <c r="D131" s="416" t="n">
        <v>0.197871943251798</v>
      </c>
      <c r="E131" s="416" t="n">
        <v>0.093225605966424</v>
      </c>
      <c r="F131" s="416" t="n">
        <v>0.312838779619</v>
      </c>
      <c r="G131" s="416" t="n">
        <v>0.769230769230774</v>
      </c>
      <c r="H131" s="416" t="n">
        <v>-0.0431063067842956</v>
      </c>
      <c r="I131" s="416" t="n">
        <v>-1.95671509042403</v>
      </c>
      <c r="J131" s="415" t="s">
        <v>338</v>
      </c>
      <c r="K131" s="416" t="n">
        <v>-0.163934426229503</v>
      </c>
    </row>
    <row r="132" s="388" customFormat="true" ht="14.1" hidden="true" customHeight="true" outlineLevel="0" collapsed="false">
      <c r="A132" s="400" t="n">
        <v>1996</v>
      </c>
      <c r="B132" s="401" t="s">
        <v>308</v>
      </c>
      <c r="C132" s="416" t="n">
        <v>1.2046983234615</v>
      </c>
      <c r="D132" s="416" t="n">
        <v>0.924062895893883</v>
      </c>
      <c r="E132" s="416" t="n">
        <v>1.1571787417798</v>
      </c>
      <c r="F132" s="416" t="n">
        <v>0.92015068239364</v>
      </c>
      <c r="G132" s="416" t="n">
        <v>-24.4274809160305</v>
      </c>
      <c r="H132" s="416" t="n">
        <v>0.981920716536749</v>
      </c>
      <c r="I132" s="416" t="n">
        <v>1.45146658602968</v>
      </c>
      <c r="J132" s="415" t="s">
        <v>338</v>
      </c>
      <c r="K132" s="416" t="n">
        <v>1.14942528735634</v>
      </c>
    </row>
    <row r="133" s="388" customFormat="true" ht="11.1" hidden="true" customHeight="true" outlineLevel="0" collapsed="false">
      <c r="A133" s="400"/>
      <c r="B133" s="401" t="s">
        <v>309</v>
      </c>
      <c r="C133" s="416" t="n">
        <v>-0.168634064080948</v>
      </c>
      <c r="D133" s="416" t="n">
        <v>-0.0775308277338951</v>
      </c>
      <c r="E133" s="416" t="n">
        <v>-0.0697525180658971</v>
      </c>
      <c r="F133" s="416" t="n">
        <v>0.0152980051401101</v>
      </c>
      <c r="G133" s="416" t="n">
        <v>-7.07070707070706</v>
      </c>
      <c r="H133" s="416" t="n">
        <v>-0.213527807890685</v>
      </c>
      <c r="I133" s="416" t="n">
        <v>-1.31147540983606</v>
      </c>
      <c r="J133" s="415" t="s">
        <v>338</v>
      </c>
      <c r="K133" s="416" t="n">
        <v>-0.216450216450212</v>
      </c>
    </row>
    <row r="134" s="388" customFormat="true" ht="11.1" hidden="true" customHeight="true" outlineLevel="0" collapsed="false">
      <c r="A134" s="400"/>
      <c r="B134" s="401" t="s">
        <v>310</v>
      </c>
      <c r="C134" s="416" t="n">
        <v>0.655802861685203</v>
      </c>
      <c r="D134" s="416" t="n">
        <v>0.838721596157413</v>
      </c>
      <c r="E134" s="416" t="n">
        <v>0.834822425731502</v>
      </c>
      <c r="F134" s="416" t="n">
        <v>1.00339563767629</v>
      </c>
      <c r="G134" s="416" t="n">
        <v>-2.71739130434783</v>
      </c>
      <c r="H134" s="416" t="n">
        <v>0.635370028970243</v>
      </c>
      <c r="I134" s="416" t="n">
        <v>-1.02688009664763</v>
      </c>
      <c r="J134" s="415" t="s">
        <v>338</v>
      </c>
      <c r="K134" s="416" t="n">
        <v>0.596529284164845</v>
      </c>
    </row>
    <row r="135" s="388" customFormat="true" ht="11.1" hidden="true" customHeight="true" outlineLevel="0" collapsed="false">
      <c r="A135" s="400"/>
      <c r="B135" s="401" t="s">
        <v>311</v>
      </c>
      <c r="C135" s="416" t="n">
        <v>0.0230338927278808</v>
      </c>
      <c r="D135" s="416" t="n">
        <v>0.278469881283883</v>
      </c>
      <c r="E135" s="416" t="n">
        <v>0.168904887166008</v>
      </c>
      <c r="F135" s="416" t="n">
        <v>0.393736559953965</v>
      </c>
      <c r="G135" s="416" t="n">
        <v>-6.70391061452514</v>
      </c>
      <c r="H135" s="416" t="n">
        <v>-0.0163564395302274</v>
      </c>
      <c r="I135" s="416" t="n">
        <v>-2.47177296307582</v>
      </c>
      <c r="J135" s="415" t="s">
        <v>338</v>
      </c>
      <c r="K135" s="416" t="n">
        <v>-0.0539083557951585</v>
      </c>
    </row>
    <row r="136" s="388" customFormat="true" ht="14.1" hidden="true" customHeight="true" outlineLevel="0" collapsed="false">
      <c r="A136" s="400" t="n">
        <v>1997</v>
      </c>
      <c r="B136" s="401" t="s">
        <v>308</v>
      </c>
      <c r="C136" s="416" t="n">
        <v>0.141461328420547</v>
      </c>
      <c r="D136" s="416" t="n">
        <v>0.412890967553352</v>
      </c>
      <c r="E136" s="416" t="n">
        <v>0.0193498452012193</v>
      </c>
      <c r="F136" s="416" t="n">
        <v>0.232298548888281</v>
      </c>
      <c r="G136" s="416" t="n">
        <v>11.377245508982</v>
      </c>
      <c r="H136" s="416" t="n">
        <v>0.202853029708123</v>
      </c>
      <c r="I136" s="416" t="n">
        <v>-1.59574468085121</v>
      </c>
      <c r="J136" s="415" t="s">
        <v>338</v>
      </c>
      <c r="K136" s="416" t="n">
        <v>0.0809061488673137</v>
      </c>
    </row>
    <row r="137" s="388" customFormat="true" ht="11.1" hidden="true" customHeight="true" outlineLevel="0" collapsed="false">
      <c r="A137" s="400"/>
      <c r="B137" s="401" t="s">
        <v>309</v>
      </c>
      <c r="C137" s="416" t="n">
        <v>1.19579500657032</v>
      </c>
      <c r="D137" s="416" t="n">
        <v>1.22630180852225</v>
      </c>
      <c r="E137" s="416" t="n">
        <v>0.978360003316482</v>
      </c>
      <c r="F137" s="416" t="n">
        <v>0.984228268721395</v>
      </c>
      <c r="G137" s="416" t="n">
        <v>-2.15053763440861</v>
      </c>
      <c r="H137" s="416" t="n">
        <v>1.17547182132829</v>
      </c>
      <c r="I137" s="416" t="n">
        <v>0.731319554849023</v>
      </c>
      <c r="J137" s="415" t="s">
        <v>338</v>
      </c>
      <c r="K137" s="416" t="n">
        <v>1.15871732686608</v>
      </c>
    </row>
    <row r="138" s="388" customFormat="true" ht="11.1" hidden="true" customHeight="true" outlineLevel="0" collapsed="false">
      <c r="A138" s="400"/>
      <c r="B138" s="401" t="s">
        <v>310</v>
      </c>
      <c r="C138" s="416" t="n">
        <v>0.0584339696143417</v>
      </c>
      <c r="D138" s="416" t="n">
        <v>-0.0503271263210792</v>
      </c>
      <c r="E138" s="416" t="n">
        <v>-0.106741111749727</v>
      </c>
      <c r="F138" s="416" t="n">
        <v>-0.211618133587663</v>
      </c>
      <c r="G138" s="416" t="n">
        <v>-1.64835164835165</v>
      </c>
      <c r="H138" s="416" t="n">
        <v>0.0484089588846643</v>
      </c>
      <c r="I138" s="416" t="n">
        <v>0.915404040404113</v>
      </c>
      <c r="J138" s="415" t="s">
        <v>338</v>
      </c>
      <c r="K138" s="416" t="n">
        <v>0.0532765050612625</v>
      </c>
    </row>
    <row r="139" s="388" customFormat="true" ht="11.1" hidden="true" customHeight="true" outlineLevel="0" collapsed="false">
      <c r="A139" s="400"/>
      <c r="B139" s="401" t="s">
        <v>311</v>
      </c>
      <c r="C139" s="416" t="n">
        <v>0.62293167218219</v>
      </c>
      <c r="D139" s="416" t="n">
        <v>0.449575600633011</v>
      </c>
      <c r="E139" s="416" t="n">
        <v>0.41098142363964</v>
      </c>
      <c r="F139" s="416" t="n">
        <v>0.247909199522084</v>
      </c>
      <c r="G139" s="416" t="n">
        <v>0.558659217877107</v>
      </c>
      <c r="H139" s="416" t="n">
        <v>0.622560562562484</v>
      </c>
      <c r="I139" s="416" t="n">
        <v>2.12699405692823</v>
      </c>
      <c r="J139" s="415" t="s">
        <v>338</v>
      </c>
      <c r="K139" s="416" t="n">
        <v>0.638977635782752</v>
      </c>
    </row>
    <row r="140" s="388" customFormat="true" ht="14.1" hidden="true" customHeight="true" outlineLevel="0" collapsed="false">
      <c r="A140" s="400" t="n">
        <v>1998</v>
      </c>
      <c r="B140" s="401" t="s">
        <v>308</v>
      </c>
      <c r="C140" s="416" t="n">
        <v>0.377248984329668</v>
      </c>
      <c r="D140" s="416" t="n">
        <v>0.214830462959625</v>
      </c>
      <c r="E140" s="416" t="n">
        <v>0.562104344029677</v>
      </c>
      <c r="F140" s="416" t="n">
        <v>0.443941244823165</v>
      </c>
      <c r="G140" s="416" t="n">
        <v>17.2222222222222</v>
      </c>
      <c r="H140" s="416" t="n">
        <v>0.474450214784895</v>
      </c>
      <c r="I140" s="416" t="n">
        <v>2.6952526799389</v>
      </c>
      <c r="J140" s="415" t="s">
        <v>338</v>
      </c>
      <c r="K140" s="416" t="n">
        <v>0.370370370370381</v>
      </c>
    </row>
    <row r="141" s="388" customFormat="true" ht="11.1" hidden="true" customHeight="true" outlineLevel="0" collapsed="false">
      <c r="A141" s="400"/>
      <c r="B141" s="401" t="s">
        <v>309</v>
      </c>
      <c r="C141" s="416" t="n">
        <v>-0.0353345539815706</v>
      </c>
      <c r="D141" s="416" t="n">
        <v>0.232234091964713</v>
      </c>
      <c r="E141" s="416" t="n">
        <v>0.0678352417647972</v>
      </c>
      <c r="F141" s="416" t="n">
        <v>0.299596582819177</v>
      </c>
      <c r="G141" s="416" t="n">
        <v>1.89573459715639</v>
      </c>
      <c r="H141" s="416" t="n">
        <v>-0.0223342479739728</v>
      </c>
      <c r="I141" s="416" t="n">
        <v>-2.14733074858361</v>
      </c>
      <c r="J141" s="415" t="s">
        <v>338</v>
      </c>
      <c r="K141" s="416" t="n">
        <v>0</v>
      </c>
    </row>
    <row r="142" s="388" customFormat="true" ht="11.1" hidden="true" customHeight="true" outlineLevel="0" collapsed="false">
      <c r="A142" s="400"/>
      <c r="B142" s="401" t="s">
        <v>310</v>
      </c>
      <c r="C142" s="416" t="n">
        <v>0.825835475578401</v>
      </c>
      <c r="D142" s="416" t="n">
        <v>1.20481927710843</v>
      </c>
      <c r="E142" s="416" t="n">
        <v>0.718566121641047</v>
      </c>
      <c r="F142" s="416" t="n">
        <v>1.023275071718</v>
      </c>
      <c r="G142" s="416" t="n">
        <v>4.18604651162792</v>
      </c>
      <c r="H142" s="416" t="n">
        <v>0.848891016435303</v>
      </c>
      <c r="I142" s="416" t="n">
        <v>-2.19445291069788</v>
      </c>
      <c r="J142" s="415" t="s">
        <v>338</v>
      </c>
      <c r="K142" s="416" t="n">
        <v>0.843437005798634</v>
      </c>
    </row>
    <row r="143" s="388" customFormat="true" ht="11.1" hidden="true" customHeight="true" outlineLevel="0" collapsed="false">
      <c r="A143" s="400"/>
      <c r="B143" s="401" t="s">
        <v>311</v>
      </c>
      <c r="C143" s="416" t="n">
        <v>0.239028587819107</v>
      </c>
      <c r="D143" s="416" t="n">
        <v>0.633981403212175</v>
      </c>
      <c r="E143" s="416" t="n">
        <v>0.32306698255438</v>
      </c>
      <c r="F143" s="416" t="n">
        <v>0.658684387716264</v>
      </c>
      <c r="G143" s="416" t="n">
        <v>-6.25</v>
      </c>
      <c r="H143" s="416" t="n">
        <v>0.19303186608019</v>
      </c>
      <c r="I143" s="416" t="n">
        <v>-3.70832034901838</v>
      </c>
      <c r="J143" s="415" t="s">
        <v>338</v>
      </c>
      <c r="K143" s="416" t="n">
        <v>0.235232618923149</v>
      </c>
    </row>
    <row r="144" s="388" customFormat="true" ht="14.1" hidden="true" customHeight="true" outlineLevel="0" collapsed="false">
      <c r="A144" s="400" t="n">
        <v>1999</v>
      </c>
      <c r="B144" s="401" t="s">
        <v>308</v>
      </c>
      <c r="C144" s="416" t="n">
        <v>0.616812921276861</v>
      </c>
      <c r="D144" s="416" t="n">
        <v>0.797984040319193</v>
      </c>
      <c r="E144" s="416" t="n">
        <v>0.670888793473594</v>
      </c>
      <c r="F144" s="416" t="n">
        <v>0.825965565379235</v>
      </c>
      <c r="G144" s="416" t="n">
        <v>-13.8095238095238</v>
      </c>
      <c r="H144" s="416" t="n">
        <v>0.521129429600137</v>
      </c>
      <c r="I144" s="416" t="n">
        <v>-2.03883495145629</v>
      </c>
      <c r="J144" s="415" t="s">
        <v>338</v>
      </c>
      <c r="K144" s="416" t="n">
        <v>0.573663624511084</v>
      </c>
    </row>
    <row r="145" s="388" customFormat="true" ht="11.1" hidden="true" customHeight="true" outlineLevel="0" collapsed="false">
      <c r="A145" s="400"/>
      <c r="B145" s="401" t="s">
        <v>309</v>
      </c>
      <c r="C145" s="416" t="n">
        <v>0.543512608228539</v>
      </c>
      <c r="D145" s="416" t="n">
        <v>0.420138888888872</v>
      </c>
      <c r="E145" s="416" t="n">
        <v>0.439835794636664</v>
      </c>
      <c r="F145" s="416" t="n">
        <v>0.328833506403598</v>
      </c>
      <c r="G145" s="416" t="n">
        <v>-4.41988950276243</v>
      </c>
      <c r="H145" s="416" t="n">
        <v>0.515285763659804</v>
      </c>
      <c r="I145" s="416" t="n">
        <v>1.42054839775376</v>
      </c>
      <c r="J145" s="415" t="s">
        <v>338</v>
      </c>
      <c r="K145" s="416" t="n">
        <v>0.518537723619389</v>
      </c>
    </row>
    <row r="146" s="388" customFormat="true" ht="11.1" hidden="true" customHeight="true" outlineLevel="0" collapsed="false">
      <c r="A146" s="400"/>
      <c r="B146" s="401" t="s">
        <v>310</v>
      </c>
      <c r="C146" s="416" t="n">
        <v>0.534288767364387</v>
      </c>
      <c r="D146" s="416" t="n">
        <v>0.408008021852638</v>
      </c>
      <c r="E146" s="416" t="n">
        <v>0.544069640914017</v>
      </c>
      <c r="F146" s="416" t="n">
        <v>0.439882697947212</v>
      </c>
      <c r="G146" s="416" t="n">
        <v>11.5606936416185</v>
      </c>
      <c r="H146" s="416" t="n">
        <v>0.593917039167266</v>
      </c>
      <c r="I146" s="416" t="n">
        <v>2.34527687296406</v>
      </c>
      <c r="J146" s="415" t="s">
        <v>338</v>
      </c>
      <c r="K146" s="416" t="n">
        <v>0.490069641475372</v>
      </c>
    </row>
    <row r="147" s="388" customFormat="true" ht="11.1" hidden="true" customHeight="true" outlineLevel="0" collapsed="false">
      <c r="A147" s="400"/>
      <c r="B147" s="401" t="s">
        <v>311</v>
      </c>
      <c r="C147" s="416" t="n">
        <v>1.51619357258971</v>
      </c>
      <c r="D147" s="416" t="n">
        <v>1.49454182306555</v>
      </c>
      <c r="E147" s="416" t="n">
        <v>1.24590856298174</v>
      </c>
      <c r="F147" s="416" t="n">
        <v>1.20509517675684</v>
      </c>
      <c r="G147" s="416" t="n">
        <v>-10.3626943005181</v>
      </c>
      <c r="H147" s="416" t="n">
        <v>1.44495199030486</v>
      </c>
      <c r="I147" s="416" t="n">
        <v>0.986632718014008</v>
      </c>
      <c r="J147" s="415" t="s">
        <v>338</v>
      </c>
      <c r="K147" s="416" t="n">
        <v>1.48870636550309</v>
      </c>
    </row>
    <row r="148" s="388" customFormat="true" ht="14.1" hidden="true" customHeight="true" outlineLevel="0" collapsed="false">
      <c r="A148" s="400" t="n">
        <v>2000</v>
      </c>
      <c r="B148" s="401" t="s">
        <v>308</v>
      </c>
      <c r="C148" s="416" t="n">
        <v>-0.44036584239214</v>
      </c>
      <c r="D148" s="416" t="n">
        <v>0.363044142096157</v>
      </c>
      <c r="E148" s="416" t="n">
        <v>-0.398894566690984</v>
      </c>
      <c r="F148" s="416" t="n">
        <v>0.274352302296649</v>
      </c>
      <c r="G148" s="416" t="n">
        <v>167.052023121387</v>
      </c>
      <c r="H148" s="416" t="n">
        <v>0.44722171169515</v>
      </c>
      <c r="I148" s="416" t="n">
        <v>1.22912070595646</v>
      </c>
      <c r="J148" s="415" t="s">
        <v>338</v>
      </c>
      <c r="K148" s="416" t="n">
        <v>-0.480526049570045</v>
      </c>
    </row>
    <row r="149" s="388" customFormat="true" ht="11.1" hidden="true" customHeight="true" outlineLevel="0" collapsed="false">
      <c r="A149" s="400"/>
      <c r="B149" s="401" t="s">
        <v>309</v>
      </c>
      <c r="C149" s="416" t="n">
        <v>0.504175688215284</v>
      </c>
      <c r="D149" s="416" t="n">
        <v>0.835023664638257</v>
      </c>
      <c r="E149" s="416" t="n">
        <v>0.588958982278882</v>
      </c>
      <c r="F149" s="416" t="n">
        <v>0.87157645333258</v>
      </c>
      <c r="G149" s="416" t="n">
        <v>-5.62770562770562</v>
      </c>
      <c r="H149" s="416" t="n">
        <v>0.417784825567196</v>
      </c>
      <c r="I149" s="416" t="n">
        <v>-3.42465753424646</v>
      </c>
      <c r="J149" s="415" t="s">
        <v>338</v>
      </c>
      <c r="K149" s="416" t="n">
        <v>0.482846251588313</v>
      </c>
    </row>
    <row r="150" s="388" customFormat="true" ht="11.1" hidden="true" customHeight="true" outlineLevel="0" collapsed="false">
      <c r="A150" s="400"/>
      <c r="B150" s="401" t="s">
        <v>310</v>
      </c>
      <c r="C150" s="416" t="n">
        <v>0.520112024128267</v>
      </c>
      <c r="D150" s="416" t="n">
        <v>0.804640091192567</v>
      </c>
      <c r="E150" s="416" t="n">
        <v>0.569896950140517</v>
      </c>
      <c r="F150" s="416" t="n">
        <v>0.810916615401823</v>
      </c>
      <c r="G150" s="416" t="n">
        <v>4.58715596330272</v>
      </c>
      <c r="H150" s="416" t="n">
        <v>0.573962161013085</v>
      </c>
      <c r="I150" s="416" t="n">
        <v>-1.64410058027094</v>
      </c>
      <c r="J150" s="415" t="s">
        <v>338</v>
      </c>
      <c r="K150" s="416" t="n">
        <v>0.505816894284266</v>
      </c>
    </row>
    <row r="151" s="388" customFormat="true" ht="11.1" hidden="true" customHeight="true" outlineLevel="0" collapsed="false">
      <c r="A151" s="400"/>
      <c r="B151" s="401" t="s">
        <v>311</v>
      </c>
      <c r="C151" s="416" t="n">
        <v>0.0367399424407608</v>
      </c>
      <c r="D151" s="416" t="n">
        <v>-0.066518109555318</v>
      </c>
      <c r="E151" s="416" t="n">
        <v>0.17336403860584</v>
      </c>
      <c r="F151" s="416" t="n">
        <v>0.0970819926772322</v>
      </c>
      <c r="G151" s="416" t="n">
        <v>-2.85087719298247</v>
      </c>
      <c r="H151" s="416" t="n">
        <v>-0.00301950600881185</v>
      </c>
      <c r="I151" s="416" t="n">
        <v>0.622746640445755</v>
      </c>
      <c r="J151" s="415" t="s">
        <v>338</v>
      </c>
      <c r="K151" s="416" t="n">
        <v>0</v>
      </c>
    </row>
    <row r="152" s="388" customFormat="true" ht="14.1" hidden="true" customHeight="true" outlineLevel="0" collapsed="false">
      <c r="A152" s="400" t="n">
        <v>2001</v>
      </c>
      <c r="B152" s="401" t="s">
        <v>308</v>
      </c>
      <c r="C152" s="416" t="n">
        <v>2.3168268347922</v>
      </c>
      <c r="D152" s="416" t="n">
        <v>1.75724697973175</v>
      </c>
      <c r="E152" s="416" t="n">
        <v>2.08193418401612</v>
      </c>
      <c r="F152" s="416" t="n">
        <v>1.59891373624849</v>
      </c>
      <c r="G152" s="416" t="n">
        <v>-7.22347629796838</v>
      </c>
      <c r="H152" s="416" t="n">
        <v>2.18920795965818</v>
      </c>
      <c r="I152" s="416" t="n">
        <v>6.41693811074929</v>
      </c>
      <c r="J152" s="415" t="s">
        <v>338</v>
      </c>
      <c r="K152" s="416" t="n">
        <v>2.26472068444892</v>
      </c>
    </row>
    <row r="153" s="388" customFormat="true" ht="11.1" hidden="true" customHeight="true" outlineLevel="0" collapsed="false">
      <c r="A153" s="400"/>
      <c r="B153" s="401" t="s">
        <v>309</v>
      </c>
      <c r="C153" s="416" t="n">
        <v>0.786694983697771</v>
      </c>
      <c r="D153" s="416" t="n">
        <v>0.876533115290272</v>
      </c>
      <c r="E153" s="416" t="n">
        <v>0.748987854251013</v>
      </c>
      <c r="F153" s="416" t="n">
        <v>0.820968797730743</v>
      </c>
      <c r="G153" s="416" t="n">
        <v>-5.1094890510949</v>
      </c>
      <c r="H153" s="416" t="n">
        <v>0.715087760770629</v>
      </c>
      <c r="I153" s="416" t="n">
        <v>-0.795837159473663</v>
      </c>
      <c r="J153" s="415" t="s">
        <v>338</v>
      </c>
      <c r="K153" s="416" t="n">
        <v>0.713582677165348</v>
      </c>
    </row>
    <row r="154" s="388" customFormat="true" ht="11.1" hidden="true" customHeight="true" outlineLevel="0" collapsed="false">
      <c r="A154" s="400"/>
      <c r="B154" s="401" t="s">
        <v>310</v>
      </c>
      <c r="C154" s="416" t="n">
        <v>0.240398884074324</v>
      </c>
      <c r="D154" s="416" t="n">
        <v>0.132931297214924</v>
      </c>
      <c r="E154" s="416" t="n">
        <v>0.339059674502721</v>
      </c>
      <c r="F154" s="416" t="n">
        <v>0.256999864736912</v>
      </c>
      <c r="G154" s="416" t="n">
        <v>0.769230769230774</v>
      </c>
      <c r="H154" s="416" t="n">
        <v>0.246449947189291</v>
      </c>
      <c r="I154" s="416" t="n">
        <v>1.32675100277713</v>
      </c>
      <c r="J154" s="415" t="s">
        <v>338</v>
      </c>
      <c r="K154" s="416" t="n">
        <v>0.19545565599806</v>
      </c>
    </row>
    <row r="155" s="388" customFormat="true" ht="11.1" hidden="true" customHeight="true" outlineLevel="0" collapsed="false">
      <c r="A155" s="400"/>
      <c r="B155" s="401" t="s">
        <v>311</v>
      </c>
      <c r="C155" s="416" t="n">
        <v>0.272390821613627</v>
      </c>
      <c r="D155" s="416" t="n">
        <v>0.314078487242583</v>
      </c>
      <c r="E155" s="416" t="n">
        <v>0.430527396060171</v>
      </c>
      <c r="F155" s="416" t="n">
        <v>0.477603885590952</v>
      </c>
      <c r="G155" s="416" t="n">
        <v>-0.254452926208657</v>
      </c>
      <c r="H155" s="416" t="n">
        <v>0.266331070007041</v>
      </c>
      <c r="I155" s="416" t="n">
        <v>-0.182704019488426</v>
      </c>
      <c r="J155" s="415" t="s">
        <v>338</v>
      </c>
      <c r="K155" s="416" t="n">
        <v>0.219458668617406</v>
      </c>
    </row>
    <row r="156" s="388" customFormat="true" ht="14.1" hidden="true" customHeight="true" outlineLevel="0" collapsed="false">
      <c r="A156" s="400" t="n">
        <v>2002</v>
      </c>
      <c r="B156" s="401" t="s">
        <v>308</v>
      </c>
      <c r="C156" s="416" t="n">
        <v>-0.587592641804719</v>
      </c>
      <c r="D156" s="416" t="n">
        <v>-0.490623285239337</v>
      </c>
      <c r="E156" s="416" t="n">
        <v>-0.473543852653108</v>
      </c>
      <c r="F156" s="416" t="n">
        <v>-0.384026640169722</v>
      </c>
      <c r="G156" s="416" t="n">
        <v>0</v>
      </c>
      <c r="H156" s="416" t="n">
        <v>-0.580869260632241</v>
      </c>
      <c r="I156" s="416" t="n">
        <v>-1.43380109823072</v>
      </c>
      <c r="J156" s="415" t="s">
        <v>338</v>
      </c>
      <c r="K156" s="416" t="n">
        <v>-0.632603406326041</v>
      </c>
    </row>
    <row r="157" s="388" customFormat="true" ht="11.1" hidden="true" customHeight="true" outlineLevel="0" collapsed="false">
      <c r="A157" s="400"/>
      <c r="B157" s="401" t="s">
        <v>309</v>
      </c>
      <c r="C157" s="416" t="n">
        <v>0.721753593917086</v>
      </c>
      <c r="D157" s="416" t="n">
        <v>0.0778487787472528</v>
      </c>
      <c r="E157" s="416" t="n">
        <v>0.821375804472496</v>
      </c>
      <c r="F157" s="416" t="n">
        <v>0.293848061681132</v>
      </c>
      <c r="G157" s="416" t="n">
        <v>3.31632653061224</v>
      </c>
      <c r="H157" s="416" t="n">
        <v>0.751614797416323</v>
      </c>
      <c r="I157" s="416" t="n">
        <v>7.18043949241735</v>
      </c>
      <c r="J157" s="415" t="s">
        <v>338</v>
      </c>
      <c r="K157" s="416" t="n">
        <v>0.685602350636643</v>
      </c>
    </row>
    <row r="158" s="388" customFormat="true" ht="11.1" hidden="true" customHeight="true" outlineLevel="0" collapsed="false">
      <c r="A158" s="400"/>
      <c r="B158" s="401" t="s">
        <v>310</v>
      </c>
      <c r="C158" s="416" t="n">
        <v>0.928902126153758</v>
      </c>
      <c r="D158" s="416" t="n">
        <v>0.644994003824579</v>
      </c>
      <c r="E158" s="416" t="n">
        <v>0.774943493703589</v>
      </c>
      <c r="F158" s="416" t="n">
        <v>0.526839233395165</v>
      </c>
      <c r="G158" s="416" t="n">
        <v>1.72839506172839</v>
      </c>
      <c r="H158" s="416" t="n">
        <v>0.938337801608569</v>
      </c>
      <c r="I158" s="416" t="n">
        <v>3.55183367022801</v>
      </c>
      <c r="J158" s="415" t="s">
        <v>338</v>
      </c>
      <c r="K158" s="416" t="n">
        <v>0.899805447470811</v>
      </c>
    </row>
    <row r="159" s="388" customFormat="true" ht="11.1" hidden="true" customHeight="true" outlineLevel="0" collapsed="false">
      <c r="A159" s="400"/>
      <c r="B159" s="401" t="s">
        <v>311</v>
      </c>
      <c r="C159" s="416" t="n">
        <v>0.879448372582246</v>
      </c>
      <c r="D159" s="416" t="n">
        <v>0.782558289321145</v>
      </c>
      <c r="E159" s="416" t="n">
        <v>0.840460404702625</v>
      </c>
      <c r="F159" s="416" t="n">
        <v>0.756704724725267</v>
      </c>
      <c r="G159" s="416" t="n">
        <v>2.18446601941747</v>
      </c>
      <c r="H159" s="416" t="n">
        <v>0.894970841272595</v>
      </c>
      <c r="I159" s="416" t="n">
        <v>1.86837702175113</v>
      </c>
      <c r="J159" s="415" t="s">
        <v>338</v>
      </c>
      <c r="K159" s="416" t="n">
        <v>0.843576765485651</v>
      </c>
    </row>
    <row r="160" s="388" customFormat="true" ht="14.1" hidden="true" customHeight="true" outlineLevel="0" collapsed="false">
      <c r="A160" s="400" t="n">
        <v>2003</v>
      </c>
      <c r="B160" s="401" t="s">
        <v>308</v>
      </c>
      <c r="C160" s="416" t="n">
        <v>0.865988936194867</v>
      </c>
      <c r="D160" s="416" t="n">
        <v>0.591148745806038</v>
      </c>
      <c r="E160" s="416" t="n">
        <v>0.877450261524174</v>
      </c>
      <c r="F160" s="416" t="n">
        <v>0.65017780372591</v>
      </c>
      <c r="G160" s="416" t="n">
        <v>6.17577197149643</v>
      </c>
      <c r="H160" s="416" t="n">
        <v>0.929953073137256</v>
      </c>
      <c r="I160" s="416" t="n">
        <v>3.83246646591853</v>
      </c>
      <c r="J160" s="415" t="s">
        <v>338</v>
      </c>
      <c r="K160" s="416" t="n">
        <v>0.860420650095591</v>
      </c>
    </row>
    <row r="161" s="388" customFormat="true" ht="11.1" hidden="true" customHeight="true" outlineLevel="0" collapsed="false">
      <c r="A161" s="400"/>
      <c r="B161" s="401" t="s">
        <v>309</v>
      </c>
      <c r="C161" s="416" t="n">
        <v>0.011485671624655</v>
      </c>
      <c r="D161" s="416" t="n">
        <v>0.441550190597198</v>
      </c>
      <c r="E161" s="416" t="n">
        <v>0.00726867443606238</v>
      </c>
      <c r="F161" s="416" t="n">
        <v>0.363856882959368</v>
      </c>
      <c r="G161" s="416" t="n">
        <v>-4.47427293064877</v>
      </c>
      <c r="H161" s="416" t="n">
        <v>-0.0453604740169595</v>
      </c>
      <c r="I161" s="416" t="n">
        <v>-4.08647508568419</v>
      </c>
      <c r="J161" s="415" t="s">
        <v>338</v>
      </c>
      <c r="K161" s="416" t="n">
        <v>0.0236966824644469</v>
      </c>
    </row>
    <row r="162" s="388" customFormat="true" ht="11.1" hidden="true" customHeight="true" outlineLevel="0" collapsed="false">
      <c r="A162" s="400"/>
      <c r="B162" s="401" t="s">
        <v>310</v>
      </c>
      <c r="C162" s="416" t="n">
        <v>0.0918748205569955</v>
      </c>
      <c r="D162" s="416" t="n">
        <v>0.126506214617777</v>
      </c>
      <c r="E162" s="416" t="n">
        <v>0.208353522628158</v>
      </c>
      <c r="F162" s="416" t="n">
        <v>0.246946013398144</v>
      </c>
      <c r="G162" s="416" t="n">
        <v>-0.93676814988288</v>
      </c>
      <c r="H162" s="416" t="n">
        <v>0.079416853390839</v>
      </c>
      <c r="I162" s="416" t="n">
        <v>-0.329851566794801</v>
      </c>
      <c r="J162" s="415" t="s">
        <v>338</v>
      </c>
      <c r="K162" s="416" t="n">
        <v>0.0947642738687478</v>
      </c>
    </row>
    <row r="163" s="388" customFormat="true" ht="11.1" hidden="true" customHeight="true" outlineLevel="0" collapsed="false">
      <c r="A163" s="400"/>
      <c r="B163" s="401" t="s">
        <v>311</v>
      </c>
      <c r="C163" s="416" t="n">
        <v>0.261029200849052</v>
      </c>
      <c r="D163" s="416" t="n">
        <v>0.0442212325089315</v>
      </c>
      <c r="E163" s="416" t="n">
        <v>0.275615299066772</v>
      </c>
      <c r="F163" s="416" t="n">
        <v>0.0969627086663962</v>
      </c>
      <c r="G163" s="416" t="n">
        <v>-0.709219858156033</v>
      </c>
      <c r="H163" s="416" t="n">
        <v>0.249397761088261</v>
      </c>
      <c r="I163" s="416" t="n">
        <v>2.04081632653032</v>
      </c>
      <c r="J163" s="415" t="s">
        <v>338</v>
      </c>
      <c r="K163" s="416" t="n">
        <v>0.260355029585796</v>
      </c>
    </row>
    <row r="164" s="388" customFormat="true" ht="14.1" hidden="true" customHeight="true" outlineLevel="0" collapsed="false">
      <c r="A164" s="400" t="n">
        <v>2004</v>
      </c>
      <c r="B164" s="401" t="s">
        <v>308</v>
      </c>
      <c r="C164" s="416" t="n">
        <v>0.832546562526829</v>
      </c>
      <c r="D164" s="416" t="n">
        <v>0.849303823445837</v>
      </c>
      <c r="E164" s="416" t="n">
        <v>0.479795544411218</v>
      </c>
      <c r="F164" s="416" t="n">
        <v>0.463399308828144</v>
      </c>
      <c r="G164" s="416" t="n">
        <v>-2.61904761904763</v>
      </c>
      <c r="H164" s="416" t="n">
        <v>0.791564187374561</v>
      </c>
      <c r="I164" s="416" t="n">
        <v>0.297297297297334</v>
      </c>
      <c r="J164" s="415" t="s">
        <v>338</v>
      </c>
      <c r="K164" s="416" t="n">
        <v>0.826251180358838</v>
      </c>
    </row>
    <row r="165" s="388" customFormat="true" ht="11.1" hidden="true" customHeight="true" outlineLevel="0" collapsed="false">
      <c r="A165" s="400"/>
      <c r="B165" s="401" t="s">
        <v>309</v>
      </c>
      <c r="C165" s="416" t="n">
        <v>0.22698899103392</v>
      </c>
      <c r="D165" s="416" t="n">
        <v>0</v>
      </c>
      <c r="E165" s="416" t="n">
        <v>0.153569286142769</v>
      </c>
      <c r="F165" s="416" t="n">
        <v>-0.041695984155524</v>
      </c>
      <c r="G165" s="416" t="n">
        <v>1.22249388753055</v>
      </c>
      <c r="H165" s="416" t="n">
        <v>0.238409110032833</v>
      </c>
      <c r="I165" s="416" t="n">
        <v>2.29048773915392</v>
      </c>
      <c r="J165" s="415" t="s">
        <v>338</v>
      </c>
      <c r="K165" s="416" t="n">
        <v>0.234137204401776</v>
      </c>
    </row>
    <row r="166" s="388" customFormat="true" ht="11.1" hidden="true" customHeight="true" outlineLevel="0" collapsed="false">
      <c r="A166" s="400"/>
      <c r="B166" s="401" t="s">
        <v>310</v>
      </c>
      <c r="C166" s="416" t="n">
        <v>0.424640471067832</v>
      </c>
      <c r="D166" s="416" t="n">
        <v>0.372550247323275</v>
      </c>
      <c r="E166" s="416" t="n">
        <v>0.383334531253738</v>
      </c>
      <c r="F166" s="416" t="n">
        <v>0.33631410172849</v>
      </c>
      <c r="G166" s="416" t="n">
        <v>-0.241545893719803</v>
      </c>
      <c r="H166" s="416" t="n">
        <v>0.41692316301976</v>
      </c>
      <c r="I166" s="416" t="n">
        <v>0.790305584826157</v>
      </c>
      <c r="J166" s="415" t="s">
        <v>338</v>
      </c>
      <c r="K166" s="416" t="n">
        <v>0.443821537024064</v>
      </c>
    </row>
    <row r="167" s="388" customFormat="true" ht="11.1" hidden="true" customHeight="true" outlineLevel="0" collapsed="false">
      <c r="A167" s="400"/>
      <c r="B167" s="401" t="s">
        <v>311</v>
      </c>
      <c r="C167" s="416" t="n">
        <v>0.975362237131421</v>
      </c>
      <c r="D167" s="416" t="n">
        <v>0.994978322572607</v>
      </c>
      <c r="E167" s="416" t="n">
        <v>0.770901453495299</v>
      </c>
      <c r="F167" s="416" t="n">
        <v>0.769110845502269</v>
      </c>
      <c r="G167" s="416" t="n">
        <v>-0.484261501210654</v>
      </c>
      <c r="H167" s="416" t="n">
        <v>0.95856438264552</v>
      </c>
      <c r="I167" s="416" t="n">
        <v>0.653423941453227</v>
      </c>
      <c r="J167" s="415" t="s">
        <v>338</v>
      </c>
      <c r="K167" s="416" t="n">
        <v>1</v>
      </c>
    </row>
    <row r="168" s="388" customFormat="true" ht="14.1" hidden="true" customHeight="true" outlineLevel="0" collapsed="false">
      <c r="A168" s="400" t="n">
        <v>2005</v>
      </c>
      <c r="B168" s="401" t="s">
        <v>308</v>
      </c>
      <c r="C168" s="416" t="n">
        <v>-0.0697934115019478</v>
      </c>
      <c r="D168" s="416" t="n">
        <v>-0.302655960469437</v>
      </c>
      <c r="E168" s="416" t="n">
        <v>0.132632277011993</v>
      </c>
      <c r="F168" s="416" t="n">
        <v>-0.0438347687071428</v>
      </c>
      <c r="G168" s="416" t="n">
        <v>-8.02919708029198</v>
      </c>
      <c r="H168" s="416" t="n">
        <v>-0.160083906047319</v>
      </c>
      <c r="I168" s="416" t="n">
        <v>1.03869124902616</v>
      </c>
      <c r="J168" s="415" t="s">
        <v>338</v>
      </c>
      <c r="K168" s="416" t="n">
        <v>-0.0690766751093719</v>
      </c>
    </row>
    <row r="169" s="388" customFormat="true" ht="11.1" hidden="true" customHeight="true" outlineLevel="0" collapsed="false">
      <c r="A169" s="400"/>
      <c r="B169" s="401" t="s">
        <v>309</v>
      </c>
      <c r="C169" s="416" t="n">
        <v>1.12026819388183</v>
      </c>
      <c r="D169" s="416" t="n">
        <v>1.28554612477542</v>
      </c>
      <c r="E169" s="416" t="n">
        <v>1.0904016273239</v>
      </c>
      <c r="F169" s="416" t="n">
        <v>1.22533212949827</v>
      </c>
      <c r="G169" s="416" t="n">
        <v>2.38095238095239</v>
      </c>
      <c r="H169" s="416" t="n">
        <v>1.13344207005225</v>
      </c>
      <c r="I169" s="416" t="n">
        <v>-0.128501670521743</v>
      </c>
      <c r="J169" s="415" t="s">
        <v>338</v>
      </c>
      <c r="K169" s="416" t="n">
        <v>1.12903225806451</v>
      </c>
    </row>
    <row r="170" s="388" customFormat="true" ht="11.1" hidden="true" customHeight="true" outlineLevel="0" collapsed="false">
      <c r="A170" s="400"/>
      <c r="B170" s="401" t="s">
        <v>310</v>
      </c>
      <c r="C170" s="416" t="n">
        <v>0.693446789700531</v>
      </c>
      <c r="D170" s="416" t="n">
        <v>0.617793681377492</v>
      </c>
      <c r="E170" s="416" t="n">
        <v>0.634081284073091</v>
      </c>
      <c r="F170" s="416" t="n">
        <v>0.565749235473987</v>
      </c>
      <c r="G170" s="416" t="n">
        <v>2.58397932816538</v>
      </c>
      <c r="H170" s="416" t="n">
        <v>0.713446136183492</v>
      </c>
      <c r="I170" s="416" t="n">
        <v>1.51827071538881</v>
      </c>
      <c r="J170" s="415" t="s">
        <v>338</v>
      </c>
      <c r="K170" s="416" t="n">
        <v>0.70631123262703</v>
      </c>
    </row>
    <row r="171" s="388" customFormat="true" ht="11.1" hidden="true" customHeight="true" outlineLevel="0" collapsed="false">
      <c r="A171" s="400"/>
      <c r="B171" s="401" t="s">
        <v>311</v>
      </c>
      <c r="C171" s="416" t="n">
        <v>-0.203034543309471</v>
      </c>
      <c r="D171" s="416" t="n">
        <v>-0.279643758168945</v>
      </c>
      <c r="E171" s="416" t="n">
        <v>-0.0813764240874377</v>
      </c>
      <c r="F171" s="416" t="n">
        <v>-0.134306421367398</v>
      </c>
      <c r="G171" s="416" t="n">
        <v>4.28211586901762</v>
      </c>
      <c r="H171" s="416" t="n">
        <v>-0.154706329388787</v>
      </c>
      <c r="I171" s="416" t="n">
        <v>0.887198986058223</v>
      </c>
      <c r="J171" s="415" t="s">
        <v>338</v>
      </c>
      <c r="K171" s="416" t="n">
        <v>-0.180995475113122</v>
      </c>
    </row>
    <row r="172" s="388" customFormat="true" ht="14.1" hidden="true" customHeight="true" outlineLevel="0" collapsed="false">
      <c r="A172" s="400" t="n">
        <v>2006</v>
      </c>
      <c r="B172" s="401" t="s">
        <v>308</v>
      </c>
      <c r="C172" s="416" t="n">
        <v>1.17394770846506</v>
      </c>
      <c r="D172" s="416" t="n">
        <v>1.61246075532662</v>
      </c>
      <c r="E172" s="416" t="n">
        <v>1.10296684118674</v>
      </c>
      <c r="F172" s="416" t="n">
        <v>1.46159506711665</v>
      </c>
      <c r="G172" s="416" t="n">
        <v>22.2222222222222</v>
      </c>
      <c r="H172" s="416" t="n">
        <v>1.41082447603773</v>
      </c>
      <c r="I172" s="416" t="n">
        <v>-0.251256281407095</v>
      </c>
      <c r="J172" s="415" t="s">
        <v>338</v>
      </c>
      <c r="K172" s="416" t="n">
        <v>1.20126926563917</v>
      </c>
    </row>
    <row r="173" s="388" customFormat="true" ht="11.1" hidden="true" customHeight="true" outlineLevel="0" collapsed="false">
      <c r="A173" s="400"/>
      <c r="B173" s="401" t="s">
        <v>309</v>
      </c>
      <c r="C173" s="416" t="n">
        <v>0.366847826086953</v>
      </c>
      <c r="D173" s="416" t="n">
        <v>0.0929925605951638</v>
      </c>
      <c r="E173" s="416" t="n">
        <v>0.345232341365744</v>
      </c>
      <c r="F173" s="416" t="n">
        <v>0.115043141177935</v>
      </c>
      <c r="G173" s="416" t="n">
        <v>3.95256916996047</v>
      </c>
      <c r="H173" s="416" t="n">
        <v>0.415482764166626</v>
      </c>
      <c r="I173" s="416" t="n">
        <v>3.12342569269524</v>
      </c>
      <c r="J173" s="415" t="s">
        <v>338</v>
      </c>
      <c r="K173" s="416" t="n">
        <v>0.403135498320268</v>
      </c>
    </row>
    <row r="174" s="388" customFormat="true" ht="11.1" hidden="true" customHeight="true" outlineLevel="0" collapsed="false">
      <c r="A174" s="400"/>
      <c r="B174" s="401" t="s">
        <v>310</v>
      </c>
      <c r="C174" s="416" t="n">
        <v>0.192229592527411</v>
      </c>
      <c r="D174" s="416" t="n">
        <v>0.230766925405334</v>
      </c>
      <c r="E174" s="416" t="n">
        <v>0.240831211725052</v>
      </c>
      <c r="F174" s="416" t="n">
        <v>0.277285104044367</v>
      </c>
      <c r="G174" s="416" t="n">
        <v>4.3726235741445</v>
      </c>
      <c r="H174" s="416" t="n">
        <v>0.250927631403329</v>
      </c>
      <c r="I174" s="416" t="n">
        <v>0.415241817293648</v>
      </c>
      <c r="J174" s="415" t="s">
        <v>338</v>
      </c>
      <c r="K174" s="416" t="n">
        <v>0.245371403078295</v>
      </c>
    </row>
    <row r="175" s="388" customFormat="true" ht="11.1" hidden="true" customHeight="true" outlineLevel="0" collapsed="false">
      <c r="A175" s="400"/>
      <c r="B175" s="401" t="s">
        <v>311</v>
      </c>
      <c r="C175" s="416" t="n">
        <v>0.845808787764142</v>
      </c>
      <c r="D175" s="416" t="n">
        <v>0.998684367898562</v>
      </c>
      <c r="E175" s="416" t="n">
        <v>0.853468790042086</v>
      </c>
      <c r="F175" s="416" t="n">
        <v>0.981515619550578</v>
      </c>
      <c r="G175" s="416" t="n">
        <v>3.09653916211292</v>
      </c>
      <c r="H175" s="416" t="n">
        <v>0.878711223538815</v>
      </c>
      <c r="I175" s="416" t="n">
        <v>-0.097299927024963</v>
      </c>
      <c r="J175" s="415" t="s">
        <v>338</v>
      </c>
      <c r="K175" s="416" t="n">
        <v>0.867823765020034</v>
      </c>
    </row>
    <row r="176" s="388" customFormat="true" ht="14.1" hidden="false" customHeight="true" outlineLevel="0" collapsed="false">
      <c r="A176" s="400" t="n">
        <v>2007</v>
      </c>
      <c r="B176" s="401" t="s">
        <v>308</v>
      </c>
      <c r="C176" s="416" t="n">
        <v>-0.10182480773868</v>
      </c>
      <c r="D176" s="416" t="n">
        <v>-0.441115518976829</v>
      </c>
      <c r="E176" s="416" t="n">
        <v>0.086212764026584</v>
      </c>
      <c r="F176" s="416" t="n">
        <v>-0.180086836392334</v>
      </c>
      <c r="G176" s="416" t="n">
        <v>-8.12720848056537</v>
      </c>
      <c r="H176" s="416" t="n">
        <v>-0.221723637323493</v>
      </c>
      <c r="I176" s="416" t="n">
        <v>1.58266374482572</v>
      </c>
      <c r="J176" s="415" t="s">
        <v>338</v>
      </c>
      <c r="K176" s="416" t="n">
        <v>-0.0661813368629964</v>
      </c>
    </row>
    <row r="177" s="388" customFormat="true" ht="11.1" hidden="false" customHeight="true" outlineLevel="0" collapsed="false">
      <c r="A177" s="400"/>
      <c r="B177" s="401" t="s">
        <v>309</v>
      </c>
      <c r="C177" s="416" t="n">
        <v>0.23336283897963</v>
      </c>
      <c r="D177" s="416" t="n">
        <v>0.481727080793377</v>
      </c>
      <c r="E177" s="416" t="n">
        <v>0.23574747818202</v>
      </c>
      <c r="F177" s="416" t="n">
        <v>0.442379457776255</v>
      </c>
      <c r="G177" s="416" t="n">
        <v>5.19230769230768</v>
      </c>
      <c r="H177" s="416" t="n">
        <v>0.301579323298327</v>
      </c>
      <c r="I177" s="416" t="n">
        <v>-1.15052732502387</v>
      </c>
      <c r="J177" s="415" t="s">
        <v>338</v>
      </c>
      <c r="K177" s="416" t="n">
        <v>0.264900662251662</v>
      </c>
    </row>
    <row r="178" s="388" customFormat="true" ht="11.1" hidden="false" customHeight="true" outlineLevel="0" collapsed="false">
      <c r="A178" s="400"/>
      <c r="B178" s="401" t="s">
        <v>310</v>
      </c>
      <c r="C178" s="416" t="n">
        <v>0.727895525583392</v>
      </c>
      <c r="D178" s="416" t="n">
        <v>0.603711047320289</v>
      </c>
      <c r="E178" s="416" t="n">
        <v>0.818652615391557</v>
      </c>
      <c r="F178" s="416" t="n">
        <v>0.723389596968644</v>
      </c>
      <c r="G178" s="416" t="n">
        <v>4.57038391224862</v>
      </c>
      <c r="H178" s="416" t="n">
        <v>0.783331135434523</v>
      </c>
      <c r="I178" s="416" t="n">
        <v>2.25509214354997</v>
      </c>
      <c r="J178" s="415" t="s">
        <v>338</v>
      </c>
      <c r="K178" s="416" t="n">
        <v>0.748568912373401</v>
      </c>
    </row>
    <row r="179" s="388" customFormat="true" ht="11.1" hidden="false" customHeight="true" outlineLevel="0" collapsed="false">
      <c r="A179" s="400"/>
      <c r="B179" s="401" t="s">
        <v>311</v>
      </c>
      <c r="C179" s="416" t="n">
        <v>0.876726886291195</v>
      </c>
      <c r="D179" s="416" t="n">
        <v>0.803059273422562</v>
      </c>
      <c r="E179" s="416" t="n">
        <v>0.930889840963658</v>
      </c>
      <c r="F179" s="416" t="n">
        <v>0.874535860855971</v>
      </c>
      <c r="G179" s="416" t="n">
        <v>4.72027972027973</v>
      </c>
      <c r="H179" s="416" t="n">
        <v>0.934261488537629</v>
      </c>
      <c r="I179" s="416" t="n">
        <v>1.99193739625321</v>
      </c>
      <c r="J179" s="415" t="s">
        <v>338</v>
      </c>
      <c r="K179" s="416" t="n">
        <v>0.91783216783216</v>
      </c>
    </row>
    <row r="180" s="388" customFormat="true" ht="14.1" hidden="false" customHeight="true" outlineLevel="0" collapsed="false">
      <c r="A180" s="400" t="n">
        <v>2008</v>
      </c>
      <c r="B180" s="401" t="s">
        <v>308</v>
      </c>
      <c r="C180" s="416" t="n">
        <v>1.02976033710824</v>
      </c>
      <c r="D180" s="416" t="n">
        <v>0.989261118244428</v>
      </c>
      <c r="E180" s="416" t="n">
        <v>0.915636945506265</v>
      </c>
      <c r="F180" s="416" t="n">
        <v>0.871797355548011</v>
      </c>
      <c r="G180" s="416" t="n">
        <v>14.3572621035058</v>
      </c>
      <c r="H180" s="416" t="n">
        <v>1.23674453576707</v>
      </c>
      <c r="I180" s="416" t="n">
        <v>3.20855614973274</v>
      </c>
      <c r="J180" s="415" t="s">
        <v>338</v>
      </c>
      <c r="K180" s="416" t="n">
        <v>1.06106539627544</v>
      </c>
    </row>
    <row r="181" s="388" customFormat="true" ht="11.1" hidden="false" customHeight="true" outlineLevel="0" collapsed="false">
      <c r="A181" s="400"/>
      <c r="B181" s="401" t="s">
        <v>309</v>
      </c>
      <c r="C181" s="416" t="n">
        <v>0.70644665154714</v>
      </c>
      <c r="D181" s="416" t="n">
        <v>0.497009275580098</v>
      </c>
      <c r="E181" s="416" t="n">
        <v>0.878699788583504</v>
      </c>
      <c r="F181" s="416" t="n">
        <v>0.720218946559754</v>
      </c>
      <c r="G181" s="416" t="n">
        <v>3.06569343065692</v>
      </c>
      <c r="H181" s="416" t="n">
        <v>0.747835885878189</v>
      </c>
      <c r="I181" s="416" t="n">
        <v>2.70331155665676</v>
      </c>
      <c r="J181" s="415" t="s">
        <v>338</v>
      </c>
      <c r="K181" s="416" t="n">
        <v>0.771373473323351</v>
      </c>
    </row>
    <row r="182" s="388" customFormat="true" ht="11.1" hidden="false" customHeight="true" outlineLevel="0" collapsed="false">
      <c r="A182" s="400"/>
      <c r="B182" s="401" t="s">
        <v>310</v>
      </c>
      <c r="C182" s="416" t="n">
        <v>0.217436322219939</v>
      </c>
      <c r="D182" s="416" t="n">
        <v>0.437045343454372</v>
      </c>
      <c r="E182" s="416" t="n">
        <v>0.251053332460117</v>
      </c>
      <c r="F182" s="416" t="n">
        <v>0.436192019831253</v>
      </c>
      <c r="G182" s="416" t="n">
        <v>2.69121813031161</v>
      </c>
      <c r="H182" s="416" t="n">
        <v>0.26183334180692</v>
      </c>
      <c r="I182" s="416" t="n">
        <v>-1.0747971046281</v>
      </c>
      <c r="J182" s="415" t="s">
        <v>338</v>
      </c>
      <c r="K182" s="416" t="n">
        <v>0.276419306825432</v>
      </c>
    </row>
    <row r="183" s="388" customFormat="true" ht="11.1" hidden="false" customHeight="true" outlineLevel="0" collapsed="false">
      <c r="A183" s="400"/>
      <c r="B183" s="401" t="s">
        <v>311</v>
      </c>
      <c r="C183" s="416" t="n">
        <v>-0.661225333195574</v>
      </c>
      <c r="D183" s="416" t="n">
        <v>-0.701382725945436</v>
      </c>
      <c r="E183" s="416" t="n">
        <v>-0.350594486302867</v>
      </c>
      <c r="F183" s="416" t="n">
        <v>-0.355981678809599</v>
      </c>
      <c r="G183" s="416" t="n">
        <v>2.34482758620689</v>
      </c>
      <c r="H183" s="416" t="n">
        <v>-0.6059684085089</v>
      </c>
      <c r="I183" s="416" t="n">
        <v>0.133037694013311</v>
      </c>
      <c r="J183" s="415" t="s">
        <v>338</v>
      </c>
      <c r="K183" s="416" t="n">
        <v>-0.572519083969468</v>
      </c>
    </row>
    <row r="184" s="388" customFormat="true" ht="14.1" hidden="false" customHeight="true" outlineLevel="0" collapsed="false">
      <c r="A184" s="400" t="n">
        <v>2009</v>
      </c>
      <c r="B184" s="401" t="s">
        <v>308</v>
      </c>
      <c r="C184" s="416" t="n">
        <v>-0.520020800832029</v>
      </c>
      <c r="D184" s="416" t="n">
        <v>-0.08072421149744</v>
      </c>
      <c r="E184" s="416" t="n">
        <v>-0.122374948099917</v>
      </c>
      <c r="F184" s="416" t="n">
        <v>0.276275990187429</v>
      </c>
      <c r="G184" s="416" t="n">
        <v>-4.44743935309974</v>
      </c>
      <c r="H184" s="416" t="n">
        <v>-0.594357430743344</v>
      </c>
      <c r="I184" s="416" t="n">
        <v>-4.53941541186893</v>
      </c>
      <c r="J184" s="415" t="s">
        <v>338</v>
      </c>
      <c r="K184" s="416" t="n">
        <v>-0.447856685860529</v>
      </c>
    </row>
    <row r="185" s="388" customFormat="true" ht="11.1" hidden="false" customHeight="true" outlineLevel="0" collapsed="false">
      <c r="A185" s="400"/>
      <c r="B185" s="401" t="s">
        <v>309</v>
      </c>
      <c r="C185" s="416" t="n">
        <v>0.0862519602718095</v>
      </c>
      <c r="D185" s="416" t="n">
        <v>0.343355069536628</v>
      </c>
      <c r="E185" s="416" t="n">
        <v>0.286620719833721</v>
      </c>
      <c r="F185" s="416" t="n">
        <v>0.515402702895273</v>
      </c>
      <c r="G185" s="416" t="n">
        <v>0.282087447108609</v>
      </c>
      <c r="H185" s="416" t="n">
        <v>0.089814981138872</v>
      </c>
      <c r="I185" s="416" t="n">
        <v>-1.94850382741816</v>
      </c>
      <c r="J185" s="415" t="s">
        <v>338</v>
      </c>
      <c r="K185" s="416" t="n">
        <v>0.171379605826914</v>
      </c>
    </row>
    <row r="186" s="388" customFormat="true" ht="11.1" hidden="false" customHeight="true" outlineLevel="0" collapsed="false">
      <c r="A186" s="400"/>
      <c r="B186" s="401" t="s">
        <v>310</v>
      </c>
      <c r="C186" s="416" t="n">
        <v>-0.120126393857873</v>
      </c>
      <c r="D186" s="416" t="n">
        <v>-0.175403283779502</v>
      </c>
      <c r="E186" s="416" t="n">
        <v>0.139628239811501</v>
      </c>
      <c r="F186" s="416" t="n">
        <v>0.115784499054826</v>
      </c>
      <c r="G186" s="416" t="n">
        <v>0.421940928270033</v>
      </c>
      <c r="H186" s="416" t="n">
        <v>-0.110245103066347</v>
      </c>
      <c r="I186" s="416" t="n">
        <v>0.425833924769222</v>
      </c>
      <c r="J186" s="415" t="s">
        <v>338</v>
      </c>
      <c r="K186" s="416" t="n">
        <v>-0.0641573994867457</v>
      </c>
    </row>
    <row r="187" s="388" customFormat="true" ht="11.1" hidden="false" customHeight="true" outlineLevel="0" collapsed="false">
      <c r="A187" s="400"/>
      <c r="B187" s="401" t="s">
        <v>311</v>
      </c>
      <c r="C187" s="416" t="n">
        <v>0.745156482861404</v>
      </c>
      <c r="D187" s="416" t="n">
        <v>0.835349694665283</v>
      </c>
      <c r="E187" s="416" t="n">
        <v>0.773420479302843</v>
      </c>
      <c r="F187" s="416" t="n">
        <v>0.849677830489256</v>
      </c>
      <c r="G187" s="416" t="n">
        <v>0.14005602240897</v>
      </c>
      <c r="H187" s="416" t="n">
        <v>0.734067400734048</v>
      </c>
      <c r="I187" s="416" t="n">
        <v>-0.0942285041225404</v>
      </c>
      <c r="J187" s="415" t="s">
        <v>338</v>
      </c>
      <c r="K187" s="416" t="n">
        <v>0.791782580783234</v>
      </c>
    </row>
    <row r="188" s="388" customFormat="true" ht="14.1" hidden="false" customHeight="true" outlineLevel="0" collapsed="false">
      <c r="A188" s="400" t="n">
        <v>2010</v>
      </c>
      <c r="B188" s="401" t="s">
        <v>308</v>
      </c>
      <c r="C188" s="416" t="n">
        <v>1.19640818021385</v>
      </c>
      <c r="D188" s="416" t="n">
        <v>0.851282637262202</v>
      </c>
      <c r="E188" s="416" t="n">
        <v>1.08528807696464</v>
      </c>
      <c r="F188" s="416" t="n">
        <v>0.793372182826644</v>
      </c>
      <c r="G188" s="416" t="n">
        <v>0.419580419580413</v>
      </c>
      <c r="H188" s="416" t="n">
        <v>1.18225596860908</v>
      </c>
      <c r="I188" s="416" t="n">
        <v>3.91417118604109</v>
      </c>
      <c r="J188" s="415" t="s">
        <v>338</v>
      </c>
      <c r="K188" s="416" t="n">
        <v>1.23142250530786</v>
      </c>
    </row>
    <row r="189" s="388" customFormat="true" ht="11.1" hidden="false" customHeight="true" outlineLevel="0" collapsed="false">
      <c r="A189" s="400"/>
      <c r="B189" s="401" t="s">
        <v>309</v>
      </c>
      <c r="C189" s="416" t="n">
        <v>0.610365963121581</v>
      </c>
      <c r="D189" s="416" t="n">
        <v>0.801608882846125</v>
      </c>
      <c r="E189" s="416" t="n">
        <v>0.513292127382002</v>
      </c>
      <c r="F189" s="416" t="n">
        <v>0.66174421844525</v>
      </c>
      <c r="G189" s="416" t="n">
        <v>0.974930362116993</v>
      </c>
      <c r="H189" s="416" t="n">
        <v>0.616957518068034</v>
      </c>
      <c r="I189" s="416" t="n">
        <v>-0.862264579078726</v>
      </c>
      <c r="J189" s="415" t="s">
        <v>338</v>
      </c>
      <c r="K189" s="416" t="n">
        <v>0.629194630872476</v>
      </c>
    </row>
    <row r="190" s="388" customFormat="true" ht="11.1" hidden="false" customHeight="true" outlineLevel="0" collapsed="false">
      <c r="A190" s="400"/>
      <c r="B190" s="401" t="s">
        <v>310</v>
      </c>
      <c r="C190" s="416" t="n">
        <v>1.03744487777522</v>
      </c>
      <c r="D190" s="416" t="n">
        <v>1.16896619552082</v>
      </c>
      <c r="E190" s="416" t="n">
        <v>1.00219162925292</v>
      </c>
      <c r="F190" s="416" t="n">
        <v>1.10718981385372</v>
      </c>
      <c r="G190" s="416" t="n">
        <v>0.275862068965509</v>
      </c>
      <c r="H190" s="416" t="n">
        <v>1.02362598858745</v>
      </c>
      <c r="I190" s="416" t="n">
        <v>-0.160219729915298</v>
      </c>
      <c r="J190" s="415" t="s">
        <v>338</v>
      </c>
      <c r="K190" s="416" t="n">
        <v>1.06294289287203</v>
      </c>
    </row>
    <row r="191" s="388" customFormat="true" ht="11.1" hidden="false" customHeight="true" outlineLevel="0" collapsed="false">
      <c r="A191" s="400"/>
      <c r="B191" s="401" t="s">
        <v>311</v>
      </c>
      <c r="C191" s="416" t="n">
        <v>0.983904334224732</v>
      </c>
      <c r="D191" s="416" t="n">
        <v>1.19434491570148</v>
      </c>
      <c r="E191" s="416" t="n">
        <v>0.891126653745673</v>
      </c>
      <c r="F191" s="416" t="n">
        <v>1.05628179681973</v>
      </c>
      <c r="G191" s="416" t="n">
        <v>1.65061898211829</v>
      </c>
      <c r="H191" s="416" t="n">
        <v>0.99591230026013</v>
      </c>
      <c r="I191" s="416" t="n">
        <v>-0.641907381934956</v>
      </c>
      <c r="J191" s="415" t="s">
        <v>338</v>
      </c>
      <c r="K191" s="416" t="n">
        <v>0.989894823674973</v>
      </c>
    </row>
    <row r="192" s="388" customFormat="true" ht="14.1" hidden="false" customHeight="true" outlineLevel="0" collapsed="false">
      <c r="A192" s="400" t="n">
        <v>2011</v>
      </c>
      <c r="B192" s="401" t="s">
        <v>308</v>
      </c>
      <c r="C192" s="416" t="n">
        <v>0.422204456880195</v>
      </c>
      <c r="D192" s="416" t="n">
        <v>0.743831142096468</v>
      </c>
      <c r="E192" s="416" t="n">
        <v>0.421791150738144</v>
      </c>
      <c r="F192" s="416" t="n">
        <v>0.686292216001448</v>
      </c>
      <c r="G192" s="416" t="n">
        <v>1.3531799729364</v>
      </c>
      <c r="H192" s="416" t="n">
        <v>0.43908062894009</v>
      </c>
      <c r="I192" s="416" t="n">
        <v>-2.12275034610052</v>
      </c>
      <c r="J192" s="415" t="s">
        <v>338</v>
      </c>
      <c r="K192" s="416" t="n">
        <v>0.408413314274043</v>
      </c>
    </row>
    <row r="193" s="388" customFormat="true" ht="11.1" hidden="false" customHeight="true" outlineLevel="0" collapsed="false">
      <c r="A193" s="400"/>
      <c r="B193" s="401" t="s">
        <v>309</v>
      </c>
      <c r="C193" s="416" t="n">
        <v>1.13690076373858</v>
      </c>
      <c r="D193" s="416" t="n">
        <v>1.06527898866608</v>
      </c>
      <c r="E193" s="416" t="n">
        <v>1.11450730875595</v>
      </c>
      <c r="F193" s="416" t="n">
        <v>1.05381165919283</v>
      </c>
      <c r="G193" s="416" t="n">
        <v>0.534045393858492</v>
      </c>
      <c r="H193" s="416" t="n">
        <v>1.12587310115761</v>
      </c>
      <c r="I193" s="416" t="n">
        <v>1.65016501650162</v>
      </c>
      <c r="J193" s="415" t="s">
        <v>338</v>
      </c>
      <c r="K193" s="416" t="n">
        <v>1.11856823266218</v>
      </c>
    </row>
    <row r="194" s="388" customFormat="true" ht="11.1" hidden="false" customHeight="true" outlineLevel="0" collapsed="false">
      <c r="A194" s="400"/>
      <c r="B194" s="401" t="s">
        <v>310</v>
      </c>
      <c r="C194" s="416" t="n">
        <v>0.856004329217285</v>
      </c>
      <c r="D194" s="416" t="n">
        <v>0.911174012670173</v>
      </c>
      <c r="E194" s="416" t="n">
        <v>0.752637315182298</v>
      </c>
      <c r="F194" s="416" t="n">
        <v>0.789882405147552</v>
      </c>
      <c r="G194" s="416" t="n">
        <v>0.531208499335989</v>
      </c>
      <c r="H194" s="416" t="n">
        <v>0.850097809549098</v>
      </c>
      <c r="I194" s="416" t="n">
        <v>0.324675324675283</v>
      </c>
      <c r="J194" s="415" t="s">
        <v>338</v>
      </c>
      <c r="K194" s="416" t="n">
        <v>0.82461786001609</v>
      </c>
    </row>
    <row r="195" s="388" customFormat="true" ht="11.1" hidden="false" customHeight="true" outlineLevel="0" collapsed="false">
      <c r="A195" s="400"/>
      <c r="B195" s="401" t="s">
        <v>311</v>
      </c>
      <c r="C195" s="416" t="n">
        <v>0.390224867079667</v>
      </c>
      <c r="D195" s="416" t="n">
        <v>0.299201239547983</v>
      </c>
      <c r="E195" s="416" t="n">
        <v>0.430656189407074</v>
      </c>
      <c r="F195" s="416" t="n">
        <v>0.358825342314972</v>
      </c>
      <c r="G195" s="416" t="n">
        <v>-0.396301188903564</v>
      </c>
      <c r="H195" s="416" t="n">
        <v>0.375966857443927</v>
      </c>
      <c r="I195" s="416" t="n">
        <v>1.04022191400843</v>
      </c>
      <c r="J195" s="415" t="s">
        <v>338</v>
      </c>
      <c r="K195" s="416" t="n">
        <v>0.359066427289051</v>
      </c>
    </row>
    <row r="196" s="388" customFormat="true" ht="14.1" hidden="false" customHeight="true" outlineLevel="0" collapsed="false">
      <c r="A196" s="400" t="n">
        <v>2012</v>
      </c>
      <c r="B196" s="401" t="s">
        <v>308</v>
      </c>
      <c r="C196" s="416" t="n">
        <v>0.884310772071316</v>
      </c>
      <c r="D196" s="416" t="n">
        <v>0.844320149154342</v>
      </c>
      <c r="E196" s="416" t="n">
        <v>0.920619436654064</v>
      </c>
      <c r="F196" s="416" t="n">
        <v>0.890565706639762</v>
      </c>
      <c r="G196" s="416" t="n">
        <v>1.59151193633953</v>
      </c>
      <c r="H196" s="416" t="n">
        <v>0.897032159557213</v>
      </c>
      <c r="I196" s="416" t="n">
        <v>1.34980553649045</v>
      </c>
      <c r="J196" s="415" t="s">
        <v>338</v>
      </c>
      <c r="K196" s="416" t="n">
        <v>0.834824090638037</v>
      </c>
    </row>
    <row r="197" s="388" customFormat="true" ht="11.1" hidden="false" customHeight="true" outlineLevel="0" collapsed="false">
      <c r="A197" s="400"/>
      <c r="B197" s="401" t="s">
        <v>309</v>
      </c>
      <c r="C197" s="416" t="n">
        <v>-0.231180465250674</v>
      </c>
      <c r="D197" s="416" t="n">
        <v>-0.166393745708092</v>
      </c>
      <c r="E197" s="416" t="n">
        <v>-0.149016291105326</v>
      </c>
      <c r="F197" s="416" t="n">
        <v>-0.0891401239265122</v>
      </c>
      <c r="G197" s="416" t="n">
        <v>0.522193211488258</v>
      </c>
      <c r="H197" s="416" t="n">
        <v>-0.217535231249414</v>
      </c>
      <c r="I197" s="416" t="n">
        <v>-0.654627539503423</v>
      </c>
      <c r="J197" s="415" t="s">
        <v>338</v>
      </c>
      <c r="K197" s="416" t="n">
        <v>-0.275970825941258</v>
      </c>
    </row>
    <row r="198" s="388" customFormat="true" ht="11.1" hidden="false" customHeight="true" outlineLevel="0" collapsed="false">
      <c r="A198" s="400"/>
      <c r="B198" s="401" t="s">
        <v>310</v>
      </c>
      <c r="C198" s="416" t="n">
        <v>0.251025826695624</v>
      </c>
      <c r="D198" s="416" t="n">
        <v>0.335987724542974</v>
      </c>
      <c r="E198" s="416" t="n">
        <v>0.304527578904896</v>
      </c>
      <c r="F198" s="416" t="n">
        <v>0.37863950907429</v>
      </c>
      <c r="G198" s="416" t="n">
        <v>0.649350649350652</v>
      </c>
      <c r="H198" s="416" t="n">
        <v>0.258293838862556</v>
      </c>
      <c r="I198" s="416" t="n">
        <v>-0.408997955010236</v>
      </c>
      <c r="J198" s="415" t="s">
        <v>338</v>
      </c>
      <c r="K198" s="416" t="n">
        <v>0.197667523225945</v>
      </c>
    </row>
    <row r="199" s="388" customFormat="true" ht="11.1" hidden="true" customHeight="true" outlineLevel="0" collapsed="false">
      <c r="A199" s="400"/>
      <c r="B199" s="401" t="s">
        <v>311</v>
      </c>
      <c r="C199" s="416"/>
      <c r="D199" s="416"/>
      <c r="E199" s="416"/>
      <c r="F199" s="416"/>
      <c r="G199" s="416"/>
      <c r="H199" s="416"/>
      <c r="I199" s="416"/>
      <c r="J199" s="415"/>
      <c r="K199" s="416"/>
    </row>
    <row r="200" s="388" customFormat="true" ht="14.1" hidden="true" customHeight="true" outlineLevel="0" collapsed="false">
      <c r="A200" s="400" t="n">
        <v>2013</v>
      </c>
      <c r="B200" s="401" t="s">
        <v>308</v>
      </c>
      <c r="C200" s="416"/>
      <c r="D200" s="416"/>
      <c r="E200" s="416"/>
      <c r="F200" s="416"/>
      <c r="G200" s="416"/>
      <c r="H200" s="416"/>
      <c r="I200" s="416"/>
      <c r="J200" s="415"/>
      <c r="K200" s="416"/>
    </row>
    <row r="201" s="388" customFormat="true" ht="11.1" hidden="true" customHeight="true" outlineLevel="0" collapsed="false">
      <c r="A201" s="400"/>
      <c r="B201" s="401" t="s">
        <v>309</v>
      </c>
      <c r="C201" s="416"/>
      <c r="D201" s="416"/>
      <c r="E201" s="416"/>
      <c r="F201" s="416"/>
      <c r="G201" s="416"/>
      <c r="H201" s="416"/>
      <c r="I201" s="416"/>
      <c r="J201" s="415"/>
      <c r="K201" s="416"/>
    </row>
    <row r="202" s="388" customFormat="true" ht="11.1" hidden="true" customHeight="true" outlineLevel="0" collapsed="false">
      <c r="A202" s="400"/>
      <c r="B202" s="401" t="s">
        <v>310</v>
      </c>
      <c r="C202" s="416"/>
      <c r="D202" s="416"/>
      <c r="E202" s="416"/>
      <c r="F202" s="416"/>
      <c r="G202" s="416"/>
      <c r="H202" s="416"/>
      <c r="I202" s="416"/>
      <c r="J202" s="415"/>
      <c r="K202" s="416"/>
    </row>
    <row r="203" s="388" customFormat="true" ht="11.1" hidden="true" customHeight="true" outlineLevel="0" collapsed="false">
      <c r="A203" s="400"/>
      <c r="B203" s="401" t="s">
        <v>311</v>
      </c>
      <c r="C203" s="416"/>
      <c r="D203" s="416"/>
      <c r="E203" s="416"/>
      <c r="F203" s="416"/>
      <c r="G203" s="416"/>
      <c r="H203" s="416"/>
      <c r="I203" s="416"/>
      <c r="J203" s="415"/>
      <c r="K203" s="416"/>
    </row>
    <row r="204" s="388" customFormat="true" ht="14.1" hidden="true" customHeight="true" outlineLevel="0" collapsed="false">
      <c r="A204" s="400" t="n">
        <v>2014</v>
      </c>
      <c r="B204" s="401" t="s">
        <v>308</v>
      </c>
      <c r="C204" s="416"/>
      <c r="D204" s="416"/>
      <c r="E204" s="416"/>
      <c r="F204" s="416"/>
      <c r="G204" s="416"/>
      <c r="H204" s="416"/>
      <c r="I204" s="416"/>
      <c r="J204" s="415"/>
      <c r="K204" s="416"/>
    </row>
    <row r="205" s="388" customFormat="true" ht="11.1" hidden="true" customHeight="true" outlineLevel="0" collapsed="false">
      <c r="A205" s="400"/>
      <c r="B205" s="401" t="s">
        <v>309</v>
      </c>
      <c r="C205" s="416"/>
      <c r="D205" s="416"/>
      <c r="E205" s="416"/>
      <c r="F205" s="416"/>
      <c r="G205" s="416"/>
      <c r="H205" s="416"/>
      <c r="I205" s="416"/>
      <c r="J205" s="415"/>
      <c r="K205" s="416"/>
    </row>
    <row r="206" s="388" customFormat="true" ht="11.1" hidden="true" customHeight="true" outlineLevel="0" collapsed="false">
      <c r="A206" s="400"/>
      <c r="B206" s="401" t="s">
        <v>310</v>
      </c>
      <c r="C206" s="416"/>
      <c r="D206" s="416"/>
      <c r="E206" s="416"/>
      <c r="F206" s="416"/>
      <c r="G206" s="416"/>
      <c r="H206" s="416"/>
      <c r="I206" s="416"/>
      <c r="J206" s="415"/>
      <c r="K206" s="416"/>
    </row>
    <row r="207" s="388" customFormat="true" ht="11.1" hidden="true" customHeight="true" outlineLevel="0" collapsed="false">
      <c r="A207" s="400"/>
      <c r="B207" s="401" t="s">
        <v>311</v>
      </c>
      <c r="C207" s="416"/>
      <c r="D207" s="416"/>
      <c r="E207" s="416"/>
      <c r="F207" s="416"/>
      <c r="G207" s="416"/>
      <c r="H207" s="416"/>
      <c r="I207" s="416"/>
      <c r="J207" s="415"/>
      <c r="K207" s="416"/>
    </row>
    <row r="208" s="388" customFormat="true" ht="11.1" hidden="false" customHeight="true" outlineLevel="0" collapsed="false">
      <c r="A208" s="430"/>
    </row>
    <row r="209" s="388" customFormat="true" ht="11.1" hidden="false" customHeight="true" outlineLevel="0" collapsed="false">
      <c r="A209" s="405" t="s">
        <v>339</v>
      </c>
      <c r="B209" s="405"/>
    </row>
    <row r="210" s="388" customFormat="true" ht="11.1" hidden="false" customHeight="true" outlineLevel="0" collapsed="false">
      <c r="A210" s="431" t="s">
        <v>791</v>
      </c>
    </row>
    <row r="211" s="388" customFormat="true" ht="11.1" hidden="false" customHeight="true" outlineLevel="0" collapsed="false">
      <c r="A211" s="431" t="s">
        <v>792</v>
      </c>
    </row>
    <row r="212" s="388" customFormat="true" ht="11.1" hidden="false" customHeight="true" outlineLevel="0" collapsed="false"/>
    <row r="213" s="388" customFormat="true" ht="11.1" hidden="false" customHeight="true" outlineLevel="0" collapsed="false"/>
    <row r="214" s="388" customFormat="true" ht="11.1" hidden="false" customHeight="true" outlineLevel="0" collapsed="false"/>
    <row r="215" s="388" customFormat="true" ht="11.1" hidden="false" customHeight="true" outlineLevel="0" collapsed="false"/>
    <row r="216" s="388" customFormat="true" ht="11.1" hidden="false" customHeight="true" outlineLevel="0" collapsed="false"/>
    <row r="217" s="388" customFormat="true" ht="11.1" hidden="false" customHeight="true" outlineLevel="0" collapsed="false"/>
    <row r="218" s="388" customFormat="true" ht="11.1" hidden="false" customHeight="true" outlineLevel="0" collapsed="false"/>
    <row r="219" s="388" customFormat="true" ht="11.1" hidden="false" customHeight="true" outlineLevel="0" collapsed="false"/>
    <row r="220" s="388" customFormat="true" ht="11.1" hidden="false" customHeight="true" outlineLevel="0" collapsed="false"/>
    <row r="221" s="388" customFormat="true" ht="11.1" hidden="false" customHeight="true" outlineLevel="0" collapsed="false"/>
    <row r="222" s="388" customFormat="true" ht="11.1" hidden="false" customHeight="true" outlineLevel="0" collapsed="false"/>
    <row r="223" s="388" customFormat="true" ht="11.1" hidden="false" customHeight="true" outlineLevel="0" collapsed="false"/>
    <row r="224" s="388" customFormat="true" ht="11.1" hidden="false" customHeight="true" outlineLevel="0" collapsed="false"/>
    <row r="225" s="388" customFormat="true" ht="11.1" hidden="false" customHeight="true" outlineLevel="0" collapsed="false"/>
    <row r="226" s="388" customFormat="true" ht="11.1" hidden="false" customHeight="true" outlineLevel="0" collapsed="false"/>
    <row r="227" s="388" customFormat="true" ht="11.1" hidden="false" customHeight="true" outlineLevel="0" collapsed="false"/>
    <row r="228" s="388" customFormat="true" ht="11.1" hidden="false" customHeight="true" outlineLevel="0" collapsed="false"/>
    <row r="229" s="388" customFormat="true" ht="11.1" hidden="false" customHeight="true" outlineLevel="0" collapsed="false"/>
    <row r="230" s="389" customFormat="true" ht="11.1" hidden="false" customHeight="true" outlineLevel="0" collapsed="false"/>
    <row r="231" s="389" customFormat="true" ht="11.1" hidden="false" customHeight="true" outlineLevel="0" collapsed="false"/>
    <row r="232" s="389" customFormat="true" ht="11.1" hidden="false" customHeight="true" outlineLevel="0" collapsed="false"/>
    <row r="233" s="389" customFormat="true" ht="11.1" hidden="false" customHeight="true" outlineLevel="0" collapsed="false"/>
    <row r="234" s="389" customFormat="true" ht="11.1" hidden="false" customHeight="true" outlineLevel="0" collapsed="false"/>
    <row r="235" s="389" customFormat="true" ht="11.1" hidden="false" customHeight="true" outlineLevel="0" collapsed="false"/>
    <row r="236" s="389" customFormat="true" ht="11.1" hidden="false" customHeight="true" outlineLevel="0" collapsed="false"/>
    <row r="237" s="389" customFormat="true" ht="11.1" hidden="false" customHeight="true" outlineLevel="0" collapsed="false"/>
    <row r="238" s="389" customFormat="true" ht="11.1" hidden="false" customHeight="true" outlineLevel="0" collapsed="false"/>
    <row r="239" s="389" customFormat="true" ht="11.1" hidden="false" customHeight="true" outlineLevel="0" collapsed="false"/>
    <row r="240" s="389" customFormat="true" ht="11.1" hidden="false" customHeight="true" outlineLevel="0" collapsed="false"/>
    <row r="241" s="389" customFormat="true" ht="11.1" hidden="false" customHeight="true" outlineLevel="0" collapsed="false"/>
    <row r="242" s="389" customFormat="true" ht="11.1" hidden="false" customHeight="true" outlineLevel="0" collapsed="false"/>
    <row r="243" s="389" customFormat="true" ht="11.1" hidden="false" customHeight="true" outlineLevel="0" collapsed="false"/>
    <row r="244" s="389" customFormat="true" ht="11.1" hidden="false" customHeight="true" outlineLevel="0" collapsed="false"/>
    <row r="245" s="389" customFormat="true" ht="11.1" hidden="false" customHeight="true" outlineLevel="0" collapsed="false"/>
    <row r="246" s="389" customFormat="true" ht="11.1" hidden="false" customHeight="true" outlineLevel="0" collapsed="false"/>
    <row r="247" s="389" customFormat="true" ht="11.1" hidden="false" customHeight="true" outlineLevel="0" collapsed="false"/>
    <row r="248" s="389" customFormat="true" ht="11.1" hidden="false" customHeight="true" outlineLevel="0" collapsed="false"/>
    <row r="249" s="389" customFormat="true" ht="11.1" hidden="false" customHeight="true" outlineLevel="0" collapsed="false"/>
    <row r="250" s="389" customFormat="true" ht="11.1" hidden="false" customHeight="true" outlineLevel="0" collapsed="false"/>
    <row r="251" s="389" customFormat="true" ht="11.1" hidden="false" customHeight="true" outlineLevel="0" collapsed="false"/>
    <row r="252" s="389" customFormat="true" ht="11.1" hidden="false" customHeight="true" outlineLevel="0" collapsed="false"/>
    <row r="253" s="389" customFormat="true" ht="11.1" hidden="false" customHeight="true" outlineLevel="0" collapsed="false"/>
    <row r="254" s="389" customFormat="true" ht="11.1" hidden="false" customHeight="true" outlineLevel="0" collapsed="false"/>
    <row r="255" s="389" customFormat="true" ht="11.1" hidden="false" customHeight="true" outlineLevel="0" collapsed="false"/>
    <row r="256" s="389" customFormat="true" ht="11.1" hidden="false" customHeight="true" outlineLevel="0" collapsed="false"/>
    <row r="257" s="389" customFormat="true" ht="11.1" hidden="false" customHeight="true" outlineLevel="0" collapsed="false"/>
    <row r="258" s="389" customFormat="true" ht="11.1" hidden="false" customHeight="true" outlineLevel="0" collapsed="false"/>
    <row r="259" s="389" customFormat="true" ht="11.1" hidden="false" customHeight="true" outlineLevel="0" collapsed="false"/>
    <row r="260" s="389" customFormat="true" ht="11.1" hidden="false" customHeight="true" outlineLevel="0" collapsed="false"/>
    <row r="261" s="389" customFormat="true" ht="11.1" hidden="false" customHeight="true" outlineLevel="0" collapsed="false"/>
    <row r="262" s="389" customFormat="true" ht="11.1" hidden="false" customHeight="true" outlineLevel="0" collapsed="false"/>
    <row r="263" s="389" customFormat="true" ht="11.1" hidden="false" customHeight="true" outlineLevel="0" collapsed="false"/>
    <row r="264" s="389" customFormat="true" ht="11.1" hidden="false" customHeight="true" outlineLevel="0" collapsed="false"/>
    <row r="265" s="389" customFormat="true" ht="11.1" hidden="false" customHeight="true" outlineLevel="0" collapsed="false"/>
    <row r="266" s="389" customFormat="true" ht="11.1" hidden="false" customHeight="true" outlineLevel="0" collapsed="false"/>
    <row r="267" s="389" customFormat="true" ht="11.1" hidden="false" customHeight="true" outlineLevel="0" collapsed="false"/>
    <row r="268" s="389" customFormat="true" ht="11.1" hidden="false" customHeight="true" outlineLevel="0" collapsed="false"/>
    <row r="269" s="389" customFormat="true" ht="11.1" hidden="false" customHeight="true" outlineLevel="0" collapsed="false"/>
    <row r="270" s="389" customFormat="true" ht="11.1" hidden="false" customHeight="true" outlineLevel="0" collapsed="false"/>
    <row r="271" s="389" customFormat="true" ht="11.1" hidden="false" customHeight="true" outlineLevel="0" collapsed="false"/>
    <row r="272" s="389" customFormat="true" ht="11.1" hidden="false" customHeight="true" outlineLevel="0" collapsed="false"/>
    <row r="273" s="389" customFormat="true" ht="11.1" hidden="false" customHeight="true" outlineLevel="0" collapsed="false"/>
    <row r="274" s="389" customFormat="true" ht="11.1" hidden="false" customHeight="true" outlineLevel="0" collapsed="false"/>
    <row r="275" s="389" customFormat="true" ht="11.1" hidden="false" customHeight="true" outlineLevel="0" collapsed="false"/>
    <row r="276" s="389" customFormat="true" ht="11.1" hidden="false" customHeight="true" outlineLevel="0" collapsed="false"/>
    <row r="277" s="389" customFormat="true" ht="11.1" hidden="false" customHeight="true" outlineLevel="0" collapsed="false"/>
    <row r="278" s="389" customFormat="true" ht="11.1" hidden="false" customHeight="true" outlineLevel="0" collapsed="false"/>
    <row r="279" s="389" customFormat="true" ht="11.1" hidden="false" customHeight="true" outlineLevel="0" collapsed="false"/>
    <row r="280" s="389" customFormat="true" ht="11.1" hidden="false" customHeight="true" outlineLevel="0" collapsed="false"/>
    <row r="281" s="389" customFormat="true" ht="11.1" hidden="false" customHeight="true" outlineLevel="0" collapsed="false"/>
    <row r="282" s="389" customFormat="true" ht="11.1" hidden="false" customHeight="true" outlineLevel="0" collapsed="false"/>
    <row r="283" s="389" customFormat="true" ht="11.1" hidden="false" customHeight="true" outlineLevel="0" collapsed="false"/>
    <row r="284" s="389" customFormat="true" ht="11.1" hidden="false" customHeight="true" outlineLevel="0" collapsed="false"/>
    <row r="285" s="389" customFormat="true" ht="11.1" hidden="false" customHeight="true" outlineLevel="0" collapsed="false"/>
    <row r="286" s="389" customFormat="true" ht="11.1" hidden="false" customHeight="true" outlineLevel="0" collapsed="false"/>
    <row r="287" s="389" customFormat="true" ht="11.1" hidden="false" customHeight="true" outlineLevel="0" collapsed="false"/>
    <row r="288" s="389" customFormat="true" ht="11.1" hidden="false" customHeight="true" outlineLevel="0" collapsed="false"/>
    <row r="289" s="389" customFormat="true" ht="11.1" hidden="false" customHeight="true" outlineLevel="0" collapsed="false"/>
    <row r="290" s="389" customFormat="true" ht="11.1" hidden="false" customHeight="true" outlineLevel="0" collapsed="false"/>
    <row r="291" s="389" customFormat="true" ht="11.1" hidden="false" customHeight="true" outlineLevel="0" collapsed="false"/>
    <row r="292" s="389" customFormat="true" ht="11.1" hidden="false" customHeight="true" outlineLevel="0" collapsed="false"/>
    <row r="293" s="389" customFormat="true" ht="11.1" hidden="false" customHeight="true" outlineLevel="0" collapsed="false"/>
    <row r="294" s="389" customFormat="true" ht="11.1" hidden="false" customHeight="true" outlineLevel="0" collapsed="false"/>
    <row r="295" s="389" customFormat="true" ht="11.1" hidden="false" customHeight="true" outlineLevel="0" collapsed="false"/>
    <row r="296" s="389" customFormat="true" ht="11.1" hidden="false" customHeight="true" outlineLevel="0" collapsed="false"/>
    <row r="297" s="389" customFormat="true" ht="11.1" hidden="false" customHeight="true" outlineLevel="0" collapsed="false"/>
    <row r="298" s="389" customFormat="true" ht="11.1" hidden="false" customHeight="true" outlineLevel="0" collapsed="false"/>
    <row r="299" s="389" customFormat="true" ht="11.1" hidden="false" customHeight="true" outlineLevel="0" collapsed="false"/>
    <row r="300" s="389" customFormat="true" ht="11.1" hidden="false" customHeight="true" outlineLevel="0" collapsed="false"/>
    <row r="301" s="389" customFormat="true" ht="11.1" hidden="false" customHeight="true" outlineLevel="0" collapsed="false"/>
    <row r="302" s="389" customFormat="true" ht="11.1" hidden="false" customHeight="true" outlineLevel="0" collapsed="false"/>
    <row r="303" s="389" customFormat="true" ht="11.1" hidden="false" customHeight="true" outlineLevel="0" collapsed="false"/>
    <row r="304" s="389" customFormat="true" ht="11.1" hidden="false" customHeight="true" outlineLevel="0" collapsed="false"/>
    <row r="305" s="389" customFormat="true" ht="11.1" hidden="false" customHeight="true" outlineLevel="0" collapsed="false"/>
    <row r="306" s="389" customFormat="true" ht="11.1" hidden="false" customHeight="true" outlineLevel="0" collapsed="false"/>
    <row r="307" s="389" customFormat="true" ht="11.1" hidden="false" customHeight="true" outlineLevel="0" collapsed="false"/>
    <row r="308" s="389" customFormat="true" ht="11.1" hidden="false" customHeight="true" outlineLevel="0" collapsed="false"/>
    <row r="309" s="389" customFormat="true" ht="11.1" hidden="false" customHeight="true" outlineLevel="0" collapsed="false"/>
    <row r="310" s="389" customFormat="true" ht="11.1" hidden="false" customHeight="true" outlineLevel="0" collapsed="false"/>
    <row r="311" s="389" customFormat="true" ht="11.1" hidden="false" customHeight="true" outlineLevel="0" collapsed="false"/>
    <row r="312" s="389" customFormat="true" ht="11.1" hidden="false" customHeight="true" outlineLevel="0" collapsed="false"/>
    <row r="313" s="389" customFormat="true" ht="11.1" hidden="false" customHeight="true" outlineLevel="0" collapsed="false"/>
    <row r="314" s="389" customFormat="true" ht="11.1" hidden="false" customHeight="true" outlineLevel="0" collapsed="false"/>
    <row r="315" s="389" customFormat="true" ht="11.1" hidden="false" customHeight="true" outlineLevel="0" collapsed="false"/>
    <row r="316" s="389" customFormat="true" ht="11.1" hidden="false" customHeight="true" outlineLevel="0" collapsed="false"/>
    <row r="317" s="389" customFormat="true" ht="11.1" hidden="false" customHeight="true" outlineLevel="0" collapsed="false"/>
    <row r="318" s="389" customFormat="true" ht="11.1" hidden="false" customHeight="true" outlineLevel="0" collapsed="false"/>
    <row r="319" s="389" customFormat="true" ht="11.1" hidden="false" customHeight="true" outlineLevel="0" collapsed="false"/>
    <row r="320" s="389" customFormat="true" ht="11.1" hidden="false" customHeight="true" outlineLevel="0" collapsed="false"/>
    <row r="321" s="389" customFormat="true" ht="11.1" hidden="false" customHeight="true" outlineLevel="0" collapsed="false"/>
    <row r="322" s="389" customFormat="true" ht="11.1" hidden="false" customHeight="true" outlineLevel="0" collapsed="false"/>
    <row r="323" s="389" customFormat="true" ht="11.1" hidden="false" customHeight="true" outlineLevel="0" collapsed="false"/>
    <row r="324" s="389" customFormat="true" ht="11.1" hidden="false" customHeight="true" outlineLevel="0" collapsed="false"/>
    <row r="325" s="389" customFormat="true" ht="11.1" hidden="false" customHeight="true" outlineLevel="0" collapsed="false"/>
    <row r="326" s="389" customFormat="true" ht="11.1" hidden="false" customHeight="true" outlineLevel="0" collapsed="false"/>
    <row r="327" s="389" customFormat="true" ht="11.1" hidden="false" customHeight="true" outlineLevel="0" collapsed="false"/>
    <row r="328" s="389" customFormat="true" ht="11.1" hidden="false" customHeight="true" outlineLevel="0" collapsed="false"/>
    <row r="329" s="389" customFormat="true" ht="11.1" hidden="false" customHeight="true" outlineLevel="0" collapsed="false"/>
    <row r="330" s="389" customFormat="true" ht="11.1" hidden="false" customHeight="true" outlineLevel="0" collapsed="false"/>
    <row r="331" s="389" customFormat="true" ht="11.1" hidden="false" customHeight="true" outlineLevel="0" collapsed="false"/>
    <row r="332" s="389" customFormat="true" ht="11.1" hidden="false" customHeight="true" outlineLevel="0" collapsed="false"/>
    <row r="333" s="389" customFormat="true" ht="11.1" hidden="false" customHeight="true" outlineLevel="0" collapsed="false"/>
    <row r="334" s="389" customFormat="true" ht="11.1" hidden="false" customHeight="true" outlineLevel="0" collapsed="false"/>
    <row r="335" s="389" customFormat="true" ht="11.1" hidden="false" customHeight="true" outlineLevel="0" collapsed="false"/>
    <row r="336" s="389" customFormat="true" ht="11.1" hidden="false" customHeight="true" outlineLevel="0" collapsed="false"/>
    <row r="337" s="389" customFormat="true" ht="11.1" hidden="false" customHeight="true" outlineLevel="0" collapsed="false"/>
    <row r="338" s="389" customFormat="true" ht="11.1" hidden="false" customHeight="true" outlineLevel="0" collapsed="false"/>
    <row r="339" s="389" customFormat="true" ht="11.1" hidden="false" customHeight="true" outlineLevel="0" collapsed="false"/>
    <row r="340" s="389" customFormat="true" ht="11.1" hidden="false" customHeight="true" outlineLevel="0" collapsed="false"/>
    <row r="341" s="389" customFormat="true" ht="11.1" hidden="false" customHeight="true" outlineLevel="0" collapsed="false"/>
    <row r="342" s="389" customFormat="true" ht="11.1" hidden="false" customHeight="true" outlineLevel="0" collapsed="false"/>
    <row r="343" s="389" customFormat="true" ht="11.1" hidden="false" customHeight="true" outlineLevel="0" collapsed="false"/>
    <row r="344" s="389" customFormat="true" ht="11.1" hidden="false" customHeight="true" outlineLevel="0" collapsed="false"/>
    <row r="345" s="389" customFormat="true" ht="11.1" hidden="false" customHeight="true" outlineLevel="0" collapsed="false"/>
    <row r="346" s="389" customFormat="true" ht="11.1" hidden="false" customHeight="true" outlineLevel="0" collapsed="false"/>
    <row r="347" s="389" customFormat="true" ht="11.1" hidden="false" customHeight="true" outlineLevel="0" collapsed="false"/>
    <row r="348" s="389" customFormat="true" ht="11.1" hidden="false" customHeight="true" outlineLevel="0" collapsed="false"/>
    <row r="349" s="389" customFormat="true" ht="11.1" hidden="false" customHeight="true" outlineLevel="0" collapsed="false"/>
    <row r="350" s="389" customFormat="true" ht="11.1" hidden="false" customHeight="true" outlineLevel="0" collapsed="false"/>
    <row r="351" s="389" customFormat="true" ht="11.1" hidden="false" customHeight="true" outlineLevel="0" collapsed="false"/>
    <row r="352" s="389" customFormat="true" ht="11.1" hidden="false" customHeight="true" outlineLevel="0" collapsed="false"/>
    <row r="353" s="389" customFormat="true" ht="11.1" hidden="false" customHeight="true" outlineLevel="0" collapsed="false"/>
    <row r="354" s="389" customFormat="true" ht="11.1" hidden="false" customHeight="true" outlineLevel="0" collapsed="false"/>
    <row r="355" s="389" customFormat="true" ht="11.1" hidden="false" customHeight="true" outlineLevel="0" collapsed="false"/>
    <row r="356" s="389" customFormat="true" ht="11.1" hidden="false" customHeight="true" outlineLevel="0" collapsed="false"/>
    <row r="357" s="389" customFormat="true" ht="11.1" hidden="false" customHeight="true" outlineLevel="0" collapsed="false"/>
    <row r="358" s="389" customFormat="true" ht="11.1" hidden="false" customHeight="true" outlineLevel="0" collapsed="false"/>
    <row r="359" s="389" customFormat="true" ht="11.1" hidden="false" customHeight="true" outlineLevel="0" collapsed="false"/>
    <row r="360" s="389" customFormat="true" ht="11.1" hidden="false" customHeight="true" outlineLevel="0" collapsed="false"/>
    <row r="361" s="389" customFormat="true" ht="11.1" hidden="false" customHeight="true" outlineLevel="0" collapsed="false"/>
    <row r="362" s="389" customFormat="true" ht="11.1" hidden="false" customHeight="true" outlineLevel="0" collapsed="false"/>
    <row r="363" s="389" customFormat="true" ht="11.1" hidden="false" customHeight="true" outlineLevel="0" collapsed="false"/>
    <row r="364" s="389" customFormat="true" ht="11.1" hidden="false" customHeight="true" outlineLevel="0" collapsed="false"/>
    <row r="365" s="389" customFormat="true" ht="11.1" hidden="false" customHeight="true" outlineLevel="0" collapsed="false"/>
    <row r="366" s="389" customFormat="true" ht="11.1" hidden="false" customHeight="true" outlineLevel="0" collapsed="false"/>
    <row r="367" s="389" customFormat="true" ht="11.1" hidden="false" customHeight="true" outlineLevel="0" collapsed="false"/>
    <row r="368" s="389" customFormat="true" ht="11.1" hidden="false" customHeight="true" outlineLevel="0" collapsed="false"/>
    <row r="369" s="389" customFormat="true" ht="11.1" hidden="false" customHeight="true" outlineLevel="0" collapsed="false"/>
    <row r="370" s="389" customFormat="true" ht="11.1" hidden="false" customHeight="true" outlineLevel="0" collapsed="false"/>
    <row r="371" s="389" customFormat="true" ht="11.1" hidden="false" customHeight="true" outlineLevel="0" collapsed="false"/>
    <row r="372" s="389" customFormat="true" ht="11.1" hidden="false" customHeight="true" outlineLevel="0" collapsed="false"/>
    <row r="373" s="389" customFormat="true" ht="11.1" hidden="false" customHeight="true" outlineLevel="0" collapsed="false"/>
    <row r="374" s="389" customFormat="true" ht="11.1" hidden="false" customHeight="true" outlineLevel="0" collapsed="false"/>
    <row r="375" s="389" customFormat="true" ht="11.1" hidden="false" customHeight="true" outlineLevel="0" collapsed="false"/>
    <row r="376" s="389" customFormat="true" ht="11.1" hidden="false" customHeight="true" outlineLevel="0" collapsed="false"/>
    <row r="377" s="389" customFormat="true" ht="11.1" hidden="false" customHeight="true" outlineLevel="0" collapsed="false"/>
    <row r="378" s="389" customFormat="true" ht="11.1" hidden="false" customHeight="true" outlineLevel="0" collapsed="false"/>
    <row r="379" s="389" customFormat="true" ht="11.1" hidden="false" customHeight="true" outlineLevel="0" collapsed="false"/>
    <row r="380" s="389" customFormat="true" ht="11.1" hidden="false" customHeight="true" outlineLevel="0" collapsed="false"/>
    <row r="381" s="389" customFormat="true" ht="11.1" hidden="false" customHeight="true" outlineLevel="0" collapsed="false"/>
    <row r="382" s="389" customFormat="true" ht="11.1" hidden="false" customHeight="true" outlineLevel="0" collapsed="false"/>
    <row r="383" s="389" customFormat="true" ht="11.1" hidden="false" customHeight="true" outlineLevel="0" collapsed="false"/>
    <row r="384" s="389" customFormat="true" ht="11.1" hidden="false" customHeight="true" outlineLevel="0" collapsed="false"/>
    <row r="385" s="389" customFormat="true" ht="11.1" hidden="false" customHeight="true" outlineLevel="0" collapsed="false"/>
    <row r="386" s="389" customFormat="true" ht="11.1" hidden="false" customHeight="true" outlineLevel="0" collapsed="false"/>
    <row r="387" s="389" customFormat="true" ht="11.1" hidden="false" customHeight="true" outlineLevel="0" collapsed="false"/>
    <row r="388" s="389" customFormat="true" ht="11.1" hidden="false" customHeight="true" outlineLevel="0" collapsed="false"/>
    <row r="389" s="389" customFormat="true" ht="11.1" hidden="false" customHeight="true" outlineLevel="0" collapsed="false"/>
    <row r="390" s="389" customFormat="true" ht="11.1" hidden="false" customHeight="true" outlineLevel="0" collapsed="false"/>
    <row r="391" s="389" customFormat="true" ht="11.1" hidden="false" customHeight="true" outlineLevel="0" collapsed="false"/>
    <row r="392" s="389" customFormat="true" ht="11.1" hidden="false" customHeight="true" outlineLevel="0" collapsed="false"/>
    <row r="393" s="389" customFormat="true" ht="11.1" hidden="false" customHeight="true" outlineLevel="0" collapsed="false"/>
    <row r="394" s="389" customFormat="true" ht="11.1" hidden="false" customHeight="true" outlineLevel="0" collapsed="false"/>
    <row r="395" s="389" customFormat="true" ht="11.1" hidden="false" customHeight="true" outlineLevel="0" collapsed="false"/>
    <row r="396" s="389" customFormat="true" ht="11.1" hidden="false" customHeight="true" outlineLevel="0" collapsed="false"/>
    <row r="397" s="389" customFormat="true" ht="11.1" hidden="false" customHeight="true" outlineLevel="0" collapsed="false"/>
    <row r="398" s="389" customFormat="true" ht="11.1" hidden="false" customHeight="true" outlineLevel="0" collapsed="false"/>
    <row r="399" s="389" customFormat="true" ht="11.1" hidden="false" customHeight="true" outlineLevel="0" collapsed="false"/>
    <row r="400" s="389" customFormat="true" ht="11.1" hidden="false" customHeight="true" outlineLevel="0" collapsed="false"/>
    <row r="401" s="389" customFormat="true" ht="11.1" hidden="false" customHeight="true" outlineLevel="0" collapsed="false"/>
    <row r="402" s="389" customFormat="true" ht="11.1" hidden="false" customHeight="true" outlineLevel="0" collapsed="false"/>
    <row r="403" s="389" customFormat="true" ht="11.1" hidden="false" customHeight="true" outlineLevel="0" collapsed="false"/>
    <row r="404" s="389" customFormat="true" ht="11.1" hidden="false" customHeight="true" outlineLevel="0" collapsed="false"/>
    <row r="405" s="389" customFormat="true" ht="11.1" hidden="false" customHeight="true" outlineLevel="0" collapsed="false"/>
    <row r="406" s="389" customFormat="true" ht="11.1" hidden="false" customHeight="true" outlineLevel="0" collapsed="false"/>
    <row r="407" s="389" customFormat="true" ht="11.1" hidden="false" customHeight="true" outlineLevel="0" collapsed="false"/>
    <row r="408" s="389" customFormat="true" ht="11.1" hidden="false" customHeight="true" outlineLevel="0" collapsed="false"/>
    <row r="409" s="389" customFormat="true" ht="11.1" hidden="false" customHeight="true" outlineLevel="0" collapsed="false"/>
    <row r="410" s="389" customFormat="true" ht="11.1" hidden="false" customHeight="true" outlineLevel="0" collapsed="false"/>
    <row r="411" s="389" customFormat="true" ht="11.1" hidden="false" customHeight="true" outlineLevel="0" collapsed="false"/>
    <row r="412" s="389" customFormat="true" ht="11.1" hidden="false" customHeight="true" outlineLevel="0" collapsed="false"/>
    <row r="413" s="389" customFormat="true" ht="11.1" hidden="false" customHeight="true" outlineLevel="0" collapsed="false"/>
    <row r="414" s="389" customFormat="true" ht="11.1" hidden="false" customHeight="true" outlineLevel="0" collapsed="false"/>
    <row r="415" s="389" customFormat="true" ht="11.1" hidden="false" customHeight="true" outlineLevel="0" collapsed="false"/>
    <row r="416" s="389" customFormat="true" ht="11.1" hidden="false" customHeight="true" outlineLevel="0" collapsed="false"/>
    <row r="417" s="389" customFormat="true" ht="11.1" hidden="false" customHeight="true" outlineLevel="0" collapsed="false"/>
    <row r="418" s="389" customFormat="true" ht="11.1" hidden="false" customHeight="true" outlineLevel="0" collapsed="false"/>
    <row r="419" s="389" customFormat="true" ht="11.1" hidden="false" customHeight="true" outlineLevel="0" collapsed="false"/>
    <row r="420" s="389" customFormat="true" ht="11.1" hidden="false" customHeight="true" outlineLevel="0" collapsed="false"/>
    <row r="421" s="389" customFormat="true" ht="11.1" hidden="false" customHeight="true" outlineLevel="0" collapsed="false"/>
    <row r="422" s="389" customFormat="true" ht="11.1" hidden="false" customHeight="true" outlineLevel="0" collapsed="false"/>
    <row r="423" s="389" customFormat="true" ht="11.1" hidden="false" customHeight="true" outlineLevel="0" collapsed="false"/>
    <row r="424" s="389" customFormat="true" ht="11.1" hidden="false" customHeight="true" outlineLevel="0" collapsed="false"/>
    <row r="425" s="389" customFormat="true" ht="11.1" hidden="false" customHeight="true" outlineLevel="0" collapsed="false"/>
    <row r="426" s="389" customFormat="true" ht="11.1" hidden="false" customHeight="true" outlineLevel="0" collapsed="false"/>
    <row r="427" s="389" customFormat="true" ht="11.1" hidden="false" customHeight="true" outlineLevel="0" collapsed="false"/>
    <row r="428" s="389" customFormat="true" ht="11.1" hidden="false" customHeight="true" outlineLevel="0" collapsed="false"/>
    <row r="429" s="389" customFormat="true" ht="11.1" hidden="false" customHeight="true" outlineLevel="0" collapsed="false"/>
    <row r="430" s="389" customFormat="true" ht="11.1" hidden="false" customHeight="true" outlineLevel="0" collapsed="false"/>
    <row r="431" s="389" customFormat="true" ht="11.1" hidden="false" customHeight="true" outlineLevel="0" collapsed="false"/>
    <row r="432" s="389" customFormat="true" ht="11.1" hidden="false" customHeight="true" outlineLevel="0" collapsed="false"/>
    <row r="433" s="389" customFormat="true" ht="11.1" hidden="false" customHeight="true" outlineLevel="0" collapsed="false"/>
    <row r="434" s="389" customFormat="true" ht="11.1" hidden="false" customHeight="true" outlineLevel="0" collapsed="false"/>
    <row r="435" s="389" customFormat="true" ht="11.1" hidden="false" customHeight="true" outlineLevel="0" collapsed="false"/>
    <row r="436" s="389" customFormat="true" ht="11.1" hidden="false" customHeight="true" outlineLevel="0" collapsed="false"/>
    <row r="437" s="389" customFormat="true" ht="11.1" hidden="false" customHeight="true" outlineLevel="0" collapsed="false"/>
    <row r="438" s="389" customFormat="true" ht="11.1" hidden="false" customHeight="true" outlineLevel="0" collapsed="false"/>
    <row r="439" s="389" customFormat="true" ht="11.1" hidden="false" customHeight="true" outlineLevel="0" collapsed="false"/>
    <row r="440" s="389" customFormat="true" ht="11.1" hidden="false" customHeight="true" outlineLevel="0" collapsed="false"/>
    <row r="441" s="389" customFormat="true" ht="11.1" hidden="false" customHeight="true" outlineLevel="0" collapsed="false"/>
    <row r="442" s="389" customFormat="true" ht="11.1" hidden="false" customHeight="true" outlineLevel="0" collapsed="false"/>
    <row r="443" s="389" customFormat="true" ht="11.1" hidden="false" customHeight="true" outlineLevel="0" collapsed="false"/>
    <row r="444" s="389" customFormat="true" ht="11.1" hidden="false" customHeight="true" outlineLevel="0" collapsed="false"/>
    <row r="445" s="389" customFormat="true" ht="11.1" hidden="false" customHeight="true" outlineLevel="0" collapsed="false"/>
    <row r="446" s="389" customFormat="true" ht="11.1" hidden="false" customHeight="true" outlineLevel="0" collapsed="false"/>
    <row r="447" s="389" customFormat="true" ht="11.1" hidden="false" customHeight="true" outlineLevel="0" collapsed="false"/>
    <row r="448" s="389" customFormat="true" ht="11.1" hidden="false" customHeight="true" outlineLevel="0" collapsed="false"/>
    <row r="449" s="389" customFormat="true" ht="11.1" hidden="false" customHeight="true" outlineLevel="0" collapsed="false"/>
    <row r="450" s="389" customFormat="true" ht="11.1" hidden="false" customHeight="true" outlineLevel="0" collapsed="false"/>
    <row r="451" s="389" customFormat="true" ht="11.1" hidden="false" customHeight="true" outlineLevel="0" collapsed="false"/>
    <row r="452" s="389" customFormat="true" ht="11.1" hidden="false" customHeight="true" outlineLevel="0" collapsed="false"/>
    <row r="453" s="389" customFormat="true" ht="11.1" hidden="false" customHeight="true" outlineLevel="0" collapsed="false"/>
    <row r="454" s="389" customFormat="true" ht="11.1" hidden="false" customHeight="true" outlineLevel="0" collapsed="false"/>
    <row r="455" s="389" customFormat="true" ht="11.1" hidden="false" customHeight="true" outlineLevel="0" collapsed="false"/>
    <row r="456" s="389" customFormat="true" ht="11.1" hidden="false" customHeight="true" outlineLevel="0" collapsed="false"/>
    <row r="457" s="389" customFormat="true" ht="11.1" hidden="false" customHeight="true" outlineLevel="0" collapsed="false"/>
    <row r="458" s="389" customFormat="true" ht="11.1" hidden="false" customHeight="true" outlineLevel="0" collapsed="false"/>
    <row r="459" s="389" customFormat="true" ht="11.1" hidden="false" customHeight="true" outlineLevel="0" collapsed="false"/>
    <row r="460" s="389" customFormat="true" ht="11.1" hidden="false" customHeight="true" outlineLevel="0" collapsed="false"/>
    <row r="461" s="389" customFormat="true" ht="11.1" hidden="false" customHeight="true" outlineLevel="0" collapsed="false"/>
    <row r="462" s="389" customFormat="true" ht="11.1" hidden="false" customHeight="true" outlineLevel="0" collapsed="false"/>
    <row r="463" s="389" customFormat="true" ht="11.1" hidden="false" customHeight="true" outlineLevel="0" collapsed="false"/>
    <row r="464" s="389" customFormat="true" ht="11.1" hidden="false" customHeight="true" outlineLevel="0" collapsed="false"/>
    <row r="465" s="389" customFormat="true" ht="11.1" hidden="false" customHeight="true" outlineLevel="0" collapsed="false"/>
    <row r="466" s="389" customFormat="true" ht="11.1" hidden="false" customHeight="true" outlineLevel="0" collapsed="false"/>
    <row r="467" s="389" customFormat="true" ht="11.1" hidden="false" customHeight="true" outlineLevel="0" collapsed="false"/>
    <row r="468" s="389" customFormat="true" ht="11.1" hidden="false" customHeight="true" outlineLevel="0" collapsed="false"/>
    <row r="469" s="389" customFormat="true" ht="11.1" hidden="false" customHeight="true" outlineLevel="0" collapsed="false"/>
    <row r="470" s="389" customFormat="true" ht="11.1" hidden="false" customHeight="true" outlineLevel="0" collapsed="false"/>
    <row r="471" s="389" customFormat="true" ht="11.1" hidden="false" customHeight="true" outlineLevel="0" collapsed="false"/>
    <row r="472" s="389" customFormat="true" ht="11.1" hidden="false" customHeight="true" outlineLevel="0" collapsed="false"/>
    <row r="473" s="389" customFormat="true" ht="11.1" hidden="false" customHeight="true" outlineLevel="0" collapsed="false"/>
    <row r="474" s="389" customFormat="true" ht="11.1" hidden="false" customHeight="true" outlineLevel="0" collapsed="false"/>
    <row r="475" s="389" customFormat="true" ht="11.1" hidden="false" customHeight="true" outlineLevel="0" collapsed="false"/>
    <row r="476" s="389" customFormat="true" ht="11.1" hidden="false" customHeight="true" outlineLevel="0" collapsed="false"/>
    <row r="477" s="389" customFormat="true" ht="11.1" hidden="false" customHeight="true" outlineLevel="0" collapsed="false"/>
    <row r="478" s="389" customFormat="true" ht="11.1" hidden="false" customHeight="true" outlineLevel="0" collapsed="false"/>
    <row r="479" s="389" customFormat="true" ht="11.1" hidden="false" customHeight="true" outlineLevel="0" collapsed="false"/>
    <row r="480" s="389" customFormat="true" ht="11.1" hidden="false" customHeight="true" outlineLevel="0" collapsed="false"/>
    <row r="481" s="389" customFormat="true" ht="11.1" hidden="false" customHeight="true" outlineLevel="0" collapsed="false"/>
    <row r="482" s="389" customFormat="true" ht="11.1" hidden="false" customHeight="true" outlineLevel="0" collapsed="false"/>
    <row r="483" s="389" customFormat="true" ht="11.1" hidden="false" customHeight="true" outlineLevel="0" collapsed="false"/>
    <row r="484" s="389" customFormat="true" ht="11.1" hidden="false" customHeight="true" outlineLevel="0" collapsed="false"/>
    <row r="485" s="389" customFormat="true" ht="11.1" hidden="false" customHeight="true" outlineLevel="0" collapsed="false"/>
    <row r="486" s="389" customFormat="true" ht="11.1" hidden="false" customHeight="true" outlineLevel="0" collapsed="false"/>
    <row r="487" s="389" customFormat="true" ht="11.1" hidden="false" customHeight="true" outlineLevel="0" collapsed="false"/>
    <row r="488" s="389" customFormat="true" ht="11.1" hidden="false" customHeight="true" outlineLevel="0" collapsed="false"/>
    <row r="489" s="389" customFormat="true" ht="11.1" hidden="false" customHeight="true" outlineLevel="0" collapsed="false"/>
    <row r="490" s="389" customFormat="true" ht="11.1" hidden="false" customHeight="true" outlineLevel="0" collapsed="false"/>
    <row r="491" s="389" customFormat="true" ht="11.1" hidden="false" customHeight="true" outlineLevel="0" collapsed="false"/>
    <row r="492" s="389" customFormat="true" ht="11.1" hidden="false" customHeight="true" outlineLevel="0" collapsed="false"/>
    <row r="493" s="389" customFormat="true" ht="11.1" hidden="false" customHeight="true" outlineLevel="0" collapsed="false"/>
    <row r="494" s="389" customFormat="true" ht="11.1" hidden="false" customHeight="true" outlineLevel="0" collapsed="false"/>
    <row r="495" s="389" customFormat="true" ht="11.1" hidden="false" customHeight="true" outlineLevel="0" collapsed="false"/>
    <row r="496" s="389" customFormat="true" ht="11.1" hidden="false" customHeight="true" outlineLevel="0" collapsed="false"/>
    <row r="497" s="389" customFormat="true" ht="11.1" hidden="false" customHeight="true" outlineLevel="0" collapsed="false"/>
    <row r="498" s="389" customFormat="true" ht="11.1" hidden="false" customHeight="true" outlineLevel="0" collapsed="false"/>
    <row r="499" s="389" customFormat="true" ht="11.1" hidden="false" customHeight="true" outlineLevel="0" collapsed="false"/>
    <row r="500" s="389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6.42"/>
    <col collapsed="false" customWidth="true" hidden="true" outlineLevel="0" max="3" min="3" style="89" width="6.7"/>
    <col collapsed="false" customWidth="true" hidden="false" outlineLevel="0" max="14" min="4" style="89" width="6.7"/>
    <col collapsed="false" customWidth="false" hidden="false" outlineLevel="0" max="257" min="15" style="89" width="11.42"/>
  </cols>
  <sheetData>
    <row r="1" customFormat="fals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15.95" hidden="false" customHeight="true" outlineLevel="0" collapsed="false">
      <c r="A2" s="328" t="s">
        <v>809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</row>
    <row r="3" customFormat="false" ht="15.95" hidden="false" customHeight="true" outlineLevel="0" collapsed="false">
      <c r="A3" s="114" t="s">
        <v>234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67"/>
      <c r="B4" s="467"/>
    </row>
    <row r="5" customFormat="false" ht="18" hidden="false" customHeight="true" outlineLevel="0" collapsed="false">
      <c r="A5" s="194" t="s">
        <v>414</v>
      </c>
      <c r="B5" s="271" t="s">
        <v>382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39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</row>
    <row r="6" customFormat="fals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  <c r="I6" s="135"/>
      <c r="J6" s="135"/>
      <c r="K6" s="135"/>
      <c r="L6" s="135"/>
      <c r="M6" s="135"/>
      <c r="N6" s="113"/>
    </row>
    <row r="7" customFormat="false" ht="12" hidden="false" customHeight="true" outlineLevel="0" collapsed="false">
      <c r="A7" s="135" t="n">
        <v>1</v>
      </c>
      <c r="B7" s="468" t="s">
        <v>810</v>
      </c>
      <c r="C7" s="469" t="n">
        <v>5394.648</v>
      </c>
      <c r="D7" s="469" t="n">
        <v>5619.4849</v>
      </c>
      <c r="E7" s="469" t="n">
        <v>5800.6285</v>
      </c>
      <c r="F7" s="469" t="n">
        <v>5895.709</v>
      </c>
      <c r="G7" s="469" t="n">
        <v>6162.5671</v>
      </c>
      <c r="H7" s="469" t="n">
        <v>6441.6616</v>
      </c>
      <c r="I7" s="469" t="n">
        <v>6746.7574</v>
      </c>
      <c r="J7" s="469" t="n">
        <v>7067.4445</v>
      </c>
      <c r="K7" s="469" t="n">
        <v>7126.5485</v>
      </c>
      <c r="L7" s="469" t="n">
        <v>6830.595</v>
      </c>
      <c r="M7" s="469" t="n">
        <v>7126.4782</v>
      </c>
      <c r="N7" s="469" t="n">
        <v>7332.605</v>
      </c>
    </row>
    <row r="8" customFormat="false" ht="11.1" hidden="false" customHeight="true" outlineLevel="0" collapsed="false">
      <c r="A8" s="135" t="n">
        <v>2</v>
      </c>
      <c r="B8" s="468" t="s">
        <v>811</v>
      </c>
      <c r="C8" s="469" t="n">
        <v>5357.221</v>
      </c>
      <c r="D8" s="469" t="n">
        <v>5577.1605</v>
      </c>
      <c r="E8" s="469" t="n">
        <v>5755.4599</v>
      </c>
      <c r="F8" s="469" t="n">
        <v>5848.1624</v>
      </c>
      <c r="G8" s="469" t="n">
        <v>6106.2768</v>
      </c>
      <c r="H8" s="469" t="n">
        <v>6370.0878</v>
      </c>
      <c r="I8" s="469" t="n">
        <v>6661.5452</v>
      </c>
      <c r="J8" s="469" t="n">
        <v>6962.7633</v>
      </c>
      <c r="K8" s="469" t="n">
        <v>7012.3889</v>
      </c>
      <c r="L8" s="469" t="n">
        <v>6735.0913</v>
      </c>
      <c r="M8" s="469" t="n">
        <v>7024.46</v>
      </c>
      <c r="N8" s="469" t="n">
        <v>7224.6948</v>
      </c>
    </row>
    <row r="9" customFormat="false" ht="11.1" hidden="false" customHeight="true" outlineLevel="0" collapsed="false">
      <c r="A9" s="135" t="n">
        <v>3</v>
      </c>
      <c r="B9" s="468" t="s">
        <v>812</v>
      </c>
      <c r="C9" s="469" t="n">
        <v>5126.5127</v>
      </c>
      <c r="D9" s="469" t="n">
        <v>5315.1787</v>
      </c>
      <c r="E9" s="469" t="n">
        <v>5474.483</v>
      </c>
      <c r="F9" s="469" t="n">
        <v>5573.2412</v>
      </c>
      <c r="G9" s="469" t="n">
        <v>5812.2792</v>
      </c>
      <c r="H9" s="469" t="n">
        <v>6037.0879</v>
      </c>
      <c r="I9" s="469" t="n">
        <v>6297.637</v>
      </c>
      <c r="J9" s="469" t="n">
        <v>6553.6972</v>
      </c>
      <c r="K9" s="469" t="n">
        <v>6539.6376</v>
      </c>
      <c r="L9" s="469" t="n">
        <v>6313.4381</v>
      </c>
      <c r="M9" s="469" t="n">
        <v>6568.6875</v>
      </c>
      <c r="N9" s="469" t="n">
        <v>6749.0495</v>
      </c>
    </row>
    <row r="10" customFormat="false" ht="11.1" hidden="false" customHeight="true" outlineLevel="0" collapsed="false">
      <c r="A10" s="135" t="n">
        <v>4</v>
      </c>
      <c r="B10" s="470" t="s">
        <v>813</v>
      </c>
      <c r="C10" s="469" t="n">
        <v>3763.9067</v>
      </c>
      <c r="D10" s="469" t="n">
        <v>4029.2461</v>
      </c>
      <c r="E10" s="469" t="n">
        <v>4141.0281</v>
      </c>
      <c r="F10" s="469" t="n">
        <v>4279.8366</v>
      </c>
      <c r="G10" s="469" t="n">
        <v>4432.1599</v>
      </c>
      <c r="H10" s="469" t="n">
        <v>4599.9157</v>
      </c>
      <c r="I10" s="469" t="n">
        <v>4794.7565</v>
      </c>
      <c r="J10" s="469" t="n">
        <v>4994.4874</v>
      </c>
      <c r="K10" s="469" t="n">
        <v>5160.6115</v>
      </c>
      <c r="L10" s="469" t="n">
        <v>5126.7076</v>
      </c>
      <c r="M10" s="469" t="n">
        <v>5261.4379</v>
      </c>
      <c r="N10" s="469" t="n">
        <v>5406.8683</v>
      </c>
    </row>
    <row r="11" customFormat="false" ht="14.1" hidden="false" customHeight="true" outlineLevel="0" collapsed="false">
      <c r="A11" s="135" t="n">
        <v>5</v>
      </c>
      <c r="B11" s="470" t="s">
        <v>814</v>
      </c>
      <c r="C11" s="469" t="n">
        <v>134.436</v>
      </c>
      <c r="D11" s="469" t="n">
        <v>138.988</v>
      </c>
      <c r="E11" s="469" t="n">
        <v>141.426</v>
      </c>
      <c r="F11" s="469" t="n">
        <v>144.59</v>
      </c>
      <c r="G11" s="469" t="n">
        <v>150.454</v>
      </c>
      <c r="H11" s="469" t="n">
        <v>156.153</v>
      </c>
      <c r="I11" s="469" t="n">
        <v>163.59</v>
      </c>
      <c r="J11" s="469" t="n">
        <v>171.08</v>
      </c>
      <c r="K11" s="469" t="n">
        <v>180.174</v>
      </c>
      <c r="L11" s="469" t="n">
        <v>179.81</v>
      </c>
      <c r="M11" s="469" t="n">
        <v>188.451</v>
      </c>
      <c r="N11" s="469" t="n">
        <v>194.691</v>
      </c>
    </row>
    <row r="12" customFormat="false" ht="11.1" hidden="false" customHeight="true" outlineLevel="0" collapsed="false">
      <c r="A12" s="135" t="n">
        <v>6</v>
      </c>
      <c r="B12" s="470" t="s">
        <v>815</v>
      </c>
      <c r="C12" s="469" t="n">
        <v>9.5944</v>
      </c>
      <c r="D12" s="469" t="n">
        <v>10.9391</v>
      </c>
      <c r="E12" s="469" t="n">
        <v>11.8369</v>
      </c>
      <c r="F12" s="469" t="n">
        <v>12.7294</v>
      </c>
      <c r="G12" s="469" t="n">
        <v>14.1342</v>
      </c>
      <c r="H12" s="469" t="n">
        <v>16.0979</v>
      </c>
      <c r="I12" s="469" t="n">
        <v>17.8644</v>
      </c>
      <c r="J12" s="469" t="n">
        <v>21.2229</v>
      </c>
      <c r="K12" s="469" t="n">
        <v>23.5188</v>
      </c>
      <c r="L12" s="469" t="n">
        <v>22.0652</v>
      </c>
      <c r="M12" s="469" t="n">
        <v>22.6313</v>
      </c>
      <c r="N12" s="469" t="n">
        <v>23.3609</v>
      </c>
    </row>
    <row r="13" customFormat="false" ht="11.1" hidden="false" customHeight="true" outlineLevel="0" collapsed="false">
      <c r="A13" s="135" t="n">
        <v>7</v>
      </c>
      <c r="B13" s="470" t="s">
        <v>816</v>
      </c>
      <c r="C13" s="469" t="n">
        <v>33.1151</v>
      </c>
      <c r="D13" s="469" t="n">
        <v>37.0143</v>
      </c>
      <c r="E13" s="469" t="n">
        <v>42.7513</v>
      </c>
      <c r="F13" s="469" t="n">
        <v>43.4341</v>
      </c>
      <c r="G13" s="469" t="n">
        <v>46.3862</v>
      </c>
      <c r="H13" s="469" t="n">
        <v>51.6281</v>
      </c>
      <c r="I13" s="469" t="n">
        <v>57.4822</v>
      </c>
      <c r="J13" s="469" t="n">
        <v>62.9448</v>
      </c>
      <c r="K13" s="469" t="n">
        <v>75.493</v>
      </c>
      <c r="L13" s="469" t="n">
        <v>71.9386</v>
      </c>
      <c r="M13" s="469" t="n">
        <v>76.1902</v>
      </c>
      <c r="N13" s="469" t="n">
        <v>79.3081</v>
      </c>
    </row>
    <row r="14" customFormat="false" ht="11.1" hidden="false" customHeight="true" outlineLevel="0" collapsed="false">
      <c r="A14" s="135" t="n">
        <v>8</v>
      </c>
      <c r="B14" s="470" t="s">
        <v>817</v>
      </c>
      <c r="C14" s="469" t="n">
        <v>82.7339</v>
      </c>
      <c r="D14" s="469" t="n">
        <v>84.7663</v>
      </c>
      <c r="E14" s="469" t="n">
        <v>87.7809</v>
      </c>
      <c r="F14" s="469" t="n">
        <v>89.7549</v>
      </c>
      <c r="G14" s="469" t="n">
        <v>95.0569</v>
      </c>
      <c r="H14" s="469" t="n">
        <v>99.9945</v>
      </c>
      <c r="I14" s="469" t="n">
        <v>105.4528</v>
      </c>
      <c r="J14" s="469" t="n">
        <v>110.113</v>
      </c>
      <c r="K14" s="469" t="n">
        <v>112.6632</v>
      </c>
      <c r="L14" s="469" t="n">
        <v>110.3985</v>
      </c>
      <c r="M14" s="469" t="n">
        <v>115.1529</v>
      </c>
      <c r="N14" s="469" t="n">
        <v>117.377</v>
      </c>
    </row>
    <row r="15" customFormat="false" ht="11.1" hidden="false" customHeight="true" outlineLevel="0" collapsed="false">
      <c r="A15" s="135" t="n">
        <v>9</v>
      </c>
      <c r="B15" s="470" t="s">
        <v>818</v>
      </c>
      <c r="C15" s="469" t="n">
        <v>1195.04</v>
      </c>
      <c r="D15" s="469" t="n">
        <v>1233.43</v>
      </c>
      <c r="E15" s="469" t="n">
        <v>1240.58</v>
      </c>
      <c r="F15" s="469" t="n">
        <v>1264.51</v>
      </c>
      <c r="G15" s="469" t="n">
        <v>1283.61</v>
      </c>
      <c r="H15" s="469" t="n">
        <v>1306.98</v>
      </c>
      <c r="I15" s="469" t="n">
        <v>1339.54</v>
      </c>
      <c r="J15" s="469" t="n">
        <v>1356.73</v>
      </c>
      <c r="K15" s="469" t="n">
        <v>1389.62</v>
      </c>
      <c r="L15" s="469" t="n">
        <v>1391.55</v>
      </c>
      <c r="M15" s="469" t="n">
        <v>1433.16</v>
      </c>
      <c r="N15" s="469" t="n">
        <v>1487.66</v>
      </c>
    </row>
    <row r="16" customFormat="false" ht="11.1" hidden="false" customHeight="true" outlineLevel="0" collapsed="false">
      <c r="A16" s="135" t="n">
        <v>10</v>
      </c>
      <c r="B16" s="470" t="s">
        <v>819</v>
      </c>
      <c r="C16" s="469" t="n">
        <v>3.4165</v>
      </c>
      <c r="D16" s="469" t="n">
        <v>3.887</v>
      </c>
      <c r="E16" s="469" t="n">
        <v>4.4052</v>
      </c>
      <c r="F16" s="469" t="n">
        <v>4.8856</v>
      </c>
      <c r="G16" s="469" t="n">
        <v>5.457</v>
      </c>
      <c r="H16" s="469" t="n">
        <v>6.2078</v>
      </c>
      <c r="I16" s="469" t="n">
        <v>7.4121</v>
      </c>
      <c r="J16" s="469" t="n">
        <v>8.7008</v>
      </c>
      <c r="K16" s="469" t="n">
        <v>8.897</v>
      </c>
      <c r="L16" s="469" t="n">
        <v>7.484</v>
      </c>
      <c r="M16" s="469" t="n">
        <v>7.5015</v>
      </c>
      <c r="N16" s="469" t="n">
        <v>8.1508</v>
      </c>
    </row>
    <row r="17" customFormat="false" ht="11.1" hidden="false" customHeight="true" outlineLevel="0" collapsed="false">
      <c r="A17" s="135" t="n">
        <v>11</v>
      </c>
      <c r="B17" s="470" t="s">
        <v>820</v>
      </c>
      <c r="C17" s="469" t="n">
        <v>50.7884</v>
      </c>
      <c r="D17" s="469" t="n">
        <v>55.4669</v>
      </c>
      <c r="E17" s="469" t="n">
        <v>60.6534</v>
      </c>
      <c r="F17" s="469" t="n">
        <v>64.8962</v>
      </c>
      <c r="G17" s="469" t="n">
        <v>68.4393</v>
      </c>
      <c r="H17" s="469" t="n">
        <v>74.4504</v>
      </c>
      <c r="I17" s="469" t="n">
        <v>81.506</v>
      </c>
      <c r="J17" s="469" t="n">
        <v>89.2171</v>
      </c>
      <c r="K17" s="469" t="n">
        <v>90.2778</v>
      </c>
      <c r="L17" s="469" t="n">
        <v>79.4023</v>
      </c>
      <c r="M17" s="469" t="n">
        <v>78.1585</v>
      </c>
      <c r="N17" s="469" t="n">
        <v>77.4995</v>
      </c>
    </row>
    <row r="18" customFormat="false" ht="11.1" hidden="false" customHeight="true" outlineLevel="0" collapsed="false">
      <c r="A18" s="135" t="n">
        <v>12</v>
      </c>
      <c r="B18" s="470" t="s">
        <v>821</v>
      </c>
      <c r="C18" s="469" t="n">
        <v>99.8205</v>
      </c>
      <c r="D18" s="469" t="n">
        <v>106.2902</v>
      </c>
      <c r="E18" s="469" t="n">
        <v>114.2384</v>
      </c>
      <c r="F18" s="469" t="n">
        <v>121.9372</v>
      </c>
      <c r="G18" s="469" t="n">
        <v>130.3043</v>
      </c>
      <c r="H18" s="469" t="n">
        <v>134.7252</v>
      </c>
      <c r="I18" s="469" t="n">
        <v>145.4118</v>
      </c>
      <c r="J18" s="469" t="n">
        <v>155.2897</v>
      </c>
      <c r="K18" s="469" t="n">
        <v>168.6994</v>
      </c>
      <c r="L18" s="469" t="n">
        <v>167.1886</v>
      </c>
      <c r="M18" s="469" t="n">
        <v>163.0534</v>
      </c>
      <c r="N18" s="469" t="n">
        <v>155.5635</v>
      </c>
    </row>
    <row r="19" customFormat="false" ht="11.1" hidden="false" customHeight="true" outlineLevel="0" collapsed="false">
      <c r="A19" s="135" t="n">
        <v>13</v>
      </c>
      <c r="B19" s="470" t="s">
        <v>822</v>
      </c>
      <c r="C19" s="469" t="n">
        <v>376.052</v>
      </c>
      <c r="D19" s="469" t="n">
        <v>402.392</v>
      </c>
      <c r="E19" s="469" t="n">
        <v>425.425</v>
      </c>
      <c r="F19" s="469" t="n">
        <v>451.445</v>
      </c>
      <c r="G19" s="469" t="n">
        <v>487.367</v>
      </c>
      <c r="H19" s="469" t="n">
        <v>525.267</v>
      </c>
      <c r="I19" s="469" t="n">
        <v>566.151</v>
      </c>
      <c r="J19" s="469" t="n">
        <v>604.654</v>
      </c>
      <c r="K19" s="469" t="n">
        <v>622.368</v>
      </c>
      <c r="L19" s="469" t="n">
        <v>592.404</v>
      </c>
      <c r="M19" s="469" t="n">
        <v>608.105</v>
      </c>
      <c r="N19" s="469" t="n">
        <v>620.012</v>
      </c>
    </row>
    <row r="20" customFormat="false" ht="11.1" hidden="false" customHeight="true" outlineLevel="0" collapsed="false">
      <c r="A20" s="135" t="n">
        <v>14</v>
      </c>
      <c r="B20" s="470" t="s">
        <v>823</v>
      </c>
      <c r="C20" s="469" t="n">
        <v>809.0071</v>
      </c>
      <c r="D20" s="469" t="n">
        <v>845.1139</v>
      </c>
      <c r="E20" s="469" t="n">
        <v>870.6882</v>
      </c>
      <c r="F20" s="469" t="n">
        <v>902.5741</v>
      </c>
      <c r="G20" s="469" t="n">
        <v>937.3696</v>
      </c>
      <c r="H20" s="469" t="n">
        <v>977.6861</v>
      </c>
      <c r="I20" s="469" t="n">
        <v>1020.034</v>
      </c>
      <c r="J20" s="469" t="n">
        <v>1065.936</v>
      </c>
      <c r="K20" s="469" t="n">
        <v>1099.649</v>
      </c>
      <c r="L20" s="469" t="n">
        <v>1095.663</v>
      </c>
      <c r="M20" s="469" t="n">
        <v>1124.415</v>
      </c>
      <c r="N20" s="469" t="n">
        <v>1151.2556</v>
      </c>
    </row>
    <row r="21" customFormat="false" ht="11.1" hidden="false" customHeight="true" outlineLevel="0" collapsed="false">
      <c r="A21" s="135" t="n">
        <v>15</v>
      </c>
      <c r="B21" s="470" t="s">
        <v>824</v>
      </c>
      <c r="C21" s="469" t="n">
        <v>718.1302</v>
      </c>
      <c r="D21" s="469" t="n">
        <v>742.1205</v>
      </c>
      <c r="E21" s="469" t="n">
        <v>764.3676</v>
      </c>
      <c r="F21" s="469" t="n">
        <v>792.5395</v>
      </c>
      <c r="G21" s="469" t="n">
        <v>819.3939</v>
      </c>
      <c r="H21" s="469" t="n">
        <v>847.7175</v>
      </c>
      <c r="I21" s="469" t="n">
        <v>881.4641</v>
      </c>
      <c r="J21" s="469" t="n">
        <v>911.0251</v>
      </c>
      <c r="K21" s="469" t="n">
        <v>932.007</v>
      </c>
      <c r="L21" s="469" t="n">
        <v>916.594</v>
      </c>
      <c r="M21" s="469" t="n">
        <v>941.5286</v>
      </c>
      <c r="N21" s="469" t="n">
        <v>968.9632</v>
      </c>
    </row>
    <row r="22" customFormat="false" ht="11.1" hidden="false" customHeight="true" outlineLevel="0" collapsed="false">
      <c r="A22" s="135" t="n">
        <v>16</v>
      </c>
      <c r="B22" s="470" t="s">
        <v>825</v>
      </c>
      <c r="C22" s="469" t="n">
        <v>6.4764</v>
      </c>
      <c r="D22" s="469" t="n">
        <v>6.8964</v>
      </c>
      <c r="E22" s="469" t="n">
        <v>7.1775</v>
      </c>
      <c r="F22" s="469" t="n">
        <v>7.4988</v>
      </c>
      <c r="G22" s="469" t="n">
        <v>8.1598</v>
      </c>
      <c r="H22" s="469" t="n">
        <v>8.8087</v>
      </c>
      <c r="I22" s="469" t="n">
        <v>9.4966</v>
      </c>
      <c r="J22" s="469" t="n">
        <v>10.6853</v>
      </c>
      <c r="K22" s="469" t="n">
        <v>11.9759</v>
      </c>
      <c r="L22" s="469" t="n">
        <v>11.1538</v>
      </c>
      <c r="M22" s="469" t="n">
        <v>11.5613</v>
      </c>
      <c r="N22" s="469" t="n">
        <v>11.959</v>
      </c>
    </row>
    <row r="23" customFormat="false" ht="11.1" hidden="false" customHeight="true" outlineLevel="0" collapsed="false">
      <c r="A23" s="135" t="n">
        <v>17</v>
      </c>
      <c r="B23" s="470" t="s">
        <v>826</v>
      </c>
      <c r="C23" s="469" t="n">
        <v>5.3126</v>
      </c>
      <c r="D23" s="469" t="n">
        <v>5.8223</v>
      </c>
      <c r="E23" s="469" t="n">
        <v>6.1561</v>
      </c>
      <c r="F23" s="469" t="n">
        <v>6.2068</v>
      </c>
      <c r="G23" s="469" t="n">
        <v>7.0323</v>
      </c>
      <c r="H23" s="469" t="n">
        <v>8.1595</v>
      </c>
      <c r="I23" s="469" t="n">
        <v>10.4947</v>
      </c>
      <c r="J23" s="469" t="n">
        <v>13.1145</v>
      </c>
      <c r="K23" s="469" t="n">
        <v>14.3009</v>
      </c>
      <c r="L23" s="469" t="n">
        <v>11.3726</v>
      </c>
      <c r="M23" s="469" t="n">
        <v>11.3882</v>
      </c>
      <c r="N23" s="469" t="n">
        <v>12.5098</v>
      </c>
    </row>
    <row r="24" customFormat="false" ht="11.1" hidden="false" customHeight="true" outlineLevel="0" collapsed="false">
      <c r="A24" s="135" t="n">
        <v>18</v>
      </c>
      <c r="B24" s="470" t="s">
        <v>827</v>
      </c>
      <c r="C24" s="469" t="n">
        <v>8.1158</v>
      </c>
      <c r="D24" s="469" t="n">
        <v>8.9309</v>
      </c>
      <c r="E24" s="469" t="n">
        <v>9.7778</v>
      </c>
      <c r="F24" s="469" t="n">
        <v>10.7259</v>
      </c>
      <c r="G24" s="469" t="n">
        <v>11.958</v>
      </c>
      <c r="H24" s="469" t="n">
        <v>13.6036</v>
      </c>
      <c r="I24" s="469" t="n">
        <v>15.6652</v>
      </c>
      <c r="J24" s="469" t="n">
        <v>18.4688</v>
      </c>
      <c r="K24" s="469" t="n">
        <v>21.2479</v>
      </c>
      <c r="L24" s="469" t="n">
        <v>18.245</v>
      </c>
      <c r="M24" s="469" t="n">
        <v>17.6103</v>
      </c>
      <c r="N24" s="469" t="n">
        <v>19.5203</v>
      </c>
    </row>
    <row r="25" customFormat="false" ht="11.1" hidden="false" customHeight="true" outlineLevel="0" collapsed="false">
      <c r="A25" s="135" t="n">
        <v>19</v>
      </c>
      <c r="B25" s="470" t="s">
        <v>828</v>
      </c>
      <c r="C25" s="469" t="n">
        <v>8.9617</v>
      </c>
      <c r="D25" s="469" t="n">
        <v>9.4492</v>
      </c>
      <c r="E25" s="469" t="n">
        <v>10.0542</v>
      </c>
      <c r="F25" s="469" t="n">
        <v>9.7314</v>
      </c>
      <c r="G25" s="469" t="n">
        <v>10.1913</v>
      </c>
      <c r="H25" s="469" t="n">
        <v>10.748</v>
      </c>
      <c r="I25" s="469" t="n">
        <v>11.3614</v>
      </c>
      <c r="J25" s="469" t="n">
        <v>11.9966</v>
      </c>
      <c r="K25" s="469" t="n">
        <v>12.3101</v>
      </c>
      <c r="L25" s="469" t="n">
        <v>12.2055</v>
      </c>
      <c r="M25" s="469" t="n">
        <v>12.6801</v>
      </c>
      <c r="N25" s="469" t="n">
        <v>13.3217</v>
      </c>
    </row>
    <row r="26" customFormat="false" ht="11.1" hidden="false" customHeight="true" outlineLevel="0" collapsed="false">
      <c r="A26" s="135" t="n">
        <v>20</v>
      </c>
      <c r="B26" s="470" t="s">
        <v>829</v>
      </c>
      <c r="C26" s="469" t="n">
        <v>27.6143</v>
      </c>
      <c r="D26" s="469" t="n">
        <v>32.0366</v>
      </c>
      <c r="E26" s="469" t="n">
        <v>38.7414</v>
      </c>
      <c r="F26" s="469" t="n">
        <v>41.9203</v>
      </c>
      <c r="G26" s="469" t="n">
        <v>45.3688</v>
      </c>
      <c r="H26" s="469" t="n">
        <v>48.7837</v>
      </c>
      <c r="I26" s="469" t="n">
        <v>48.1815</v>
      </c>
      <c r="J26" s="469" t="n">
        <v>54.716</v>
      </c>
      <c r="K26" s="469" t="n">
        <v>57.1747</v>
      </c>
      <c r="L26" s="469" t="n">
        <v>49.7944</v>
      </c>
      <c r="M26" s="469" t="n">
        <v>51.0639</v>
      </c>
      <c r="N26" s="469" t="n">
        <v>52.9053</v>
      </c>
    </row>
    <row r="27" customFormat="false" ht="11.1" hidden="false" customHeight="true" outlineLevel="0" collapsed="false">
      <c r="A27" s="135" t="n">
        <v>21</v>
      </c>
      <c r="B27" s="470" t="s">
        <v>830</v>
      </c>
      <c r="C27" s="469" t="n">
        <v>2.7623</v>
      </c>
      <c r="D27" s="469" t="n">
        <v>2.8528</v>
      </c>
      <c r="E27" s="469" t="n">
        <v>2.8631</v>
      </c>
      <c r="F27" s="469" t="n">
        <v>2.8994</v>
      </c>
      <c r="G27" s="469" t="n">
        <v>3.0266</v>
      </c>
      <c r="H27" s="469" t="n">
        <v>3.1495</v>
      </c>
      <c r="I27" s="469" t="n">
        <v>3.2953</v>
      </c>
      <c r="J27" s="469" t="n">
        <v>3.376</v>
      </c>
      <c r="K27" s="469" t="n">
        <v>3.6813</v>
      </c>
      <c r="L27" s="469" t="n">
        <v>3.7339</v>
      </c>
      <c r="M27" s="469" t="n">
        <v>3.7837</v>
      </c>
      <c r="N27" s="469" t="n">
        <v>3.9706</v>
      </c>
    </row>
    <row r="28" customFormat="false" ht="11.1" hidden="false" customHeight="true" outlineLevel="0" collapsed="false">
      <c r="A28" s="135" t="n">
        <v>22</v>
      </c>
      <c r="B28" s="470" t="s">
        <v>831</v>
      </c>
      <c r="C28" s="469" t="n">
        <v>210.823</v>
      </c>
      <c r="D28" s="469" t="n">
        <v>224.244</v>
      </c>
      <c r="E28" s="469" t="n">
        <v>233.043</v>
      </c>
      <c r="F28" s="469" t="n">
        <v>238.103</v>
      </c>
      <c r="G28" s="469" t="n">
        <v>242.781</v>
      </c>
      <c r="H28" s="469" t="n">
        <v>250.343</v>
      </c>
      <c r="I28" s="469" t="n">
        <v>254.875</v>
      </c>
      <c r="J28" s="469" t="n">
        <v>264.099</v>
      </c>
      <c r="K28" s="469" t="n">
        <v>270.417</v>
      </c>
      <c r="L28" s="469" t="n">
        <v>263.537</v>
      </c>
      <c r="M28" s="469" t="n">
        <v>267.81</v>
      </c>
      <c r="N28" s="469" t="n">
        <v>271.111</v>
      </c>
    </row>
    <row r="29" customFormat="false" ht="11.1" hidden="false" customHeight="true" outlineLevel="0" collapsed="false">
      <c r="A29" s="135" t="n">
        <v>23</v>
      </c>
      <c r="B29" s="470" t="s">
        <v>832</v>
      </c>
      <c r="C29" s="469" t="n">
        <v>114.3659</v>
      </c>
      <c r="D29" s="469" t="n">
        <v>117.999</v>
      </c>
      <c r="E29" s="469" t="n">
        <v>120.0426</v>
      </c>
      <c r="F29" s="469" t="n">
        <v>123.5541</v>
      </c>
      <c r="G29" s="469" t="n">
        <v>128.6103</v>
      </c>
      <c r="H29" s="469" t="n">
        <v>134.9032</v>
      </c>
      <c r="I29" s="469" t="n">
        <v>140.3077</v>
      </c>
      <c r="J29" s="469" t="n">
        <v>144.9704</v>
      </c>
      <c r="K29" s="469" t="n">
        <v>149.2493</v>
      </c>
      <c r="L29" s="469" t="n">
        <v>151.3601</v>
      </c>
      <c r="M29" s="469" t="n">
        <v>156.7996</v>
      </c>
      <c r="N29" s="469" t="n">
        <v>163.6162</v>
      </c>
    </row>
    <row r="30" customFormat="false" ht="11.1" hidden="false" customHeight="true" outlineLevel="0" collapsed="false">
      <c r="A30" s="135" t="n">
        <v>24</v>
      </c>
      <c r="B30" s="470" t="s">
        <v>833</v>
      </c>
      <c r="C30" s="469" t="n">
        <v>119.0996</v>
      </c>
      <c r="D30" s="469" t="n">
        <v>138.0009</v>
      </c>
      <c r="E30" s="469" t="n">
        <v>140.3383</v>
      </c>
      <c r="F30" s="469" t="n">
        <v>126.1453</v>
      </c>
      <c r="G30" s="469" t="n">
        <v>132.1185</v>
      </c>
      <c r="H30" s="469" t="n">
        <v>154.949</v>
      </c>
      <c r="I30" s="469" t="n">
        <v>170.0026</v>
      </c>
      <c r="J30" s="469" t="n">
        <v>188.1418</v>
      </c>
      <c r="K30" s="469" t="n">
        <v>223.5457</v>
      </c>
      <c r="L30" s="469" t="n">
        <v>189.7209</v>
      </c>
      <c r="M30" s="469" t="n">
        <v>217.2403</v>
      </c>
      <c r="N30" s="469" t="n">
        <v>226.3814</v>
      </c>
    </row>
    <row r="31" customFormat="false" ht="11.1" hidden="false" customHeight="true" outlineLevel="0" collapsed="false">
      <c r="A31" s="135" t="n">
        <v>25</v>
      </c>
      <c r="B31" s="470" t="s">
        <v>834</v>
      </c>
      <c r="C31" s="469" t="n">
        <v>80.9763</v>
      </c>
      <c r="D31" s="469" t="n">
        <v>84.8754</v>
      </c>
      <c r="E31" s="469" t="n">
        <v>88.3932</v>
      </c>
      <c r="F31" s="469" t="n">
        <v>90.7998</v>
      </c>
      <c r="G31" s="469" t="n">
        <v>95.5975</v>
      </c>
      <c r="H31" s="469" t="n">
        <v>99.847</v>
      </c>
      <c r="I31" s="469" t="n">
        <v>104.7477</v>
      </c>
      <c r="J31" s="469" t="n">
        <v>110.6349</v>
      </c>
      <c r="K31" s="469" t="n">
        <v>114.9564</v>
      </c>
      <c r="L31" s="469" t="n">
        <v>109.7738</v>
      </c>
      <c r="M31" s="469" t="n">
        <v>113.914</v>
      </c>
      <c r="N31" s="469" t="n">
        <v>113.3127</v>
      </c>
    </row>
    <row r="32" customFormat="false" ht="11.1" hidden="false" customHeight="true" outlineLevel="0" collapsed="false">
      <c r="A32" s="135" t="n">
        <v>26</v>
      </c>
      <c r="B32" s="470" t="s">
        <v>835</v>
      </c>
      <c r="C32" s="469" t="n">
        <v>27.8326</v>
      </c>
      <c r="D32" s="469" t="n">
        <v>31.3854</v>
      </c>
      <c r="E32" s="469" t="n">
        <v>33.3316</v>
      </c>
      <c r="F32" s="469" t="n">
        <v>34.8171</v>
      </c>
      <c r="G32" s="469" t="n">
        <v>42.1562</v>
      </c>
      <c r="H32" s="469" t="n">
        <v>55.4758</v>
      </c>
      <c r="I32" s="469" t="n">
        <v>67.3478</v>
      </c>
      <c r="J32" s="469" t="n">
        <v>83.4583</v>
      </c>
      <c r="K32" s="469" t="n">
        <v>90.6407</v>
      </c>
      <c r="L32" s="469" t="n">
        <v>73.4385</v>
      </c>
      <c r="M32" s="469" t="n">
        <v>79.3869</v>
      </c>
      <c r="N32" s="469" t="n">
        <v>84.5493</v>
      </c>
    </row>
    <row r="33" customFormat="false" ht="11.1" hidden="false" customHeight="true" outlineLevel="0" collapsed="false">
      <c r="A33" s="135" t="n">
        <v>27</v>
      </c>
      <c r="B33" s="470" t="s">
        <v>836</v>
      </c>
      <c r="C33" s="469" t="n">
        <v>12.3492</v>
      </c>
      <c r="D33" s="469" t="n">
        <v>12.8976</v>
      </c>
      <c r="E33" s="469" t="n">
        <v>13.7252</v>
      </c>
      <c r="F33" s="469" t="n">
        <v>14.4281</v>
      </c>
      <c r="G33" s="469" t="n">
        <v>14.9672</v>
      </c>
      <c r="H33" s="469" t="n">
        <v>15.5912</v>
      </c>
      <c r="I33" s="469" t="n">
        <v>16.4066</v>
      </c>
      <c r="J33" s="469" t="n">
        <v>18.1469</v>
      </c>
      <c r="K33" s="469" t="n">
        <v>19.5832</v>
      </c>
      <c r="L33" s="469" t="n">
        <v>19.8169</v>
      </c>
      <c r="M33" s="469" t="n">
        <v>20.3741</v>
      </c>
      <c r="N33" s="469" t="n">
        <v>20.9183</v>
      </c>
    </row>
    <row r="34" customFormat="false" ht="11.1" hidden="false" customHeight="true" outlineLevel="0" collapsed="false">
      <c r="A34" s="135" t="n">
        <v>28</v>
      </c>
      <c r="B34" s="470" t="s">
        <v>837</v>
      </c>
      <c r="C34" s="469" t="n">
        <v>12.4464</v>
      </c>
      <c r="D34" s="469" t="n">
        <v>13.6431</v>
      </c>
      <c r="E34" s="469" t="n">
        <v>15.0409</v>
      </c>
      <c r="F34" s="469" t="n">
        <v>16.7769</v>
      </c>
      <c r="G34" s="469" t="n">
        <v>19.5233</v>
      </c>
      <c r="H34" s="469" t="n">
        <v>22.1189</v>
      </c>
      <c r="I34" s="469" t="n">
        <v>25.4713</v>
      </c>
      <c r="J34" s="469" t="n">
        <v>30.7714</v>
      </c>
      <c r="K34" s="469" t="n">
        <v>36.8517</v>
      </c>
      <c r="L34" s="469" t="n">
        <v>38.3297</v>
      </c>
      <c r="M34" s="469" t="n">
        <v>38.4346</v>
      </c>
      <c r="N34" s="469" t="n">
        <v>39.7145</v>
      </c>
    </row>
    <row r="35" customFormat="false" ht="11.1" hidden="false" customHeight="true" outlineLevel="0" collapsed="false">
      <c r="A35" s="135" t="n">
        <v>29</v>
      </c>
      <c r="B35" s="470" t="s">
        <v>838</v>
      </c>
      <c r="C35" s="469" t="n">
        <v>65.326</v>
      </c>
      <c r="D35" s="469" t="n">
        <v>68.877</v>
      </c>
      <c r="E35" s="469" t="n">
        <v>72.117</v>
      </c>
      <c r="F35" s="469" t="n">
        <v>75.156</v>
      </c>
      <c r="G35" s="469" t="n">
        <v>78.042</v>
      </c>
      <c r="H35" s="469" t="n">
        <v>81.095</v>
      </c>
      <c r="I35" s="469" t="n">
        <v>85.768</v>
      </c>
      <c r="J35" s="469" t="n">
        <v>90.708</v>
      </c>
      <c r="K35" s="469" t="n">
        <v>95.639</v>
      </c>
      <c r="L35" s="469" t="n">
        <v>94.17</v>
      </c>
      <c r="M35" s="469" t="n">
        <v>99.221</v>
      </c>
      <c r="N35" s="469" t="n">
        <v>105.172</v>
      </c>
    </row>
    <row r="36" customFormat="false" ht="11.1" hidden="false" customHeight="true" outlineLevel="0" collapsed="false">
      <c r="A36" s="135" t="n">
        <v>30</v>
      </c>
      <c r="B36" s="470" t="s">
        <v>839</v>
      </c>
      <c r="C36" s="469" t="n">
        <v>131.8712</v>
      </c>
      <c r="D36" s="469" t="n">
        <v>123.806</v>
      </c>
      <c r="E36" s="469" t="n">
        <v>130.3011</v>
      </c>
      <c r="F36" s="469" t="n">
        <v>136.0273</v>
      </c>
      <c r="G36" s="469" t="n">
        <v>140.9711</v>
      </c>
      <c r="H36" s="469" t="n">
        <v>143.937</v>
      </c>
      <c r="I36" s="469" t="n">
        <v>150.1231</v>
      </c>
      <c r="J36" s="469" t="n">
        <v>157.8536</v>
      </c>
      <c r="K36" s="469" t="n">
        <v>156.4998</v>
      </c>
      <c r="L36" s="469" t="n">
        <v>144.3169</v>
      </c>
      <c r="M36" s="469" t="n">
        <v>169.5501</v>
      </c>
      <c r="N36" s="469" t="n">
        <v>185.2677</v>
      </c>
    </row>
    <row r="37" customFormat="false" ht="11.1" hidden="false" customHeight="true" outlineLevel="0" collapsed="false">
      <c r="A37" s="135" t="n">
        <v>31</v>
      </c>
      <c r="B37" s="470" t="s">
        <v>840</v>
      </c>
      <c r="C37" s="469" t="n">
        <v>1048.1804</v>
      </c>
      <c r="D37" s="469" t="n">
        <v>1077.3602</v>
      </c>
      <c r="E37" s="469" t="n">
        <v>1115.373</v>
      </c>
      <c r="F37" s="469" t="n">
        <v>1067.6224</v>
      </c>
      <c r="G37" s="469" t="n">
        <v>1144.0913</v>
      </c>
      <c r="H37" s="469" t="n">
        <v>1193.2407</v>
      </c>
      <c r="I37" s="469" t="n">
        <v>1247.3047</v>
      </c>
      <c r="J37" s="469" t="n">
        <v>1309.3901</v>
      </c>
      <c r="K37" s="469" t="n">
        <v>1145.1035</v>
      </c>
      <c r="L37" s="469" t="n">
        <v>1006.0128</v>
      </c>
      <c r="M37" s="469" t="n">
        <v>1097.5671</v>
      </c>
      <c r="N37" s="469" t="n">
        <v>1125.4425</v>
      </c>
    </row>
    <row r="38" customFormat="false" ht="11.1" hidden="false" customHeight="true" outlineLevel="0" collapsed="false">
      <c r="A38" s="135" t="n">
        <v>32</v>
      </c>
      <c r="B38" s="470" t="s">
        <v>841</v>
      </c>
      <c r="C38" s="469" t="n">
        <v>14.4061</v>
      </c>
      <c r="D38" s="469" t="n">
        <v>16.0351</v>
      </c>
      <c r="E38" s="469" t="n">
        <v>17.8847</v>
      </c>
      <c r="F38" s="469" t="n">
        <v>18.6076</v>
      </c>
      <c r="G38" s="469" t="n">
        <v>19.9493</v>
      </c>
      <c r="H38" s="469" t="n">
        <v>21.6929</v>
      </c>
      <c r="I38" s="469" t="n">
        <v>23.3932</v>
      </c>
      <c r="J38" s="469" t="n">
        <v>25.597</v>
      </c>
      <c r="K38" s="469" t="n">
        <v>27.8266</v>
      </c>
      <c r="L38" s="469" t="n">
        <v>26.1669</v>
      </c>
      <c r="M38" s="469" t="n">
        <v>26.4007</v>
      </c>
      <c r="N38" s="469" t="n">
        <v>26.5528</v>
      </c>
    </row>
    <row r="39" customFormat="false" ht="11.1" hidden="false" customHeight="true" outlineLevel="0" collapsed="false">
      <c r="A39" s="135" t="n">
        <v>33</v>
      </c>
      <c r="B39" s="471" t="s">
        <v>842</v>
      </c>
      <c r="C39" s="469" t="n">
        <v>2.8977</v>
      </c>
      <c r="D39" s="469" t="n">
        <v>2.6889</v>
      </c>
      <c r="E39" s="469" t="n">
        <v>3.086</v>
      </c>
      <c r="F39" s="469" t="n">
        <v>3.2487</v>
      </c>
      <c r="G39" s="469" t="n">
        <v>3.487</v>
      </c>
      <c r="H39" s="469" t="n">
        <v>3.7187</v>
      </c>
      <c r="I39" s="469" t="n">
        <v>4.0907</v>
      </c>
      <c r="J39" s="469" t="n">
        <v>4.5752</v>
      </c>
      <c r="K39" s="469" t="n">
        <v>5.3706</v>
      </c>
      <c r="L39" s="469" t="n">
        <v>5.13</v>
      </c>
      <c r="M39" s="469" t="n">
        <v>5.2264</v>
      </c>
      <c r="N39" s="469" t="n">
        <v>5.5511</v>
      </c>
    </row>
    <row r="40" customFormat="false" ht="11.1" hidden="false" customHeight="true" outlineLevel="0" collapsed="false">
      <c r="A40" s="135" t="n">
        <v>34</v>
      </c>
      <c r="B40" s="470" t="s">
        <v>843</v>
      </c>
      <c r="C40" s="469" t="n">
        <v>204.4119</v>
      </c>
      <c r="D40" s="469" t="n">
        <v>149.0343</v>
      </c>
      <c r="E40" s="469" t="n">
        <v>165.5917</v>
      </c>
      <c r="F40" s="469" t="n">
        <v>191.1765</v>
      </c>
      <c r="G40" s="469" t="n">
        <v>224.2811</v>
      </c>
      <c r="H40" s="469" t="n">
        <v>277.5039</v>
      </c>
      <c r="I40" s="469" t="n">
        <v>295.6601</v>
      </c>
      <c r="J40" s="469" t="n">
        <v>336.5455</v>
      </c>
      <c r="K40" s="469" t="n">
        <v>348.2712</v>
      </c>
      <c r="L40" s="469" t="n">
        <v>314.7188</v>
      </c>
      <c r="M40" s="469" t="n">
        <v>394.5669</v>
      </c>
      <c r="N40" s="469" t="n">
        <v>395.0862</v>
      </c>
    </row>
    <row r="41" customFormat="false" ht="11.1" hidden="false" customHeight="true" outlineLevel="0" collapsed="false">
      <c r="A41" s="135" t="n">
        <v>35</v>
      </c>
      <c r="B41" s="470" t="s">
        <v>844</v>
      </c>
      <c r="C41" s="469" t="n">
        <v>5.7108</v>
      </c>
      <c r="D41" s="469" t="n">
        <v>4.9646</v>
      </c>
      <c r="E41" s="469" t="n">
        <v>5.1996</v>
      </c>
      <c r="F41" s="469" t="n">
        <v>5.5592</v>
      </c>
      <c r="G41" s="469" t="n">
        <v>6.0928</v>
      </c>
      <c r="H41" s="469" t="n">
        <v>7.794</v>
      </c>
      <c r="I41" s="469" t="n">
        <v>7.7478</v>
      </c>
      <c r="J41" s="469" t="n">
        <v>8.5771</v>
      </c>
      <c r="K41" s="469" t="n">
        <v>5.4948</v>
      </c>
      <c r="L41" s="469" t="n">
        <v>4.426</v>
      </c>
      <c r="M41" s="469" t="n">
        <v>4.8814</v>
      </c>
      <c r="N41" s="469" t="n">
        <v>5.2324</v>
      </c>
    </row>
    <row r="42" customFormat="false" ht="11.1" hidden="false" customHeight="true" outlineLevel="0" collapsed="false">
      <c r="A42" s="135" t="n">
        <v>36</v>
      </c>
      <c r="B42" s="470" t="s">
        <v>845</v>
      </c>
      <c r="C42" s="469" t="n">
        <v>78.8873</v>
      </c>
      <c r="D42" s="469" t="n">
        <v>82.9437</v>
      </c>
      <c r="E42" s="469" t="n">
        <v>92.9635</v>
      </c>
      <c r="F42" s="469" t="n">
        <v>92.5579</v>
      </c>
      <c r="G42" s="469" t="n">
        <v>94.435</v>
      </c>
      <c r="H42" s="469" t="n">
        <v>104.2082</v>
      </c>
      <c r="I42" s="469" t="n">
        <v>110.8477</v>
      </c>
      <c r="J42" s="469" t="n">
        <v>118.7621</v>
      </c>
      <c r="K42" s="469" t="n">
        <v>121.9216</v>
      </c>
      <c r="L42" s="469" t="n">
        <v>117.7518</v>
      </c>
      <c r="M42" s="469" t="n">
        <v>135.9424</v>
      </c>
      <c r="N42" s="469" t="n">
        <v>144.8138</v>
      </c>
    </row>
    <row r="43" customFormat="false" ht="11.1" hidden="false" customHeight="true" outlineLevel="0" collapsed="false">
      <c r="A43" s="135" t="n">
        <v>37</v>
      </c>
      <c r="B43" s="470" t="s">
        <v>846</v>
      </c>
      <c r="C43" s="469" t="n">
        <v>168.1356</v>
      </c>
      <c r="D43" s="469" t="n">
        <v>177.8139</v>
      </c>
      <c r="E43" s="469" t="n">
        <v>184.4725</v>
      </c>
      <c r="F43" s="469" t="n">
        <v>180.05</v>
      </c>
      <c r="G43" s="469" t="n">
        <v>182.0661</v>
      </c>
      <c r="H43" s="469" t="n">
        <v>185.3002</v>
      </c>
      <c r="I43" s="469" t="n">
        <v>188.0092</v>
      </c>
      <c r="J43" s="469" t="n">
        <v>187.0256</v>
      </c>
      <c r="K43" s="469" t="n">
        <v>202.0239</v>
      </c>
      <c r="L43" s="469" t="n">
        <v>214.6664</v>
      </c>
      <c r="M43" s="469" t="n">
        <v>240.5753</v>
      </c>
      <c r="N43" s="469" t="n">
        <v>273.0769</v>
      </c>
    </row>
    <row r="44" customFormat="false" ht="11.1" hidden="false" customHeight="true" outlineLevel="0" collapsed="false">
      <c r="A44" s="135" t="n">
        <v>38</v>
      </c>
      <c r="B44" s="470" t="s">
        <v>847</v>
      </c>
      <c r="C44" s="469" t="n">
        <v>7395.4093</v>
      </c>
      <c r="D44" s="469" t="n">
        <v>7982.1349</v>
      </c>
      <c r="E44" s="469" t="n">
        <v>7867.1743</v>
      </c>
      <c r="F44" s="469" t="n">
        <v>6898.9569</v>
      </c>
      <c r="G44" s="469" t="n">
        <v>6648.9268</v>
      </c>
      <c r="H44" s="469" t="n">
        <v>7076.1997</v>
      </c>
      <c r="I44" s="469" t="n">
        <v>7407.6139</v>
      </c>
      <c r="J44" s="469" t="n">
        <v>7130.4633</v>
      </c>
      <c r="K44" s="469" t="n">
        <v>6823.1575</v>
      </c>
      <c r="L44" s="469" t="n">
        <v>7059.0049</v>
      </c>
      <c r="M44" s="469" t="n">
        <v>7705.8912</v>
      </c>
      <c r="N44" s="469" t="n">
        <v>7707.6149</v>
      </c>
    </row>
    <row r="45" customFormat="false" ht="11.1" hidden="false" customHeight="true" outlineLevel="0" collapsed="false">
      <c r="A45" s="135" t="n">
        <v>39</v>
      </c>
      <c r="B45" s="470" t="s">
        <v>848</v>
      </c>
      <c r="C45" s="469" t="n">
        <v>2897.0262</v>
      </c>
      <c r="D45" s="469" t="n">
        <v>2666.4326</v>
      </c>
      <c r="E45" s="469" t="n">
        <v>2448.2323</v>
      </c>
      <c r="F45" s="469" t="n">
        <v>2195.2676</v>
      </c>
      <c r="G45" s="469" t="n">
        <v>2146.6773</v>
      </c>
      <c r="H45" s="469" t="n">
        <v>2127.3847</v>
      </c>
      <c r="I45" s="469" t="n">
        <v>2009.5418</v>
      </c>
      <c r="J45" s="469" t="n">
        <v>1824.0124</v>
      </c>
      <c r="K45" s="469" t="n">
        <v>1915.7455</v>
      </c>
      <c r="L45" s="469" t="n">
        <v>2170.7971</v>
      </c>
      <c r="M45" s="469" t="n">
        <v>2455.6091</v>
      </c>
      <c r="N45" s="469" t="n">
        <v>2548.4084</v>
      </c>
    </row>
    <row r="46" customFormat="false" ht="11.1" hidden="false" customHeight="true" outlineLevel="0" collapsed="false">
      <c r="A46" s="135"/>
      <c r="B46" s="135"/>
      <c r="C46" s="135"/>
      <c r="D46" s="135"/>
      <c r="E46" s="135"/>
      <c r="F46" s="135"/>
      <c r="G46" s="135"/>
      <c r="H46" s="135"/>
      <c r="I46" s="135"/>
      <c r="J46" s="135"/>
      <c r="K46" s="135"/>
      <c r="L46" s="135"/>
      <c r="M46" s="135"/>
      <c r="N46" s="135"/>
    </row>
    <row r="47" s="249" customFormat="true" ht="12" hidden="false" customHeight="true" outlineLevel="0" collapsed="false">
      <c r="A47" s="472" t="s">
        <v>849</v>
      </c>
      <c r="B47" s="248"/>
      <c r="C47" s="248"/>
      <c r="D47" s="248"/>
      <c r="E47" s="248"/>
      <c r="I47" s="473"/>
      <c r="J47" s="181"/>
    </row>
    <row r="48" s="181" customFormat="true" ht="12" hidden="false" customHeight="true" outlineLevel="0" collapsed="false">
      <c r="A48" s="470" t="s">
        <v>850</v>
      </c>
      <c r="B48" s="248"/>
      <c r="C48" s="388"/>
      <c r="D48" s="388"/>
      <c r="E48" s="248"/>
      <c r="F48" s="405"/>
      <c r="G48" s="405"/>
      <c r="H48" s="405"/>
      <c r="I48" s="405"/>
      <c r="J48" s="405"/>
      <c r="K48" s="405"/>
      <c r="L48" s="405"/>
      <c r="M48" s="405"/>
      <c r="N48" s="405"/>
      <c r="O48" s="405"/>
      <c r="P48" s="405"/>
      <c r="Q48" s="405"/>
      <c r="R48" s="405"/>
      <c r="S48" s="405"/>
      <c r="T48" s="405"/>
      <c r="U48" s="405"/>
      <c r="V48" s="405"/>
      <c r="W48" s="405"/>
      <c r="X48" s="405"/>
      <c r="Y48" s="405"/>
      <c r="Z48" s="405"/>
      <c r="AA48" s="405"/>
      <c r="AB48" s="405"/>
      <c r="AC48" s="405"/>
      <c r="AD48" s="405"/>
      <c r="AE48" s="405"/>
      <c r="AF48" s="405"/>
      <c r="AG48" s="405"/>
      <c r="AH48" s="405"/>
      <c r="AI48" s="405"/>
      <c r="AJ48" s="405"/>
      <c r="AK48" s="405"/>
      <c r="AL48" s="405"/>
      <c r="AM48" s="405"/>
      <c r="AN48" s="405"/>
      <c r="AO48" s="405"/>
      <c r="AP48" s="405"/>
      <c r="AQ48" s="405"/>
      <c r="AR48" s="405"/>
      <c r="AS48" s="405"/>
      <c r="AT48" s="405"/>
      <c r="AU48" s="405"/>
      <c r="AV48" s="405"/>
      <c r="AW48" s="405"/>
      <c r="AX48" s="405"/>
      <c r="AY48" s="405"/>
      <c r="AZ48" s="405"/>
      <c r="BA48" s="405"/>
      <c r="BB48" s="405"/>
      <c r="BC48" s="405"/>
      <c r="BD48" s="405"/>
      <c r="BE48" s="405"/>
      <c r="BF48" s="405"/>
      <c r="BG48" s="405"/>
      <c r="BH48" s="405"/>
      <c r="BI48" s="405"/>
      <c r="BJ48" s="405"/>
      <c r="BK48" s="405"/>
    </row>
    <row r="49" s="135" customFormat="true" ht="12" hidden="false" customHeight="true" outlineLevel="0" collapsed="false">
      <c r="A49" s="135" t="s">
        <v>851</v>
      </c>
    </row>
    <row r="50" s="135" customFormat="true" ht="12" hidden="false" customHeight="true" outlineLevel="0" collapsed="false">
      <c r="A50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89" width="18.7"/>
    <col collapsed="false" customWidth="true" hidden="true" outlineLevel="0" max="3" min="3" style="89" width="6.7"/>
    <col collapsed="false" customWidth="true" hidden="false" outlineLevel="0" max="13" min="4" style="89" width="6.7"/>
    <col collapsed="false" customWidth="false" hidden="false" outlineLevel="0" max="257" min="14" style="89" width="11.42"/>
  </cols>
  <sheetData>
    <row r="1" customFormat="fals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15.95" hidden="false" customHeight="true" outlineLevel="0" collapsed="false">
      <c r="A2" s="474" t="s">
        <v>853</v>
      </c>
      <c r="B2" s="475"/>
      <c r="C2" s="475"/>
      <c r="D2" s="475"/>
      <c r="E2" s="475"/>
      <c r="F2" s="475"/>
      <c r="G2" s="475"/>
      <c r="H2" s="475"/>
      <c r="I2" s="475"/>
      <c r="J2" s="475"/>
      <c r="K2" s="475"/>
      <c r="L2" s="475"/>
      <c r="M2" s="474"/>
    </row>
    <row r="3" customFormat="false" ht="15.95" hidden="false" customHeight="true" outlineLevel="0" collapsed="false">
      <c r="A3" s="114" t="s">
        <v>377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</row>
    <row r="4" customFormat="false" ht="15.95" hidden="false" customHeight="true" outlineLevel="0" collapsed="false">
      <c r="A4" s="467"/>
      <c r="B4" s="467"/>
    </row>
    <row r="5" s="135" customFormat="true" ht="18" hidden="false" customHeight="true" outlineLevel="0" collapsed="false">
      <c r="A5" s="194" t="s">
        <v>414</v>
      </c>
      <c r="B5" s="271" t="s">
        <v>382</v>
      </c>
      <c r="C5" s="139" t="n">
        <v>2001</v>
      </c>
      <c r="D5" s="139" t="n">
        <v>2002</v>
      </c>
      <c r="E5" s="139" t="n">
        <v>2003</v>
      </c>
      <c r="F5" s="139" t="n">
        <v>2004</v>
      </c>
      <c r="G5" s="101" t="n">
        <v>2005</v>
      </c>
      <c r="H5" s="139" t="n">
        <v>2006</v>
      </c>
      <c r="I5" s="139" t="n">
        <v>2007</v>
      </c>
      <c r="J5" s="139" t="n">
        <v>2008</v>
      </c>
      <c r="K5" s="139" t="n">
        <v>2009</v>
      </c>
      <c r="L5" s="139" t="n">
        <v>2010</v>
      </c>
      <c r="M5" s="139" t="n">
        <v>2011</v>
      </c>
    </row>
    <row r="6" s="135" customFormat="true" ht="20.1" hidden="false" customHeight="true" outlineLevel="0" collapsed="false">
      <c r="A6" s="197"/>
      <c r="B6" s="197"/>
      <c r="C6" s="197"/>
      <c r="D6" s="119"/>
      <c r="E6" s="113"/>
      <c r="F6" s="113"/>
      <c r="G6" s="113"/>
    </row>
    <row r="7" s="135" customFormat="true" ht="12" hidden="false" customHeight="true" outlineLevel="0" collapsed="false">
      <c r="A7" s="135" t="n">
        <v>1</v>
      </c>
      <c r="B7" s="468" t="s">
        <v>810</v>
      </c>
      <c r="C7" s="264" t="n">
        <v>4.16777702641582</v>
      </c>
      <c r="D7" s="264" t="n">
        <v>3.22349117799034</v>
      </c>
      <c r="E7" s="264" t="n">
        <v>1.6391413447698</v>
      </c>
      <c r="F7" s="264" t="n">
        <v>4.52631057604775</v>
      </c>
      <c r="G7" s="264" t="n">
        <v>4.52886752340595</v>
      </c>
      <c r="H7" s="264" t="n">
        <v>4.73629040060099</v>
      </c>
      <c r="I7" s="264" t="n">
        <v>4.75320336848037</v>
      </c>
      <c r="J7" s="264" t="n">
        <v>0.836285307935555</v>
      </c>
      <c r="K7" s="264" t="n">
        <v>-4.15283078477611</v>
      </c>
      <c r="L7" s="264" t="n">
        <v>4.33173391190664</v>
      </c>
      <c r="M7" s="264" t="n">
        <v>2.89240764112628</v>
      </c>
    </row>
    <row r="8" s="135" customFormat="true" ht="11.1" hidden="false" customHeight="true" outlineLevel="0" collapsed="false">
      <c r="A8" s="135" t="n">
        <v>2</v>
      </c>
      <c r="B8" s="468" t="s">
        <v>811</v>
      </c>
      <c r="C8" s="264" t="n">
        <v>4.10547744810231</v>
      </c>
      <c r="D8" s="264" t="n">
        <v>3.19695658749646</v>
      </c>
      <c r="E8" s="264" t="n">
        <v>1.61068796604766</v>
      </c>
      <c r="F8" s="264" t="n">
        <v>4.41359836382107</v>
      </c>
      <c r="G8" s="264" t="n">
        <v>4.32032494825654</v>
      </c>
      <c r="H8" s="264" t="n">
        <v>4.57540632328491</v>
      </c>
      <c r="I8" s="264" t="n">
        <v>4.52174519509376</v>
      </c>
      <c r="J8" s="264" t="n">
        <v>0.712728522596791</v>
      </c>
      <c r="K8" s="264" t="n">
        <v>-3.95439562685978</v>
      </c>
      <c r="L8" s="264" t="n">
        <v>4.29643321984365</v>
      </c>
      <c r="M8" s="264" t="n">
        <v>2.85053655369951</v>
      </c>
    </row>
    <row r="9" s="135" customFormat="true" ht="11.1" hidden="false" customHeight="true" outlineLevel="0" collapsed="false">
      <c r="A9" s="135" t="n">
        <v>3</v>
      </c>
      <c r="B9" s="468" t="s">
        <v>812</v>
      </c>
      <c r="C9" s="264" t="n">
        <v>3.68020155299722</v>
      </c>
      <c r="D9" s="264" t="n">
        <v>2.99715793186783</v>
      </c>
      <c r="E9" s="264" t="n">
        <v>1.80397308750433</v>
      </c>
      <c r="F9" s="264" t="n">
        <v>4.28903023253326</v>
      </c>
      <c r="G9" s="264" t="n">
        <v>3.86782348652488</v>
      </c>
      <c r="H9" s="264" t="n">
        <v>4.31580762638886</v>
      </c>
      <c r="I9" s="264" t="n">
        <v>4.06597268149945</v>
      </c>
      <c r="J9" s="264" t="n">
        <v>-0.214529288902767</v>
      </c>
      <c r="K9" s="264" t="n">
        <v>-3.45889961853545</v>
      </c>
      <c r="L9" s="264" t="n">
        <v>4.04295402848727</v>
      </c>
      <c r="M9" s="264" t="n">
        <v>2.74578445085109</v>
      </c>
    </row>
    <row r="10" s="135" customFormat="true" ht="11.1" hidden="false" customHeight="true" outlineLevel="0" collapsed="false">
      <c r="A10" s="135" t="n">
        <v>4</v>
      </c>
      <c r="B10" s="470" t="s">
        <v>854</v>
      </c>
      <c r="C10" s="264" t="n">
        <v>7.04957431596273</v>
      </c>
      <c r="D10" s="264" t="n">
        <v>2.77426588562064</v>
      </c>
      <c r="E10" s="264" t="n">
        <v>3.35202989808255</v>
      </c>
      <c r="F10" s="264" t="n">
        <v>3.55909148494129</v>
      </c>
      <c r="G10" s="264" t="n">
        <v>3.78496723459818</v>
      </c>
      <c r="H10" s="264" t="n">
        <v>4.23574718988873</v>
      </c>
      <c r="I10" s="264" t="n">
        <v>4.16561091267094</v>
      </c>
      <c r="J10" s="264" t="n">
        <v>3.32614914595639</v>
      </c>
      <c r="K10" s="264" t="n">
        <v>-0.656974469013989</v>
      </c>
      <c r="L10" s="264" t="n">
        <v>2.62800827572067</v>
      </c>
      <c r="M10" s="264" t="n">
        <v>2.76408089887366</v>
      </c>
    </row>
    <row r="11" s="135" customFormat="true" ht="14.1" hidden="false" customHeight="true" outlineLevel="0" collapsed="false">
      <c r="A11" s="135" t="n">
        <v>5</v>
      </c>
      <c r="B11" s="470" t="s">
        <v>814</v>
      </c>
      <c r="C11" s="264" t="n">
        <v>3.38599779820881</v>
      </c>
      <c r="D11" s="264" t="n">
        <v>1.75410826833971</v>
      </c>
      <c r="E11" s="264" t="n">
        <v>2.23721239376071</v>
      </c>
      <c r="F11" s="264" t="n">
        <v>4.05560550522166</v>
      </c>
      <c r="G11" s="264" t="n">
        <v>3.78786871734881</v>
      </c>
      <c r="H11" s="264" t="n">
        <v>4.76263664482912</v>
      </c>
      <c r="I11" s="264" t="n">
        <v>4.57851946940522</v>
      </c>
      <c r="J11" s="264" t="n">
        <v>5.31564180500351</v>
      </c>
      <c r="K11" s="264" t="n">
        <v>-0.202026929523683</v>
      </c>
      <c r="L11" s="264" t="n">
        <v>4.805628163061</v>
      </c>
      <c r="M11" s="264" t="n">
        <v>3.31120556537243</v>
      </c>
    </row>
    <row r="12" s="135" customFormat="true" ht="11.1" hidden="false" customHeight="true" outlineLevel="0" collapsed="false">
      <c r="A12" s="135" t="n">
        <v>6</v>
      </c>
      <c r="B12" s="470" t="s">
        <v>815</v>
      </c>
      <c r="C12" s="264" t="n">
        <v>14.0154673559576</v>
      </c>
      <c r="D12" s="264" t="n">
        <v>8.2072565384721</v>
      </c>
      <c r="E12" s="264" t="n">
        <v>7.5399809071632</v>
      </c>
      <c r="F12" s="264" t="n">
        <v>11.0358697189184</v>
      </c>
      <c r="G12" s="264" t="n">
        <v>13.8932518288973</v>
      </c>
      <c r="H12" s="264" t="n">
        <v>10.9734810130514</v>
      </c>
      <c r="I12" s="264" t="n">
        <v>18.7999596963794</v>
      </c>
      <c r="J12" s="264" t="n">
        <v>10.8180314660108</v>
      </c>
      <c r="K12" s="264" t="n">
        <v>-6.18058744493766</v>
      </c>
      <c r="L12" s="264" t="n">
        <v>2.56557837681054</v>
      </c>
      <c r="M12" s="264" t="n">
        <v>3.22385368935943</v>
      </c>
    </row>
    <row r="13" s="135" customFormat="true" ht="11.1" hidden="false" customHeight="true" outlineLevel="0" collapsed="false">
      <c r="A13" s="135" t="n">
        <v>7</v>
      </c>
      <c r="B13" s="470" t="s">
        <v>816</v>
      </c>
      <c r="C13" s="264" t="n">
        <v>11.7746888881507</v>
      </c>
      <c r="D13" s="264" t="n">
        <v>15.4994150909243</v>
      </c>
      <c r="E13" s="264" t="n">
        <v>1.5971444143219</v>
      </c>
      <c r="F13" s="264" t="n">
        <v>6.79673344215719</v>
      </c>
      <c r="G13" s="264" t="n">
        <v>11.3005592180433</v>
      </c>
      <c r="H13" s="264" t="n">
        <v>11.3389801290383</v>
      </c>
      <c r="I13" s="264" t="n">
        <v>9.50311574713565</v>
      </c>
      <c r="J13" s="264" t="n">
        <v>19.9352448494554</v>
      </c>
      <c r="K13" s="264" t="n">
        <v>-4.70825109612811</v>
      </c>
      <c r="L13" s="264" t="n">
        <v>5.91003995073574</v>
      </c>
      <c r="M13" s="264" t="n">
        <v>4.0922585844374</v>
      </c>
    </row>
    <row r="14" s="135" customFormat="true" ht="11.1" hidden="false" customHeight="true" outlineLevel="0" collapsed="false">
      <c r="A14" s="135" t="n">
        <v>8</v>
      </c>
      <c r="B14" s="470" t="s">
        <v>817</v>
      </c>
      <c r="C14" s="264" t="n">
        <v>2.45655045875996</v>
      </c>
      <c r="D14" s="264" t="n">
        <v>3.55636615022715</v>
      </c>
      <c r="E14" s="264" t="n">
        <v>2.24878077121562</v>
      </c>
      <c r="F14" s="264" t="n">
        <v>5.90719838136971</v>
      </c>
      <c r="G14" s="264" t="n">
        <v>5.1943625344399</v>
      </c>
      <c r="H14" s="264" t="n">
        <v>5.45860022301226</v>
      </c>
      <c r="I14" s="264" t="n">
        <v>4.41922831826183</v>
      </c>
      <c r="J14" s="264" t="n">
        <v>2.31598448866166</v>
      </c>
      <c r="K14" s="264" t="n">
        <v>-2.0101506081844</v>
      </c>
      <c r="L14" s="264" t="n">
        <v>4.30658025244908</v>
      </c>
      <c r="M14" s="264" t="n">
        <v>1.93143203514632</v>
      </c>
    </row>
    <row r="15" s="135" customFormat="true" ht="11.1" hidden="false" customHeight="true" outlineLevel="0" collapsed="false">
      <c r="A15" s="135" t="n">
        <v>9</v>
      </c>
      <c r="B15" s="470" t="s">
        <v>818</v>
      </c>
      <c r="C15" s="264" t="n">
        <v>3.21244477172313</v>
      </c>
      <c r="D15" s="264" t="n">
        <v>0.579684295014687</v>
      </c>
      <c r="E15" s="264" t="n">
        <v>1.92893646520176</v>
      </c>
      <c r="F15" s="264" t="n">
        <v>1.51046650481213</v>
      </c>
      <c r="G15" s="264" t="n">
        <v>1.82064645803632</v>
      </c>
      <c r="H15" s="264" t="n">
        <v>2.49123934566711</v>
      </c>
      <c r="I15" s="264" t="n">
        <v>1.28327634859728</v>
      </c>
      <c r="J15" s="264" t="n">
        <v>2.42421115476181</v>
      </c>
      <c r="K15" s="264" t="n">
        <v>0.138886889941148</v>
      </c>
      <c r="L15" s="264" t="n">
        <v>2.99019079443788</v>
      </c>
      <c r="M15" s="264" t="n">
        <v>3.80278545312456</v>
      </c>
    </row>
    <row r="16" s="135" customFormat="true" ht="11.1" hidden="false" customHeight="true" outlineLevel="0" collapsed="false">
      <c r="A16" s="135" t="n">
        <v>10</v>
      </c>
      <c r="B16" s="470" t="s">
        <v>819</v>
      </c>
      <c r="C16" s="264" t="n">
        <v>13.7714034830967</v>
      </c>
      <c r="D16" s="264" t="n">
        <v>13.3316182145613</v>
      </c>
      <c r="E16" s="264" t="n">
        <v>10.9052937437574</v>
      </c>
      <c r="F16" s="264" t="n">
        <v>11.6955952186016</v>
      </c>
      <c r="G16" s="264" t="n">
        <v>13.7584753527579</v>
      </c>
      <c r="H16" s="264" t="n">
        <v>19.3997873642837</v>
      </c>
      <c r="I16" s="264" t="n">
        <v>17.3864356929885</v>
      </c>
      <c r="J16" s="264" t="n">
        <v>2.25496506068407</v>
      </c>
      <c r="K16" s="264" t="n">
        <v>-15.88175789592</v>
      </c>
      <c r="L16" s="264" t="n">
        <v>0.233832175307327</v>
      </c>
      <c r="M16" s="264" t="n">
        <v>8.65560221289077</v>
      </c>
    </row>
    <row r="17" s="135" customFormat="true" ht="11.1" hidden="false" customHeight="true" outlineLevel="0" collapsed="false">
      <c r="A17" s="135" t="n">
        <v>11</v>
      </c>
      <c r="B17" s="470" t="s">
        <v>820</v>
      </c>
      <c r="C17" s="264" t="n">
        <v>9.2117491395673</v>
      </c>
      <c r="D17" s="264" t="n">
        <v>9.3506217221442</v>
      </c>
      <c r="E17" s="264" t="n">
        <v>6.9951560835831</v>
      </c>
      <c r="F17" s="264" t="n">
        <v>5.45964170475315</v>
      </c>
      <c r="G17" s="264" t="n">
        <v>8.78311145789039</v>
      </c>
      <c r="H17" s="264" t="n">
        <v>9.47691348871196</v>
      </c>
      <c r="I17" s="264" t="n">
        <v>9.46077589379924</v>
      </c>
      <c r="J17" s="264" t="n">
        <v>1.18889764406151</v>
      </c>
      <c r="K17" s="264" t="n">
        <v>-12.046704726965</v>
      </c>
      <c r="L17" s="264" t="n">
        <v>-1.56645336470102</v>
      </c>
      <c r="M17" s="264" t="n">
        <v>-0.843158453655079</v>
      </c>
    </row>
    <row r="18" s="135" customFormat="true" ht="11.1" hidden="false" customHeight="true" outlineLevel="0" collapsed="false">
      <c r="A18" s="135" t="n">
        <v>12</v>
      </c>
      <c r="B18" s="470" t="s">
        <v>821</v>
      </c>
      <c r="C18" s="264" t="n">
        <v>6.48133399452019</v>
      </c>
      <c r="D18" s="264" t="n">
        <v>7.47782956471998</v>
      </c>
      <c r="E18" s="264" t="n">
        <v>6.73924004537878</v>
      </c>
      <c r="F18" s="264" t="n">
        <v>6.86181083377346</v>
      </c>
      <c r="G18" s="264" t="n">
        <v>3.39275066133658</v>
      </c>
      <c r="H18" s="264" t="n">
        <v>7.93214632451836</v>
      </c>
      <c r="I18" s="264" t="n">
        <v>6.7930525583206</v>
      </c>
      <c r="J18" s="264" t="n">
        <v>8.63527973845012</v>
      </c>
      <c r="K18" s="264" t="n">
        <v>-0.895557423440735</v>
      </c>
      <c r="L18" s="264" t="n">
        <v>-2.47337438078914</v>
      </c>
      <c r="M18" s="264" t="n">
        <v>-4.59352580197651</v>
      </c>
    </row>
    <row r="19" s="135" customFormat="true" ht="11.1" hidden="false" customHeight="true" outlineLevel="0" collapsed="false">
      <c r="A19" s="135" t="n">
        <v>13</v>
      </c>
      <c r="B19" s="470" t="s">
        <v>822</v>
      </c>
      <c r="C19" s="264" t="n">
        <v>7.00435046217012</v>
      </c>
      <c r="D19" s="264" t="n">
        <v>5.72402035825763</v>
      </c>
      <c r="E19" s="264" t="n">
        <v>6.11623670447199</v>
      </c>
      <c r="F19" s="264" t="n">
        <v>7.95711548472129</v>
      </c>
      <c r="G19" s="264" t="n">
        <v>7.77648055777269</v>
      </c>
      <c r="H19" s="264" t="n">
        <v>7.78347012090993</v>
      </c>
      <c r="I19" s="264" t="n">
        <v>6.80083581941922</v>
      </c>
      <c r="J19" s="264" t="n">
        <v>2.9296093302947</v>
      </c>
      <c r="K19" s="264" t="n">
        <v>-4.81451488508408</v>
      </c>
      <c r="L19" s="264" t="n">
        <v>2.65038723573778</v>
      </c>
      <c r="M19" s="264" t="n">
        <v>1.95805000781112</v>
      </c>
    </row>
    <row r="20" s="135" customFormat="true" ht="11.1" hidden="false" customHeight="true" outlineLevel="0" collapsed="false">
      <c r="A20" s="135" t="n">
        <v>14</v>
      </c>
      <c r="B20" s="470" t="s">
        <v>823</v>
      </c>
      <c r="C20" s="264" t="n">
        <v>4.46310050925389</v>
      </c>
      <c r="D20" s="264" t="n">
        <v>3.02613647698846</v>
      </c>
      <c r="E20" s="264" t="n">
        <v>3.66214909079967</v>
      </c>
      <c r="F20" s="264" t="n">
        <v>3.85514053638367</v>
      </c>
      <c r="G20" s="264" t="n">
        <v>4.30102491055824</v>
      </c>
      <c r="H20" s="264" t="n">
        <v>4.33144134912014</v>
      </c>
      <c r="I20" s="264" t="n">
        <v>4.50004607689547</v>
      </c>
      <c r="J20" s="264" t="n">
        <v>3.16276024076491</v>
      </c>
      <c r="K20" s="264" t="n">
        <v>-0.362479300213053</v>
      </c>
      <c r="L20" s="264" t="n">
        <v>2.62416454694554</v>
      </c>
      <c r="M20" s="264" t="n">
        <v>2.38707238875328</v>
      </c>
    </row>
    <row r="21" s="135" customFormat="true" ht="11.1" hidden="false" customHeight="true" outlineLevel="0" collapsed="false">
      <c r="A21" s="135" t="n">
        <v>15</v>
      </c>
      <c r="B21" s="470" t="s">
        <v>824</v>
      </c>
      <c r="C21" s="264" t="n">
        <v>3.34066162375571</v>
      </c>
      <c r="D21" s="264" t="n">
        <v>2.99777462015938</v>
      </c>
      <c r="E21" s="264" t="n">
        <v>3.68564810962684</v>
      </c>
      <c r="F21" s="264" t="n">
        <v>3.38839893784476</v>
      </c>
      <c r="G21" s="264" t="n">
        <v>3.45665253304912</v>
      </c>
      <c r="H21" s="264" t="n">
        <v>3.98087806374177</v>
      </c>
      <c r="I21" s="264" t="n">
        <v>3.35362495194073</v>
      </c>
      <c r="J21" s="264" t="n">
        <v>2.30310888251049</v>
      </c>
      <c r="K21" s="264" t="n">
        <v>-1.65374294399075</v>
      </c>
      <c r="L21" s="264" t="n">
        <v>2.72035383168556</v>
      </c>
      <c r="M21" s="264" t="n">
        <v>2.91383607465561</v>
      </c>
    </row>
    <row r="22" s="135" customFormat="true" ht="11.1" hidden="false" customHeight="true" outlineLevel="0" collapsed="false">
      <c r="A22" s="135" t="n">
        <v>16</v>
      </c>
      <c r="B22" s="470" t="s">
        <v>825</v>
      </c>
      <c r="C22" s="264" t="n">
        <v>6.48508430609599</v>
      </c>
      <c r="D22" s="264" t="n">
        <v>4.0760396728728</v>
      </c>
      <c r="E22" s="264" t="n">
        <v>4.47648902821317</v>
      </c>
      <c r="F22" s="264" t="n">
        <v>8.81474369232411</v>
      </c>
      <c r="G22" s="264" t="n">
        <v>7.95240079413711</v>
      </c>
      <c r="H22" s="264" t="n">
        <v>7.80932487200154</v>
      </c>
      <c r="I22" s="264" t="n">
        <v>12.5171113872333</v>
      </c>
      <c r="J22" s="264" t="n">
        <v>12.0782757620282</v>
      </c>
      <c r="K22" s="264" t="n">
        <v>-6.86461977805428</v>
      </c>
      <c r="L22" s="264" t="n">
        <v>3.65346339364163</v>
      </c>
      <c r="M22" s="264" t="n">
        <v>3.43992457595598</v>
      </c>
    </row>
    <row r="23" s="135" customFormat="true" ht="11.1" hidden="false" customHeight="true" outlineLevel="0" collapsed="false">
      <c r="A23" s="135" t="n">
        <v>17</v>
      </c>
      <c r="B23" s="470" t="s">
        <v>826</v>
      </c>
      <c r="C23" s="264" t="n">
        <v>9.59417234499114</v>
      </c>
      <c r="D23" s="264" t="n">
        <v>5.73312951926215</v>
      </c>
      <c r="E23" s="264" t="n">
        <v>0.823573366254607</v>
      </c>
      <c r="F23" s="264" t="n">
        <v>13.2999291100084</v>
      </c>
      <c r="G23" s="264" t="n">
        <v>16.028895240533</v>
      </c>
      <c r="H23" s="264" t="n">
        <v>28.6194006985722</v>
      </c>
      <c r="I23" s="264" t="n">
        <v>24.9630766005698</v>
      </c>
      <c r="J23" s="264" t="n">
        <v>9.04647527545848</v>
      </c>
      <c r="K23" s="264" t="n">
        <v>-20.4763336573223</v>
      </c>
      <c r="L23" s="264" t="n">
        <v>0.137171798885035</v>
      </c>
      <c r="M23" s="264" t="n">
        <v>9.84879085369063</v>
      </c>
    </row>
    <row r="24" s="135" customFormat="true" ht="11.1" hidden="false" customHeight="true" outlineLevel="0" collapsed="false">
      <c r="A24" s="135" t="n">
        <v>18</v>
      </c>
      <c r="B24" s="470" t="s">
        <v>827</v>
      </c>
      <c r="C24" s="264" t="n">
        <v>10.0433721875847</v>
      </c>
      <c r="D24" s="264" t="n">
        <v>9.48280688396466</v>
      </c>
      <c r="E24" s="264" t="n">
        <v>9.69645523532901</v>
      </c>
      <c r="F24" s="264" t="n">
        <v>11.4871479316421</v>
      </c>
      <c r="G24" s="264" t="n">
        <v>13.7614985783576</v>
      </c>
      <c r="H24" s="264" t="n">
        <v>15.1548119615396</v>
      </c>
      <c r="I24" s="264" t="n">
        <v>17.8969946122616</v>
      </c>
      <c r="J24" s="264" t="n">
        <v>15.0475396344105</v>
      </c>
      <c r="K24" s="264" t="n">
        <v>-14.1326907600281</v>
      </c>
      <c r="L24" s="264" t="n">
        <v>-3.478761304467</v>
      </c>
      <c r="M24" s="264" t="n">
        <v>10.8459253959331</v>
      </c>
    </row>
    <row r="25" s="135" customFormat="true" ht="11.1" hidden="false" customHeight="true" outlineLevel="0" collapsed="false">
      <c r="A25" s="135" t="n">
        <v>19</v>
      </c>
      <c r="B25" s="470" t="s">
        <v>828</v>
      </c>
      <c r="C25" s="264" t="n">
        <v>5.43981610631911</v>
      </c>
      <c r="D25" s="264" t="n">
        <v>6.40265842611014</v>
      </c>
      <c r="E25" s="264" t="n">
        <v>-3.21059855582743</v>
      </c>
      <c r="F25" s="264" t="n">
        <v>4.72593871385413</v>
      </c>
      <c r="G25" s="264" t="n">
        <v>5.46250233041907</v>
      </c>
      <c r="H25" s="264" t="n">
        <v>5.70710829921846</v>
      </c>
      <c r="I25" s="264" t="n">
        <v>5.59086028130338</v>
      </c>
      <c r="J25" s="264" t="n">
        <v>2.61324041811845</v>
      </c>
      <c r="K25" s="264" t="n">
        <v>-0.849708775720742</v>
      </c>
      <c r="L25" s="264" t="n">
        <v>3.88841096227111</v>
      </c>
      <c r="M25" s="264" t="n">
        <v>5.05989700396685</v>
      </c>
    </row>
    <row r="26" s="135" customFormat="true" ht="11.1" hidden="false" customHeight="true" outlineLevel="0" collapsed="false">
      <c r="A26" s="135" t="n">
        <v>20</v>
      </c>
      <c r="B26" s="470" t="s">
        <v>829</v>
      </c>
      <c r="C26" s="264" t="n">
        <v>16.0145287043307</v>
      </c>
      <c r="D26" s="264" t="n">
        <v>20.9285629561189</v>
      </c>
      <c r="E26" s="264" t="n">
        <v>8.20543398018658</v>
      </c>
      <c r="F26" s="264" t="n">
        <v>8.22632471618761</v>
      </c>
      <c r="G26" s="264" t="n">
        <v>7.52697889298371</v>
      </c>
      <c r="H26" s="264" t="n">
        <v>-1.23442871286925</v>
      </c>
      <c r="I26" s="264" t="n">
        <v>13.562259373411</v>
      </c>
      <c r="J26" s="264" t="n">
        <v>4.49356678119743</v>
      </c>
      <c r="K26" s="264" t="n">
        <v>-12.9083318320865</v>
      </c>
      <c r="L26" s="264" t="n">
        <v>2.54948347605352</v>
      </c>
      <c r="M26" s="264" t="n">
        <v>3.60607004165369</v>
      </c>
    </row>
    <row r="27" s="135" customFormat="true" ht="11.1" hidden="false" customHeight="true" outlineLevel="0" collapsed="false">
      <c r="A27" s="135" t="n">
        <v>21</v>
      </c>
      <c r="B27" s="470" t="s">
        <v>830</v>
      </c>
      <c r="C27" s="264" t="n">
        <v>3.27625529450096</v>
      </c>
      <c r="D27" s="264" t="n">
        <v>0.361048794167118</v>
      </c>
      <c r="E27" s="264" t="n">
        <v>1.26785651915758</v>
      </c>
      <c r="F27" s="264" t="n">
        <v>4.38711457542939</v>
      </c>
      <c r="G27" s="264" t="n">
        <v>4.0606621291218</v>
      </c>
      <c r="H27" s="264" t="n">
        <v>4.62930623908558</v>
      </c>
      <c r="I27" s="264" t="n">
        <v>2.44894243316239</v>
      </c>
      <c r="J27" s="264" t="n">
        <v>9.04324644549763</v>
      </c>
      <c r="K27" s="264" t="n">
        <v>1.42884307174096</v>
      </c>
      <c r="L27" s="264" t="n">
        <v>1.33372613085511</v>
      </c>
      <c r="M27" s="264" t="n">
        <v>4.93960937706478</v>
      </c>
    </row>
    <row r="28" s="135" customFormat="true" ht="11.1" hidden="false" customHeight="true" outlineLevel="0" collapsed="false">
      <c r="A28" s="135" t="n">
        <v>22</v>
      </c>
      <c r="B28" s="470" t="s">
        <v>831</v>
      </c>
      <c r="C28" s="264" t="n">
        <v>6.36600370927269</v>
      </c>
      <c r="D28" s="264" t="n">
        <v>3.92385080537272</v>
      </c>
      <c r="E28" s="264" t="n">
        <v>2.17127311268737</v>
      </c>
      <c r="F28" s="264" t="n">
        <v>1.964695950912</v>
      </c>
      <c r="G28" s="264" t="n">
        <v>3.11474126888018</v>
      </c>
      <c r="H28" s="264" t="n">
        <v>1.81031624611035</v>
      </c>
      <c r="I28" s="264" t="n">
        <v>3.61902893575281</v>
      </c>
      <c r="J28" s="264" t="n">
        <v>2.39228471141504</v>
      </c>
      <c r="K28" s="264" t="n">
        <v>-2.54421874364408</v>
      </c>
      <c r="L28" s="264" t="n">
        <v>1.62140420510212</v>
      </c>
      <c r="M28" s="264" t="n">
        <v>1.23259026922071</v>
      </c>
    </row>
    <row r="29" s="135" customFormat="true" ht="11.1" hidden="false" customHeight="true" outlineLevel="0" collapsed="false">
      <c r="A29" s="135" t="n">
        <v>23</v>
      </c>
      <c r="B29" s="470" t="s">
        <v>832</v>
      </c>
      <c r="C29" s="264" t="n">
        <v>3.17673362427087</v>
      </c>
      <c r="D29" s="264" t="n">
        <v>1.73187908372105</v>
      </c>
      <c r="E29" s="264" t="n">
        <v>2.92521154989977</v>
      </c>
      <c r="F29" s="264" t="n">
        <v>4.09229641104585</v>
      </c>
      <c r="G29" s="264" t="n">
        <v>4.892998461243</v>
      </c>
      <c r="H29" s="264" t="n">
        <v>4.00620593136414</v>
      </c>
      <c r="I29" s="264" t="n">
        <v>3.32319608973704</v>
      </c>
      <c r="J29" s="264" t="n">
        <v>2.95156804423524</v>
      </c>
      <c r="K29" s="264" t="n">
        <v>1.41427798991354</v>
      </c>
      <c r="L29" s="264" t="n">
        <v>3.59374762569527</v>
      </c>
      <c r="M29" s="264" t="n">
        <v>4.34733251870543</v>
      </c>
    </row>
    <row r="30" s="135" customFormat="true" ht="11.1" hidden="false" customHeight="true" outlineLevel="0" collapsed="false">
      <c r="A30" s="135" t="n">
        <v>24</v>
      </c>
      <c r="B30" s="470" t="s">
        <v>833</v>
      </c>
      <c r="C30" s="264" t="n">
        <v>15.8701624522668</v>
      </c>
      <c r="D30" s="264" t="n">
        <v>1.69375706970025</v>
      </c>
      <c r="E30" s="264" t="n">
        <v>-10.1134187887412</v>
      </c>
      <c r="F30" s="264" t="n">
        <v>4.73517443773173</v>
      </c>
      <c r="G30" s="264" t="n">
        <v>17.280320318502</v>
      </c>
      <c r="H30" s="264" t="n">
        <v>9.71519661307913</v>
      </c>
      <c r="I30" s="264" t="n">
        <v>10.66995445952</v>
      </c>
      <c r="J30" s="264" t="n">
        <v>18.8176683756613</v>
      </c>
      <c r="K30" s="264" t="n">
        <v>-15.1310447930781</v>
      </c>
      <c r="L30" s="264" t="n">
        <v>14.5052021153178</v>
      </c>
      <c r="M30" s="264" t="n">
        <v>4.20782884207027</v>
      </c>
    </row>
    <row r="31" s="135" customFormat="true" ht="11.1" hidden="false" customHeight="true" outlineLevel="0" collapsed="false">
      <c r="A31" s="135" t="n">
        <v>25</v>
      </c>
      <c r="B31" s="470" t="s">
        <v>834</v>
      </c>
      <c r="C31" s="264" t="n">
        <v>4.81511256997416</v>
      </c>
      <c r="D31" s="264" t="n">
        <v>4.14466382485384</v>
      </c>
      <c r="E31" s="264" t="n">
        <v>2.72260762140076</v>
      </c>
      <c r="F31" s="264" t="n">
        <v>5.28382221106214</v>
      </c>
      <c r="G31" s="264" t="n">
        <v>4.44519992677633</v>
      </c>
      <c r="H31" s="264" t="n">
        <v>4.90820956062777</v>
      </c>
      <c r="I31" s="264" t="n">
        <v>5.6203620700025</v>
      </c>
      <c r="J31" s="264" t="n">
        <v>3.9060911159137</v>
      </c>
      <c r="K31" s="264" t="n">
        <v>-4.50831793619145</v>
      </c>
      <c r="L31" s="264" t="n">
        <v>3.77157390925701</v>
      </c>
      <c r="M31" s="264" t="n">
        <v>-0.527854346261222</v>
      </c>
    </row>
    <row r="32" s="135" customFormat="true" ht="11.1" hidden="false" customHeight="true" outlineLevel="0" collapsed="false">
      <c r="A32" s="135" t="n">
        <v>26</v>
      </c>
      <c r="B32" s="470" t="s">
        <v>835</v>
      </c>
      <c r="C32" s="264" t="n">
        <v>12.7648872185854</v>
      </c>
      <c r="D32" s="264" t="n">
        <v>6.20097242666972</v>
      </c>
      <c r="E32" s="264" t="n">
        <v>4.45673175005099</v>
      </c>
      <c r="F32" s="264" t="n">
        <v>21.0790100266823</v>
      </c>
      <c r="G32" s="264" t="n">
        <v>31.5958269483492</v>
      </c>
      <c r="H32" s="264" t="n">
        <v>21.4003223026978</v>
      </c>
      <c r="I32" s="264" t="n">
        <v>23.9213456118834</v>
      </c>
      <c r="J32" s="264" t="n">
        <v>8.60597448066878</v>
      </c>
      <c r="K32" s="264" t="n">
        <v>-18.9784500781658</v>
      </c>
      <c r="L32" s="264" t="n">
        <v>8.09983864049511</v>
      </c>
      <c r="M32" s="264" t="n">
        <v>6.50283611023986</v>
      </c>
    </row>
    <row r="33" s="135" customFormat="true" ht="11.1" hidden="false" customHeight="true" outlineLevel="0" collapsed="false">
      <c r="A33" s="135" t="n">
        <v>27</v>
      </c>
      <c r="B33" s="470" t="s">
        <v>836</v>
      </c>
      <c r="C33" s="264" t="n">
        <v>4.44077349140024</v>
      </c>
      <c r="D33" s="264" t="n">
        <v>6.41669768018855</v>
      </c>
      <c r="E33" s="264" t="n">
        <v>5.12123684900767</v>
      </c>
      <c r="F33" s="264" t="n">
        <v>3.73645871597785</v>
      </c>
      <c r="G33" s="264" t="n">
        <v>4.16911646801006</v>
      </c>
      <c r="H33" s="264" t="n">
        <v>5.22987326183998</v>
      </c>
      <c r="I33" s="264" t="n">
        <v>10.6073165677228</v>
      </c>
      <c r="J33" s="264" t="n">
        <v>7.91485047032825</v>
      </c>
      <c r="K33" s="264" t="n">
        <v>1.19336982719882</v>
      </c>
      <c r="L33" s="264" t="n">
        <v>2.8117414933718</v>
      </c>
      <c r="M33" s="264" t="n">
        <v>2.67103822990956</v>
      </c>
    </row>
    <row r="34" s="135" customFormat="true" ht="11.1" hidden="false" customHeight="true" outlineLevel="0" collapsed="false">
      <c r="A34" s="135" t="n">
        <v>28</v>
      </c>
      <c r="B34" s="470" t="s">
        <v>837</v>
      </c>
      <c r="C34" s="264" t="n">
        <v>9.61482838411108</v>
      </c>
      <c r="D34" s="264" t="n">
        <v>10.2454720701307</v>
      </c>
      <c r="E34" s="264" t="n">
        <v>11.5418625215247</v>
      </c>
      <c r="F34" s="264" t="n">
        <v>16.3701279735827</v>
      </c>
      <c r="G34" s="264" t="n">
        <v>13.2948835494</v>
      </c>
      <c r="H34" s="264" t="n">
        <v>15.1562690730552</v>
      </c>
      <c r="I34" s="264" t="n">
        <v>20.8081252232905</v>
      </c>
      <c r="J34" s="264" t="n">
        <v>19.7595819494725</v>
      </c>
      <c r="K34" s="264" t="n">
        <v>4.01066979270969</v>
      </c>
      <c r="L34" s="264" t="n">
        <v>0.273678113838628</v>
      </c>
      <c r="M34" s="264" t="n">
        <v>3.33007238269684</v>
      </c>
    </row>
    <row r="35" s="135" customFormat="true" ht="11.1" hidden="false" customHeight="true" outlineLevel="0" collapsed="false">
      <c r="A35" s="135" t="n">
        <v>29</v>
      </c>
      <c r="B35" s="470" t="s">
        <v>838</v>
      </c>
      <c r="C35" s="264" t="n">
        <v>5.43581422404556</v>
      </c>
      <c r="D35" s="264" t="n">
        <v>4.70403763230107</v>
      </c>
      <c r="E35" s="264" t="n">
        <v>4.21398560672242</v>
      </c>
      <c r="F35" s="264" t="n">
        <v>3.84001277343127</v>
      </c>
      <c r="G35" s="264" t="n">
        <v>3.9119961046616</v>
      </c>
      <c r="H35" s="264" t="n">
        <v>5.76237745853629</v>
      </c>
      <c r="I35" s="264" t="n">
        <v>5.75972390635202</v>
      </c>
      <c r="J35" s="264" t="n">
        <v>5.43612470785378</v>
      </c>
      <c r="K35" s="264" t="n">
        <v>-1.53598427419776</v>
      </c>
      <c r="L35" s="264" t="n">
        <v>5.36370393968355</v>
      </c>
      <c r="M35" s="264" t="n">
        <v>5.99772225637719</v>
      </c>
    </row>
    <row r="36" s="135" customFormat="true" ht="11.1" hidden="false" customHeight="true" outlineLevel="0" collapsed="false">
      <c r="A36" s="135" t="n">
        <v>30</v>
      </c>
      <c r="B36" s="470" t="s">
        <v>839</v>
      </c>
      <c r="C36" s="264" t="n">
        <v>-6.11596770181815</v>
      </c>
      <c r="D36" s="264" t="n">
        <v>5.24619162237696</v>
      </c>
      <c r="E36" s="264" t="n">
        <v>4.39459068265731</v>
      </c>
      <c r="F36" s="264" t="n">
        <v>3.63441750295715</v>
      </c>
      <c r="G36" s="264" t="n">
        <v>2.10390640351108</v>
      </c>
      <c r="H36" s="264" t="n">
        <v>4.29778305786559</v>
      </c>
      <c r="I36" s="264" t="n">
        <v>5.14944069233849</v>
      </c>
      <c r="J36" s="264" t="n">
        <v>-0.85763010789745</v>
      </c>
      <c r="K36" s="264" t="n">
        <v>-7.78461058736177</v>
      </c>
      <c r="L36" s="264" t="n">
        <v>17.4845773433326</v>
      </c>
      <c r="M36" s="264" t="n">
        <v>9.27018031838378</v>
      </c>
    </row>
    <row r="37" s="135" customFormat="true" ht="11.1" hidden="false" customHeight="true" outlineLevel="0" collapsed="false">
      <c r="A37" s="135" t="n">
        <v>31</v>
      </c>
      <c r="B37" s="470" t="s">
        <v>840</v>
      </c>
      <c r="C37" s="264" t="n">
        <v>2.78385285586336</v>
      </c>
      <c r="D37" s="264" t="n">
        <v>3.52832785172501</v>
      </c>
      <c r="E37" s="264" t="n">
        <v>-4.28113285869391</v>
      </c>
      <c r="F37" s="264" t="n">
        <v>7.16254173760311</v>
      </c>
      <c r="G37" s="264" t="n">
        <v>4.29593337524723</v>
      </c>
      <c r="H37" s="264" t="n">
        <v>4.53085450404096</v>
      </c>
      <c r="I37" s="264" t="n">
        <v>4.97756482437693</v>
      </c>
      <c r="J37" s="264" t="n">
        <v>-12.5468032788701</v>
      </c>
      <c r="K37" s="264" t="n">
        <v>-12.1465614243603</v>
      </c>
      <c r="L37" s="264" t="n">
        <v>9.10070925538919</v>
      </c>
      <c r="M37" s="264" t="n">
        <v>2.5397444948924</v>
      </c>
    </row>
    <row r="38" s="135" customFormat="true" ht="11.1" hidden="false" customHeight="true" outlineLevel="0" collapsed="false">
      <c r="A38" s="135" t="n">
        <v>32</v>
      </c>
      <c r="B38" s="470" t="s">
        <v>841</v>
      </c>
      <c r="C38" s="264" t="n">
        <v>11.3077099284331</v>
      </c>
      <c r="D38" s="264" t="n">
        <v>11.5346957611739</v>
      </c>
      <c r="E38" s="264" t="n">
        <v>4.04200238192418</v>
      </c>
      <c r="F38" s="264" t="n">
        <v>7.2104946366001</v>
      </c>
      <c r="G38" s="264" t="n">
        <v>8.7401562962109</v>
      </c>
      <c r="H38" s="264" t="n">
        <v>7.83804839371408</v>
      </c>
      <c r="I38" s="264" t="n">
        <v>9.42068635329925</v>
      </c>
      <c r="J38" s="264" t="n">
        <v>8.71039574950187</v>
      </c>
      <c r="K38" s="264" t="n">
        <v>-5.96443690569454</v>
      </c>
      <c r="L38" s="264" t="n">
        <v>0.893495217240087</v>
      </c>
      <c r="M38" s="264" t="n">
        <v>0.576121087698425</v>
      </c>
    </row>
    <row r="39" s="135" customFormat="true" ht="11.1" hidden="false" customHeight="true" outlineLevel="0" collapsed="false">
      <c r="A39" s="135" t="n">
        <v>33</v>
      </c>
      <c r="B39" s="471" t="s">
        <v>842</v>
      </c>
      <c r="C39" s="264" t="n">
        <v>-7.20571487731648</v>
      </c>
      <c r="D39" s="264" t="n">
        <v>14.7681207928893</v>
      </c>
      <c r="E39" s="264" t="n">
        <v>5.27219701879456</v>
      </c>
      <c r="F39" s="264" t="n">
        <v>7.33524178902331</v>
      </c>
      <c r="G39" s="264" t="n">
        <v>6.64468024089473</v>
      </c>
      <c r="H39" s="264" t="n">
        <v>10.0034958453223</v>
      </c>
      <c r="I39" s="264" t="n">
        <v>11.8439386901997</v>
      </c>
      <c r="J39" s="264" t="n">
        <v>17.3850323483127</v>
      </c>
      <c r="K39" s="264" t="n">
        <v>-4.47994637470674</v>
      </c>
      <c r="L39" s="264" t="n">
        <v>1.87914230019493</v>
      </c>
      <c r="M39" s="264" t="n">
        <v>6.21268942292974</v>
      </c>
    </row>
    <row r="40" s="135" customFormat="true" ht="11.1" hidden="false" customHeight="true" outlineLevel="0" collapsed="false">
      <c r="A40" s="135" t="n">
        <v>34</v>
      </c>
      <c r="B40" s="470" t="s">
        <v>843</v>
      </c>
      <c r="C40" s="264" t="n">
        <v>-27.0911820691457</v>
      </c>
      <c r="D40" s="264" t="n">
        <v>11.1097915043718</v>
      </c>
      <c r="E40" s="264" t="n">
        <v>15.450532846755</v>
      </c>
      <c r="F40" s="264" t="n">
        <v>17.3162496436539</v>
      </c>
      <c r="G40" s="264" t="n">
        <v>23.7303990394197</v>
      </c>
      <c r="H40" s="264" t="n">
        <v>6.5426828235567</v>
      </c>
      <c r="I40" s="264" t="n">
        <v>13.8285145679109</v>
      </c>
      <c r="J40" s="264" t="n">
        <v>3.48413513180239</v>
      </c>
      <c r="K40" s="264" t="n">
        <v>-9.63398638761977</v>
      </c>
      <c r="L40" s="264" t="n">
        <v>25.3712520510373</v>
      </c>
      <c r="M40" s="264" t="n">
        <v>0.131612661883196</v>
      </c>
    </row>
    <row r="41" s="135" customFormat="true" ht="11.1" hidden="false" customHeight="true" outlineLevel="0" collapsed="false">
      <c r="A41" s="135" t="n">
        <v>35</v>
      </c>
      <c r="B41" s="470" t="s">
        <v>844</v>
      </c>
      <c r="C41" s="264" t="n">
        <v>-13.0664705470337</v>
      </c>
      <c r="D41" s="264" t="n">
        <v>4.73351327397977</v>
      </c>
      <c r="E41" s="264" t="n">
        <v>6.91591660896991</v>
      </c>
      <c r="F41" s="264" t="n">
        <v>9.59850338178157</v>
      </c>
      <c r="G41" s="264" t="n">
        <v>27.921481092437</v>
      </c>
      <c r="H41" s="264" t="n">
        <v>-0.592763664357193</v>
      </c>
      <c r="I41" s="264" t="n">
        <v>10.7036836263197</v>
      </c>
      <c r="J41" s="264" t="n">
        <v>-35.9363887561064</v>
      </c>
      <c r="K41" s="264" t="n">
        <v>-19.4511174201063</v>
      </c>
      <c r="L41" s="264" t="n">
        <v>10.2892001807501</v>
      </c>
      <c r="M41" s="264" t="n">
        <v>7.19056008522145</v>
      </c>
    </row>
    <row r="42" s="135" customFormat="true" ht="11.1" hidden="false" customHeight="true" outlineLevel="0" collapsed="false">
      <c r="A42" s="135" t="n">
        <v>36</v>
      </c>
      <c r="B42" s="470" t="s">
        <v>845</v>
      </c>
      <c r="C42" s="264" t="n">
        <v>5.14201905756693</v>
      </c>
      <c r="D42" s="264" t="n">
        <v>12.0802423812779</v>
      </c>
      <c r="E42" s="264" t="n">
        <v>-0.436300268384912</v>
      </c>
      <c r="F42" s="264" t="n">
        <v>2.02802786147916</v>
      </c>
      <c r="G42" s="264" t="n">
        <v>10.3491290305501</v>
      </c>
      <c r="H42" s="264" t="n">
        <v>6.3713796035245</v>
      </c>
      <c r="I42" s="264" t="n">
        <v>7.13988652899428</v>
      </c>
      <c r="J42" s="264" t="n">
        <v>2.6603605022141</v>
      </c>
      <c r="K42" s="264" t="n">
        <v>-3.42006666579179</v>
      </c>
      <c r="L42" s="264" t="n">
        <v>15.4482564173117</v>
      </c>
      <c r="M42" s="264" t="n">
        <v>6.52585212560612</v>
      </c>
    </row>
    <row r="43" s="135" customFormat="true" ht="11.1" hidden="false" customHeight="true" outlineLevel="0" collapsed="false">
      <c r="A43" s="135" t="n">
        <v>37</v>
      </c>
      <c r="B43" s="470" t="s">
        <v>846</v>
      </c>
      <c r="C43" s="264" t="n">
        <v>5.75624674369972</v>
      </c>
      <c r="D43" s="264" t="n">
        <v>3.7447016234389</v>
      </c>
      <c r="E43" s="264" t="n">
        <v>-2.39737630270093</v>
      </c>
      <c r="F43" s="264" t="n">
        <v>1.11974451541239</v>
      </c>
      <c r="G43" s="264" t="n">
        <v>1.77633288129971</v>
      </c>
      <c r="H43" s="264" t="n">
        <v>1.46195201084511</v>
      </c>
      <c r="I43" s="264" t="n">
        <v>-0.523165887626789</v>
      </c>
      <c r="J43" s="264" t="n">
        <v>8.01938344269448</v>
      </c>
      <c r="K43" s="264" t="n">
        <v>6.25792294872041</v>
      </c>
      <c r="L43" s="264" t="n">
        <v>12.0693783470539</v>
      </c>
      <c r="M43" s="264" t="n">
        <v>13.5099488600867</v>
      </c>
    </row>
    <row r="44" s="135" customFormat="true" ht="11.1" hidden="false" customHeight="true" outlineLevel="0" collapsed="false">
      <c r="A44" s="135" t="n">
        <v>38</v>
      </c>
      <c r="B44" s="470" t="s">
        <v>847</v>
      </c>
      <c r="C44" s="264" t="n">
        <v>7.93364607960238</v>
      </c>
      <c r="D44" s="264" t="n">
        <v>-1.44022371759215</v>
      </c>
      <c r="E44" s="264" t="n">
        <v>-12.3070541350533</v>
      </c>
      <c r="F44" s="264" t="n">
        <v>-3.62417251802225</v>
      </c>
      <c r="G44" s="264" t="n">
        <v>6.42619347230593</v>
      </c>
      <c r="H44" s="264" t="n">
        <v>4.68350546975094</v>
      </c>
      <c r="I44" s="264" t="n">
        <v>-3.74142880206001</v>
      </c>
      <c r="J44" s="264" t="n">
        <v>-4.30975922700561</v>
      </c>
      <c r="K44" s="264" t="n">
        <v>3.45657270845648</v>
      </c>
      <c r="L44" s="264" t="n">
        <v>9.16398712232088</v>
      </c>
      <c r="M44" s="264" t="n">
        <v>0.0223686002729977</v>
      </c>
    </row>
    <row r="45" s="135" customFormat="true" ht="11.1" hidden="false" customHeight="true" outlineLevel="0" collapsed="false">
      <c r="A45" s="135" t="n">
        <v>39</v>
      </c>
      <c r="B45" s="470" t="s">
        <v>848</v>
      </c>
      <c r="C45" s="264" t="n">
        <v>-7.95966567371742</v>
      </c>
      <c r="D45" s="264" t="n">
        <v>-8.18322953297226</v>
      </c>
      <c r="E45" s="264" t="n">
        <v>-10.3325448324491</v>
      </c>
      <c r="F45" s="264" t="n">
        <v>-2.21341124881542</v>
      </c>
      <c r="G45" s="264" t="n">
        <v>-0.898719150754502</v>
      </c>
      <c r="H45" s="264" t="n">
        <v>-5.53933193183161</v>
      </c>
      <c r="I45" s="264" t="n">
        <v>-9.2324230329521</v>
      </c>
      <c r="J45" s="264" t="n">
        <v>5.02919278399642</v>
      </c>
      <c r="K45" s="264" t="n">
        <v>13.3134385543383</v>
      </c>
      <c r="L45" s="264" t="n">
        <v>13.1201575679275</v>
      </c>
      <c r="M45" s="264" t="n">
        <v>3.7790746092283</v>
      </c>
    </row>
    <row r="46" s="135" customFormat="true" ht="11.1" hidden="false" customHeight="true" outlineLevel="0" collapsed="false"/>
    <row r="47" s="249" customFormat="true" ht="11.1" hidden="false" customHeight="true" outlineLevel="0" collapsed="false">
      <c r="A47" s="472" t="s">
        <v>855</v>
      </c>
      <c r="B47" s="248"/>
      <c r="C47" s="248"/>
      <c r="D47" s="248"/>
      <c r="E47" s="248"/>
      <c r="I47" s="473"/>
      <c r="J47" s="181"/>
    </row>
    <row r="48" s="181" customFormat="true" ht="11.1" hidden="false" customHeight="true" outlineLevel="0" collapsed="false">
      <c r="A48" s="470" t="s">
        <v>850</v>
      </c>
      <c r="B48" s="248"/>
      <c r="C48" s="388"/>
      <c r="D48" s="388"/>
      <c r="E48" s="248"/>
      <c r="F48" s="405"/>
      <c r="G48" s="405"/>
      <c r="H48" s="405"/>
      <c r="I48" s="405"/>
      <c r="J48" s="405"/>
      <c r="K48" s="405"/>
      <c r="L48" s="405"/>
      <c r="M48" s="405"/>
      <c r="N48" s="405"/>
      <c r="O48" s="405"/>
      <c r="P48" s="405"/>
      <c r="Q48" s="405"/>
      <c r="R48" s="405"/>
      <c r="S48" s="405"/>
      <c r="T48" s="405"/>
      <c r="U48" s="405"/>
      <c r="V48" s="405"/>
      <c r="W48" s="405"/>
      <c r="X48" s="405"/>
      <c r="Y48" s="405"/>
      <c r="Z48" s="405"/>
      <c r="AA48" s="405"/>
      <c r="AB48" s="405"/>
      <c r="AC48" s="405"/>
      <c r="AD48" s="405"/>
      <c r="AE48" s="405"/>
      <c r="AF48" s="405"/>
      <c r="AG48" s="405"/>
      <c r="AH48" s="405"/>
      <c r="AI48" s="405"/>
      <c r="AJ48" s="405"/>
      <c r="AK48" s="405"/>
      <c r="AL48" s="405"/>
      <c r="AM48" s="405"/>
      <c r="AN48" s="405"/>
      <c r="AO48" s="405"/>
      <c r="AP48" s="405"/>
      <c r="AQ48" s="405"/>
      <c r="AR48" s="405"/>
      <c r="AS48" s="405"/>
      <c r="AT48" s="405"/>
      <c r="AU48" s="405"/>
      <c r="AV48" s="405"/>
      <c r="AW48" s="405"/>
      <c r="AX48" s="405"/>
      <c r="AY48" s="405"/>
      <c r="AZ48" s="405"/>
      <c r="BA48" s="405"/>
      <c r="BB48" s="405"/>
      <c r="BC48" s="405"/>
      <c r="BD48" s="405"/>
      <c r="BE48" s="405"/>
      <c r="BF48" s="405"/>
      <c r="BG48" s="405"/>
      <c r="BH48" s="405"/>
      <c r="BI48" s="405"/>
      <c r="BJ48" s="405"/>
      <c r="BK48" s="405"/>
    </row>
    <row r="49" s="135" customFormat="true" ht="11.1" hidden="false" customHeight="true" outlineLevel="0" collapsed="false">
      <c r="A49" s="135" t="s">
        <v>851</v>
      </c>
    </row>
    <row r="50" s="135" customFormat="true" ht="11.1" hidden="false" customHeight="true" outlineLevel="0" collapsed="false">
      <c r="A50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7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false" hidden="false" outlineLevel="0" max="257" min="15" style="89" width="11.42"/>
  </cols>
  <sheetData>
    <row r="1" s="95" customFormat="tru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s="95" customFormat="true" ht="15.95" hidden="false" customHeight="true" outlineLevel="0" collapsed="false">
      <c r="A2" s="328" t="s">
        <v>856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</row>
    <row r="3" s="95" customFormat="true" ht="15.95" hidden="false" customHeight="true" outlineLevel="0" collapsed="false">
      <c r="A3" s="114" t="s">
        <v>358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67"/>
      <c r="B4" s="467"/>
    </row>
    <row r="5" s="135" customFormat="true" ht="18" hidden="false" customHeight="true" outlineLevel="0" collapsed="false">
      <c r="A5" s="194" t="s">
        <v>414</v>
      </c>
      <c r="B5" s="271" t="s">
        <v>382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8" t="s">
        <v>810</v>
      </c>
      <c r="C7" s="326" t="n">
        <v>58.6</v>
      </c>
      <c r="D7" s="326" t="n">
        <v>58.6</v>
      </c>
      <c r="E7" s="326" t="n">
        <v>58.4</v>
      </c>
      <c r="F7" s="326" t="n">
        <v>58.4</v>
      </c>
      <c r="G7" s="326" t="n">
        <v>58.3</v>
      </c>
      <c r="H7" s="326" t="n">
        <v>58.2</v>
      </c>
      <c r="I7" s="326" t="n">
        <v>57.7</v>
      </c>
      <c r="J7" s="326" t="n">
        <v>57</v>
      </c>
      <c r="K7" s="326" t="n">
        <v>57.1</v>
      </c>
      <c r="L7" s="326" t="n">
        <v>58.1</v>
      </c>
      <c r="M7" s="326" t="n">
        <v>58</v>
      </c>
      <c r="N7" s="326" t="n">
        <v>58</v>
      </c>
    </row>
    <row r="8" s="135" customFormat="true" ht="11.1" hidden="false" customHeight="true" outlineLevel="0" collapsed="false">
      <c r="A8" s="135" t="n">
        <v>2</v>
      </c>
      <c r="B8" s="468" t="s">
        <v>811</v>
      </c>
      <c r="C8" s="326" t="n">
        <v>58.6</v>
      </c>
      <c r="D8" s="326" t="n">
        <v>58.6</v>
      </c>
      <c r="E8" s="326" t="n">
        <v>58.3</v>
      </c>
      <c r="F8" s="326" t="n">
        <v>58.3</v>
      </c>
      <c r="G8" s="326" t="n">
        <v>58.3</v>
      </c>
      <c r="H8" s="326" t="n">
        <v>58.1</v>
      </c>
      <c r="I8" s="326" t="n">
        <v>57.5</v>
      </c>
      <c r="J8" s="326" t="n">
        <v>56.8</v>
      </c>
      <c r="K8" s="326" t="n">
        <v>57</v>
      </c>
      <c r="L8" s="326" t="n">
        <v>58.1</v>
      </c>
      <c r="M8" s="326" t="n">
        <v>58</v>
      </c>
      <c r="N8" s="326" t="n">
        <v>57.9</v>
      </c>
    </row>
    <row r="9" s="135" customFormat="true" ht="11.1" hidden="false" customHeight="true" outlineLevel="0" collapsed="false">
      <c r="A9" s="135" t="n">
        <v>3</v>
      </c>
      <c r="B9" s="468" t="s">
        <v>812</v>
      </c>
      <c r="C9" s="326" t="n">
        <v>58.5</v>
      </c>
      <c r="D9" s="326" t="n">
        <v>58.5</v>
      </c>
      <c r="E9" s="326" t="n">
        <v>58.2</v>
      </c>
      <c r="F9" s="326" t="n">
        <v>58.2</v>
      </c>
      <c r="G9" s="326" t="n">
        <v>58</v>
      </c>
      <c r="H9" s="326" t="n">
        <v>58</v>
      </c>
      <c r="I9" s="326" t="n">
        <v>57.5</v>
      </c>
      <c r="J9" s="326" t="n">
        <v>56.8</v>
      </c>
      <c r="K9" s="326" t="n">
        <v>57</v>
      </c>
      <c r="L9" s="326" t="n">
        <v>58</v>
      </c>
      <c r="M9" s="326" t="n">
        <v>58</v>
      </c>
      <c r="N9" s="326" t="n">
        <v>57.9</v>
      </c>
    </row>
    <row r="10" s="135" customFormat="true" ht="11.1" hidden="false" customHeight="true" outlineLevel="0" collapsed="false">
      <c r="A10" s="135" t="n">
        <v>4</v>
      </c>
      <c r="B10" s="470" t="s">
        <v>813</v>
      </c>
      <c r="C10" s="326" t="n">
        <v>57.2</v>
      </c>
      <c r="D10" s="326" t="n">
        <v>57.4</v>
      </c>
      <c r="E10" s="326" t="n">
        <v>57.1</v>
      </c>
      <c r="F10" s="326" t="n">
        <v>57.3</v>
      </c>
      <c r="G10" s="326" t="n">
        <v>57</v>
      </c>
      <c r="H10" s="326" t="n">
        <v>57.2</v>
      </c>
      <c r="I10" s="326" t="n">
        <v>56.7</v>
      </c>
      <c r="J10" s="326" t="n">
        <v>55.9</v>
      </c>
      <c r="K10" s="326" t="n">
        <v>56.3</v>
      </c>
      <c r="L10" s="326" t="n">
        <v>57.5</v>
      </c>
      <c r="M10" s="326" t="n">
        <v>57.4</v>
      </c>
      <c r="N10" s="326" t="n">
        <v>57.4</v>
      </c>
    </row>
    <row r="11" s="135" customFormat="true" ht="14.1" hidden="false" customHeight="true" outlineLevel="0" collapsed="false">
      <c r="A11" s="135" t="n">
        <v>5</v>
      </c>
      <c r="B11" s="470" t="s">
        <v>814</v>
      </c>
      <c r="C11" s="326" t="n">
        <v>53.2</v>
      </c>
      <c r="D11" s="326" t="n">
        <v>53.5</v>
      </c>
      <c r="E11" s="326" t="n">
        <v>52.6</v>
      </c>
      <c r="F11" s="326" t="n">
        <v>52.4</v>
      </c>
      <c r="G11" s="326" t="n">
        <v>51.7</v>
      </c>
      <c r="H11" s="326" t="n">
        <v>51.5</v>
      </c>
      <c r="I11" s="326" t="n">
        <v>51.3</v>
      </c>
      <c r="J11" s="326" t="n">
        <v>50.9</v>
      </c>
      <c r="K11" s="326" t="n">
        <v>52</v>
      </c>
      <c r="L11" s="326" t="n">
        <v>52.8</v>
      </c>
      <c r="M11" s="326" t="n">
        <v>52.9</v>
      </c>
      <c r="N11" s="326" t="n">
        <v>52.6</v>
      </c>
    </row>
    <row r="12" s="135" customFormat="true" ht="11.1" hidden="false" customHeight="true" outlineLevel="0" collapsed="false">
      <c r="A12" s="135" t="n">
        <v>6</v>
      </c>
      <c r="B12" s="470" t="s">
        <v>815</v>
      </c>
      <c r="C12" s="326" t="n">
        <v>68.4</v>
      </c>
      <c r="D12" s="326" t="n">
        <v>70.3</v>
      </c>
      <c r="E12" s="326" t="n">
        <v>69.5</v>
      </c>
      <c r="F12" s="326" t="n">
        <v>69.3</v>
      </c>
      <c r="G12" s="326" t="n">
        <v>69.3</v>
      </c>
      <c r="H12" s="326" t="n">
        <v>69.2</v>
      </c>
      <c r="I12" s="326" t="n">
        <v>67.5</v>
      </c>
      <c r="J12" s="326" t="n">
        <v>69</v>
      </c>
      <c r="K12" s="326" t="n">
        <v>66.4</v>
      </c>
      <c r="L12" s="326" t="n">
        <v>63.2</v>
      </c>
      <c r="M12" s="326" t="n">
        <v>62.8</v>
      </c>
      <c r="N12" s="326" t="n">
        <v>60.7</v>
      </c>
    </row>
    <row r="13" s="135" customFormat="true" ht="11.1" hidden="false" customHeight="true" outlineLevel="0" collapsed="false">
      <c r="A13" s="135" t="n">
        <v>7</v>
      </c>
      <c r="B13" s="470" t="s">
        <v>816</v>
      </c>
      <c r="C13" s="326" t="n">
        <v>51.9</v>
      </c>
      <c r="D13" s="326" t="n">
        <v>51.5</v>
      </c>
      <c r="E13" s="326" t="n">
        <v>51.3</v>
      </c>
      <c r="F13" s="326" t="n">
        <v>51.5</v>
      </c>
      <c r="G13" s="326" t="n">
        <v>50.5</v>
      </c>
      <c r="H13" s="326" t="n">
        <v>49.3</v>
      </c>
      <c r="I13" s="326" t="n">
        <v>48.6</v>
      </c>
      <c r="J13" s="326" t="n">
        <v>47.7</v>
      </c>
      <c r="K13" s="326" t="n">
        <v>48.9</v>
      </c>
      <c r="L13" s="326" t="n">
        <v>50.6</v>
      </c>
      <c r="M13" s="326" t="n">
        <v>50.7</v>
      </c>
      <c r="N13" s="326" t="n">
        <v>50.8</v>
      </c>
    </row>
    <row r="14" s="135" customFormat="true" ht="11.1" hidden="false" customHeight="true" outlineLevel="0" collapsed="false">
      <c r="A14" s="135" t="n">
        <v>8</v>
      </c>
      <c r="B14" s="470" t="s">
        <v>817</v>
      </c>
      <c r="C14" s="326" t="n">
        <v>47.7</v>
      </c>
      <c r="D14" s="326" t="n">
        <v>47.3</v>
      </c>
      <c r="E14" s="326" t="n">
        <v>47.5</v>
      </c>
      <c r="F14" s="326" t="n">
        <v>47.6</v>
      </c>
      <c r="G14" s="326" t="n">
        <v>48.2</v>
      </c>
      <c r="H14" s="326" t="n">
        <v>48.2</v>
      </c>
      <c r="I14" s="326" t="n">
        <v>48.2</v>
      </c>
      <c r="J14" s="326" t="n">
        <v>48.4</v>
      </c>
      <c r="K14" s="326" t="n">
        <v>47.9</v>
      </c>
      <c r="L14" s="326" t="n">
        <v>49.4</v>
      </c>
      <c r="M14" s="326" t="n">
        <v>48.7</v>
      </c>
      <c r="N14" s="326" t="n">
        <v>48.8</v>
      </c>
    </row>
    <row r="15" s="135" customFormat="true" ht="11.1" hidden="false" customHeight="true" outlineLevel="0" collapsed="false">
      <c r="A15" s="135" t="n">
        <v>9</v>
      </c>
      <c r="B15" s="470" t="s">
        <v>818</v>
      </c>
      <c r="C15" s="326" t="n">
        <v>58.4</v>
      </c>
      <c r="D15" s="326" t="n">
        <v>58.7</v>
      </c>
      <c r="E15" s="326" t="n">
        <v>58.2</v>
      </c>
      <c r="F15" s="326" t="n">
        <v>58.9</v>
      </c>
      <c r="G15" s="326" t="n">
        <v>58.5</v>
      </c>
      <c r="H15" s="326" t="n">
        <v>58.8</v>
      </c>
      <c r="I15" s="326" t="n">
        <v>57.9</v>
      </c>
      <c r="J15" s="326" t="n">
        <v>55.9</v>
      </c>
      <c r="K15" s="326" t="n">
        <v>56.2</v>
      </c>
      <c r="L15" s="326" t="n">
        <v>58.6</v>
      </c>
      <c r="M15" s="326" t="n">
        <v>57.4</v>
      </c>
      <c r="N15" s="326" t="n">
        <v>57.4</v>
      </c>
    </row>
    <row r="16" s="135" customFormat="true" ht="11.1" hidden="false" customHeight="true" outlineLevel="0" collapsed="false">
      <c r="A16" s="135" t="n">
        <v>10</v>
      </c>
      <c r="B16" s="470" t="s">
        <v>819</v>
      </c>
      <c r="C16" s="326" t="n">
        <v>55.5</v>
      </c>
      <c r="D16" s="326" t="n">
        <v>55.8</v>
      </c>
      <c r="E16" s="326" t="n">
        <v>56.6</v>
      </c>
      <c r="F16" s="326" t="n">
        <v>56</v>
      </c>
      <c r="G16" s="326" t="n">
        <v>56.3</v>
      </c>
      <c r="H16" s="326" t="n">
        <v>55.5</v>
      </c>
      <c r="I16" s="326" t="n">
        <v>55.4</v>
      </c>
      <c r="J16" s="326" t="n">
        <v>54.1</v>
      </c>
      <c r="K16" s="326" t="n">
        <v>54.8</v>
      </c>
      <c r="L16" s="326" t="n">
        <v>54.4</v>
      </c>
      <c r="M16" s="326" t="n">
        <v>52.4</v>
      </c>
      <c r="N16" s="326" t="n">
        <v>51.1</v>
      </c>
    </row>
    <row r="17" s="135" customFormat="true" ht="11.1" hidden="false" customHeight="true" outlineLevel="0" collapsed="false">
      <c r="A17" s="135" t="n">
        <v>11</v>
      </c>
      <c r="B17" s="470" t="s">
        <v>820</v>
      </c>
      <c r="C17" s="326" t="n">
        <v>48</v>
      </c>
      <c r="D17" s="326" t="n">
        <v>47.1</v>
      </c>
      <c r="E17" s="326" t="n">
        <v>46.3</v>
      </c>
      <c r="F17" s="326" t="n">
        <v>46.1</v>
      </c>
      <c r="G17" s="326" t="n">
        <v>45.6</v>
      </c>
      <c r="H17" s="326" t="n">
        <v>45.7</v>
      </c>
      <c r="I17" s="326" t="n">
        <v>45.9</v>
      </c>
      <c r="J17" s="326" t="n">
        <v>47.3</v>
      </c>
      <c r="K17" s="326" t="n">
        <v>50.5</v>
      </c>
      <c r="L17" s="326" t="n">
        <v>49.2</v>
      </c>
      <c r="M17" s="326" t="n">
        <v>49.9</v>
      </c>
      <c r="N17" s="326" t="n">
        <v>48.7</v>
      </c>
    </row>
    <row r="18" s="135" customFormat="true" ht="11.1" hidden="false" customHeight="true" outlineLevel="0" collapsed="false">
      <c r="A18" s="135" t="n">
        <v>12</v>
      </c>
      <c r="B18" s="470" t="s">
        <v>821</v>
      </c>
      <c r="C18" s="326" t="n">
        <v>72.4</v>
      </c>
      <c r="D18" s="326" t="n">
        <v>72.6</v>
      </c>
      <c r="E18" s="326" t="n">
        <v>72.9</v>
      </c>
      <c r="F18" s="326" t="n">
        <v>70.7</v>
      </c>
      <c r="G18" s="326" t="n">
        <v>70.3</v>
      </c>
      <c r="H18" s="326" t="n">
        <v>69.8</v>
      </c>
      <c r="I18" s="326" t="n">
        <v>69.7</v>
      </c>
      <c r="J18" s="326" t="n">
        <v>69.6</v>
      </c>
      <c r="K18" s="326" t="n">
        <v>72.3</v>
      </c>
      <c r="L18" s="326" t="n">
        <v>72.4</v>
      </c>
      <c r="M18" s="326" t="n">
        <v>73.4</v>
      </c>
      <c r="N18" s="326" t="n">
        <v>74.6</v>
      </c>
    </row>
    <row r="19" s="135" customFormat="true" ht="11.1" hidden="false" customHeight="true" outlineLevel="0" collapsed="false">
      <c r="A19" s="135" t="n">
        <v>13</v>
      </c>
      <c r="B19" s="470" t="s">
        <v>822</v>
      </c>
      <c r="C19" s="326" t="n">
        <v>59.7</v>
      </c>
      <c r="D19" s="326" t="n">
        <v>59.1</v>
      </c>
      <c r="E19" s="326" t="n">
        <v>58.3</v>
      </c>
      <c r="F19" s="326" t="n">
        <v>57.6</v>
      </c>
      <c r="G19" s="326" t="n">
        <v>57.9</v>
      </c>
      <c r="H19" s="326" t="n">
        <v>57.8</v>
      </c>
      <c r="I19" s="326" t="n">
        <v>57.4</v>
      </c>
      <c r="J19" s="326" t="n">
        <v>57.4</v>
      </c>
      <c r="K19" s="326" t="n">
        <v>57.2</v>
      </c>
      <c r="L19" s="326" t="n">
        <v>56.5</v>
      </c>
      <c r="M19" s="326" t="n">
        <v>58</v>
      </c>
      <c r="N19" s="326" t="n">
        <v>58.3</v>
      </c>
    </row>
    <row r="20" s="135" customFormat="true" ht="11.1" hidden="false" customHeight="true" outlineLevel="0" collapsed="false">
      <c r="A20" s="135" t="n">
        <v>14</v>
      </c>
      <c r="B20" s="470" t="s">
        <v>823</v>
      </c>
      <c r="C20" s="326" t="n">
        <v>56.2</v>
      </c>
      <c r="D20" s="326" t="n">
        <v>56.5</v>
      </c>
      <c r="E20" s="326" t="n">
        <v>56.4</v>
      </c>
      <c r="F20" s="326" t="n">
        <v>56.8</v>
      </c>
      <c r="G20" s="326" t="n">
        <v>56.6</v>
      </c>
      <c r="H20" s="326" t="n">
        <v>56.9</v>
      </c>
      <c r="I20" s="326" t="n">
        <v>56.7</v>
      </c>
      <c r="J20" s="326" t="n">
        <v>56.5</v>
      </c>
      <c r="K20" s="326" t="n">
        <v>56.9</v>
      </c>
      <c r="L20" s="326" t="n">
        <v>58.1</v>
      </c>
      <c r="M20" s="326" t="n">
        <v>58</v>
      </c>
      <c r="N20" s="326" t="n">
        <v>57.7</v>
      </c>
    </row>
    <row r="21" s="135" customFormat="true" ht="11.1" hidden="false" customHeight="true" outlineLevel="0" collapsed="false">
      <c r="A21" s="135" t="n">
        <v>15</v>
      </c>
      <c r="B21" s="470" t="s">
        <v>824</v>
      </c>
      <c r="C21" s="326" t="n">
        <v>59.9</v>
      </c>
      <c r="D21" s="326" t="n">
        <v>59.1</v>
      </c>
      <c r="E21" s="326" t="n">
        <v>58.7</v>
      </c>
      <c r="F21" s="326" t="n">
        <v>59.1</v>
      </c>
      <c r="G21" s="326" t="n">
        <v>58.6</v>
      </c>
      <c r="H21" s="326" t="n">
        <v>59</v>
      </c>
      <c r="I21" s="326" t="n">
        <v>59</v>
      </c>
      <c r="J21" s="326" t="n">
        <v>58.6</v>
      </c>
      <c r="K21" s="326" t="n">
        <v>59.2</v>
      </c>
      <c r="L21" s="326" t="n">
        <v>60.3</v>
      </c>
      <c r="M21" s="326" t="n">
        <v>60.6</v>
      </c>
      <c r="N21" s="326" t="n">
        <v>61.3</v>
      </c>
    </row>
    <row r="22" s="135" customFormat="true" ht="11.1" hidden="false" customHeight="true" outlineLevel="0" collapsed="false">
      <c r="A22" s="135" t="n">
        <v>16</v>
      </c>
      <c r="B22" s="470" t="s">
        <v>825</v>
      </c>
      <c r="C22" s="326" t="n">
        <v>65.1</v>
      </c>
      <c r="D22" s="326" t="n">
        <v>64.3</v>
      </c>
      <c r="E22" s="326" t="n">
        <v>64.8</v>
      </c>
      <c r="F22" s="326" t="n">
        <v>64.3</v>
      </c>
      <c r="G22" s="326" t="n">
        <v>64.8</v>
      </c>
      <c r="H22" s="326" t="n">
        <v>64.8</v>
      </c>
      <c r="I22" s="326" t="n">
        <v>64.7</v>
      </c>
      <c r="J22" s="326" t="n">
        <v>67.2</v>
      </c>
      <c r="K22" s="326" t="n">
        <v>69.8</v>
      </c>
      <c r="L22" s="326" t="n">
        <v>66.2</v>
      </c>
      <c r="M22" s="326" t="n">
        <v>66.4</v>
      </c>
      <c r="N22" s="326" t="n">
        <v>66.5</v>
      </c>
    </row>
    <row r="23" s="135" customFormat="true" ht="11.1" hidden="false" customHeight="true" outlineLevel="0" collapsed="false">
      <c r="A23" s="135" t="n">
        <v>17</v>
      </c>
      <c r="B23" s="470" t="s">
        <v>826</v>
      </c>
      <c r="C23" s="326" t="n">
        <v>63</v>
      </c>
      <c r="D23" s="326" t="n">
        <v>63.2</v>
      </c>
      <c r="E23" s="326" t="n">
        <v>62.7</v>
      </c>
      <c r="F23" s="326" t="n">
        <v>62.4</v>
      </c>
      <c r="G23" s="326" t="n">
        <v>63</v>
      </c>
      <c r="H23" s="326" t="n">
        <v>63.1</v>
      </c>
      <c r="I23" s="326" t="n">
        <v>65.7</v>
      </c>
      <c r="J23" s="326" t="n">
        <v>62.4</v>
      </c>
      <c r="K23" s="326" t="n">
        <v>62.5</v>
      </c>
      <c r="L23" s="326" t="n">
        <v>61.4</v>
      </c>
      <c r="M23" s="326" t="n">
        <v>63.1</v>
      </c>
      <c r="N23" s="326" t="n">
        <v>61.9</v>
      </c>
    </row>
    <row r="24" s="135" customFormat="true" ht="11.1" hidden="false" customHeight="true" outlineLevel="0" collapsed="false">
      <c r="A24" s="135" t="n">
        <v>18</v>
      </c>
      <c r="B24" s="470" t="s">
        <v>827</v>
      </c>
      <c r="C24" s="326" t="n">
        <v>65.2</v>
      </c>
      <c r="D24" s="326" t="n">
        <v>65.5</v>
      </c>
      <c r="E24" s="326" t="n">
        <v>64.6</v>
      </c>
      <c r="F24" s="326" t="n">
        <v>64.7</v>
      </c>
      <c r="G24" s="326" t="n">
        <v>65.5</v>
      </c>
      <c r="H24" s="326" t="n">
        <v>64.9</v>
      </c>
      <c r="I24" s="326" t="n">
        <v>65</v>
      </c>
      <c r="J24" s="326" t="n">
        <v>64.3</v>
      </c>
      <c r="K24" s="326" t="n">
        <v>65.6</v>
      </c>
      <c r="L24" s="326" t="n">
        <v>68.5</v>
      </c>
      <c r="M24" s="326" t="n">
        <v>63.8</v>
      </c>
      <c r="N24" s="326" t="n">
        <v>63.4</v>
      </c>
    </row>
    <row r="25" s="135" customFormat="true" ht="11.1" hidden="false" customHeight="true" outlineLevel="0" collapsed="false">
      <c r="A25" s="135" t="n">
        <v>19</v>
      </c>
      <c r="B25" s="470" t="s">
        <v>828</v>
      </c>
      <c r="C25" s="326" t="n">
        <v>40.7</v>
      </c>
      <c r="D25" s="326" t="n">
        <v>41.9</v>
      </c>
      <c r="E25" s="326" t="n">
        <v>41.9</v>
      </c>
      <c r="F25" s="326" t="n">
        <v>37.7</v>
      </c>
      <c r="G25" s="326" t="n">
        <v>37.1</v>
      </c>
      <c r="H25" s="326" t="n">
        <v>35.5</v>
      </c>
      <c r="I25" s="326" t="n">
        <v>33.5</v>
      </c>
      <c r="J25" s="326" t="n">
        <v>32</v>
      </c>
      <c r="K25" s="326" t="n">
        <v>32.9</v>
      </c>
      <c r="L25" s="326" t="n">
        <v>33.9</v>
      </c>
      <c r="M25" s="326" t="n">
        <v>31.8</v>
      </c>
      <c r="N25" s="326" t="n">
        <v>31.3</v>
      </c>
    </row>
    <row r="26" s="135" customFormat="true" ht="11.1" hidden="false" customHeight="true" outlineLevel="0" collapsed="false">
      <c r="A26" s="135" t="n">
        <v>20</v>
      </c>
      <c r="B26" s="470" t="s">
        <v>829</v>
      </c>
      <c r="C26" s="326" t="n">
        <v>54.9</v>
      </c>
      <c r="D26" s="326" t="n">
        <v>54.4</v>
      </c>
      <c r="E26" s="326" t="n">
        <v>55</v>
      </c>
      <c r="F26" s="326" t="n">
        <v>56.7</v>
      </c>
      <c r="G26" s="326" t="n">
        <v>55.3</v>
      </c>
      <c r="H26" s="326" t="n">
        <v>55</v>
      </c>
      <c r="I26" s="326" t="n">
        <v>53.8</v>
      </c>
      <c r="J26" s="326" t="n">
        <v>55</v>
      </c>
      <c r="K26" s="326" t="n">
        <v>54.2</v>
      </c>
      <c r="L26" s="326" t="n">
        <v>54.5</v>
      </c>
      <c r="M26" s="326" t="n">
        <v>52.9</v>
      </c>
      <c r="N26" s="326" t="n">
        <v>53</v>
      </c>
    </row>
    <row r="27" s="135" customFormat="true" ht="11.1" hidden="false" customHeight="true" outlineLevel="0" collapsed="false">
      <c r="A27" s="135" t="n">
        <v>21</v>
      </c>
      <c r="B27" s="470" t="s">
        <v>830</v>
      </c>
      <c r="C27" s="326" t="n">
        <v>64.4</v>
      </c>
      <c r="D27" s="326" t="n">
        <v>65.2</v>
      </c>
      <c r="E27" s="326" t="n">
        <v>62.8</v>
      </c>
      <c r="F27" s="326" t="n">
        <v>64</v>
      </c>
      <c r="G27" s="326" t="n">
        <v>66.6</v>
      </c>
      <c r="H27" s="326" t="n">
        <v>65.5</v>
      </c>
      <c r="I27" s="326" t="n">
        <v>64.9</v>
      </c>
      <c r="J27" s="326" t="n">
        <v>61.7</v>
      </c>
      <c r="K27" s="326" t="n">
        <v>62.8</v>
      </c>
      <c r="L27" s="326" t="n">
        <v>63.7</v>
      </c>
      <c r="M27" s="326" t="n">
        <v>60.7</v>
      </c>
      <c r="N27" s="326" t="n">
        <v>61.1</v>
      </c>
    </row>
    <row r="28" s="135" customFormat="true" ht="11.1" hidden="false" customHeight="true" outlineLevel="0" collapsed="false">
      <c r="A28" s="135" t="n">
        <v>22</v>
      </c>
      <c r="B28" s="470" t="s">
        <v>831</v>
      </c>
      <c r="C28" s="326" t="n">
        <v>50.4</v>
      </c>
      <c r="D28" s="326" t="n">
        <v>50.1</v>
      </c>
      <c r="E28" s="326" t="n">
        <v>50.1</v>
      </c>
      <c r="F28" s="326" t="n">
        <v>49.9</v>
      </c>
      <c r="G28" s="326" t="n">
        <v>49.4</v>
      </c>
      <c r="H28" s="326" t="n">
        <v>48.8</v>
      </c>
      <c r="I28" s="326" t="n">
        <v>47.2</v>
      </c>
      <c r="J28" s="326" t="n">
        <v>46.2</v>
      </c>
      <c r="K28" s="326" t="n">
        <v>45.5</v>
      </c>
      <c r="L28" s="326" t="n">
        <v>46</v>
      </c>
      <c r="M28" s="326" t="n">
        <v>45.5</v>
      </c>
      <c r="N28" s="326" t="n">
        <v>45</v>
      </c>
    </row>
    <row r="29" s="135" customFormat="true" ht="11.1" hidden="false" customHeight="true" outlineLevel="0" collapsed="false">
      <c r="A29" s="135" t="n">
        <v>23</v>
      </c>
      <c r="B29" s="470" t="s">
        <v>832</v>
      </c>
      <c r="C29" s="326" t="n">
        <v>54.9</v>
      </c>
      <c r="D29" s="326" t="n">
        <v>55.1</v>
      </c>
      <c r="E29" s="326" t="n">
        <v>54.4</v>
      </c>
      <c r="F29" s="326" t="n">
        <v>54.9</v>
      </c>
      <c r="G29" s="326" t="n">
        <v>54.8</v>
      </c>
      <c r="H29" s="326" t="n">
        <v>55</v>
      </c>
      <c r="I29" s="326" t="n">
        <v>54.2</v>
      </c>
      <c r="J29" s="326" t="n">
        <v>52.9</v>
      </c>
      <c r="K29" s="326" t="n">
        <v>52.8</v>
      </c>
      <c r="L29" s="326" t="n">
        <v>54.8</v>
      </c>
      <c r="M29" s="326" t="n">
        <v>54.7</v>
      </c>
      <c r="N29" s="326" t="n">
        <v>54.4</v>
      </c>
    </row>
    <row r="30" s="135" customFormat="true" ht="11.1" hidden="false" customHeight="true" outlineLevel="0" collapsed="false">
      <c r="A30" s="135" t="n">
        <v>24</v>
      </c>
      <c r="B30" s="470" t="s">
        <v>833</v>
      </c>
      <c r="C30" s="326" t="n">
        <v>64.1</v>
      </c>
      <c r="D30" s="326" t="n">
        <v>65</v>
      </c>
      <c r="E30" s="326" t="n">
        <v>66.9</v>
      </c>
      <c r="F30" s="326" t="n">
        <v>65.8</v>
      </c>
      <c r="G30" s="326" t="n">
        <v>64.7</v>
      </c>
      <c r="H30" s="326" t="n">
        <v>63.4</v>
      </c>
      <c r="I30" s="326" t="n">
        <v>62.5</v>
      </c>
      <c r="J30" s="326" t="n">
        <v>60.5</v>
      </c>
      <c r="K30" s="326" t="n">
        <v>61.6</v>
      </c>
      <c r="L30" s="326" t="n">
        <v>61.1</v>
      </c>
      <c r="M30" s="326" t="n">
        <v>61.3</v>
      </c>
      <c r="N30" s="326" t="n">
        <v>61.2</v>
      </c>
    </row>
    <row r="31" s="135" customFormat="true" ht="11.1" hidden="false" customHeight="true" outlineLevel="0" collapsed="false">
      <c r="A31" s="135" t="n">
        <v>25</v>
      </c>
      <c r="B31" s="470" t="s">
        <v>834</v>
      </c>
      <c r="C31" s="326" t="n">
        <v>63.6</v>
      </c>
      <c r="D31" s="326" t="n">
        <v>63.1</v>
      </c>
      <c r="E31" s="326" t="n">
        <v>62.9</v>
      </c>
      <c r="F31" s="326" t="n">
        <v>63.3</v>
      </c>
      <c r="G31" s="326" t="n">
        <v>64</v>
      </c>
      <c r="H31" s="326" t="n">
        <v>64.7</v>
      </c>
      <c r="I31" s="326" t="n">
        <v>65.1</v>
      </c>
      <c r="J31" s="326" t="n">
        <v>65.3</v>
      </c>
      <c r="K31" s="326" t="n">
        <v>66.8</v>
      </c>
      <c r="L31" s="326" t="n">
        <v>65.1</v>
      </c>
      <c r="M31" s="326" t="n">
        <v>66</v>
      </c>
      <c r="N31" s="326" t="n">
        <v>66.3</v>
      </c>
    </row>
    <row r="32" s="135" customFormat="true" ht="11.1" hidden="false" customHeight="true" outlineLevel="0" collapsed="false">
      <c r="A32" s="135" t="n">
        <v>26</v>
      </c>
      <c r="B32" s="470" t="s">
        <v>835</v>
      </c>
      <c r="C32" s="326" t="n">
        <v>68.5</v>
      </c>
      <c r="D32" s="326" t="n">
        <v>69.2</v>
      </c>
      <c r="E32" s="326" t="n">
        <v>68.6</v>
      </c>
      <c r="F32" s="326" t="n">
        <v>66.2</v>
      </c>
      <c r="G32" s="326" t="n">
        <v>69</v>
      </c>
      <c r="H32" s="326" t="n">
        <v>69.5</v>
      </c>
      <c r="I32" s="326" t="n">
        <v>68.9</v>
      </c>
      <c r="J32" s="326" t="n">
        <v>66.9</v>
      </c>
      <c r="K32" s="326" t="n">
        <v>64.9</v>
      </c>
      <c r="L32" s="326" t="n">
        <v>62.1</v>
      </c>
      <c r="M32" s="326" t="n">
        <v>64</v>
      </c>
      <c r="N32" s="326" t="n">
        <v>62</v>
      </c>
    </row>
    <row r="33" s="135" customFormat="true" ht="11.1" hidden="false" customHeight="true" outlineLevel="0" collapsed="false">
      <c r="A33" s="135" t="n">
        <v>27</v>
      </c>
      <c r="B33" s="470" t="s">
        <v>836</v>
      </c>
      <c r="C33" s="326" t="n">
        <v>57.3</v>
      </c>
      <c r="D33" s="326" t="n">
        <v>56.5</v>
      </c>
      <c r="E33" s="326" t="n">
        <v>55.8</v>
      </c>
      <c r="F33" s="326" t="n">
        <v>55.9</v>
      </c>
      <c r="G33" s="326" t="n">
        <v>55</v>
      </c>
      <c r="H33" s="326" t="n">
        <v>54.3</v>
      </c>
      <c r="I33" s="326" t="n">
        <v>52.8</v>
      </c>
      <c r="J33" s="326" t="n">
        <v>52.5</v>
      </c>
      <c r="K33" s="326" t="n">
        <v>52.6</v>
      </c>
      <c r="L33" s="326" t="n">
        <v>55.7</v>
      </c>
      <c r="M33" s="326" t="n">
        <v>57.2</v>
      </c>
      <c r="N33" s="326" t="n">
        <v>57.8</v>
      </c>
    </row>
    <row r="34" s="135" customFormat="true" ht="11.1" hidden="false" customHeight="true" outlineLevel="0" collapsed="false">
      <c r="A34" s="135" t="n">
        <v>28</v>
      </c>
      <c r="B34" s="470" t="s">
        <v>837</v>
      </c>
      <c r="C34" s="326" t="n">
        <v>56.5</v>
      </c>
      <c r="D34" s="326" t="n">
        <v>57.9</v>
      </c>
      <c r="E34" s="326" t="n">
        <v>57.9</v>
      </c>
      <c r="F34" s="326" t="n">
        <v>56.9</v>
      </c>
      <c r="G34" s="326" t="n">
        <v>57.4</v>
      </c>
      <c r="H34" s="326" t="n">
        <v>57.5</v>
      </c>
      <c r="I34" s="326" t="n">
        <v>57.2</v>
      </c>
      <c r="J34" s="326" t="n">
        <v>56.1</v>
      </c>
      <c r="K34" s="326" t="n">
        <v>57.2</v>
      </c>
      <c r="L34" s="326" t="n">
        <v>61</v>
      </c>
      <c r="M34" s="326" t="n">
        <v>58.3</v>
      </c>
      <c r="N34" s="326" t="n">
        <v>57.5</v>
      </c>
    </row>
    <row r="35" s="135" customFormat="true" ht="11.1" hidden="false" customHeight="true" outlineLevel="0" collapsed="false">
      <c r="A35" s="135" t="n">
        <v>29</v>
      </c>
      <c r="B35" s="470" t="s">
        <v>838</v>
      </c>
      <c r="C35" s="326" t="n">
        <v>49.4</v>
      </c>
      <c r="D35" s="326" t="n">
        <v>49.4</v>
      </c>
      <c r="E35" s="326" t="n">
        <v>50.2</v>
      </c>
      <c r="F35" s="326" t="n">
        <v>51.6</v>
      </c>
      <c r="G35" s="326" t="n">
        <v>51.3</v>
      </c>
      <c r="H35" s="326" t="n">
        <v>51.5</v>
      </c>
      <c r="I35" s="326" t="n">
        <v>51.7</v>
      </c>
      <c r="J35" s="326" t="n">
        <v>50.4</v>
      </c>
      <c r="K35" s="326" t="n">
        <v>51.5</v>
      </c>
      <c r="L35" s="326" t="n">
        <v>54.6</v>
      </c>
      <c r="M35" s="326" t="n">
        <v>55.5</v>
      </c>
      <c r="N35" s="326" t="n">
        <v>55.5</v>
      </c>
    </row>
    <row r="36" s="135" customFormat="true" ht="11.1" hidden="false" customHeight="true" outlineLevel="0" collapsed="false">
      <c r="A36" s="135" t="n">
        <v>30</v>
      </c>
      <c r="B36" s="470" t="s">
        <v>839</v>
      </c>
      <c r="C36" s="326" t="n">
        <v>49.2</v>
      </c>
      <c r="D36" s="326" t="n">
        <v>48.8</v>
      </c>
      <c r="E36" s="326" t="n">
        <v>48.8</v>
      </c>
      <c r="F36" s="326" t="n">
        <v>48.8</v>
      </c>
      <c r="G36" s="326" t="n">
        <v>48.3</v>
      </c>
      <c r="H36" s="326" t="n">
        <v>48.2</v>
      </c>
      <c r="I36" s="326" t="n">
        <v>47.2</v>
      </c>
      <c r="J36" s="326" t="n">
        <v>46.7</v>
      </c>
      <c r="K36" s="326" t="n">
        <v>47</v>
      </c>
      <c r="L36" s="326" t="n">
        <v>49.3</v>
      </c>
      <c r="M36" s="326" t="n">
        <v>48.5</v>
      </c>
      <c r="N36" s="326" t="n">
        <v>47.8</v>
      </c>
    </row>
    <row r="37" s="135" customFormat="true" ht="11.1" hidden="false" customHeight="true" outlineLevel="0" collapsed="false">
      <c r="A37" s="135" t="n">
        <v>31</v>
      </c>
      <c r="B37" s="470" t="s">
        <v>840</v>
      </c>
      <c r="C37" s="326" t="n">
        <v>65.5</v>
      </c>
      <c r="D37" s="326" t="n">
        <v>65.7</v>
      </c>
      <c r="E37" s="326" t="n">
        <v>65.6</v>
      </c>
      <c r="F37" s="326" t="n">
        <v>65</v>
      </c>
      <c r="G37" s="326" t="n">
        <v>64.7</v>
      </c>
      <c r="H37" s="326" t="n">
        <v>64.6</v>
      </c>
      <c r="I37" s="326" t="n">
        <v>63.8</v>
      </c>
      <c r="J37" s="326" t="n">
        <v>63.5</v>
      </c>
      <c r="K37" s="326" t="n">
        <v>63.3</v>
      </c>
      <c r="L37" s="326" t="n">
        <v>63.9</v>
      </c>
      <c r="M37" s="326" t="n">
        <v>64.2</v>
      </c>
      <c r="N37" s="326" t="n">
        <v>64.3</v>
      </c>
    </row>
    <row r="38" s="248" customFormat="true" ht="11.1" hidden="false" customHeight="true" outlineLevel="0" collapsed="false">
      <c r="A38" s="248" t="n">
        <v>32</v>
      </c>
      <c r="B38" s="468" t="s">
        <v>841</v>
      </c>
      <c r="C38" s="476" t="n">
        <v>61.8</v>
      </c>
      <c r="D38" s="476" t="n">
        <v>62.4</v>
      </c>
      <c r="E38" s="476" t="n">
        <v>63.5</v>
      </c>
      <c r="F38" s="476" t="n">
        <v>61.5</v>
      </c>
      <c r="G38" s="476" t="n">
        <v>60.4</v>
      </c>
      <c r="H38" s="476" t="n">
        <v>60.2</v>
      </c>
      <c r="I38" s="476" t="n">
        <v>58.9</v>
      </c>
      <c r="J38" s="476" t="n">
        <v>59</v>
      </c>
      <c r="K38" s="476" t="n">
        <v>58.5</v>
      </c>
      <c r="L38" s="476" t="n">
        <v>58.4</v>
      </c>
      <c r="M38" s="476" t="n">
        <v>58.9</v>
      </c>
      <c r="N38" s="476" t="n">
        <v>59.1</v>
      </c>
    </row>
    <row r="39" s="135" customFormat="true" ht="11.1" hidden="false" customHeight="true" outlineLevel="0" collapsed="false">
      <c r="A39" s="135" t="n">
        <v>33</v>
      </c>
      <c r="B39" s="471" t="s">
        <v>842</v>
      </c>
      <c r="C39" s="326" t="n">
        <v>74.4</v>
      </c>
      <c r="D39" s="326" t="n">
        <v>70</v>
      </c>
      <c r="E39" s="326" t="n">
        <v>77.1</v>
      </c>
      <c r="F39" s="326" t="n">
        <v>77</v>
      </c>
      <c r="G39" s="326" t="n">
        <v>78.5</v>
      </c>
      <c r="H39" s="326" t="n">
        <v>77.3</v>
      </c>
      <c r="I39" s="326" t="n">
        <v>78.2</v>
      </c>
      <c r="J39" s="326" t="n">
        <v>76.7</v>
      </c>
      <c r="K39" s="326" t="n">
        <v>80.2</v>
      </c>
      <c r="L39" s="326" t="n">
        <v>76.5</v>
      </c>
      <c r="M39" s="326" t="n">
        <v>74.1</v>
      </c>
      <c r="N39" s="326" t="n">
        <v>73.9</v>
      </c>
    </row>
    <row r="40" s="135" customFormat="true" ht="11.1" hidden="false" customHeight="true" outlineLevel="0" collapsed="false">
      <c r="A40" s="135" t="n">
        <v>34</v>
      </c>
      <c r="B40" s="470" t="s">
        <v>843</v>
      </c>
      <c r="C40" s="326" t="n">
        <v>70.5</v>
      </c>
      <c r="D40" s="326" t="n">
        <v>68.4</v>
      </c>
      <c r="E40" s="326" t="n">
        <v>68</v>
      </c>
      <c r="F40" s="326" t="n">
        <v>71.2</v>
      </c>
      <c r="G40" s="326" t="n">
        <v>71.3</v>
      </c>
      <c r="H40" s="326" t="n">
        <v>71.7</v>
      </c>
      <c r="I40" s="326" t="n">
        <v>70.5</v>
      </c>
      <c r="J40" s="326" t="n">
        <v>71.3</v>
      </c>
      <c r="K40" s="326" t="n">
        <v>69.8</v>
      </c>
      <c r="L40" s="326" t="n">
        <v>71.5</v>
      </c>
      <c r="M40" s="326" t="n">
        <v>71.7</v>
      </c>
      <c r="N40" s="326" t="n">
        <v>71.2</v>
      </c>
    </row>
    <row r="41" s="135" customFormat="true" ht="11.1" hidden="false" customHeight="true" outlineLevel="0" collapsed="false">
      <c r="A41" s="135" t="n">
        <v>35</v>
      </c>
      <c r="B41" s="470" t="s">
        <v>844</v>
      </c>
      <c r="C41" s="326" t="n">
        <v>60.6</v>
      </c>
      <c r="D41" s="326" t="n">
        <v>56.2</v>
      </c>
      <c r="E41" s="326" t="n">
        <v>54.9</v>
      </c>
      <c r="F41" s="326" t="n">
        <v>57.2</v>
      </c>
      <c r="G41" s="326" t="n">
        <v>57.1</v>
      </c>
      <c r="H41" s="326" t="n">
        <v>59.4</v>
      </c>
      <c r="I41" s="326" t="n">
        <v>58.2</v>
      </c>
      <c r="J41" s="326" t="n">
        <v>57.4</v>
      </c>
      <c r="K41" s="326" t="n">
        <v>53.4</v>
      </c>
      <c r="L41" s="326" t="n">
        <v>51</v>
      </c>
      <c r="M41" s="326" t="n">
        <v>51.4</v>
      </c>
      <c r="N41" s="326" t="n">
        <v>51.9</v>
      </c>
    </row>
    <row r="42" s="135" customFormat="true" ht="11.1" hidden="false" customHeight="true" outlineLevel="0" collapsed="false">
      <c r="A42" s="135" t="n">
        <v>36</v>
      </c>
      <c r="B42" s="470" t="s">
        <v>845</v>
      </c>
      <c r="C42" s="326" t="n">
        <v>43.2</v>
      </c>
      <c r="D42" s="326" t="n">
        <v>43.4</v>
      </c>
      <c r="E42" s="326" t="n">
        <v>45.6</v>
      </c>
      <c r="F42" s="326" t="n">
        <v>46.5</v>
      </c>
      <c r="G42" s="326" t="n">
        <v>45.1</v>
      </c>
      <c r="H42" s="326" t="n">
        <v>42.6</v>
      </c>
      <c r="I42" s="326" t="n">
        <v>40.9</v>
      </c>
      <c r="J42" s="326" t="n">
        <v>41.3</v>
      </c>
      <c r="K42" s="326" t="n">
        <v>39.2</v>
      </c>
      <c r="L42" s="326" t="n">
        <v>43.6</v>
      </c>
      <c r="M42" s="326" t="n">
        <v>43.1</v>
      </c>
      <c r="N42" s="326" t="n">
        <v>41.5</v>
      </c>
    </row>
    <row r="43" s="135" customFormat="true" ht="11.1" hidden="false" customHeight="true" outlineLevel="0" collapsed="false">
      <c r="A43" s="135" t="n">
        <v>37</v>
      </c>
      <c r="B43" s="470" t="s">
        <v>846</v>
      </c>
      <c r="C43" s="326" t="n">
        <v>60.6</v>
      </c>
      <c r="D43" s="326" t="n">
        <v>60.6</v>
      </c>
      <c r="E43" s="326" t="n">
        <v>60.6</v>
      </c>
      <c r="F43" s="326" t="n">
        <v>60.8</v>
      </c>
      <c r="G43" s="326" t="n">
        <v>60.4</v>
      </c>
      <c r="H43" s="326" t="n">
        <v>59.9</v>
      </c>
      <c r="I43" s="326" t="n">
        <v>58.2</v>
      </c>
      <c r="J43" s="326" t="n">
        <v>56.8</v>
      </c>
      <c r="K43" s="326" t="n">
        <v>56.5</v>
      </c>
      <c r="L43" s="326" t="n">
        <v>58.5</v>
      </c>
      <c r="M43" s="326" t="n">
        <v>57.8</v>
      </c>
      <c r="N43" s="326" t="n">
        <v>57.4</v>
      </c>
    </row>
    <row r="44" s="135" customFormat="true" ht="11.1" hidden="false" customHeight="true" outlineLevel="0" collapsed="false">
      <c r="A44" s="135" t="n">
        <v>38</v>
      </c>
      <c r="B44" s="470" t="s">
        <v>847</v>
      </c>
      <c r="C44" s="326" t="n">
        <v>68.6</v>
      </c>
      <c r="D44" s="326" t="n">
        <v>69.5</v>
      </c>
      <c r="E44" s="326" t="n">
        <v>69.9</v>
      </c>
      <c r="F44" s="326" t="n">
        <v>70</v>
      </c>
      <c r="G44" s="326" t="n">
        <v>69.8</v>
      </c>
      <c r="H44" s="326" t="n">
        <v>69.7</v>
      </c>
      <c r="I44" s="326" t="n">
        <v>69.5</v>
      </c>
      <c r="J44" s="326" t="n">
        <v>69.7</v>
      </c>
      <c r="K44" s="326" t="n">
        <v>70.2</v>
      </c>
      <c r="L44" s="326" t="n">
        <v>70.5</v>
      </c>
      <c r="M44" s="326" t="n">
        <v>70.5</v>
      </c>
      <c r="N44" s="326" t="n">
        <v>71.2</v>
      </c>
    </row>
    <row r="45" s="135" customFormat="true" ht="11.1" hidden="false" customHeight="true" outlineLevel="0" collapsed="false">
      <c r="A45" s="135" t="n">
        <v>39</v>
      </c>
      <c r="B45" s="470" t="s">
        <v>848</v>
      </c>
      <c r="C45" s="326" t="n">
        <v>56.5</v>
      </c>
      <c r="D45" s="326" t="n">
        <v>57.3</v>
      </c>
      <c r="E45" s="326" t="n">
        <v>57.9</v>
      </c>
      <c r="F45" s="326" t="n">
        <v>57.6</v>
      </c>
      <c r="G45" s="326" t="n">
        <v>57.3</v>
      </c>
      <c r="H45" s="326" t="n">
        <v>57.8</v>
      </c>
      <c r="I45" s="326" t="n">
        <v>57.9</v>
      </c>
      <c r="J45" s="326" t="n">
        <v>57.3</v>
      </c>
      <c r="K45" s="326" t="n">
        <v>58.3</v>
      </c>
      <c r="L45" s="326" t="n">
        <v>60.1</v>
      </c>
      <c r="M45" s="326" t="n">
        <v>59.2</v>
      </c>
      <c r="N45" s="326" t="n">
        <v>60.4</v>
      </c>
    </row>
    <row r="46" s="135" customFormat="true" ht="11.1" hidden="false" customHeight="true" outlineLevel="0" collapsed="false"/>
    <row r="47" s="249" customFormat="true" ht="11.1" hidden="false" customHeight="true" outlineLevel="0" collapsed="false">
      <c r="A47" s="472" t="s">
        <v>855</v>
      </c>
      <c r="I47" s="473"/>
      <c r="J47" s="181"/>
    </row>
    <row r="48" s="181" customFormat="true" ht="11.1" hidden="false" customHeight="true" outlineLevel="0" collapsed="false">
      <c r="A48" s="477" t="s">
        <v>850</v>
      </c>
      <c r="B48" s="249"/>
      <c r="C48" s="405"/>
      <c r="D48" s="405"/>
      <c r="E48" s="478"/>
      <c r="F48" s="405"/>
      <c r="G48" s="405"/>
      <c r="H48" s="405"/>
      <c r="I48" s="405"/>
      <c r="J48" s="405"/>
      <c r="K48" s="405"/>
      <c r="L48" s="405"/>
      <c r="M48" s="405"/>
      <c r="N48" s="405"/>
      <c r="O48" s="405"/>
      <c r="P48" s="405"/>
      <c r="Q48" s="405"/>
      <c r="R48" s="405"/>
      <c r="S48" s="405"/>
      <c r="T48" s="405"/>
      <c r="U48" s="405"/>
      <c r="V48" s="405"/>
      <c r="W48" s="405"/>
      <c r="X48" s="405"/>
      <c r="Y48" s="405"/>
      <c r="Z48" s="405"/>
      <c r="AA48" s="405"/>
      <c r="AB48" s="405"/>
      <c r="AC48" s="405"/>
      <c r="AD48" s="405"/>
      <c r="AE48" s="405"/>
      <c r="AF48" s="405"/>
      <c r="AG48" s="405"/>
      <c r="AH48" s="405"/>
      <c r="AI48" s="405"/>
      <c r="AJ48" s="405"/>
      <c r="AK48" s="405"/>
      <c r="AL48" s="405"/>
      <c r="AM48" s="405"/>
      <c r="AN48" s="405"/>
      <c r="AO48" s="405"/>
      <c r="AP48" s="405"/>
      <c r="AQ48" s="405"/>
      <c r="AR48" s="405"/>
      <c r="AS48" s="405"/>
      <c r="AT48" s="405"/>
      <c r="AU48" s="405"/>
      <c r="AV48" s="405"/>
      <c r="AW48" s="405"/>
      <c r="AX48" s="405"/>
      <c r="AY48" s="405"/>
      <c r="AZ48" s="405"/>
      <c r="BA48" s="405"/>
      <c r="BB48" s="405"/>
      <c r="BC48" s="405"/>
      <c r="BD48" s="405"/>
      <c r="BE48" s="405"/>
      <c r="BF48" s="405"/>
      <c r="BG48" s="405"/>
      <c r="BH48" s="405"/>
      <c r="BI48" s="405"/>
      <c r="BJ48" s="405"/>
      <c r="BK48" s="405"/>
    </row>
    <row r="49" s="135" customFormat="true" ht="11.1" hidden="false" customHeight="true" outlineLevel="0" collapsed="false">
      <c r="A49" s="135" t="s">
        <v>851</v>
      </c>
    </row>
    <row r="50" s="135" customFormat="true" ht="11.1" hidden="false" customHeight="true" outlineLevel="0" collapsed="false">
      <c r="A50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9.28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52" t="s">
        <v>136</v>
      </c>
    </row>
    <row r="2" customFormat="false" ht="18" hidden="false" customHeight="true" outlineLevel="0" collapsed="false">
      <c r="A2" s="52"/>
    </row>
    <row r="3" customFormat="false" ht="18" hidden="false" customHeight="true" outlineLevel="0" collapsed="false">
      <c r="A3" s="60" t="s">
        <v>137</v>
      </c>
    </row>
    <row r="4" customFormat="false" ht="15.95" hidden="false" customHeight="true" outlineLevel="0" collapsed="false">
      <c r="A4" s="61" t="s">
        <v>138</v>
      </c>
    </row>
    <row r="5" customFormat="false" ht="13.5" hidden="false" customHeight="true" outlineLevel="0" collapsed="false">
      <c r="A5" s="53" t="s">
        <v>139</v>
      </c>
    </row>
    <row r="6" customFormat="false" ht="13.5" hidden="false" customHeight="true" outlineLevel="0" collapsed="false">
      <c r="A6" s="54" t="s">
        <v>140</v>
      </c>
    </row>
    <row r="7" customFormat="false" ht="13.5" hidden="false" customHeight="true" outlineLevel="0" collapsed="false">
      <c r="A7" s="54" t="s">
        <v>141</v>
      </c>
    </row>
    <row r="8" customFormat="false" ht="13.5" hidden="false" customHeight="true" outlineLevel="0" collapsed="false">
      <c r="A8" s="54" t="s">
        <v>142</v>
      </c>
    </row>
    <row r="9" customFormat="false" ht="13.5" hidden="false" customHeight="true" outlineLevel="0" collapsed="false">
      <c r="A9" s="54" t="s">
        <v>143</v>
      </c>
    </row>
    <row r="10" customFormat="false" ht="13.5" hidden="false" customHeight="true" outlineLevel="0" collapsed="false">
      <c r="A10" s="54" t="s">
        <v>144</v>
      </c>
    </row>
    <row r="11" customFormat="false" ht="13.5" hidden="false" customHeight="true" outlineLevel="0" collapsed="false">
      <c r="A11" s="54" t="s">
        <v>145</v>
      </c>
    </row>
    <row r="12" customFormat="false" ht="13.5" hidden="false" customHeight="true" outlineLevel="0" collapsed="false">
      <c r="A12" s="54" t="s">
        <v>146</v>
      </c>
    </row>
    <row r="13" customFormat="false" ht="13.5" hidden="false" customHeight="true" outlineLevel="0" collapsed="false">
      <c r="A13" s="54"/>
    </row>
    <row r="14" customFormat="false" ht="18" hidden="false" customHeight="true" outlineLevel="0" collapsed="false">
      <c r="A14" s="60" t="s">
        <v>147</v>
      </c>
    </row>
    <row r="15" customFormat="false" ht="15.95" hidden="false" customHeight="true" outlineLevel="0" collapsed="false">
      <c r="A15" s="62" t="s">
        <v>148</v>
      </c>
    </row>
    <row r="16" customFormat="false" ht="13.5" hidden="false" customHeight="true" outlineLevel="0" collapsed="false">
      <c r="A16" s="54" t="s">
        <v>149</v>
      </c>
    </row>
    <row r="17" customFormat="false" ht="13.5" hidden="false" customHeight="true" outlineLevel="0" collapsed="false">
      <c r="A17" s="54" t="s">
        <v>150</v>
      </c>
    </row>
    <row r="18" customFormat="false" ht="13.5" hidden="false" customHeight="true" outlineLevel="0" collapsed="false">
      <c r="A18" s="54" t="s">
        <v>151</v>
      </c>
    </row>
    <row r="19" customFormat="false" ht="13.5" hidden="false" customHeight="true" outlineLevel="0" collapsed="false">
      <c r="A19" s="54" t="s">
        <v>152</v>
      </c>
    </row>
    <row r="20" customFormat="false" ht="13.5" hidden="false" customHeight="true" outlineLevel="0" collapsed="false">
      <c r="A20" s="54" t="s">
        <v>153</v>
      </c>
    </row>
    <row r="21" customFormat="false" ht="13.5" hidden="false" customHeight="true" outlineLevel="0" collapsed="false">
      <c r="A21" s="54" t="s">
        <v>154</v>
      </c>
    </row>
    <row r="22" customFormat="false" ht="13.5" hidden="false" customHeight="true" outlineLevel="0" collapsed="false">
      <c r="A22" s="54" t="s">
        <v>155</v>
      </c>
    </row>
    <row r="23" customFormat="false" ht="13.5" hidden="false" customHeight="true" outlineLevel="0" collapsed="false">
      <c r="A23" s="54" t="s">
        <v>156</v>
      </c>
    </row>
    <row r="24" customFormat="false" ht="13.5" hidden="false" customHeight="true" outlineLevel="0" collapsed="false">
      <c r="A24" s="54" t="s">
        <v>157</v>
      </c>
    </row>
    <row r="25" customFormat="false" ht="13.5" hidden="false" customHeight="true" outlineLevel="0" collapsed="false">
      <c r="A25" s="54" t="s">
        <v>158</v>
      </c>
    </row>
    <row r="26" customFormat="false" ht="13.5" hidden="false" customHeight="true" outlineLevel="0" collapsed="false">
      <c r="A26" s="54" t="s">
        <v>159</v>
      </c>
    </row>
    <row r="27" customFormat="false" ht="13.5" hidden="false" customHeight="true" outlineLevel="0" collapsed="false">
      <c r="A27" s="54" t="s">
        <v>160</v>
      </c>
    </row>
    <row r="28" customFormat="false" ht="13.5" hidden="false" customHeight="true" outlineLevel="0" collapsed="false">
      <c r="A28" s="54" t="s">
        <v>161</v>
      </c>
    </row>
    <row r="29" customFormat="false" ht="13.5" hidden="false" customHeight="true" outlineLevel="0" collapsed="false">
      <c r="A29" s="54" t="s">
        <v>162</v>
      </c>
    </row>
    <row r="30" customFormat="false" ht="13.5" hidden="false" customHeight="true" outlineLevel="0" collapsed="false">
      <c r="A30" s="54" t="s">
        <v>163</v>
      </c>
    </row>
    <row r="31" customFormat="false" ht="13.5" hidden="false" customHeight="true" outlineLevel="0" collapsed="false">
      <c r="A31" s="53" t="s">
        <v>164</v>
      </c>
    </row>
    <row r="32" customFormat="false" ht="13.5" hidden="false" customHeight="true" outlineLevel="0" collapsed="false">
      <c r="A32" s="53"/>
    </row>
    <row r="33" customFormat="false" ht="15" hidden="false" customHeight="true" outlineLevel="0" collapsed="false">
      <c r="A33" s="62" t="s">
        <v>165</v>
      </c>
    </row>
    <row r="34" customFormat="false" ht="13.5" hidden="false" customHeight="true" outlineLevel="0" collapsed="false">
      <c r="A34" s="54" t="s">
        <v>166</v>
      </c>
    </row>
    <row r="35" customFormat="false" ht="13.5" hidden="false" customHeight="true" outlineLevel="0" collapsed="false">
      <c r="A35" s="54" t="s">
        <v>167</v>
      </c>
    </row>
    <row r="36" customFormat="false" ht="13.5" hidden="false" customHeight="true" outlineLevel="0" collapsed="false">
      <c r="A36" s="54" t="s">
        <v>168</v>
      </c>
    </row>
    <row r="37" customFormat="false" ht="13.5" hidden="false" customHeight="true" outlineLevel="0" collapsed="false">
      <c r="A37" s="53" t="s">
        <v>169</v>
      </c>
    </row>
    <row r="38" customFormat="false" ht="13.5" hidden="false" customHeight="true" outlineLevel="0" collapsed="false">
      <c r="A38" s="53" t="s">
        <v>170</v>
      </c>
    </row>
    <row r="39" customFormat="false" ht="13.5" hidden="false" customHeight="true" outlineLevel="0" collapsed="false">
      <c r="A39" s="53" t="s">
        <v>171</v>
      </c>
    </row>
    <row r="40" customFormat="false" ht="13.5" hidden="false" customHeight="true" outlineLevel="0" collapsed="false">
      <c r="A40" s="53" t="s">
        <v>172</v>
      </c>
    </row>
    <row r="41" customFormat="false" ht="13.5" hidden="false" customHeight="true" outlineLevel="0" collapsed="false">
      <c r="A41" s="53" t="s">
        <v>173</v>
      </c>
    </row>
    <row r="42" customFormat="false" ht="13.5" hidden="false" customHeight="true" outlineLevel="0" collapsed="false">
      <c r="A42" s="53" t="s">
        <v>174</v>
      </c>
    </row>
    <row r="43" customFormat="false" ht="13.5" hidden="false" customHeight="true" outlineLevel="0" collapsed="false">
      <c r="A43" s="53" t="s">
        <v>175</v>
      </c>
    </row>
    <row r="44" customFormat="false" ht="13.5" hidden="false" customHeight="true" outlineLevel="0" collapsed="false">
      <c r="A44" s="53" t="s">
        <v>176</v>
      </c>
    </row>
    <row r="45" customFormat="false" ht="13.5" hidden="false" customHeight="true" outlineLevel="0" collapsed="false">
      <c r="A45" s="53" t="s">
        <v>177</v>
      </c>
    </row>
    <row r="46" customFormat="false" ht="13.5" hidden="false" customHeight="true" outlineLevel="0" collapsed="false">
      <c r="A46" s="53" t="s">
        <v>178</v>
      </c>
    </row>
    <row r="47" customFormat="false" ht="13.5" hidden="false" customHeight="true" outlineLevel="0" collapsed="false">
      <c r="A47" s="53" t="s">
        <v>179</v>
      </c>
    </row>
    <row r="48" customFormat="false" ht="13.5" hidden="false" customHeight="true" outlineLevel="0" collapsed="false">
      <c r="A48" s="53" t="s">
        <v>180</v>
      </c>
    </row>
    <row r="49" customFormat="false" ht="13.5" hidden="false" customHeight="true" outlineLevel="0" collapsed="false">
      <c r="A49" s="54" t="s">
        <v>181</v>
      </c>
    </row>
    <row r="50" customFormat="false" ht="13.5" hidden="false" customHeight="true" outlineLevel="0" collapsed="false">
      <c r="A50" s="54" t="s">
        <v>182</v>
      </c>
    </row>
    <row r="51" customFormat="false" ht="15" hidden="false" customHeight="true" outlineLevel="0" collapsed="false">
      <c r="A51" s="62" t="s">
        <v>183</v>
      </c>
    </row>
    <row r="52" customFormat="false" ht="13.5" hidden="false" customHeight="true" outlineLevel="0" collapsed="false">
      <c r="A52" s="54" t="s">
        <v>184</v>
      </c>
    </row>
    <row r="53" customFormat="false" ht="13.5" hidden="false" customHeight="true" outlineLevel="0" collapsed="false">
      <c r="A53" s="63" t="s">
        <v>185</v>
      </c>
    </row>
    <row r="54" customFormat="false" ht="13.5" hidden="false" customHeight="true" outlineLevel="0" collapsed="false">
      <c r="A54" s="53" t="s">
        <v>186</v>
      </c>
    </row>
    <row r="55" customFormat="false" ht="13.5" hidden="false" customHeight="true" outlineLevel="0" collapsed="false">
      <c r="A55" s="53" t="s">
        <v>187</v>
      </c>
    </row>
    <row r="56" customFormat="false" ht="13.5" hidden="false" customHeight="true" outlineLevel="0" collapsed="false">
      <c r="A56" s="53" t="s">
        <v>188</v>
      </c>
    </row>
    <row r="57" customFormat="false" ht="13.5" hidden="false" customHeight="true" outlineLevel="0" collapsed="false">
      <c r="A57" s="53" t="s">
        <v>189</v>
      </c>
    </row>
    <row r="58" customFormat="false" ht="13.5" hidden="false" customHeight="true" outlineLevel="0" collapsed="false">
      <c r="A58" s="53" t="s">
        <v>190</v>
      </c>
    </row>
    <row r="59" customFormat="false" ht="13.5" hidden="false" customHeight="true" outlineLevel="0" collapsed="false">
      <c r="A59" s="53" t="s">
        <v>191</v>
      </c>
    </row>
    <row r="60" customFormat="false" ht="13.5" hidden="false" customHeight="true" outlineLevel="0" collapsed="false">
      <c r="A60" s="53" t="s">
        <v>192</v>
      </c>
    </row>
    <row r="61" customFormat="false" ht="13.5" hidden="false" customHeight="true" outlineLevel="0" collapsed="false">
      <c r="A61" s="53" t="s">
        <v>193</v>
      </c>
    </row>
    <row r="62" customFormat="false" ht="13.5" hidden="false" customHeight="true" outlineLevel="0" collapsed="false">
      <c r="A62" s="53"/>
    </row>
    <row r="63" customFormat="false" ht="13.5" hidden="false" customHeight="true" outlineLevel="0" collapsed="false">
      <c r="A63" s="62" t="s">
        <v>194</v>
      </c>
    </row>
    <row r="64" customFormat="false" ht="13.5" hidden="false" customHeight="true" outlineLevel="0" collapsed="false">
      <c r="A64" s="54" t="s">
        <v>195</v>
      </c>
    </row>
    <row r="65" customFormat="false" ht="13.5" hidden="false" customHeight="true" outlineLevel="0" collapsed="false">
      <c r="A65" s="54" t="s">
        <v>196</v>
      </c>
    </row>
    <row r="66" customFormat="false" ht="13.5" hidden="false" customHeight="true" outlineLevel="0" collapsed="false">
      <c r="A66" s="53" t="s">
        <v>197</v>
      </c>
    </row>
    <row r="67" customFormat="false" ht="13.5" hidden="false" customHeight="true" outlineLevel="0" collapsed="false">
      <c r="A67" s="53"/>
    </row>
    <row r="68" customFormat="false" ht="13.5" hidden="false" customHeight="true" outlineLevel="0" collapsed="false">
      <c r="A68" s="53"/>
    </row>
    <row r="69" customFormat="false" ht="13.5" hidden="false" customHeight="true" outlineLevel="0" collapsed="false">
      <c r="A69" s="53"/>
    </row>
    <row r="70" customFormat="false" ht="13.5" hidden="false" customHeight="true" outlineLevel="0" collapsed="false">
      <c r="A70" s="53"/>
    </row>
    <row r="71" customFormat="false" ht="13.5" hidden="false" customHeight="true" outlineLevel="0" collapsed="false">
      <c r="A71" s="53"/>
    </row>
    <row r="72" customFormat="false" ht="13.5" hidden="false" customHeight="true" outlineLevel="0" collapsed="false">
      <c r="A72" s="53"/>
    </row>
    <row r="73" customFormat="false" ht="13.5" hidden="false" customHeight="true" outlineLevel="0" collapsed="false">
      <c r="A73" s="53"/>
    </row>
    <row r="74" customFormat="false" ht="13.5" hidden="false" customHeight="true" outlineLevel="0" collapsed="false">
      <c r="A74" s="53"/>
    </row>
    <row r="75" customFormat="false" ht="12.75" hidden="false" customHeight="false" outlineLevel="0" collapsed="false">
      <c r="A75" s="53"/>
    </row>
    <row r="76" customFormat="false" ht="18" hidden="false" customHeight="true" outlineLevel="0" collapsed="false">
      <c r="A76" s="64" t="s">
        <v>198</v>
      </c>
    </row>
    <row r="77" customFormat="false" ht="13.5" hidden="false" customHeight="true" outlineLevel="0" collapsed="false">
      <c r="A77" s="62" t="s">
        <v>199</v>
      </c>
    </row>
    <row r="78" customFormat="false" ht="13.5" hidden="false" customHeight="true" outlineLevel="0" collapsed="false">
      <c r="A78" s="53" t="s">
        <v>200</v>
      </c>
    </row>
    <row r="79" customFormat="false" ht="13.5" hidden="false" customHeight="true" outlineLevel="0" collapsed="false">
      <c r="A79" s="59" t="s">
        <v>201</v>
      </c>
    </row>
    <row r="80" customFormat="false" ht="13.5" hidden="false" customHeight="true" outlineLevel="0" collapsed="false">
      <c r="A80" s="59" t="s">
        <v>202</v>
      </c>
    </row>
    <row r="81" customFormat="false" ht="13.5" hidden="false" customHeight="true" outlineLevel="0" collapsed="false">
      <c r="A81" s="54" t="s">
        <v>203</v>
      </c>
    </row>
    <row r="82" customFormat="false" ht="13.5" hidden="false" customHeight="true" outlineLevel="0" collapsed="false">
      <c r="A82" s="59" t="s">
        <v>204</v>
      </c>
    </row>
    <row r="83" customFormat="false" ht="13.5" hidden="false" customHeight="true" outlineLevel="0" collapsed="false">
      <c r="A83" s="59" t="s">
        <v>205</v>
      </c>
    </row>
    <row r="84" customFormat="false" ht="13.5" hidden="false" customHeight="true" outlineLevel="0" collapsed="false">
      <c r="A84" s="62" t="s">
        <v>206</v>
      </c>
    </row>
    <row r="85" customFormat="false" ht="13.5" hidden="false" customHeight="true" outlineLevel="0" collapsed="false">
      <c r="A85" s="54" t="s">
        <v>207</v>
      </c>
    </row>
    <row r="86" customFormat="false" ht="13.5" hidden="false" customHeight="true" outlineLevel="0" collapsed="false">
      <c r="A86" s="59" t="s">
        <v>208</v>
      </c>
    </row>
    <row r="87" customFormat="false" ht="13.5" hidden="false" customHeight="true" outlineLevel="0" collapsed="false">
      <c r="A87" s="53" t="s">
        <v>209</v>
      </c>
    </row>
    <row r="88" customFormat="false" ht="13.5" hidden="false" customHeight="true" outlineLevel="0" collapsed="false">
      <c r="A88" s="53" t="s">
        <v>210</v>
      </c>
    </row>
    <row r="89" s="17" customFormat="true" ht="13.5" hidden="false" customHeight="true" outlineLevel="0" collapsed="false">
      <c r="A89" s="53" t="s">
        <v>211</v>
      </c>
    </row>
    <row r="90" s="17" customFormat="true" ht="13.5" hidden="false" customHeight="true" outlineLevel="0" collapsed="false">
      <c r="A90" s="53" t="s">
        <v>212</v>
      </c>
    </row>
    <row r="91" s="17" customFormat="true" ht="13.5" hidden="false" customHeight="true" outlineLevel="0" collapsed="false">
      <c r="A91" s="65" t="s">
        <v>213</v>
      </c>
    </row>
    <row r="92" s="17" customFormat="true" ht="12.75" hidden="false" customHeight="false" outlineLevel="0" collapsed="false">
      <c r="A92" s="54"/>
    </row>
    <row r="93" s="17" customFormat="true" ht="12.75" hidden="false" customHeight="false" outlineLevel="0" collapsed="false">
      <c r="A93" s="53"/>
    </row>
    <row r="94" customFormat="false" ht="12.75" hidden="false" customHeight="false" outlineLevel="0" collapsed="false">
      <c r="A94" s="53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54"/>
    </row>
    <row r="97" customFormat="false" ht="12.75" hidden="false" customHeight="false" outlineLevel="0" collapsed="false">
      <c r="A97" s="54"/>
    </row>
    <row r="98" customFormat="false" ht="12.75" hidden="false" customHeight="false" outlineLevel="0" collapsed="false">
      <c r="A98" s="54"/>
    </row>
    <row r="99" customFormat="false" ht="12.75" hidden="false" customHeight="false" outlineLevel="0" collapsed="false">
      <c r="A99" s="62"/>
    </row>
    <row r="100" customFormat="false" ht="12.75" hidden="false" customHeight="false" outlineLevel="0" collapsed="false">
      <c r="A100" s="54"/>
    </row>
    <row r="101" customFormat="false" ht="12.75" hidden="false" customHeight="false" outlineLevel="0" collapsed="false">
      <c r="A101" s="53"/>
    </row>
    <row r="102" customFormat="false" ht="12.75" hidden="false" customHeight="false" outlineLevel="0" collapsed="false">
      <c r="A102" s="53"/>
    </row>
    <row r="103" customFormat="false" ht="12.75" hidden="false" customHeight="false" outlineLevel="0" collapsed="false">
      <c r="A103" s="62"/>
    </row>
    <row r="104" customFormat="false" ht="12.75" hidden="false" customHeight="false" outlineLevel="0" collapsed="false">
      <c r="A104" s="54"/>
    </row>
    <row r="105" customFormat="false" ht="12.75" hidden="false" customHeight="false" outlineLevel="0" collapsed="false">
      <c r="A105" s="53"/>
    </row>
    <row r="106" customFormat="false" ht="12.75" hidden="false" customHeight="false" outlineLevel="0" collapsed="false">
      <c r="A106" s="53"/>
    </row>
    <row r="107" customFormat="false" ht="12.75" hidden="false" customHeight="false" outlineLevel="0" collapsed="false">
      <c r="A107" s="53"/>
    </row>
    <row r="108" customFormat="false" ht="12.75" hidden="false" customHeight="false" outlineLevel="0" collapsed="false">
      <c r="A108" s="54"/>
    </row>
    <row r="109" customFormat="false" ht="12.75" hidden="false" customHeight="false" outlineLevel="0" collapsed="false">
      <c r="A109" s="53"/>
    </row>
    <row r="110" customFormat="false" ht="12.75" hidden="false" customHeight="false" outlineLevel="0" collapsed="false">
      <c r="A110" s="53"/>
    </row>
    <row r="111" customFormat="false" ht="12.75" hidden="false" customHeight="false" outlineLevel="0" collapsed="false">
      <c r="A111" s="53"/>
    </row>
    <row r="112" customFormat="false" ht="12.75" hidden="false" customHeight="false" outlineLevel="0" collapsed="false">
      <c r="A112" s="53"/>
    </row>
    <row r="113" customFormat="false" ht="12.75" hidden="false" customHeight="false" outlineLevel="0" collapsed="false">
      <c r="A113" s="53"/>
    </row>
    <row r="114" customFormat="false" ht="12.75" hidden="false" customHeight="false" outlineLevel="0" collapsed="false">
      <c r="A114" s="53"/>
    </row>
    <row r="115" customFormat="false" ht="12.75" hidden="false" customHeight="false" outlineLevel="0" collapsed="false">
      <c r="A115" s="53"/>
    </row>
    <row r="116" customFormat="false" ht="12.75" hidden="false" customHeight="false" outlineLevel="0" collapsed="false">
      <c r="A116" s="53"/>
    </row>
    <row r="117" customFormat="false" ht="12.75" hidden="false" customHeight="false" outlineLevel="0" collapsed="false">
      <c r="A117" s="53"/>
    </row>
    <row r="118" customFormat="false" ht="12.75" hidden="false" customHeight="false" outlineLevel="0" collapsed="false">
      <c r="A118" s="66"/>
    </row>
    <row r="119" customFormat="false" ht="12.75" hidden="false" customHeight="false" outlineLevel="0" collapsed="false">
      <c r="A119" s="66"/>
    </row>
    <row r="120" customFormat="false" ht="12.75" hidden="false" customHeight="false" outlineLevel="0" collapsed="false">
      <c r="A120" s="66"/>
    </row>
    <row r="121" customFormat="false" ht="12.75" hidden="false" customHeight="false" outlineLevel="0" collapsed="false">
      <c r="A121" s="66"/>
    </row>
    <row r="122" customFormat="false" ht="12.75" hidden="false" customHeight="false" outlineLevel="0" collapsed="false">
      <c r="A122" s="54"/>
    </row>
    <row r="123" customFormat="false" ht="12.75" hidden="false" customHeight="false" outlineLevel="0" collapsed="false">
      <c r="A123" s="67"/>
    </row>
    <row r="124" customFormat="false" ht="12.75" hidden="false" customHeight="false" outlineLevel="0" collapsed="false">
      <c r="A124" s="54"/>
    </row>
    <row r="125" customFormat="false" ht="12.75" hidden="false" customHeight="false" outlineLevel="0" collapsed="false">
      <c r="A125" s="54"/>
    </row>
    <row r="126" customFormat="false" ht="12.75" hidden="false" customHeight="false" outlineLevel="0" collapsed="false">
      <c r="A126" s="54"/>
    </row>
    <row r="127" customFormat="false" ht="12.75" hidden="false" customHeight="false" outlineLevel="0" collapsed="false">
      <c r="A127" s="68"/>
    </row>
    <row r="128" customFormat="false" ht="15" hidden="false" customHeight="false" outlineLevel="0" collapsed="false">
      <c r="A128" s="52"/>
    </row>
    <row r="129" customFormat="false" ht="12.75" hidden="false" customHeight="false" outlineLevel="0" collapsed="false">
      <c r="A129" s="69"/>
    </row>
    <row r="130" customFormat="false" ht="12.75" hidden="false" customHeight="false" outlineLevel="0" collapsed="false">
      <c r="A130" s="54"/>
    </row>
    <row r="131" customFormat="false" ht="12.75" hidden="false" customHeight="false" outlineLevel="0" collapsed="false">
      <c r="A131" s="59"/>
    </row>
    <row r="132" customFormat="false" ht="12.75" hidden="false" customHeight="false" outlineLevel="0" collapsed="false">
      <c r="A132" s="59"/>
    </row>
    <row r="133" customFormat="false" ht="12.75" hidden="false" customHeight="false" outlineLevel="0" collapsed="false">
      <c r="A133" s="54"/>
    </row>
    <row r="134" customFormat="false" ht="12.75" hidden="false" customHeight="false" outlineLevel="0" collapsed="false">
      <c r="A134" s="59"/>
    </row>
    <row r="135" customFormat="false" ht="12.75" hidden="false" customHeight="false" outlineLevel="0" collapsed="false">
      <c r="A135" s="59"/>
    </row>
    <row r="136" customFormat="false" ht="12.75" hidden="false" customHeight="false" outlineLevel="0" collapsed="false">
      <c r="A136" s="69"/>
    </row>
    <row r="137" customFormat="false" ht="12.75" hidden="false" customHeight="false" outlineLevel="0" collapsed="false">
      <c r="A137" s="54"/>
    </row>
    <row r="138" customFormat="false" ht="12.75" hidden="false" customHeight="false" outlineLevel="0" collapsed="false">
      <c r="A138" s="59"/>
    </row>
    <row r="139" customFormat="false" ht="12.75" hidden="false" customHeight="false" outlineLevel="0" collapsed="false">
      <c r="A139" s="54"/>
    </row>
    <row r="140" customFormat="false" ht="12.75" hidden="false" customHeight="false" outlineLevel="0" collapsed="false">
      <c r="A140" s="54"/>
    </row>
    <row r="141" customFormat="false" ht="12.75" hidden="false" customHeight="false" outlineLevel="0" collapsed="false">
      <c r="A141" s="54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1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56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false" hidden="false" outlineLevel="0" max="257" min="15" style="89" width="11.42"/>
  </cols>
  <sheetData>
    <row r="1" s="95" customFormat="tru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s="95" customFormat="true" ht="15.95" hidden="false" customHeight="true" outlineLevel="0" collapsed="false">
      <c r="A2" s="328" t="s">
        <v>857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</row>
    <row r="3" s="95" customFormat="true" ht="15.95" hidden="false" customHeight="true" outlineLevel="0" collapsed="false">
      <c r="A3" s="114" t="s">
        <v>358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67"/>
      <c r="B4" s="467"/>
    </row>
    <row r="5" s="135" customFormat="true" ht="18" hidden="false" customHeight="true" outlineLevel="0" collapsed="false">
      <c r="A5" s="194" t="s">
        <v>414</v>
      </c>
      <c r="B5" s="271" t="s">
        <v>382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8" t="s">
        <v>810</v>
      </c>
      <c r="C7" s="264" t="n">
        <v>100</v>
      </c>
      <c r="D7" s="264" t="n">
        <v>100</v>
      </c>
      <c r="E7" s="264" t="n">
        <v>100</v>
      </c>
      <c r="F7" s="264" t="n">
        <v>100</v>
      </c>
      <c r="G7" s="264" t="n">
        <v>100</v>
      </c>
      <c r="H7" s="264" t="n">
        <v>100</v>
      </c>
      <c r="I7" s="264" t="n">
        <v>100</v>
      </c>
      <c r="J7" s="264" t="n">
        <v>100</v>
      </c>
      <c r="K7" s="264" t="n">
        <v>100</v>
      </c>
      <c r="L7" s="264" t="n">
        <v>100</v>
      </c>
      <c r="M7" s="264" t="n">
        <v>100</v>
      </c>
      <c r="N7" s="264" t="n">
        <v>100</v>
      </c>
    </row>
    <row r="8" s="135" customFormat="true" ht="11.1" hidden="false" customHeight="true" outlineLevel="0" collapsed="false">
      <c r="A8" s="135" t="n">
        <v>2</v>
      </c>
      <c r="B8" s="468" t="s">
        <v>811</v>
      </c>
      <c r="C8" s="479" t="s">
        <v>858</v>
      </c>
      <c r="D8" s="479" t="s">
        <v>858</v>
      </c>
      <c r="E8" s="479" t="s">
        <v>858</v>
      </c>
      <c r="F8" s="479" t="s">
        <v>858</v>
      </c>
      <c r="G8" s="479" t="s">
        <v>858</v>
      </c>
      <c r="H8" s="479" t="s">
        <v>858</v>
      </c>
      <c r="I8" s="479" t="s">
        <v>858</v>
      </c>
      <c r="J8" s="479" t="s">
        <v>858</v>
      </c>
      <c r="K8" s="479" t="s">
        <v>858</v>
      </c>
      <c r="L8" s="479" t="s">
        <v>858</v>
      </c>
      <c r="M8" s="479" t="s">
        <v>858</v>
      </c>
      <c r="N8" s="479" t="s">
        <v>858</v>
      </c>
    </row>
    <row r="9" s="135" customFormat="true" ht="11.1" hidden="false" customHeight="true" outlineLevel="0" collapsed="false">
      <c r="A9" s="135" t="n">
        <v>3</v>
      </c>
      <c r="B9" s="468" t="s">
        <v>812</v>
      </c>
      <c r="C9" s="479" t="s">
        <v>858</v>
      </c>
      <c r="D9" s="479" t="s">
        <v>858</v>
      </c>
      <c r="E9" s="479" t="s">
        <v>858</v>
      </c>
      <c r="F9" s="479" t="s">
        <v>858</v>
      </c>
      <c r="G9" s="479" t="s">
        <v>858</v>
      </c>
      <c r="H9" s="479" t="s">
        <v>858</v>
      </c>
      <c r="I9" s="479" t="s">
        <v>858</v>
      </c>
      <c r="J9" s="479" t="s">
        <v>858</v>
      </c>
      <c r="K9" s="479" t="s">
        <v>858</v>
      </c>
      <c r="L9" s="479" t="s">
        <v>858</v>
      </c>
      <c r="M9" s="479" t="s">
        <v>858</v>
      </c>
      <c r="N9" s="479" t="s">
        <v>858</v>
      </c>
    </row>
    <row r="10" s="135" customFormat="true" ht="11.1" hidden="false" customHeight="true" outlineLevel="0" collapsed="false">
      <c r="A10" s="135" t="n">
        <v>4</v>
      </c>
      <c r="B10" s="470" t="s">
        <v>813</v>
      </c>
      <c r="C10" s="264" t="n">
        <v>69.7711268649966</v>
      </c>
      <c r="D10" s="264" t="n">
        <v>71.7013422351219</v>
      </c>
      <c r="E10" s="264" t="n">
        <v>71.3893003146125</v>
      </c>
      <c r="F10" s="264" t="n">
        <v>72.5923989803432</v>
      </c>
      <c r="G10" s="264" t="n">
        <v>71.9206757197013</v>
      </c>
      <c r="H10" s="264" t="n">
        <v>71.4088380550757</v>
      </c>
      <c r="I10" s="264" t="n">
        <v>71.0675694371344</v>
      </c>
      <c r="J10" s="264" t="n">
        <v>70.668929908116</v>
      </c>
      <c r="K10" s="264" t="n">
        <v>72.4138971340755</v>
      </c>
      <c r="L10" s="264" t="n">
        <v>75.0550662131191</v>
      </c>
      <c r="M10" s="264" t="n">
        <v>73.8294253113691</v>
      </c>
      <c r="N10" s="264" t="n">
        <v>73.7373457318375</v>
      </c>
    </row>
    <row r="11" s="135" customFormat="true" ht="14.1" hidden="false" customHeight="true" outlineLevel="0" collapsed="false">
      <c r="A11" s="135" t="n">
        <v>5</v>
      </c>
      <c r="B11" s="470" t="s">
        <v>814</v>
      </c>
      <c r="C11" s="264" t="n">
        <v>2.49202542964805</v>
      </c>
      <c r="D11" s="264" t="n">
        <v>2.47332277732431</v>
      </c>
      <c r="E11" s="264" t="n">
        <v>2.43811511114701</v>
      </c>
      <c r="F11" s="264" t="n">
        <v>2.45246161233534</v>
      </c>
      <c r="G11" s="264" t="n">
        <v>2.44141763584205</v>
      </c>
      <c r="H11" s="264" t="n">
        <v>2.4241105742034</v>
      </c>
      <c r="I11" s="264" t="n">
        <v>2.42472035529245</v>
      </c>
      <c r="J11" s="264" t="n">
        <v>2.42067695048755</v>
      </c>
      <c r="K11" s="264" t="n">
        <v>2.52820843077122</v>
      </c>
      <c r="L11" s="264" t="n">
        <v>2.63242074811931</v>
      </c>
      <c r="M11" s="264" t="n">
        <v>2.64437769556357</v>
      </c>
      <c r="N11" s="264" t="n">
        <v>2.65514097650153</v>
      </c>
    </row>
    <row r="12" s="135" customFormat="true" ht="11.1" hidden="false" customHeight="true" outlineLevel="0" collapsed="false">
      <c r="A12" s="135" t="n">
        <v>6</v>
      </c>
      <c r="B12" s="470" t="s">
        <v>815</v>
      </c>
      <c r="C12" s="264" t="n">
        <v>0.177850343525657</v>
      </c>
      <c r="D12" s="264" t="n">
        <v>0.194663749341154</v>
      </c>
      <c r="E12" s="264" t="n">
        <v>0.204062370137995</v>
      </c>
      <c r="F12" s="264" t="n">
        <v>0.215909570842116</v>
      </c>
      <c r="G12" s="264" t="n">
        <v>0.229355717684599</v>
      </c>
      <c r="H12" s="264" t="n">
        <v>0.249902913248346</v>
      </c>
      <c r="I12" s="264" t="n">
        <v>0.264784976557776</v>
      </c>
      <c r="J12" s="264" t="n">
        <v>0.300291003346401</v>
      </c>
      <c r="K12" s="264" t="n">
        <v>0.330016697423725</v>
      </c>
      <c r="L12" s="264" t="n">
        <v>0.323034816147056</v>
      </c>
      <c r="M12" s="264" t="n">
        <v>0.317566396260077</v>
      </c>
      <c r="N12" s="264" t="n">
        <v>0.318589368989602</v>
      </c>
    </row>
    <row r="13" s="135" customFormat="true" ht="11.1" hidden="false" customHeight="true" outlineLevel="0" collapsed="false">
      <c r="A13" s="135" t="n">
        <v>7</v>
      </c>
      <c r="B13" s="470" t="s">
        <v>816</v>
      </c>
      <c r="C13" s="264" t="n">
        <v>0.6138509871265</v>
      </c>
      <c r="D13" s="264" t="n">
        <v>0.658677808708054</v>
      </c>
      <c r="E13" s="264" t="n">
        <v>0.737011515217705</v>
      </c>
      <c r="F13" s="264" t="n">
        <v>0.736706984690052</v>
      </c>
      <c r="G13" s="264" t="n">
        <v>0.752709045553435</v>
      </c>
      <c r="H13" s="264" t="n">
        <v>0.801471781752708</v>
      </c>
      <c r="I13" s="264" t="n">
        <v>0.851997435093783</v>
      </c>
      <c r="J13" s="264" t="n">
        <v>0.89063026954085</v>
      </c>
      <c r="K13" s="264" t="n">
        <v>1.05932065150472</v>
      </c>
      <c r="L13" s="264" t="n">
        <v>1.05318204343838</v>
      </c>
      <c r="M13" s="264" t="n">
        <v>1.06911433476356</v>
      </c>
      <c r="N13" s="264" t="n">
        <v>1.08158151161831</v>
      </c>
    </row>
    <row r="14" s="135" customFormat="true" ht="11.1" hidden="false" customHeight="true" outlineLevel="0" collapsed="false">
      <c r="A14" s="135" t="n">
        <v>8</v>
      </c>
      <c r="B14" s="470" t="s">
        <v>817</v>
      </c>
      <c r="C14" s="264" t="n">
        <v>1.53362925625546</v>
      </c>
      <c r="D14" s="264" t="n">
        <v>1.50843540837702</v>
      </c>
      <c r="E14" s="264" t="n">
        <v>1.5132998088052</v>
      </c>
      <c r="F14" s="264" t="n">
        <v>1.52237669803581</v>
      </c>
      <c r="G14" s="264" t="n">
        <v>1.54248868138085</v>
      </c>
      <c r="H14" s="264" t="n">
        <v>1.55230911229488</v>
      </c>
      <c r="I14" s="264" t="n">
        <v>1.56301455273907</v>
      </c>
      <c r="J14" s="264" t="n">
        <v>1.5580313365036</v>
      </c>
      <c r="K14" s="264" t="n">
        <v>1.580894313706</v>
      </c>
      <c r="L14" s="264" t="n">
        <v>1.61623548168205</v>
      </c>
      <c r="M14" s="264" t="n">
        <v>1.61584581848577</v>
      </c>
      <c r="N14" s="264" t="n">
        <v>1.60075443856583</v>
      </c>
    </row>
    <row r="15" s="135" customFormat="true" ht="11.1" hidden="false" customHeight="true" outlineLevel="0" collapsed="false">
      <c r="A15" s="135" t="n">
        <v>9</v>
      </c>
      <c r="B15" s="470" t="s">
        <v>818</v>
      </c>
      <c r="C15" s="264" t="n">
        <v>22.1523257865944</v>
      </c>
      <c r="D15" s="264" t="n">
        <v>21.949164771312</v>
      </c>
      <c r="E15" s="264" t="n">
        <v>21.3869928060382</v>
      </c>
      <c r="F15" s="264" t="n">
        <v>21.4479717367326</v>
      </c>
      <c r="G15" s="264" t="n">
        <v>20.8291443999044</v>
      </c>
      <c r="H15" s="264" t="n">
        <v>20.2894855575773</v>
      </c>
      <c r="I15" s="264" t="n">
        <v>19.8545748806679</v>
      </c>
      <c r="J15" s="264" t="n">
        <v>19.1968964170854</v>
      </c>
      <c r="K15" s="264" t="n">
        <v>19.4992007701905</v>
      </c>
      <c r="L15" s="264" t="n">
        <v>20.3723101721007</v>
      </c>
      <c r="M15" s="264" t="n">
        <v>20.1103540876614</v>
      </c>
      <c r="N15" s="264" t="n">
        <v>20.2882877231216</v>
      </c>
    </row>
    <row r="16" s="135" customFormat="true" ht="11.1" hidden="false" customHeight="true" outlineLevel="0" collapsed="false">
      <c r="A16" s="135" t="n">
        <v>10</v>
      </c>
      <c r="B16" s="470" t="s">
        <v>819</v>
      </c>
      <c r="C16" s="264" t="n">
        <v>0.063331286860607</v>
      </c>
      <c r="D16" s="264" t="n">
        <v>0.0691700408341697</v>
      </c>
      <c r="E16" s="264" t="n">
        <v>0.0759434947437161</v>
      </c>
      <c r="F16" s="264" t="n">
        <v>0.082867047881773</v>
      </c>
      <c r="G16" s="264" t="n">
        <v>0.0885507599584595</v>
      </c>
      <c r="H16" s="264" t="n">
        <v>0.0963695453980383</v>
      </c>
      <c r="I16" s="264" t="n">
        <v>0.109861664805081</v>
      </c>
      <c r="J16" s="264" t="n">
        <v>0.123110977383692</v>
      </c>
      <c r="K16" s="264" t="n">
        <v>0.124843042883943</v>
      </c>
      <c r="L16" s="264" t="n">
        <v>0.109565857732745</v>
      </c>
      <c r="M16" s="264" t="n">
        <v>0.105262372092852</v>
      </c>
      <c r="N16" s="264" t="n">
        <v>0.111158312768791</v>
      </c>
    </row>
    <row r="17" s="135" customFormat="true" ht="11.1" hidden="false" customHeight="true" outlineLevel="0" collapsed="false">
      <c r="A17" s="135" t="n">
        <v>11</v>
      </c>
      <c r="B17" s="470" t="s">
        <v>820</v>
      </c>
      <c r="C17" s="264" t="n">
        <v>0.941459016417753</v>
      </c>
      <c r="D17" s="264" t="n">
        <v>0.98704598352066</v>
      </c>
      <c r="E17" s="264" t="n">
        <v>1.04563496869348</v>
      </c>
      <c r="F17" s="264" t="n">
        <v>1.10073614555942</v>
      </c>
      <c r="G17" s="264" t="n">
        <v>1.11056478395181</v>
      </c>
      <c r="H17" s="264" t="n">
        <v>1.15576391035505</v>
      </c>
      <c r="I17" s="264" t="n">
        <v>1.20807663841596</v>
      </c>
      <c r="J17" s="264" t="n">
        <v>1.26236718236698</v>
      </c>
      <c r="K17" s="264" t="n">
        <v>1.26678152825312</v>
      </c>
      <c r="L17" s="264" t="n">
        <v>1.16245070890603</v>
      </c>
      <c r="M17" s="264" t="n">
        <v>1.096733867789</v>
      </c>
      <c r="N17" s="264" t="n">
        <v>1.05691633464505</v>
      </c>
    </row>
    <row r="18" s="135" customFormat="true" ht="11.1" hidden="false" customHeight="true" outlineLevel="0" collapsed="false">
      <c r="A18" s="135" t="n">
        <v>12</v>
      </c>
      <c r="B18" s="470" t="s">
        <v>821</v>
      </c>
      <c r="C18" s="264" t="n">
        <v>1.85036169181011</v>
      </c>
      <c r="D18" s="264" t="n">
        <v>1.89145805872706</v>
      </c>
      <c r="E18" s="264" t="n">
        <v>1.96941417641209</v>
      </c>
      <c r="F18" s="264" t="n">
        <v>2.06823640719038</v>
      </c>
      <c r="G18" s="264" t="n">
        <v>2.11444837655399</v>
      </c>
      <c r="H18" s="264" t="n">
        <v>2.09146658681977</v>
      </c>
      <c r="I18" s="264" t="n">
        <v>2.1552842555151</v>
      </c>
      <c r="J18" s="264" t="n">
        <v>2.19725390132176</v>
      </c>
      <c r="K18" s="264" t="n">
        <v>2.3671964065073</v>
      </c>
      <c r="L18" s="264" t="n">
        <v>2.44764328729781</v>
      </c>
      <c r="M18" s="264" t="n">
        <v>2.28799408942274</v>
      </c>
      <c r="N18" s="264" t="n">
        <v>2.12153116116305</v>
      </c>
    </row>
    <row r="19" s="135" customFormat="true" ht="11.1" hidden="false" customHeight="true" outlineLevel="0" collapsed="false">
      <c r="A19" s="135" t="n">
        <v>13</v>
      </c>
      <c r="B19" s="470" t="s">
        <v>822</v>
      </c>
      <c r="C19" s="264" t="n">
        <v>6.97083479774769</v>
      </c>
      <c r="D19" s="264" t="n">
        <v>7.16065630855241</v>
      </c>
      <c r="E19" s="264" t="n">
        <v>7.33411905278885</v>
      </c>
      <c r="F19" s="264" t="n">
        <v>7.65717914503582</v>
      </c>
      <c r="G19" s="264" t="n">
        <v>7.90850618080897</v>
      </c>
      <c r="H19" s="264" t="n">
        <v>8.15421598675721</v>
      </c>
      <c r="I19" s="264" t="n">
        <v>8.39145335209474</v>
      </c>
      <c r="J19" s="264" t="n">
        <v>8.55548281985094</v>
      </c>
      <c r="K19" s="264" t="n">
        <v>8.73309148180217</v>
      </c>
      <c r="L19" s="264" t="n">
        <v>8.67280229613965</v>
      </c>
      <c r="M19" s="264" t="n">
        <v>8.53303669686382</v>
      </c>
      <c r="N19" s="264" t="n">
        <v>8.45554888065019</v>
      </c>
    </row>
    <row r="20" s="135" customFormat="true" ht="11.1" hidden="false" customHeight="true" outlineLevel="0" collapsed="false">
      <c r="A20" s="135" t="n">
        <v>14</v>
      </c>
      <c r="B20" s="470" t="s">
        <v>823</v>
      </c>
      <c r="C20" s="264" t="n">
        <v>14.9964761370899</v>
      </c>
      <c r="D20" s="264" t="n">
        <v>15.0389922748969</v>
      </c>
      <c r="E20" s="264" t="n">
        <v>15.0102389766902</v>
      </c>
      <c r="F20" s="264" t="n">
        <v>15.3090001558761</v>
      </c>
      <c r="G20" s="264" t="n">
        <v>15.2107000993141</v>
      </c>
      <c r="H20" s="264" t="n">
        <v>15.1775451849256</v>
      </c>
      <c r="I20" s="264" t="n">
        <v>15.1188776996784</v>
      </c>
      <c r="J20" s="264" t="n">
        <v>15.082339875467</v>
      </c>
      <c r="K20" s="264" t="n">
        <v>15.4303166532859</v>
      </c>
      <c r="L20" s="264" t="n">
        <v>16.0405206281444</v>
      </c>
      <c r="M20" s="264" t="n">
        <v>15.7779897509544</v>
      </c>
      <c r="N20" s="264" t="n">
        <v>15.7004993450486</v>
      </c>
    </row>
    <row r="21" s="135" customFormat="true" ht="11.1" hidden="false" customHeight="true" outlineLevel="0" collapsed="false">
      <c r="A21" s="135" t="n">
        <v>15</v>
      </c>
      <c r="B21" s="470" t="s">
        <v>824</v>
      </c>
      <c r="C21" s="264" t="n">
        <v>13.3119009803791</v>
      </c>
      <c r="D21" s="264" t="n">
        <v>13.2062015150179</v>
      </c>
      <c r="E21" s="264" t="n">
        <v>13.1773238020673</v>
      </c>
      <c r="F21" s="264" t="n">
        <v>13.4426495608925</v>
      </c>
      <c r="G21" s="264" t="n">
        <v>13.2963079623101</v>
      </c>
      <c r="H21" s="264" t="n">
        <v>13.159919794607</v>
      </c>
      <c r="I21" s="264" t="n">
        <v>13.0650036416012</v>
      </c>
      <c r="J21" s="264" t="n">
        <v>12.8904457615479</v>
      </c>
      <c r="K21" s="264" t="n">
        <v>13.0779577238547</v>
      </c>
      <c r="L21" s="264" t="n">
        <v>13.4189481297017</v>
      </c>
      <c r="M21" s="264" t="n">
        <v>13.2116955048007</v>
      </c>
      <c r="N21" s="264" t="n">
        <v>13.2144469803024</v>
      </c>
    </row>
    <row r="22" s="135" customFormat="true" ht="11.1" hidden="false" customHeight="true" outlineLevel="0" collapsed="false">
      <c r="A22" s="135" t="n">
        <v>16</v>
      </c>
      <c r="B22" s="470" t="s">
        <v>825</v>
      </c>
      <c r="C22" s="264" t="n">
        <v>0.120052318520133</v>
      </c>
      <c r="D22" s="264" t="n">
        <v>0.122722991924046</v>
      </c>
      <c r="E22" s="264" t="n">
        <v>0.123736591646922</v>
      </c>
      <c r="F22" s="264" t="n">
        <v>0.127190809451416</v>
      </c>
      <c r="G22" s="264" t="n">
        <v>0.132409105938984</v>
      </c>
      <c r="H22" s="264" t="n">
        <v>0.136745773792277</v>
      </c>
      <c r="I22" s="264" t="n">
        <v>0.140757988422705</v>
      </c>
      <c r="J22" s="264" t="n">
        <v>0.151190433826541</v>
      </c>
      <c r="K22" s="264" t="n">
        <v>0.16804628495828</v>
      </c>
      <c r="L22" s="264" t="n">
        <v>0.163291777656266</v>
      </c>
      <c r="M22" s="264" t="n">
        <v>0.162230202289821</v>
      </c>
      <c r="N22" s="264" t="n">
        <v>0.163093470874266</v>
      </c>
    </row>
    <row r="23" s="135" customFormat="true" ht="11.1" hidden="false" customHeight="true" outlineLevel="0" collapsed="false">
      <c r="A23" s="135" t="n">
        <v>17</v>
      </c>
      <c r="B23" s="470" t="s">
        <v>826</v>
      </c>
      <c r="C23" s="264" t="n">
        <v>0.0984790851970323</v>
      </c>
      <c r="D23" s="264" t="n">
        <v>0.103609140403598</v>
      </c>
      <c r="E23" s="264" t="n">
        <v>0.106128154905973</v>
      </c>
      <c r="F23" s="264" t="n">
        <v>0.105276566397697</v>
      </c>
      <c r="G23" s="264" t="n">
        <v>0.114113159108645</v>
      </c>
      <c r="H23" s="264" t="n">
        <v>0.126667628737281</v>
      </c>
      <c r="I23" s="264" t="n">
        <v>0.155551761798935</v>
      </c>
      <c r="J23" s="264" t="n">
        <v>0.185562122206973</v>
      </c>
      <c r="K23" s="264" t="n">
        <v>0.200670773516801</v>
      </c>
      <c r="L23" s="264" t="n">
        <v>0.166495012513551</v>
      </c>
      <c r="M23" s="264" t="n">
        <v>0.159801232535869</v>
      </c>
      <c r="N23" s="264" t="n">
        <v>0.170605126009106</v>
      </c>
    </row>
    <row r="24" s="135" customFormat="true" ht="11.1" hidden="false" customHeight="true" outlineLevel="0" collapsed="false">
      <c r="A24" s="135" t="n">
        <v>18</v>
      </c>
      <c r="B24" s="470" t="s">
        <v>827</v>
      </c>
      <c r="C24" s="264" t="n">
        <v>0.150441697030094</v>
      </c>
      <c r="D24" s="264" t="n">
        <v>0.15892737784561</v>
      </c>
      <c r="E24" s="264" t="n">
        <v>0.168564492623515</v>
      </c>
      <c r="F24" s="264" t="n">
        <v>0.181927228769263</v>
      </c>
      <c r="G24" s="264" t="n">
        <v>0.194042511926564</v>
      </c>
      <c r="H24" s="264" t="n">
        <v>0.211181537384702</v>
      </c>
      <c r="I24" s="264" t="n">
        <v>0.232188576989592</v>
      </c>
      <c r="J24" s="264" t="n">
        <v>0.261322179466708</v>
      </c>
      <c r="K24" s="264" t="n">
        <v>0.298151342125855</v>
      </c>
      <c r="L24" s="264" t="n">
        <v>0.267107038259478</v>
      </c>
      <c r="M24" s="264" t="n">
        <v>0.247110838001301</v>
      </c>
      <c r="N24" s="264" t="n">
        <v>0.266212348817371</v>
      </c>
    </row>
    <row r="25" s="135" customFormat="true" ht="11.1" hidden="false" customHeight="true" outlineLevel="0" collapsed="false">
      <c r="A25" s="135" t="n">
        <v>19</v>
      </c>
      <c r="B25" s="470" t="s">
        <v>828</v>
      </c>
      <c r="C25" s="264" t="n">
        <v>0.166122052819758</v>
      </c>
      <c r="D25" s="264" t="n">
        <v>0.16815064313101</v>
      </c>
      <c r="E25" s="264" t="n">
        <v>0.173329493519538</v>
      </c>
      <c r="F25" s="264" t="n">
        <v>0.165059028523965</v>
      </c>
      <c r="G25" s="264" t="n">
        <v>0.165374264241277</v>
      </c>
      <c r="H25" s="264" t="n">
        <v>0.166851360214265</v>
      </c>
      <c r="I25" s="264" t="n">
        <v>0.168397932909222</v>
      </c>
      <c r="J25" s="264" t="n">
        <v>0.169744523639344</v>
      </c>
      <c r="K25" s="264" t="n">
        <v>0.172735792087853</v>
      </c>
      <c r="L25" s="264" t="n">
        <v>0.178688679390302</v>
      </c>
      <c r="M25" s="264" t="n">
        <v>0.17792940136967</v>
      </c>
      <c r="N25" s="264" t="n">
        <v>0.181677589342396</v>
      </c>
    </row>
    <row r="26" s="135" customFormat="true" ht="11.1" hidden="false" customHeight="true" outlineLevel="0" collapsed="false">
      <c r="A26" s="135" t="n">
        <v>20</v>
      </c>
      <c r="B26" s="470" t="s">
        <v>829</v>
      </c>
      <c r="C26" s="264" t="n">
        <v>0.511883259111623</v>
      </c>
      <c r="D26" s="264" t="n">
        <v>0.570098515613059</v>
      </c>
      <c r="E26" s="264" t="n">
        <v>0.66788279925184</v>
      </c>
      <c r="F26" s="264" t="n">
        <v>0.711030683502188</v>
      </c>
      <c r="G26" s="264" t="n">
        <v>0.736199691845952</v>
      </c>
      <c r="H26" s="264" t="n">
        <v>0.757315472765598</v>
      </c>
      <c r="I26" s="264" t="n">
        <v>0.714143063747927</v>
      </c>
      <c r="J26" s="264" t="n">
        <v>0.774197802331522</v>
      </c>
      <c r="K26" s="264" t="n">
        <v>0.802277568166413</v>
      </c>
      <c r="L26" s="264" t="n">
        <v>0.728990666259674</v>
      </c>
      <c r="M26" s="264" t="n">
        <v>0.716537658110005</v>
      </c>
      <c r="N26" s="264" t="n">
        <v>0.721507567910722</v>
      </c>
    </row>
    <row r="27" s="135" customFormat="true" ht="11.1" hidden="false" customHeight="true" outlineLevel="0" collapsed="false">
      <c r="A27" s="135" t="n">
        <v>21</v>
      </c>
      <c r="B27" s="470" t="s">
        <v>830</v>
      </c>
      <c r="C27" s="264" t="n">
        <v>0.0512044530060163</v>
      </c>
      <c r="D27" s="264" t="n">
        <v>0.050766218804147</v>
      </c>
      <c r="E27" s="264" t="n">
        <v>0.0493584445202791</v>
      </c>
      <c r="F27" s="264" t="n">
        <v>0.0491781395587876</v>
      </c>
      <c r="G27" s="264" t="n">
        <v>0.0491126498241293</v>
      </c>
      <c r="H27" s="264" t="n">
        <v>0.0488926645882795</v>
      </c>
      <c r="I27" s="264" t="n">
        <v>0.0488427225795906</v>
      </c>
      <c r="J27" s="264" t="n">
        <v>0.0477683270098548</v>
      </c>
      <c r="K27" s="264" t="n">
        <v>0.0516561418195639</v>
      </c>
      <c r="L27" s="264" t="n">
        <v>0.0546643447605955</v>
      </c>
      <c r="M27" s="264" t="n">
        <v>0.0530935462624442</v>
      </c>
      <c r="N27" s="264" t="n">
        <v>0.0541499235264957</v>
      </c>
    </row>
    <row r="28" s="135" customFormat="true" ht="11.1" hidden="false" customHeight="true" outlineLevel="0" collapsed="false">
      <c r="A28" s="135" t="n">
        <v>22</v>
      </c>
      <c r="B28" s="470" t="s">
        <v>831</v>
      </c>
      <c r="C28" s="264" t="n">
        <v>3.90800289472084</v>
      </c>
      <c r="D28" s="264" t="n">
        <v>3.99047250754246</v>
      </c>
      <c r="E28" s="264" t="n">
        <v>4.0175474088713</v>
      </c>
      <c r="F28" s="264" t="n">
        <v>4.03858128004622</v>
      </c>
      <c r="G28" s="264" t="n">
        <v>3.93960821943829</v>
      </c>
      <c r="H28" s="264" t="n">
        <v>3.88631094809451</v>
      </c>
      <c r="I28" s="264" t="n">
        <v>3.77774069659004</v>
      </c>
      <c r="J28" s="264" t="n">
        <v>3.73683868334587</v>
      </c>
      <c r="K28" s="264" t="n">
        <v>3.79450164409882</v>
      </c>
      <c r="L28" s="264" t="n">
        <v>3.85818512150113</v>
      </c>
      <c r="M28" s="264" t="n">
        <v>3.75795719125332</v>
      </c>
      <c r="N28" s="264" t="n">
        <v>3.69733539444713</v>
      </c>
    </row>
    <row r="29" s="135" customFormat="true" ht="11.1" hidden="false" customHeight="true" outlineLevel="0" collapsed="false">
      <c r="A29" s="135" t="n">
        <v>23</v>
      </c>
      <c r="B29" s="470" t="s">
        <v>832</v>
      </c>
      <c r="C29" s="264" t="n">
        <v>2.11998818087853</v>
      </c>
      <c r="D29" s="264" t="n">
        <v>2.09981879300005</v>
      </c>
      <c r="E29" s="264" t="n">
        <v>2.06947574732635</v>
      </c>
      <c r="F29" s="264" t="n">
        <v>2.09566143783555</v>
      </c>
      <c r="G29" s="264" t="n">
        <v>2.08695983204791</v>
      </c>
      <c r="H29" s="264" t="n">
        <v>2.09422984901908</v>
      </c>
      <c r="I29" s="264" t="n">
        <v>2.07963161681195</v>
      </c>
      <c r="J29" s="264" t="n">
        <v>2.05124214275754</v>
      </c>
      <c r="K29" s="264" t="n">
        <v>2.09427186245909</v>
      </c>
      <c r="L29" s="264" t="n">
        <v>2.21591384059515</v>
      </c>
      <c r="M29" s="264" t="n">
        <v>2.20023966396193</v>
      </c>
      <c r="N29" s="264" t="n">
        <v>2.23135161378528</v>
      </c>
    </row>
    <row r="30" s="135" customFormat="true" ht="11.1" hidden="false" customHeight="true" outlineLevel="0" collapsed="false">
      <c r="A30" s="135" t="n">
        <v>24</v>
      </c>
      <c r="B30" s="470" t="s">
        <v>833</v>
      </c>
      <c r="C30" s="264" t="n">
        <v>2.20773626008592</v>
      </c>
      <c r="D30" s="264" t="n">
        <v>2.45575711040704</v>
      </c>
      <c r="E30" s="264" t="n">
        <v>2.41936369481342</v>
      </c>
      <c r="F30" s="264" t="n">
        <v>2.1396120466597</v>
      </c>
      <c r="G30" s="264" t="n">
        <v>2.1438874069217</v>
      </c>
      <c r="H30" s="264" t="n">
        <v>2.40541974449574</v>
      </c>
      <c r="I30" s="264" t="n">
        <v>2.51976749601223</v>
      </c>
      <c r="J30" s="264" t="n">
        <v>2.66209094390483</v>
      </c>
      <c r="K30" s="264" t="n">
        <v>3.13680177718569</v>
      </c>
      <c r="L30" s="264" t="n">
        <v>2.77751645354468</v>
      </c>
      <c r="M30" s="264" t="n">
        <v>3.04835423477476</v>
      </c>
      <c r="N30" s="264" t="n">
        <v>3.08732571848613</v>
      </c>
    </row>
    <row r="31" s="135" customFormat="true" ht="11.1" hidden="false" customHeight="true" outlineLevel="0" collapsed="false">
      <c r="A31" s="135" t="n">
        <v>25</v>
      </c>
      <c r="B31" s="470" t="s">
        <v>834</v>
      </c>
      <c r="C31" s="264" t="n">
        <v>1.50104881727223</v>
      </c>
      <c r="D31" s="264" t="n">
        <v>1.51037686745986</v>
      </c>
      <c r="E31" s="264" t="n">
        <v>1.52385556151372</v>
      </c>
      <c r="F31" s="264" t="n">
        <v>1.54009975729806</v>
      </c>
      <c r="G31" s="264" t="n">
        <v>1.55126099965711</v>
      </c>
      <c r="H31" s="264" t="n">
        <v>1.55001933041624</v>
      </c>
      <c r="I31" s="264" t="n">
        <v>1.55256360633332</v>
      </c>
      <c r="J31" s="264" t="n">
        <v>1.5654159010375</v>
      </c>
      <c r="K31" s="264" t="n">
        <v>1.61307258345327</v>
      </c>
      <c r="L31" s="264" t="n">
        <v>1.60708986552416</v>
      </c>
      <c r="M31" s="264" t="n">
        <v>1.59846135500702</v>
      </c>
      <c r="N31" s="264" t="n">
        <v>1.54532666085245</v>
      </c>
    </row>
    <row r="32" s="135" customFormat="true" ht="11.1" hidden="false" customHeight="true" outlineLevel="0" collapsed="false">
      <c r="A32" s="135" t="n">
        <v>26</v>
      </c>
      <c r="B32" s="470" t="s">
        <v>835</v>
      </c>
      <c r="C32" s="264" t="n">
        <v>0.515929862337635</v>
      </c>
      <c r="D32" s="264" t="n">
        <v>0.558510264882107</v>
      </c>
      <c r="E32" s="264" t="n">
        <v>0.574620491555355</v>
      </c>
      <c r="F32" s="264" t="n">
        <v>0.590549838874341</v>
      </c>
      <c r="G32" s="264" t="n">
        <v>0.68406881930746</v>
      </c>
      <c r="H32" s="264" t="n">
        <v>0.86120326469804</v>
      </c>
      <c r="I32" s="264" t="n">
        <v>0.998224717550982</v>
      </c>
      <c r="J32" s="264" t="n">
        <v>1.18088369848536</v>
      </c>
      <c r="K32" s="264" t="n">
        <v>1.27187375487587</v>
      </c>
      <c r="L32" s="264" t="n">
        <v>1.07514059902541</v>
      </c>
      <c r="M32" s="264" t="n">
        <v>1.11397099341439</v>
      </c>
      <c r="N32" s="264" t="n">
        <v>1.15305951977503</v>
      </c>
    </row>
    <row r="33" s="135" customFormat="true" ht="11.1" hidden="false" customHeight="true" outlineLevel="0" collapsed="false">
      <c r="A33" s="135" t="n">
        <v>27</v>
      </c>
      <c r="B33" s="470" t="s">
        <v>836</v>
      </c>
      <c r="C33" s="264" t="n">
        <v>0.228915769851898</v>
      </c>
      <c r="D33" s="264" t="n">
        <v>0.229515698138098</v>
      </c>
      <c r="E33" s="264" t="n">
        <v>0.236615739139302</v>
      </c>
      <c r="F33" s="264" t="n">
        <v>0.244722051240996</v>
      </c>
      <c r="G33" s="264" t="n">
        <v>0.242872811883866</v>
      </c>
      <c r="H33" s="264" t="n">
        <v>0.242036930347288</v>
      </c>
      <c r="I33" s="264" t="n">
        <v>0.24317755963776</v>
      </c>
      <c r="J33" s="264" t="n">
        <v>0.256767492125336</v>
      </c>
      <c r="K33" s="264" t="n">
        <v>0.274792208317954</v>
      </c>
      <c r="L33" s="264" t="n">
        <v>0.29011967478675</v>
      </c>
      <c r="M33" s="264" t="n">
        <v>0.285892967440776</v>
      </c>
      <c r="N33" s="264" t="n">
        <v>0.285277878734774</v>
      </c>
    </row>
    <row r="34" s="135" customFormat="true" ht="11.1" hidden="false" customHeight="true" outlineLevel="0" collapsed="false">
      <c r="A34" s="135" t="n">
        <v>28</v>
      </c>
      <c r="B34" s="470" t="s">
        <v>837</v>
      </c>
      <c r="C34" s="264" t="n">
        <v>0.230717555621794</v>
      </c>
      <c r="D34" s="264" t="n">
        <v>0.242782038617098</v>
      </c>
      <c r="E34" s="264" t="n">
        <v>0.259297764026777</v>
      </c>
      <c r="F34" s="264" t="n">
        <v>0.284561195269305</v>
      </c>
      <c r="G34" s="264" t="n">
        <v>0.316804664082278</v>
      </c>
      <c r="H34" s="264" t="n">
        <v>0.343372585731607</v>
      </c>
      <c r="I34" s="264" t="n">
        <v>0.377533954311148</v>
      </c>
      <c r="J34" s="264" t="n">
        <v>0.435396415210618</v>
      </c>
      <c r="K34" s="264" t="n">
        <v>0.517104458069709</v>
      </c>
      <c r="L34" s="264" t="n">
        <v>0.561147308543399</v>
      </c>
      <c r="M34" s="264" t="n">
        <v>0.539321091307064</v>
      </c>
      <c r="N34" s="264" t="n">
        <v>0.54161515586889</v>
      </c>
    </row>
    <row r="35" s="135" customFormat="true" ht="11.1" hidden="false" customHeight="true" outlineLevel="0" collapsed="false">
      <c r="A35" s="135" t="n">
        <v>29</v>
      </c>
      <c r="B35" s="135" t="s">
        <v>838</v>
      </c>
      <c r="C35" s="264" t="n">
        <v>1.21094091773921</v>
      </c>
      <c r="D35" s="264" t="n">
        <v>1.22568173463728</v>
      </c>
      <c r="E35" s="264" t="n">
        <v>1.24326182930005</v>
      </c>
      <c r="F35" s="264" t="n">
        <v>1.27475762457068</v>
      </c>
      <c r="G35" s="264" t="n">
        <v>1.26638783373247</v>
      </c>
      <c r="H35" s="264" t="n">
        <v>1.25891431490285</v>
      </c>
      <c r="I35" s="264" t="n">
        <v>1.27124772561112</v>
      </c>
      <c r="J35" s="264" t="n">
        <v>1.28346250189867</v>
      </c>
      <c r="K35" s="264" t="n">
        <v>1.34201009085955</v>
      </c>
      <c r="L35" s="264" t="n">
        <v>1.37865002975583</v>
      </c>
      <c r="M35" s="264" t="n">
        <v>1.39228658553954</v>
      </c>
      <c r="N35" s="264" t="n">
        <v>1.43430608903657</v>
      </c>
    </row>
    <row r="36" s="135" customFormat="true" ht="11.1" hidden="false" customHeight="true" outlineLevel="0" collapsed="false">
      <c r="A36" s="135" t="n">
        <v>30</v>
      </c>
      <c r="B36" s="135" t="s">
        <v>839</v>
      </c>
      <c r="C36" s="264" t="n">
        <v>2.4444820125428</v>
      </c>
      <c r="D36" s="264" t="n">
        <v>2.20315566645619</v>
      </c>
      <c r="E36" s="264" t="n">
        <v>2.2463272729843</v>
      </c>
      <c r="F36" s="264" t="n">
        <v>2.30722547534147</v>
      </c>
      <c r="G36" s="264" t="n">
        <v>2.28753858112149</v>
      </c>
      <c r="H36" s="264" t="n">
        <v>2.23447006281733</v>
      </c>
      <c r="I36" s="264" t="n">
        <v>2.2251148381295</v>
      </c>
      <c r="J36" s="264" t="n">
        <v>2.23353151199136</v>
      </c>
      <c r="K36" s="264" t="n">
        <v>2.19601115462836</v>
      </c>
      <c r="L36" s="264" t="n">
        <v>2.11280130061876</v>
      </c>
      <c r="M36" s="264" t="n">
        <v>2.37915693055793</v>
      </c>
      <c r="N36" s="264" t="n">
        <v>2.52662866743811</v>
      </c>
    </row>
    <row r="37" s="135" customFormat="true" ht="11.1" hidden="false" customHeight="true" outlineLevel="0" collapsed="false">
      <c r="A37" s="135" t="n">
        <v>31</v>
      </c>
      <c r="B37" s="135" t="s">
        <v>840</v>
      </c>
      <c r="C37" s="264" t="n">
        <v>19.4300054424311</v>
      </c>
      <c r="D37" s="264" t="n">
        <v>19.1718675140492</v>
      </c>
      <c r="E37" s="264" t="n">
        <v>19.2284853270641</v>
      </c>
      <c r="F37" s="264" t="n">
        <v>18.1084649869931</v>
      </c>
      <c r="G37" s="264" t="n">
        <v>18.5651739191611</v>
      </c>
      <c r="H37" s="264" t="n">
        <v>18.5238029268722</v>
      </c>
      <c r="I37" s="264" t="n">
        <v>18.4874692544896</v>
      </c>
      <c r="J37" s="264" t="n">
        <v>18.5270659005529</v>
      </c>
      <c r="K37" s="264" t="n">
        <v>16.0681359286336</v>
      </c>
      <c r="L37" s="264" t="n">
        <v>14.7280405294122</v>
      </c>
      <c r="M37" s="264" t="n">
        <v>15.4012552792205</v>
      </c>
      <c r="N37" s="264" t="n">
        <v>15.3484675637103</v>
      </c>
    </row>
    <row r="38" s="135" customFormat="true" ht="11.1" hidden="false" customHeight="true" outlineLevel="0" collapsed="false"/>
    <row r="39" s="249" customFormat="true" ht="11.1" hidden="false" customHeight="true" outlineLevel="0" collapsed="false">
      <c r="A39" s="472" t="s">
        <v>849</v>
      </c>
      <c r="B39" s="248"/>
      <c r="C39" s="248"/>
      <c r="D39" s="248"/>
      <c r="E39" s="248"/>
      <c r="I39" s="473"/>
      <c r="J39" s="181"/>
    </row>
    <row r="40" s="181" customFormat="true" ht="11.1" hidden="false" customHeight="true" outlineLevel="0" collapsed="false">
      <c r="A40" s="470" t="s">
        <v>850</v>
      </c>
      <c r="B40" s="248"/>
      <c r="C40" s="388"/>
      <c r="D40" s="388"/>
      <c r="E40" s="248"/>
      <c r="F40" s="405"/>
      <c r="G40" s="405"/>
      <c r="H40" s="405"/>
      <c r="I40" s="405"/>
      <c r="J40" s="405"/>
      <c r="K40" s="405"/>
      <c r="L40" s="405"/>
      <c r="M40" s="405"/>
      <c r="N40" s="405"/>
      <c r="O40" s="405"/>
      <c r="P40" s="405"/>
      <c r="Q40" s="405"/>
      <c r="R40" s="405"/>
      <c r="S40" s="405"/>
      <c r="T40" s="405"/>
      <c r="U40" s="405"/>
      <c r="V40" s="405"/>
      <c r="W40" s="405"/>
      <c r="X40" s="405"/>
      <c r="Y40" s="405"/>
      <c r="Z40" s="405"/>
      <c r="AA40" s="405"/>
      <c r="AB40" s="405"/>
      <c r="AC40" s="405"/>
      <c r="AD40" s="405"/>
      <c r="AE40" s="405"/>
      <c r="AF40" s="405"/>
      <c r="AG40" s="405"/>
      <c r="AH40" s="405"/>
      <c r="AI40" s="405"/>
      <c r="AJ40" s="405"/>
      <c r="AK40" s="405"/>
      <c r="AL40" s="405"/>
      <c r="AM40" s="405"/>
      <c r="AN40" s="405"/>
      <c r="AO40" s="405"/>
      <c r="AP40" s="405"/>
      <c r="AQ40" s="405"/>
      <c r="AR40" s="405"/>
      <c r="AS40" s="405"/>
      <c r="AT40" s="405"/>
      <c r="AU40" s="405"/>
      <c r="AV40" s="405"/>
      <c r="AW40" s="405"/>
      <c r="AX40" s="405"/>
      <c r="AY40" s="405"/>
      <c r="AZ40" s="405"/>
      <c r="BA40" s="405"/>
      <c r="BB40" s="405"/>
      <c r="BC40" s="405"/>
      <c r="BD40" s="405"/>
      <c r="BE40" s="405"/>
      <c r="BF40" s="405"/>
      <c r="BG40" s="405"/>
      <c r="BH40" s="405"/>
      <c r="BI40" s="405"/>
      <c r="BJ40" s="405"/>
      <c r="BK40" s="405"/>
    </row>
    <row r="41" s="135" customFormat="true" ht="11.1" hidden="false" customHeight="true" outlineLevel="0" collapsed="false">
      <c r="A41" s="135" t="s">
        <v>851</v>
      </c>
    </row>
    <row r="42" s="135" customFormat="true" ht="11.1" hidden="false" customHeight="true" outlineLevel="0" collapsed="false">
      <c r="A42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28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false" hidden="false" outlineLevel="0" max="257" min="15" style="89" width="11.42"/>
  </cols>
  <sheetData>
    <row r="1" customFormat="fals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15.95" hidden="false" customHeight="true" outlineLevel="0" collapsed="false">
      <c r="A2" s="328" t="s">
        <v>859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</row>
    <row r="3" customFormat="false" ht="15.95" hidden="false" customHeight="true" outlineLevel="0" collapsed="false">
      <c r="A3" s="114" t="s">
        <v>235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80"/>
      <c r="B4" s="480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</row>
    <row r="5" s="135" customFormat="true" ht="18" hidden="false" customHeight="true" outlineLevel="0" collapsed="false">
      <c r="A5" s="194" t="s">
        <v>414</v>
      </c>
      <c r="B5" s="271" t="s">
        <v>382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8" t="s">
        <v>810</v>
      </c>
      <c r="C7" s="481" t="n">
        <v>11168.6087580856</v>
      </c>
      <c r="D7" s="481" t="n">
        <v>11602.7197038021</v>
      </c>
      <c r="E7" s="481" t="n">
        <v>11945.7829365155</v>
      </c>
      <c r="F7" s="481" t="n">
        <v>12091.2545111157</v>
      </c>
      <c r="G7" s="481" t="n">
        <v>12581.3097975743</v>
      </c>
      <c r="H7" s="481" t="n">
        <v>13090.8179000428</v>
      </c>
      <c r="I7" s="481" t="n">
        <v>13654.6809998411</v>
      </c>
      <c r="J7" s="481" t="n">
        <v>14237.1057242579</v>
      </c>
      <c r="K7" s="481" t="n">
        <v>14290.4694356682</v>
      </c>
      <c r="L7" s="481" t="n">
        <v>13652.0376739434</v>
      </c>
      <c r="M7" s="481" t="n">
        <v>14202.7242050316</v>
      </c>
      <c r="N7" s="481" t="n">
        <v>14587.7606610981</v>
      </c>
    </row>
    <row r="8" s="135" customFormat="true" ht="11.1" hidden="false" customHeight="true" outlineLevel="0" collapsed="false">
      <c r="A8" s="135" t="n">
        <v>2</v>
      </c>
      <c r="B8" s="468" t="s">
        <v>811</v>
      </c>
      <c r="C8" s="481" t="n">
        <v>11841.4234231685</v>
      </c>
      <c r="D8" s="481" t="n">
        <v>12284.4133188547</v>
      </c>
      <c r="E8" s="481" t="n">
        <v>12623.953589676</v>
      </c>
      <c r="F8" s="481" t="n">
        <v>12767.0653789637</v>
      </c>
      <c r="G8" s="481" t="n">
        <v>13263.4167628</v>
      </c>
      <c r="H8" s="481" t="n">
        <v>13766.2514084821</v>
      </c>
      <c r="I8" s="481" t="n">
        <v>14331.6023941563</v>
      </c>
      <c r="J8" s="481" t="n">
        <v>14902.7633868842</v>
      </c>
      <c r="K8" s="481" t="n">
        <v>14933.8108111216</v>
      </c>
      <c r="L8" s="481" t="n">
        <v>14291.0581202134</v>
      </c>
      <c r="M8" s="481" t="n">
        <v>14857.0609141909</v>
      </c>
      <c r="N8" s="481" t="n">
        <v>15246.7938700446</v>
      </c>
    </row>
    <row r="9" s="135" customFormat="true" ht="11.1" hidden="false" customHeight="true" outlineLevel="0" collapsed="false">
      <c r="A9" s="135" t="n">
        <v>3</v>
      </c>
      <c r="B9" s="468" t="s">
        <v>812</v>
      </c>
      <c r="C9" s="481" t="n">
        <v>13563.8032953094</v>
      </c>
      <c r="D9" s="481" t="n">
        <v>13999.4476791197</v>
      </c>
      <c r="E9" s="481" t="n">
        <v>14343.4156325769</v>
      </c>
      <c r="F9" s="481" t="n">
        <v>14517.1345828347</v>
      </c>
      <c r="G9" s="481" t="n">
        <v>15046.8890523867</v>
      </c>
      <c r="H9" s="481" t="n">
        <v>15533.3783949985</v>
      </c>
      <c r="I9" s="481" t="n">
        <v>16116.5458751753</v>
      </c>
      <c r="J9" s="481" t="n">
        <v>16670.8058165842</v>
      </c>
      <c r="K9" s="481" t="n">
        <v>16540.1952812305</v>
      </c>
      <c r="L9" s="481" t="n">
        <v>15903.4476070285</v>
      </c>
      <c r="M9" s="481" t="n">
        <v>16483.618859723</v>
      </c>
      <c r="N9" s="481" t="n">
        <v>16872.4550254497</v>
      </c>
    </row>
    <row r="10" s="135" customFormat="true" ht="11.1" hidden="false" customHeight="true" outlineLevel="0" collapsed="false">
      <c r="A10" s="135" t="n">
        <v>4</v>
      </c>
      <c r="B10" s="470" t="s">
        <v>854</v>
      </c>
      <c r="C10" s="481" t="n">
        <v>12804.9298841268</v>
      </c>
      <c r="D10" s="481" t="n">
        <v>13154.3767217339</v>
      </c>
      <c r="E10" s="481" t="n">
        <v>13442.6181666614</v>
      </c>
      <c r="F10" s="481" t="n">
        <v>13805.5771499943</v>
      </c>
      <c r="G10" s="481" t="n">
        <v>14203.8743258851</v>
      </c>
      <c r="H10" s="481" t="n">
        <v>14650.8781451394</v>
      </c>
      <c r="I10" s="481" t="n">
        <v>15189.9120556052</v>
      </c>
      <c r="J10" s="481" t="n">
        <v>15629.7964851098</v>
      </c>
      <c r="K10" s="481" t="n">
        <v>16001.9110095296</v>
      </c>
      <c r="L10" s="481" t="n">
        <v>15579.6245664609</v>
      </c>
      <c r="M10" s="481" t="n">
        <v>15941.5049091567</v>
      </c>
      <c r="N10" s="481" t="n">
        <v>16267.4812740393</v>
      </c>
    </row>
    <row r="11" s="135" customFormat="true" ht="14.1" hidden="false" customHeight="true" outlineLevel="0" collapsed="false">
      <c r="A11" s="135" t="n">
        <v>5</v>
      </c>
      <c r="B11" s="470" t="s">
        <v>814</v>
      </c>
      <c r="C11" s="481" t="n">
        <v>13120.8276400547</v>
      </c>
      <c r="D11" s="481" t="n">
        <v>13518.9183931524</v>
      </c>
      <c r="E11" s="481" t="n">
        <v>13690.8034849952</v>
      </c>
      <c r="F11" s="481" t="n">
        <v>13939.072592307</v>
      </c>
      <c r="G11" s="481" t="n">
        <v>14443.1218201018</v>
      </c>
      <c r="H11" s="481" t="n">
        <v>14908.6308955509</v>
      </c>
      <c r="I11" s="481" t="n">
        <v>15516.4564165797</v>
      </c>
      <c r="J11" s="481" t="n">
        <v>16106.1946902655</v>
      </c>
      <c r="K11" s="481" t="n">
        <v>16826.1113186403</v>
      </c>
      <c r="L11" s="481" t="n">
        <v>16664.5041705283</v>
      </c>
      <c r="M11" s="481" t="n">
        <v>17316.0893136084</v>
      </c>
      <c r="N11" s="481" t="n">
        <v>17734.6511204227</v>
      </c>
    </row>
    <row r="12" s="135" customFormat="true" ht="11.1" hidden="false" customHeight="true" outlineLevel="0" collapsed="false">
      <c r="A12" s="135" t="n">
        <v>6</v>
      </c>
      <c r="B12" s="470" t="s">
        <v>815</v>
      </c>
      <c r="C12" s="481" t="n">
        <v>1174.34516523868</v>
      </c>
      <c r="D12" s="481" t="n">
        <v>1382.42133198534</v>
      </c>
      <c r="E12" s="481" t="n">
        <v>1504.24450374889</v>
      </c>
      <c r="F12" s="481" t="n">
        <v>1631.72332461673</v>
      </c>
      <c r="G12" s="481" t="n">
        <v>1821.18283726324</v>
      </c>
      <c r="H12" s="481" t="n">
        <v>2085.57140451112</v>
      </c>
      <c r="I12" s="481" t="n">
        <v>2320.35329263541</v>
      </c>
      <c r="J12" s="481" t="n">
        <v>2770.68591869239</v>
      </c>
      <c r="K12" s="481" t="n">
        <v>3085.08014796547</v>
      </c>
      <c r="L12" s="481" t="n">
        <v>2909.01899777195</v>
      </c>
      <c r="M12" s="481" t="n">
        <v>3003.76942781678</v>
      </c>
      <c r="N12" s="481" t="n">
        <v>3150.49224544842</v>
      </c>
    </row>
    <row r="13" s="135" customFormat="true" ht="11.1" hidden="false" customHeight="true" outlineLevel="0" collapsed="false">
      <c r="A13" s="135" t="n">
        <v>7</v>
      </c>
      <c r="B13" s="470" t="s">
        <v>816</v>
      </c>
      <c r="C13" s="481" t="n">
        <v>3223.66512533463</v>
      </c>
      <c r="D13" s="481" t="n">
        <v>3620.26368811252</v>
      </c>
      <c r="E13" s="481" t="n">
        <v>4190.97521762999</v>
      </c>
      <c r="F13" s="481" t="n">
        <v>4257.53550878775</v>
      </c>
      <c r="G13" s="481" t="n">
        <v>4544.59238358365</v>
      </c>
      <c r="H13" s="481" t="n">
        <v>5044.71326252431</v>
      </c>
      <c r="I13" s="481" t="n">
        <v>5598.95194124637</v>
      </c>
      <c r="J13" s="481" t="n">
        <v>6097.70699526287</v>
      </c>
      <c r="K13" s="481" t="n">
        <v>7238.27147473082</v>
      </c>
      <c r="L13" s="481" t="n">
        <v>6856.84601820522</v>
      </c>
      <c r="M13" s="481" t="n">
        <v>7244.3426006922</v>
      </c>
      <c r="N13" s="481" t="n">
        <v>7555.52697514457</v>
      </c>
    </row>
    <row r="14" s="135" customFormat="true" ht="11.1" hidden="false" customHeight="true" outlineLevel="0" collapsed="false">
      <c r="A14" s="135" t="n">
        <v>8</v>
      </c>
      <c r="B14" s="470" t="s">
        <v>817</v>
      </c>
      <c r="C14" s="481" t="n">
        <v>15499.0445859873</v>
      </c>
      <c r="D14" s="481" t="n">
        <v>15823.4646257234</v>
      </c>
      <c r="E14" s="481" t="n">
        <v>16328.2924107143</v>
      </c>
      <c r="F14" s="481" t="n">
        <v>16652.1150278293</v>
      </c>
      <c r="G14" s="481" t="n">
        <v>17593.3555432167</v>
      </c>
      <c r="H14" s="481" t="n">
        <v>18452.5742756966</v>
      </c>
      <c r="I14" s="481" t="n">
        <v>19395.4018760346</v>
      </c>
      <c r="J14" s="481" t="n">
        <v>20167.2161172161</v>
      </c>
      <c r="K14" s="481" t="n">
        <v>20514.0568099053</v>
      </c>
      <c r="L14" s="481" t="n">
        <v>19992.4846070264</v>
      </c>
      <c r="M14" s="481" t="n">
        <v>20763.2347637937</v>
      </c>
      <c r="N14" s="481" t="n">
        <v>21076.8540132878</v>
      </c>
    </row>
    <row r="15" s="135" customFormat="true" ht="11.1" hidden="false" customHeight="true" outlineLevel="0" collapsed="false">
      <c r="A15" s="135" t="n">
        <v>9</v>
      </c>
      <c r="B15" s="470" t="s">
        <v>818</v>
      </c>
      <c r="C15" s="481" t="n">
        <v>14540.322188154</v>
      </c>
      <c r="D15" s="481" t="n">
        <v>14979.7182414379</v>
      </c>
      <c r="E15" s="481" t="n">
        <v>15040.6149220436</v>
      </c>
      <c r="F15" s="481" t="n">
        <v>15323.679108095</v>
      </c>
      <c r="G15" s="481" t="n">
        <v>15558.7205003576</v>
      </c>
      <c r="H15" s="481" t="n">
        <v>15849.0977881257</v>
      </c>
      <c r="I15" s="481" t="n">
        <v>16263.2639681422</v>
      </c>
      <c r="J15" s="481" t="n">
        <v>16492.5908367067</v>
      </c>
      <c r="K15" s="481" t="n">
        <v>16921.8217243059</v>
      </c>
      <c r="L15" s="481" t="n">
        <v>16996.0305343511</v>
      </c>
      <c r="M15" s="481" t="n">
        <v>17529.5081766699</v>
      </c>
      <c r="N15" s="481" t="n">
        <v>18191.2226855305</v>
      </c>
    </row>
    <row r="16" s="135" customFormat="true" ht="11.1" hidden="false" customHeight="true" outlineLevel="0" collapsed="false">
      <c r="A16" s="135" t="n">
        <v>10</v>
      </c>
      <c r="B16" s="470" t="s">
        <v>819</v>
      </c>
      <c r="C16" s="481" t="n">
        <v>2489.97886451425</v>
      </c>
      <c r="D16" s="481" t="n">
        <v>2843.45281638625</v>
      </c>
      <c r="E16" s="481" t="n">
        <v>3236.26212165736</v>
      </c>
      <c r="F16" s="481" t="n">
        <v>3602.94985250738</v>
      </c>
      <c r="G16" s="481" t="n">
        <v>4038.93124121087</v>
      </c>
      <c r="H16" s="481" t="n">
        <v>4606.90166975881</v>
      </c>
      <c r="I16" s="481" t="n">
        <v>5512.08447980962</v>
      </c>
      <c r="J16" s="481" t="n">
        <v>6481.52562574493</v>
      </c>
      <c r="K16" s="481" t="n">
        <v>6635.09583115818</v>
      </c>
      <c r="L16" s="481" t="n">
        <v>5583.40793792898</v>
      </c>
      <c r="M16" s="481" t="n">
        <v>5597.71658831431</v>
      </c>
      <c r="N16" s="481" t="n">
        <v>6081.77883897926</v>
      </c>
    </row>
    <row r="17" s="135" customFormat="true" ht="11.1" hidden="false" customHeight="true" outlineLevel="0" collapsed="false">
      <c r="A17" s="135" t="n">
        <v>11</v>
      </c>
      <c r="B17" s="470" t="s">
        <v>820</v>
      </c>
      <c r="C17" s="481" t="n">
        <v>13350.6124809421</v>
      </c>
      <c r="D17" s="481" t="n">
        <v>14355.5308245768</v>
      </c>
      <c r="E17" s="481" t="n">
        <v>15426.3696017091</v>
      </c>
      <c r="F17" s="481" t="n">
        <v>16236.2271703778</v>
      </c>
      <c r="G17" s="481" t="n">
        <v>16826.7155115187</v>
      </c>
      <c r="H17" s="481" t="n">
        <v>17896.7307692308</v>
      </c>
      <c r="I17" s="481" t="n">
        <v>19127.9247142757</v>
      </c>
      <c r="J17" s="481" t="n">
        <v>20437.3253310121</v>
      </c>
      <c r="K17" s="481" t="n">
        <v>20319.1087103309</v>
      </c>
      <c r="L17" s="481" t="n">
        <v>17771.3294538944</v>
      </c>
      <c r="M17" s="481" t="n">
        <v>17462.8549724066</v>
      </c>
      <c r="N17" s="482" t="s">
        <v>775</v>
      </c>
    </row>
    <row r="18" s="135" customFormat="true" ht="11.1" hidden="false" customHeight="true" outlineLevel="0" collapsed="false">
      <c r="A18" s="135" t="n">
        <v>12</v>
      </c>
      <c r="B18" s="470" t="s">
        <v>821</v>
      </c>
      <c r="C18" s="481" t="n">
        <v>9143.16464392031</v>
      </c>
      <c r="D18" s="481" t="n">
        <v>9706.86757990868</v>
      </c>
      <c r="E18" s="481" t="n">
        <v>10397.0293785722</v>
      </c>
      <c r="F18" s="481" t="n">
        <v>11061.5684673652</v>
      </c>
      <c r="G18" s="481" t="n">
        <v>11779.7716445031</v>
      </c>
      <c r="H18" s="481" t="n">
        <v>12133.1424094237</v>
      </c>
      <c r="I18" s="481" t="n">
        <v>13043.1717271382</v>
      </c>
      <c r="J18" s="481" t="n">
        <v>13874.0708312487</v>
      </c>
      <c r="K18" s="481" t="n">
        <v>15012.7168041577</v>
      </c>
      <c r="L18" s="481" t="n">
        <v>14818.0061686815</v>
      </c>
      <c r="M18" s="481" t="n">
        <v>14419.8061480774</v>
      </c>
      <c r="N18" s="481" t="n">
        <v>13777.7767937011</v>
      </c>
    </row>
    <row r="19" s="135" customFormat="true" ht="11.1" hidden="false" customHeight="true" outlineLevel="0" collapsed="false">
      <c r="A19" s="135" t="n">
        <v>13</v>
      </c>
      <c r="B19" s="470" t="s">
        <v>822</v>
      </c>
      <c r="C19" s="481" t="n">
        <v>9339.61186364066</v>
      </c>
      <c r="D19" s="481" t="n">
        <v>9881.58560363838</v>
      </c>
      <c r="E19" s="481" t="n">
        <v>10297.3568281938</v>
      </c>
      <c r="F19" s="481" t="n">
        <v>10747.5133675836</v>
      </c>
      <c r="G19" s="481" t="n">
        <v>11415.9393607203</v>
      </c>
      <c r="H19" s="481" t="n">
        <v>12103.4282527847</v>
      </c>
      <c r="I19" s="481" t="n">
        <v>12847.1550914265</v>
      </c>
      <c r="J19" s="481" t="n">
        <v>13474.6042216359</v>
      </c>
      <c r="K19" s="481" t="n">
        <v>13650.3967679533</v>
      </c>
      <c r="L19" s="481" t="n">
        <v>12898.115590198</v>
      </c>
      <c r="M19" s="481" t="n">
        <v>13198.7854004966</v>
      </c>
      <c r="N19" s="481" t="n">
        <v>13441.9362951272</v>
      </c>
    </row>
    <row r="20" s="135" customFormat="true" ht="11.1" hidden="false" customHeight="true" outlineLevel="0" collapsed="false">
      <c r="A20" s="135" t="n">
        <v>14</v>
      </c>
      <c r="B20" s="470" t="s">
        <v>823</v>
      </c>
      <c r="C20" s="481" t="n">
        <v>13322.5156772851</v>
      </c>
      <c r="D20" s="481" t="n">
        <v>13817.3591309807</v>
      </c>
      <c r="E20" s="481" t="n">
        <v>14133.4932780994</v>
      </c>
      <c r="F20" s="481" t="n">
        <v>14548.8470683055</v>
      </c>
      <c r="G20" s="481" t="n">
        <v>15000.1216179022</v>
      </c>
      <c r="H20" s="481" t="n">
        <v>15529.1057731864</v>
      </c>
      <c r="I20" s="481" t="n">
        <v>16090.5393936908</v>
      </c>
      <c r="J20" s="481" t="n">
        <v>16712.3592651765</v>
      </c>
      <c r="K20" s="481" t="n">
        <v>17146.3298260495</v>
      </c>
      <c r="L20" s="481" t="n">
        <v>16993.3200053974</v>
      </c>
      <c r="M20" s="481" t="n">
        <v>17345.5519835124</v>
      </c>
      <c r="N20" s="481" t="n">
        <v>17663.8777949451</v>
      </c>
    </row>
    <row r="21" s="135" customFormat="true" ht="11.1" hidden="false" customHeight="true" outlineLevel="0" collapsed="false">
      <c r="A21" s="135" t="n">
        <v>15</v>
      </c>
      <c r="B21" s="470" t="s">
        <v>824</v>
      </c>
      <c r="C21" s="481" t="n">
        <v>12611.5861550593</v>
      </c>
      <c r="D21" s="481" t="n">
        <v>13024.8678418736</v>
      </c>
      <c r="E21" s="481" t="n">
        <v>13373.029563976</v>
      </c>
      <c r="F21" s="481" t="n">
        <v>13758.2436849771</v>
      </c>
      <c r="G21" s="481" t="n">
        <v>14084.9106063914</v>
      </c>
      <c r="H21" s="481" t="n">
        <v>14464.4411077175</v>
      </c>
      <c r="I21" s="481" t="n">
        <v>14954.8976527574</v>
      </c>
      <c r="J21" s="481" t="n">
        <v>15343.5031065106</v>
      </c>
      <c r="K21" s="481" t="n">
        <v>15577.013715023</v>
      </c>
      <c r="L21" s="481" t="n">
        <v>15227.660497037</v>
      </c>
      <c r="M21" s="481" t="n">
        <v>15566.727399584</v>
      </c>
      <c r="N21" s="481" t="n">
        <v>15950.1690551676</v>
      </c>
    </row>
    <row r="22" s="135" customFormat="true" ht="11.1" hidden="false" customHeight="true" outlineLevel="0" collapsed="false">
      <c r="A22" s="135" t="n">
        <v>16</v>
      </c>
      <c r="B22" s="470" t="s">
        <v>825</v>
      </c>
      <c r="C22" s="481" t="n">
        <v>9331.98847262248</v>
      </c>
      <c r="D22" s="481" t="n">
        <v>9830.93371347113</v>
      </c>
      <c r="E22" s="481" t="n">
        <v>10046.8924972005</v>
      </c>
      <c r="F22" s="481" t="n">
        <v>10439.6491716553</v>
      </c>
      <c r="G22" s="481" t="n">
        <v>11208.5164835165</v>
      </c>
      <c r="H22" s="481" t="n">
        <v>11927.826675694</v>
      </c>
      <c r="I22" s="481" t="n">
        <v>12645.2729693742</v>
      </c>
      <c r="J22" s="481" t="n">
        <v>13929.474644766</v>
      </c>
      <c r="K22" s="481" t="n">
        <v>15224.8919399949</v>
      </c>
      <c r="L22" s="481" t="n">
        <v>13804.2079207921</v>
      </c>
      <c r="M22" s="481" t="n">
        <v>13939.3537496986</v>
      </c>
      <c r="N22" s="481" t="n">
        <v>14054.5304971207</v>
      </c>
    </row>
    <row r="23" s="135" customFormat="true" ht="11.1" hidden="false" customHeight="true" outlineLevel="0" collapsed="false">
      <c r="A23" s="135" t="n">
        <v>17</v>
      </c>
      <c r="B23" s="470" t="s">
        <v>826</v>
      </c>
      <c r="C23" s="481" t="n">
        <v>2238.76949009692</v>
      </c>
      <c r="D23" s="481" t="n">
        <v>2471.99932068102</v>
      </c>
      <c r="E23" s="481" t="n">
        <v>2632.49946546932</v>
      </c>
      <c r="F23" s="481" t="n">
        <v>2669.4765816524</v>
      </c>
      <c r="G23" s="481" t="n">
        <v>3040.9945945946</v>
      </c>
      <c r="H23" s="481" t="n">
        <v>3546.99182750826</v>
      </c>
      <c r="I23" s="481" t="n">
        <v>4587.84699453552</v>
      </c>
      <c r="J23" s="481" t="n">
        <v>5763.34871456823</v>
      </c>
      <c r="K23" s="481" t="n">
        <v>6310.51981290266</v>
      </c>
      <c r="L23" s="481" t="n">
        <v>5042.61073914779</v>
      </c>
      <c r="M23" s="481" t="n">
        <v>5086.06136394087</v>
      </c>
      <c r="N23" s="481" t="n">
        <v>6080.9838615594</v>
      </c>
    </row>
    <row r="24" s="135" customFormat="true" ht="11.1" hidden="false" customHeight="true" outlineLevel="0" collapsed="false">
      <c r="A24" s="135" t="n">
        <v>18</v>
      </c>
      <c r="B24" s="470" t="s">
        <v>827</v>
      </c>
      <c r="C24" s="481" t="n">
        <v>2319.13130447207</v>
      </c>
      <c r="D24" s="481" t="n">
        <v>2565.39223853158</v>
      </c>
      <c r="E24" s="481" t="n">
        <v>2818.54083191606</v>
      </c>
      <c r="F24" s="481" t="n">
        <v>3105.17630710439</v>
      </c>
      <c r="G24" s="481" t="n">
        <v>3480.61473978344</v>
      </c>
      <c r="H24" s="481" t="n">
        <v>3984.30132091498</v>
      </c>
      <c r="I24" s="481" t="n">
        <v>4615.42087740491</v>
      </c>
      <c r="J24" s="481" t="n">
        <v>5471.26436781609</v>
      </c>
      <c r="K24" s="481" t="n">
        <v>6327.35773205086</v>
      </c>
      <c r="L24" s="481" t="n">
        <v>5463.55632748398</v>
      </c>
      <c r="M24" s="481" t="n">
        <v>5357.8860898138</v>
      </c>
      <c r="N24" s="481" t="n">
        <v>6441.91802521286</v>
      </c>
    </row>
    <row r="25" s="135" customFormat="true" ht="11.1" hidden="false" customHeight="true" outlineLevel="0" collapsed="false">
      <c r="A25" s="135" t="n">
        <v>19</v>
      </c>
      <c r="B25" s="470" t="s">
        <v>828</v>
      </c>
      <c r="C25" s="481" t="n">
        <v>20507.3226544622</v>
      </c>
      <c r="D25" s="481" t="n">
        <v>21383.1183525685</v>
      </c>
      <c r="E25" s="481" t="n">
        <v>22512.76309897</v>
      </c>
      <c r="F25" s="481" t="n">
        <v>21515.3659075835</v>
      </c>
      <c r="G25" s="481" t="n">
        <v>22227.4809160305</v>
      </c>
      <c r="H25" s="481" t="n">
        <v>23079.235559373</v>
      </c>
      <c r="I25" s="481" t="n">
        <v>24024.9524212307</v>
      </c>
      <c r="J25" s="481" t="n">
        <v>24956.5217391304</v>
      </c>
      <c r="K25" s="481" t="n">
        <v>25163.7367130008</v>
      </c>
      <c r="L25" s="481" t="n">
        <v>24499.1971095945</v>
      </c>
      <c r="M25" s="481" t="n">
        <v>24985.4187192118</v>
      </c>
      <c r="N25" s="481" t="n">
        <v>25648.2479784367</v>
      </c>
    </row>
    <row r="26" s="135" customFormat="true" ht="11.1" hidden="false" customHeight="true" outlineLevel="0" collapsed="false">
      <c r="A26" s="135" t="n">
        <v>20</v>
      </c>
      <c r="B26" s="470" t="s">
        <v>829</v>
      </c>
      <c r="C26" s="481" t="n">
        <v>2704.36783860543</v>
      </c>
      <c r="D26" s="481" t="n">
        <v>3144.66606462759</v>
      </c>
      <c r="E26" s="481" t="n">
        <v>3813.65542496013</v>
      </c>
      <c r="F26" s="481" t="n">
        <v>4138.3963828779</v>
      </c>
      <c r="G26" s="481" t="n">
        <v>4488.80489952608</v>
      </c>
      <c r="H26" s="481" t="n">
        <v>4836.24629477253</v>
      </c>
      <c r="I26" s="481" t="n">
        <v>4783.9922950136</v>
      </c>
      <c r="J26" s="481" t="n">
        <v>5441.23789255952</v>
      </c>
      <c r="K26" s="481" t="n">
        <v>5695.71237871331</v>
      </c>
      <c r="L26" s="481" t="n">
        <v>4968.2118412388</v>
      </c>
      <c r="M26" s="481" t="n">
        <v>5106.39</v>
      </c>
      <c r="N26" s="481" t="n">
        <v>5305.54469147688</v>
      </c>
    </row>
    <row r="27" s="135" customFormat="true" ht="11.1" hidden="false" customHeight="true" outlineLevel="0" collapsed="false">
      <c r="A27" s="135" t="n">
        <v>21</v>
      </c>
      <c r="B27" s="470" t="s">
        <v>830</v>
      </c>
      <c r="C27" s="481" t="n">
        <v>7082.82051282051</v>
      </c>
      <c r="D27" s="481" t="n">
        <v>7257.18646654795</v>
      </c>
      <c r="E27" s="481" t="n">
        <v>7231.87673654963</v>
      </c>
      <c r="F27" s="481" t="n">
        <v>7273.95885599599</v>
      </c>
      <c r="G27" s="481" t="n">
        <v>7543.86839481555</v>
      </c>
      <c r="H27" s="481" t="n">
        <v>7807.38720872583</v>
      </c>
      <c r="I27" s="481" t="n">
        <v>8112.50615460364</v>
      </c>
      <c r="J27" s="481" t="n">
        <v>8254.27872860636</v>
      </c>
      <c r="K27" s="481" t="n">
        <v>8928.69269949066</v>
      </c>
      <c r="L27" s="481" t="n">
        <v>9021.26117419667</v>
      </c>
      <c r="M27" s="481" t="n">
        <v>9095.43269230769</v>
      </c>
      <c r="N27" s="481" t="n">
        <v>9480.89780324737</v>
      </c>
    </row>
    <row r="28" s="135" customFormat="true" ht="11.1" hidden="false" customHeight="true" outlineLevel="0" collapsed="false">
      <c r="A28" s="135" t="n">
        <v>22</v>
      </c>
      <c r="B28" s="470" t="s">
        <v>831</v>
      </c>
      <c r="C28" s="481" t="n">
        <v>13240.9873131516</v>
      </c>
      <c r="D28" s="481" t="n">
        <v>13977.8592265689</v>
      </c>
      <c r="E28" s="481" t="n">
        <v>14432.4987149395</v>
      </c>
      <c r="F28" s="481" t="n">
        <v>14677.0594471978</v>
      </c>
      <c r="G28" s="481" t="n">
        <v>14916.777772999</v>
      </c>
      <c r="H28" s="481" t="n">
        <v>15342.8410330584</v>
      </c>
      <c r="I28" s="481" t="n">
        <v>15597.4615685891</v>
      </c>
      <c r="J28" s="481" t="n">
        <v>16125.130509644</v>
      </c>
      <c r="K28" s="481" t="n">
        <v>16448.6225752885</v>
      </c>
      <c r="L28" s="481" t="n">
        <v>15947.0040784712</v>
      </c>
      <c r="M28" s="481" t="n">
        <v>16121.3814027125</v>
      </c>
      <c r="N28" s="481" t="n">
        <v>16243.1399333765</v>
      </c>
    </row>
    <row r="29" s="135" customFormat="true" ht="11.1" hidden="false" customHeight="true" outlineLevel="0" collapsed="false">
      <c r="A29" s="135" t="n">
        <v>23</v>
      </c>
      <c r="B29" s="470" t="s">
        <v>832</v>
      </c>
      <c r="C29" s="481" t="n">
        <v>14275.0386938939</v>
      </c>
      <c r="D29" s="481" t="n">
        <v>14672.2952389242</v>
      </c>
      <c r="E29" s="481" t="n">
        <v>14852.8971430693</v>
      </c>
      <c r="F29" s="481" t="n">
        <v>15219.3959252051</v>
      </c>
      <c r="G29" s="481" t="n">
        <v>15742.9309374005</v>
      </c>
      <c r="H29" s="481" t="n">
        <v>16401.0066502134</v>
      </c>
      <c r="I29" s="481" t="n">
        <v>16970.1738047146</v>
      </c>
      <c r="J29" s="481" t="n">
        <v>17464.2091314299</v>
      </c>
      <c r="K29" s="481" t="n">
        <v>17903.1128171295</v>
      </c>
      <c r="L29" s="481" t="n">
        <v>18098.7803419825</v>
      </c>
      <c r="M29" s="481" t="n">
        <v>18693.992393624</v>
      </c>
      <c r="N29" s="481" t="n">
        <v>19429.7759146885</v>
      </c>
    </row>
    <row r="30" s="135" customFormat="true" ht="11.1" hidden="false" customHeight="true" outlineLevel="0" collapsed="false">
      <c r="A30" s="135" t="n">
        <v>24</v>
      </c>
      <c r="B30" s="470" t="s">
        <v>833</v>
      </c>
      <c r="C30" s="481" t="n">
        <v>3113.22668339607</v>
      </c>
      <c r="D30" s="481" t="n">
        <v>3607.77234582102</v>
      </c>
      <c r="E30" s="481" t="n">
        <v>3670.70255283532</v>
      </c>
      <c r="F30" s="481" t="n">
        <v>3302.66527032334</v>
      </c>
      <c r="G30" s="481" t="n">
        <v>3460.41121005762</v>
      </c>
      <c r="H30" s="481" t="n">
        <v>4060.40198108016</v>
      </c>
      <c r="I30" s="481" t="n">
        <v>4458.26602328753</v>
      </c>
      <c r="J30" s="481" t="n">
        <v>4936.03211249869</v>
      </c>
      <c r="K30" s="481" t="n">
        <v>5864.87826634484</v>
      </c>
      <c r="L30" s="481" t="n">
        <v>4972.63386889629</v>
      </c>
      <c r="M30" s="481" t="n">
        <v>5688.85484588996</v>
      </c>
      <c r="N30" s="481" t="n">
        <v>5899.68153696204</v>
      </c>
    </row>
    <row r="31" s="135" customFormat="true" ht="11.1" hidden="false" customHeight="true" outlineLevel="0" collapsed="false">
      <c r="A31" s="135" t="n">
        <v>25</v>
      </c>
      <c r="B31" s="470" t="s">
        <v>834</v>
      </c>
      <c r="C31" s="481" t="n">
        <v>7918.82297717538</v>
      </c>
      <c r="D31" s="481" t="n">
        <v>8245.93412999126</v>
      </c>
      <c r="E31" s="481" t="n">
        <v>8525.24979746152</v>
      </c>
      <c r="F31" s="481" t="n">
        <v>8696.38256505541</v>
      </c>
      <c r="G31" s="481" t="n">
        <v>9102.78994477242</v>
      </c>
      <c r="H31" s="481" t="n">
        <v>9464.70889339678</v>
      </c>
      <c r="I31" s="481" t="n">
        <v>9896.51653864686</v>
      </c>
      <c r="J31" s="481" t="n">
        <v>10429.088543876</v>
      </c>
      <c r="K31" s="481" t="n">
        <v>10822.0741075463</v>
      </c>
      <c r="L31" s="481" t="n">
        <v>10324.3639783682</v>
      </c>
      <c r="M31" s="481" t="n">
        <v>10708.9204967426</v>
      </c>
      <c r="N31" s="481" t="n">
        <v>10638.8909753258</v>
      </c>
    </row>
    <row r="32" s="135" customFormat="true" ht="11.1" hidden="false" customHeight="true" outlineLevel="0" collapsed="false">
      <c r="A32" s="135" t="n">
        <v>26</v>
      </c>
      <c r="B32" s="470" t="s">
        <v>835</v>
      </c>
      <c r="C32" s="481" t="n">
        <v>1240.57730708886</v>
      </c>
      <c r="D32" s="481" t="n">
        <v>1400.583699261</v>
      </c>
      <c r="E32" s="481" t="n">
        <v>1529.33727311102</v>
      </c>
      <c r="F32" s="481" t="n">
        <v>1601.99414731108</v>
      </c>
      <c r="G32" s="481" t="n">
        <v>1945.07527695367</v>
      </c>
      <c r="H32" s="481" t="n">
        <v>2565.49727614943</v>
      </c>
      <c r="I32" s="481" t="n">
        <v>3120.20718667186</v>
      </c>
      <c r="J32" s="481" t="n">
        <v>3875.00464304287</v>
      </c>
      <c r="K32" s="481" t="n">
        <v>4214.98391026953</v>
      </c>
      <c r="L32" s="481" t="n">
        <v>3420.51700046577</v>
      </c>
      <c r="M32" s="481" t="n">
        <v>3704.25032545856</v>
      </c>
      <c r="N32" s="481" t="n">
        <v>3954.94922373831</v>
      </c>
    </row>
    <row r="33" s="135" customFormat="true" ht="11.1" hidden="false" customHeight="true" outlineLevel="0" collapsed="false">
      <c r="A33" s="135" t="n">
        <v>27</v>
      </c>
      <c r="B33" s="470" t="s">
        <v>836</v>
      </c>
      <c r="C33" s="481" t="n">
        <v>6207.49974866794</v>
      </c>
      <c r="D33" s="481" t="n">
        <v>6474.69879518072</v>
      </c>
      <c r="E33" s="481" t="n">
        <v>6879.79949874687</v>
      </c>
      <c r="F33" s="481" t="n">
        <v>7227.42072834744</v>
      </c>
      <c r="G33" s="481" t="n">
        <v>7493.71651729835</v>
      </c>
      <c r="H33" s="481" t="n">
        <v>7792.48300679728</v>
      </c>
      <c r="I33" s="481" t="n">
        <v>8171.43141747186</v>
      </c>
      <c r="J33" s="481" t="n">
        <v>8988.5085937887</v>
      </c>
      <c r="K33" s="481" t="n">
        <v>9685.06429277943</v>
      </c>
      <c r="L33" s="481" t="n">
        <v>9706.07826810991</v>
      </c>
      <c r="M33" s="481" t="n">
        <v>9944.40648184303</v>
      </c>
      <c r="N33" s="481" t="n">
        <v>10190.1305533905</v>
      </c>
    </row>
    <row r="34" s="135" customFormat="true" ht="11.1" hidden="false" customHeight="true" outlineLevel="0" collapsed="false">
      <c r="A34" s="135" t="n">
        <v>28</v>
      </c>
      <c r="B34" s="470" t="s">
        <v>837</v>
      </c>
      <c r="C34" s="481" t="n">
        <v>2304.59014572185</v>
      </c>
      <c r="D34" s="481" t="n">
        <v>2536.12789292685</v>
      </c>
      <c r="E34" s="481" t="n">
        <v>2796.38202539647</v>
      </c>
      <c r="F34" s="481" t="n">
        <v>3118.78868997825</v>
      </c>
      <c r="G34" s="481" t="n">
        <v>3627.24806777646</v>
      </c>
      <c r="H34" s="481" t="n">
        <v>4105.90113419094</v>
      </c>
      <c r="I34" s="481" t="n">
        <v>4724.86968780723</v>
      </c>
      <c r="J34" s="481" t="n">
        <v>5701.99755401549</v>
      </c>
      <c r="K34" s="481" t="n">
        <v>6816.94074992138</v>
      </c>
      <c r="L34" s="481" t="n">
        <v>7074.77204769464</v>
      </c>
      <c r="M34" s="481" t="n">
        <v>7078.19521178637</v>
      </c>
      <c r="N34" s="481" t="n">
        <v>7299.25196199158</v>
      </c>
    </row>
    <row r="35" s="135" customFormat="true" ht="11.1" hidden="false" customHeight="true" outlineLevel="0" collapsed="false">
      <c r="A35" s="135" t="n">
        <v>29</v>
      </c>
      <c r="B35" s="470" t="s">
        <v>838</v>
      </c>
      <c r="C35" s="481" t="n">
        <v>12620.4551601561</v>
      </c>
      <c r="D35" s="481" t="n">
        <v>13276.2143407864</v>
      </c>
      <c r="E35" s="481" t="n">
        <v>13867.0538014844</v>
      </c>
      <c r="F35" s="481" t="n">
        <v>14417.0343372338</v>
      </c>
      <c r="G35" s="481" t="n">
        <v>14927.1259706974</v>
      </c>
      <c r="H35" s="481" t="n">
        <v>15458.1498637083</v>
      </c>
      <c r="I35" s="481" t="n">
        <v>16286.1971403072</v>
      </c>
      <c r="J35" s="481" t="n">
        <v>17151.2848147938</v>
      </c>
      <c r="K35" s="481" t="n">
        <v>17999.5859524975</v>
      </c>
      <c r="L35" s="481" t="n">
        <v>17638.4648523104</v>
      </c>
      <c r="M35" s="481" t="n">
        <v>18499.6457471007</v>
      </c>
      <c r="N35" s="481" t="n">
        <v>19521.8472732673</v>
      </c>
    </row>
    <row r="36" s="135" customFormat="true" ht="11.1" hidden="false" customHeight="true" outlineLevel="0" collapsed="false">
      <c r="A36" s="135" t="n">
        <v>30</v>
      </c>
      <c r="B36" s="470" t="s">
        <v>839</v>
      </c>
      <c r="C36" s="481" t="n">
        <v>14863.7511271416</v>
      </c>
      <c r="D36" s="481" t="n">
        <v>13917.0413669065</v>
      </c>
      <c r="E36" s="481" t="n">
        <v>14599.5630252101</v>
      </c>
      <c r="F36" s="481" t="n">
        <v>15185.0078142443</v>
      </c>
      <c r="G36" s="481" t="n">
        <v>15673.9048254392</v>
      </c>
      <c r="H36" s="481" t="n">
        <v>15939.8671096346</v>
      </c>
      <c r="I36" s="481" t="n">
        <v>16531.5604008369</v>
      </c>
      <c r="J36" s="481" t="n">
        <v>17255.5312636642</v>
      </c>
      <c r="K36" s="481" t="n">
        <v>16973.9479392625</v>
      </c>
      <c r="L36" s="481" t="n">
        <v>15519.6150123669</v>
      </c>
      <c r="M36" s="481" t="n">
        <v>18079.5585412668</v>
      </c>
      <c r="N36" s="481" t="n">
        <v>19621.658546918</v>
      </c>
    </row>
    <row r="37" s="135" customFormat="true" ht="11.1" hidden="false" customHeight="true" outlineLevel="0" collapsed="false">
      <c r="A37" s="135" t="n">
        <v>31</v>
      </c>
      <c r="B37" s="470" t="s">
        <v>840</v>
      </c>
      <c r="C37" s="481" t="n">
        <v>17800.1630268655</v>
      </c>
      <c r="D37" s="481" t="n">
        <v>18225.4360292998</v>
      </c>
      <c r="E37" s="481" t="n">
        <v>18802.9636372832</v>
      </c>
      <c r="F37" s="481" t="n">
        <v>17927.5658248254</v>
      </c>
      <c r="G37" s="481" t="n">
        <v>19118.5338056883</v>
      </c>
      <c r="H37" s="481" t="n">
        <v>19809.7567859218</v>
      </c>
      <c r="I37" s="481" t="n">
        <v>20588.0215898587</v>
      </c>
      <c r="J37" s="481" t="n">
        <v>21470.3390942183</v>
      </c>
      <c r="K37" s="481" t="n">
        <v>18650.5016450047</v>
      </c>
      <c r="L37" s="481" t="n">
        <v>16280.6317969964</v>
      </c>
      <c r="M37" s="481" t="n">
        <v>17628.2017924256</v>
      </c>
      <c r="N37" s="481" t="n">
        <v>17939.6270024707</v>
      </c>
    </row>
    <row r="38" s="135" customFormat="true" ht="11.1" hidden="false" customHeight="true" outlineLevel="0" collapsed="false">
      <c r="A38" s="135" t="n">
        <v>32</v>
      </c>
      <c r="B38" s="470" t="s">
        <v>841</v>
      </c>
      <c r="C38" s="481" t="n">
        <v>3254.73317970268</v>
      </c>
      <c r="D38" s="481" t="n">
        <v>3611.83439949545</v>
      </c>
      <c r="E38" s="481" t="n">
        <v>4027.72272768219</v>
      </c>
      <c r="F38" s="481" t="n">
        <v>4190.61775105286</v>
      </c>
      <c r="G38" s="481" t="n">
        <v>4493.69284137496</v>
      </c>
      <c r="H38" s="481" t="n">
        <v>4883.58847366051</v>
      </c>
      <c r="I38" s="481" t="n">
        <v>5268.73873873874</v>
      </c>
      <c r="J38" s="481" t="n">
        <v>5770.28854824166</v>
      </c>
      <c r="K38" s="481" t="n">
        <v>6275.02536926373</v>
      </c>
      <c r="L38" s="481" t="n">
        <v>5907.94969632657</v>
      </c>
      <c r="M38" s="481" t="n">
        <v>5974.49591527303</v>
      </c>
      <c r="N38" s="481" t="n">
        <v>6188.59833123572</v>
      </c>
    </row>
    <row r="39" s="135" customFormat="true" ht="11.1" hidden="false" customHeight="true" outlineLevel="0" collapsed="false">
      <c r="A39" s="135" t="n">
        <v>33</v>
      </c>
      <c r="B39" s="471" t="s">
        <v>842</v>
      </c>
      <c r="C39" s="481" t="n">
        <v>1429.97433872878</v>
      </c>
      <c r="D39" s="481" t="n">
        <v>1321.39171458057</v>
      </c>
      <c r="E39" s="481" t="n">
        <v>1527.57152757153</v>
      </c>
      <c r="F39" s="481" t="n">
        <v>1602.87152161042</v>
      </c>
      <c r="G39" s="481" t="n">
        <v>1715.62115621156</v>
      </c>
      <c r="H39" s="481" t="n">
        <v>1825.66645392508</v>
      </c>
      <c r="I39" s="481" t="n">
        <v>2005.04852465445</v>
      </c>
      <c r="J39" s="481" t="n">
        <v>2238.79428459581</v>
      </c>
      <c r="K39" s="481" t="n">
        <v>2623.77253407592</v>
      </c>
      <c r="L39" s="481" t="n">
        <v>2499.14746431529</v>
      </c>
      <c r="M39" s="481" t="n">
        <v>2540.41705147523</v>
      </c>
      <c r="N39" s="481" t="n">
        <v>2693.6626552795</v>
      </c>
    </row>
    <row r="40" s="135" customFormat="true" ht="11.1" hidden="false" customHeight="true" outlineLevel="0" collapsed="false">
      <c r="A40" s="135" t="n">
        <v>34</v>
      </c>
      <c r="B40" s="470" t="s">
        <v>843</v>
      </c>
      <c r="C40" s="481" t="n">
        <v>3181.40913901513</v>
      </c>
      <c r="D40" s="481" t="n">
        <v>2288.15347059095</v>
      </c>
      <c r="E40" s="481" t="n">
        <v>2508.66107138529</v>
      </c>
      <c r="F40" s="481" t="n">
        <v>2858.79951549953</v>
      </c>
      <c r="G40" s="481" t="n">
        <v>3311.74194882093</v>
      </c>
      <c r="H40" s="481" t="n">
        <v>4047.25228247236</v>
      </c>
      <c r="I40" s="481" t="n">
        <v>4260.53894372794</v>
      </c>
      <c r="J40" s="481" t="n">
        <v>4793.0712810653</v>
      </c>
      <c r="K40" s="481" t="n">
        <v>4898.6736057388</v>
      </c>
      <c r="L40" s="481" t="n">
        <v>4368.06106870229</v>
      </c>
      <c r="M40" s="481" t="n">
        <v>5404.80391216799</v>
      </c>
      <c r="N40" s="481" t="n">
        <v>5342.61257606491</v>
      </c>
    </row>
    <row r="41" s="135" customFormat="true" ht="11.1" hidden="false" customHeight="true" outlineLevel="0" collapsed="false">
      <c r="A41" s="135" t="n">
        <v>35</v>
      </c>
      <c r="B41" s="470" t="s">
        <v>844</v>
      </c>
      <c r="C41" s="481" t="n">
        <v>20308.6770981508</v>
      </c>
      <c r="D41" s="481" t="n">
        <v>17413.5391090845</v>
      </c>
      <c r="E41" s="481" t="n">
        <v>18079.2767732962</v>
      </c>
      <c r="F41" s="481" t="n">
        <v>19216.0387141376</v>
      </c>
      <c r="G41" s="481" t="n">
        <v>20822.966507177</v>
      </c>
      <c r="H41" s="481" t="n">
        <v>26339.9797228794</v>
      </c>
      <c r="I41" s="481" t="n">
        <v>25461.0581662833</v>
      </c>
      <c r="J41" s="481" t="n">
        <v>27543.673731535</v>
      </c>
      <c r="K41" s="481" t="n">
        <v>17203.5065748278</v>
      </c>
      <c r="L41" s="481" t="n">
        <v>13865.9147869674</v>
      </c>
      <c r="M41" s="481" t="n">
        <v>15350.3144654088</v>
      </c>
      <c r="N41" s="481" t="n">
        <v>16402.5078369906</v>
      </c>
    </row>
    <row r="42" s="135" customFormat="true" ht="11.1" hidden="false" customHeight="true" outlineLevel="0" collapsed="false">
      <c r="A42" s="135" t="n">
        <v>36</v>
      </c>
      <c r="B42" s="470" t="s">
        <v>845</v>
      </c>
      <c r="C42" s="481" t="n">
        <v>17565.6423959029</v>
      </c>
      <c r="D42" s="481" t="n">
        <v>18378.8389098161</v>
      </c>
      <c r="E42" s="481" t="n">
        <v>20481.0530953955</v>
      </c>
      <c r="F42" s="481" t="n">
        <v>20275.5531215772</v>
      </c>
      <c r="G42" s="481" t="n">
        <v>20569.592681333</v>
      </c>
      <c r="H42" s="481" t="n">
        <v>22546.1272176547</v>
      </c>
      <c r="I42" s="481" t="n">
        <v>23781.9566616606</v>
      </c>
      <c r="J42" s="481" t="n">
        <v>25236.3153421165</v>
      </c>
      <c r="K42" s="481" t="n">
        <v>25565.4434892011</v>
      </c>
      <c r="L42" s="481" t="n">
        <v>24394.406463642</v>
      </c>
      <c r="M42" s="481" t="n">
        <v>27805.7680507261</v>
      </c>
      <c r="N42" s="481" t="n">
        <v>29237.5933777509</v>
      </c>
    </row>
    <row r="43" s="135" customFormat="true" ht="11.1" hidden="false" customHeight="true" outlineLevel="0" collapsed="false">
      <c r="A43" s="135" t="n">
        <v>37</v>
      </c>
      <c r="B43" s="470" t="s">
        <v>846</v>
      </c>
      <c r="C43" s="481" t="n">
        <v>23323.012900541</v>
      </c>
      <c r="D43" s="481" t="n">
        <v>24407.5522978093</v>
      </c>
      <c r="E43" s="481" t="n">
        <v>25122.225248536</v>
      </c>
      <c r="F43" s="481" t="n">
        <v>24314.3239118986</v>
      </c>
      <c r="G43" s="481" t="n">
        <v>24424.9607598503</v>
      </c>
      <c r="H43" s="481" t="n">
        <v>24702.4115819925</v>
      </c>
      <c r="I43" s="481" t="n">
        <v>24876.8392082143</v>
      </c>
      <c r="J43" s="481" t="n">
        <v>24548.5522274434</v>
      </c>
      <c r="K43" s="481" t="n">
        <v>26199.4423550772</v>
      </c>
      <c r="L43" s="481" t="n">
        <v>27517.8054095629</v>
      </c>
      <c r="M43" s="481" t="n">
        <v>30897.6522565565</v>
      </c>
      <c r="N43" s="481" t="n">
        <v>34701.1080895621</v>
      </c>
    </row>
    <row r="44" s="135" customFormat="true" ht="11.1" hidden="false" customHeight="true" outlineLevel="0" collapsed="false">
      <c r="A44" s="135" t="n">
        <v>38</v>
      </c>
      <c r="B44" s="470" t="s">
        <v>847</v>
      </c>
      <c r="C44" s="481" t="n">
        <v>26187.8954525174</v>
      </c>
      <c r="D44" s="481" t="n">
        <v>27985.3971426067</v>
      </c>
      <c r="E44" s="481" t="n">
        <v>27320.8463127919</v>
      </c>
      <c r="F44" s="481" t="n">
        <v>23738.2646425303</v>
      </c>
      <c r="G44" s="481" t="n">
        <v>22672.3094025138</v>
      </c>
      <c r="H44" s="481" t="n">
        <v>23906.6454274256</v>
      </c>
      <c r="I44" s="481" t="n">
        <v>24789.7178215502</v>
      </c>
      <c r="J44" s="481" t="n">
        <v>23634.5967463937</v>
      </c>
      <c r="K44" s="481" t="n">
        <v>22404.5783354075</v>
      </c>
      <c r="L44" s="481" t="n">
        <v>22975.5399687541</v>
      </c>
      <c r="M44" s="481" t="n">
        <v>24875.8488446416</v>
      </c>
      <c r="N44" s="481" t="n">
        <v>24700.7271503653</v>
      </c>
    </row>
    <row r="45" s="135" customFormat="true" ht="11.1" hidden="false" customHeight="true" outlineLevel="0" collapsed="false">
      <c r="A45" s="135" t="n">
        <v>39</v>
      </c>
      <c r="B45" s="470" t="s">
        <v>848</v>
      </c>
      <c r="C45" s="481" t="n">
        <v>22824.5292532657</v>
      </c>
      <c r="D45" s="481" t="n">
        <v>20947.5343897055</v>
      </c>
      <c r="E45" s="481" t="n">
        <v>19211.616118021</v>
      </c>
      <c r="F45" s="481" t="n">
        <v>17201.7301498993</v>
      </c>
      <c r="G45" s="481" t="n">
        <v>16812.0270661853</v>
      </c>
      <c r="H45" s="481" t="n">
        <v>16650.3717675787</v>
      </c>
      <c r="I45" s="481" t="n">
        <v>15727.8062142913</v>
      </c>
      <c r="J45" s="481" t="n">
        <v>14275.6368816085</v>
      </c>
      <c r="K45" s="481" t="n">
        <v>15002.8623562948</v>
      </c>
      <c r="L45" s="481" t="n">
        <v>17024.5243510313</v>
      </c>
      <c r="M45" s="481" t="n">
        <v>19323.1804911828</v>
      </c>
      <c r="N45" s="481" t="n">
        <v>19940.7538400144</v>
      </c>
    </row>
    <row r="46" s="135" customFormat="true" ht="11.1" hidden="false" customHeight="true" outlineLevel="0" collapsed="false"/>
    <row r="47" s="249" customFormat="true" ht="11.1" hidden="false" customHeight="true" outlineLevel="0" collapsed="false">
      <c r="A47" s="472" t="s">
        <v>849</v>
      </c>
      <c r="B47" s="248"/>
      <c r="C47" s="248"/>
      <c r="D47" s="248"/>
      <c r="E47" s="248"/>
      <c r="F47" s="248"/>
      <c r="I47" s="473"/>
      <c r="J47" s="181"/>
    </row>
    <row r="48" s="181" customFormat="true" ht="11.1" hidden="false" customHeight="true" outlineLevel="0" collapsed="false">
      <c r="A48" s="470" t="s">
        <v>850</v>
      </c>
      <c r="B48" s="248"/>
      <c r="C48" s="388"/>
      <c r="D48" s="388"/>
      <c r="E48" s="248"/>
      <c r="F48" s="388"/>
      <c r="G48" s="405"/>
      <c r="H48" s="405"/>
      <c r="I48" s="405"/>
      <c r="J48" s="405"/>
      <c r="K48" s="405"/>
      <c r="L48" s="405"/>
      <c r="M48" s="405"/>
      <c r="N48" s="405"/>
      <c r="O48" s="405"/>
      <c r="P48" s="405"/>
      <c r="Q48" s="405"/>
      <c r="R48" s="405"/>
      <c r="S48" s="405"/>
      <c r="T48" s="405"/>
      <c r="U48" s="405"/>
      <c r="V48" s="405"/>
      <c r="W48" s="405"/>
      <c r="X48" s="405"/>
      <c r="Y48" s="405"/>
      <c r="Z48" s="405"/>
      <c r="AA48" s="405"/>
      <c r="AB48" s="405"/>
      <c r="AC48" s="405"/>
      <c r="AD48" s="405"/>
      <c r="AE48" s="405"/>
      <c r="AF48" s="405"/>
      <c r="AG48" s="405"/>
      <c r="AH48" s="405"/>
      <c r="AI48" s="405"/>
      <c r="AJ48" s="405"/>
      <c r="AK48" s="405"/>
      <c r="AL48" s="405"/>
      <c r="AM48" s="405"/>
      <c r="AN48" s="405"/>
      <c r="AO48" s="405"/>
      <c r="AP48" s="405"/>
      <c r="AQ48" s="405"/>
      <c r="AR48" s="405"/>
      <c r="AS48" s="405"/>
      <c r="AT48" s="405"/>
      <c r="AU48" s="405"/>
      <c r="AV48" s="405"/>
      <c r="AW48" s="405"/>
      <c r="AX48" s="405"/>
      <c r="AY48" s="405"/>
      <c r="AZ48" s="405"/>
      <c r="BA48" s="405"/>
      <c r="BB48" s="405"/>
      <c r="BC48" s="405"/>
      <c r="BD48" s="405"/>
      <c r="BE48" s="405"/>
      <c r="BF48" s="405"/>
      <c r="BG48" s="405"/>
      <c r="BH48" s="405"/>
      <c r="BI48" s="405"/>
      <c r="BJ48" s="405"/>
      <c r="BK48" s="405"/>
    </row>
    <row r="49" s="135" customFormat="true" ht="11.1" hidden="false" customHeight="true" outlineLevel="0" collapsed="false">
      <c r="A49" s="135" t="s">
        <v>851</v>
      </c>
    </row>
    <row r="50" s="135" customFormat="true" ht="11.1" hidden="false" customHeight="true" outlineLevel="0" collapsed="false">
      <c r="A50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28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false" hidden="false" outlineLevel="0" max="257" min="15" style="89" width="11.42"/>
  </cols>
  <sheetData>
    <row r="1" customFormat="fals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15.95" hidden="false" customHeight="true" outlineLevel="0" collapsed="false">
      <c r="A2" s="328" t="s">
        <v>860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</row>
    <row r="3" customFormat="false" ht="15.95" hidden="false" customHeight="true" outlineLevel="0" collapsed="false">
      <c r="A3" s="114" t="s">
        <v>861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114" t="s">
        <v>358</v>
      </c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</row>
    <row r="5" customFormat="false" ht="15.95" hidden="false" customHeight="true" outlineLevel="0" collapsed="false">
      <c r="A5" s="483"/>
      <c r="B5" s="483"/>
      <c r="C5" s="483"/>
      <c r="D5" s="483"/>
      <c r="E5" s="483"/>
      <c r="F5" s="483"/>
      <c r="G5" s="483"/>
      <c r="H5" s="483"/>
      <c r="I5" s="483"/>
      <c r="J5" s="483"/>
      <c r="K5" s="483"/>
      <c r="L5" s="483"/>
      <c r="M5" s="483"/>
      <c r="N5" s="483"/>
    </row>
    <row r="6" s="135" customFormat="true" ht="18" hidden="false" customHeight="true" outlineLevel="0" collapsed="false">
      <c r="A6" s="194" t="s">
        <v>414</v>
      </c>
      <c r="B6" s="365" t="s">
        <v>382</v>
      </c>
      <c r="C6" s="139" t="n">
        <v>2000</v>
      </c>
      <c r="D6" s="139" t="n">
        <v>2001</v>
      </c>
      <c r="E6" s="139" t="n">
        <v>2002</v>
      </c>
      <c r="F6" s="139" t="n">
        <v>2003</v>
      </c>
      <c r="G6" s="139" t="n">
        <v>2004</v>
      </c>
      <c r="H6" s="101" t="n">
        <v>2005</v>
      </c>
      <c r="I6" s="139" t="n">
        <v>2006</v>
      </c>
      <c r="J6" s="139" t="n">
        <v>2007</v>
      </c>
      <c r="K6" s="139" t="n">
        <v>2008</v>
      </c>
      <c r="L6" s="139" t="n">
        <v>2009</v>
      </c>
      <c r="M6" s="139" t="n">
        <v>2010</v>
      </c>
      <c r="N6" s="139" t="n">
        <v>2011</v>
      </c>
    </row>
    <row r="7" s="135" customFormat="true" ht="12" hidden="false" customHeight="true" outlineLevel="0" collapsed="false">
      <c r="B7" s="197"/>
      <c r="C7" s="197"/>
      <c r="D7" s="197"/>
      <c r="E7" s="113"/>
      <c r="F7" s="113"/>
      <c r="G7" s="113"/>
      <c r="H7" s="113"/>
    </row>
    <row r="8" s="135" customFormat="true" ht="30" hidden="false" customHeight="true" outlineLevel="0" collapsed="false">
      <c r="A8" s="135" t="n">
        <v>1</v>
      </c>
      <c r="B8" s="468" t="s">
        <v>810</v>
      </c>
      <c r="C8" s="264" t="n">
        <v>76.811288041366</v>
      </c>
      <c r="D8" s="264" t="n">
        <v>77.4561945478108</v>
      </c>
      <c r="E8" s="264" t="n">
        <v>79.4235009567838</v>
      </c>
      <c r="F8" s="264" t="n">
        <v>78.9056885479175</v>
      </c>
      <c r="G8" s="264" t="n">
        <v>80.8633961724883</v>
      </c>
      <c r="H8" s="264" t="n">
        <v>82.5966125961478</v>
      </c>
      <c r="I8" s="264" t="n">
        <v>83.9602740666881</v>
      </c>
      <c r="J8" s="264" t="n">
        <v>86.3242522974082</v>
      </c>
      <c r="K8" s="264" t="n">
        <v>84.4499467521386</v>
      </c>
      <c r="L8" s="264" t="n">
        <v>80.3248596567939</v>
      </c>
      <c r="M8" s="264" t="n">
        <v>81.0218065554978</v>
      </c>
      <c r="N8" s="264" t="n">
        <v>80.1912049193997</v>
      </c>
    </row>
    <row r="9" s="135" customFormat="true" ht="11.1" hidden="false" customHeight="true" outlineLevel="0" collapsed="false">
      <c r="A9" s="135" t="n">
        <v>2</v>
      </c>
      <c r="B9" s="468" t="s">
        <v>811</v>
      </c>
      <c r="C9" s="264" t="n">
        <v>81.43852158115</v>
      </c>
      <c r="D9" s="264" t="n">
        <v>82.0069718325724</v>
      </c>
      <c r="E9" s="264" t="n">
        <v>83.9324299911054</v>
      </c>
      <c r="F9" s="264" t="n">
        <v>83.3159275191248</v>
      </c>
      <c r="G9" s="264" t="n">
        <v>85.2474775319422</v>
      </c>
      <c r="H9" s="264" t="n">
        <v>86.8582653253351</v>
      </c>
      <c r="I9" s="264" t="n">
        <v>88.122546754638</v>
      </c>
      <c r="J9" s="264" t="n">
        <v>90.3603535335149</v>
      </c>
      <c r="K9" s="264" t="n">
        <v>88.2517914112713</v>
      </c>
      <c r="L9" s="264" t="n">
        <v>84.0846813691549</v>
      </c>
      <c r="M9" s="264" t="n">
        <v>84.7545793324892</v>
      </c>
      <c r="N9" s="264" t="n">
        <v>83.8140136790916</v>
      </c>
    </row>
    <row r="10" s="135" customFormat="true" ht="11.1" hidden="false" customHeight="true" outlineLevel="0" collapsed="false">
      <c r="A10" s="135" t="n">
        <v>3</v>
      </c>
      <c r="B10" s="468" t="s">
        <v>812</v>
      </c>
      <c r="C10" s="264" t="n">
        <v>93.2840628962121</v>
      </c>
      <c r="D10" s="264" t="n">
        <v>93.4560146825292</v>
      </c>
      <c r="E10" s="264" t="n">
        <v>95.3645559501366</v>
      </c>
      <c r="F10" s="264" t="n">
        <v>94.7366130576684</v>
      </c>
      <c r="G10" s="264" t="n">
        <v>96.7103242971737</v>
      </c>
      <c r="H10" s="264" t="n">
        <v>98.0079661483081</v>
      </c>
      <c r="I10" s="264" t="n">
        <v>99.0978557978626</v>
      </c>
      <c r="J10" s="264" t="n">
        <v>101.080576009203</v>
      </c>
      <c r="K10" s="264" t="n">
        <v>97.7447673820649</v>
      </c>
      <c r="L10" s="264" t="n">
        <v>93.5715405716974</v>
      </c>
      <c r="M10" s="264" t="n">
        <v>94.0335501349724</v>
      </c>
      <c r="N10" s="264" t="n">
        <v>92.7505276424892</v>
      </c>
    </row>
    <row r="11" s="135" customFormat="true" ht="11.1" hidden="false" customHeight="true" outlineLevel="0" collapsed="false">
      <c r="A11" s="135" t="n">
        <v>4</v>
      </c>
      <c r="B11" s="470" t="s">
        <v>854</v>
      </c>
      <c r="C11" s="264" t="n">
        <v>88.0649666384902</v>
      </c>
      <c r="D11" s="264" t="n">
        <v>87.8145804194454</v>
      </c>
      <c r="E11" s="264" t="n">
        <v>89.3754559659645</v>
      </c>
      <c r="F11" s="264" t="n">
        <v>90.0930974383381</v>
      </c>
      <c r="G11" s="264" t="n">
        <v>91.2920463193531</v>
      </c>
      <c r="H11" s="264" t="n">
        <v>92.439824278931</v>
      </c>
      <c r="I11" s="264" t="n">
        <v>93.4001445549948</v>
      </c>
      <c r="J11" s="264" t="n">
        <v>94.7685942121563</v>
      </c>
      <c r="K11" s="264" t="n">
        <v>94.5637607477276</v>
      </c>
      <c r="L11" s="264" t="n">
        <v>91.666254276094</v>
      </c>
      <c r="M11" s="264" t="n">
        <v>90.9409707819035</v>
      </c>
      <c r="N11" s="264" t="n">
        <v>89.4248921870358</v>
      </c>
    </row>
    <row r="12" s="135" customFormat="true" ht="14.1" hidden="false" customHeight="true" outlineLevel="0" collapsed="false">
      <c r="A12" s="135" t="n">
        <v>5</v>
      </c>
      <c r="B12" s="470" t="s">
        <v>814</v>
      </c>
      <c r="C12" s="264" t="n">
        <v>90.2375302986354</v>
      </c>
      <c r="D12" s="264" t="n">
        <v>90.2481486985212</v>
      </c>
      <c r="E12" s="264" t="n">
        <v>91.0255568402981</v>
      </c>
      <c r="F12" s="264" t="n">
        <v>90.9642683978118</v>
      </c>
      <c r="G12" s="264" t="n">
        <v>92.8297530620839</v>
      </c>
      <c r="H12" s="264" t="n">
        <v>94.0661171686413</v>
      </c>
      <c r="I12" s="264" t="n">
        <v>95.4080094068117</v>
      </c>
      <c r="J12" s="264" t="n">
        <v>97.6571531406625</v>
      </c>
      <c r="K12" s="264" t="n">
        <v>99.4343965606957</v>
      </c>
      <c r="L12" s="264" t="n">
        <v>98.0493894550682</v>
      </c>
      <c r="M12" s="264" t="n">
        <v>98.7825165377683</v>
      </c>
      <c r="N12" s="264" t="n">
        <v>97.4901546036759</v>
      </c>
    </row>
    <row r="13" s="135" customFormat="true" ht="11.1" hidden="false" customHeight="true" outlineLevel="0" collapsed="false">
      <c r="A13" s="135" t="n">
        <v>6</v>
      </c>
      <c r="B13" s="470" t="s">
        <v>815</v>
      </c>
      <c r="C13" s="264" t="n">
        <v>8.07647279092218</v>
      </c>
      <c r="D13" s="264" t="n">
        <v>9.22862038994292</v>
      </c>
      <c r="E13" s="264" t="n">
        <v>10.0012167823289</v>
      </c>
      <c r="F13" s="264" t="n">
        <v>10.6483783242024</v>
      </c>
      <c r="G13" s="264" t="n">
        <v>11.7052224006555</v>
      </c>
      <c r="H13" s="264" t="n">
        <v>13.1589282392696</v>
      </c>
      <c r="I13" s="264" t="n">
        <v>14.2674514610395</v>
      </c>
      <c r="J13" s="264" t="n">
        <v>16.7995795574206</v>
      </c>
      <c r="K13" s="264" t="n">
        <v>18.2313712922184</v>
      </c>
      <c r="L13" s="264" t="n">
        <v>17.1158729792374</v>
      </c>
      <c r="M13" s="264" t="n">
        <v>17.1355031615463</v>
      </c>
      <c r="N13" s="264" t="n">
        <v>17.3187492666689</v>
      </c>
    </row>
    <row r="14" s="135" customFormat="true" ht="11.1" hidden="false" customHeight="true" outlineLevel="0" collapsed="false">
      <c r="A14" s="135" t="n">
        <v>7</v>
      </c>
      <c r="B14" s="470" t="s">
        <v>816</v>
      </c>
      <c r="C14" s="264" t="n">
        <v>22.1705205952104</v>
      </c>
      <c r="D14" s="264" t="n">
        <v>24.1677689110192</v>
      </c>
      <c r="E14" s="264" t="n">
        <v>27.8643874559123</v>
      </c>
      <c r="F14" s="264" t="n">
        <v>27.7840294015204</v>
      </c>
      <c r="G14" s="264" t="n">
        <v>29.209293807156</v>
      </c>
      <c r="H14" s="264" t="n">
        <v>31.8296557315953</v>
      </c>
      <c r="I14" s="264" t="n">
        <v>34.4269880401256</v>
      </c>
      <c r="J14" s="264" t="n">
        <v>36.9724020660934</v>
      </c>
      <c r="K14" s="264" t="n">
        <v>42.7747768098397</v>
      </c>
      <c r="L14" s="264" t="n">
        <v>40.3438085401568</v>
      </c>
      <c r="M14" s="264" t="n">
        <v>41.3265593516978</v>
      </c>
      <c r="N14" s="264" t="n">
        <v>41.5339150410946</v>
      </c>
    </row>
    <row r="15" s="135" customFormat="true" ht="11.1" hidden="false" customHeight="true" outlineLevel="0" collapsed="false">
      <c r="A15" s="135" t="n">
        <v>8</v>
      </c>
      <c r="B15" s="470" t="s">
        <v>817</v>
      </c>
      <c r="C15" s="264" t="n">
        <v>106.593543013884</v>
      </c>
      <c r="D15" s="264" t="n">
        <v>105.632591819727</v>
      </c>
      <c r="E15" s="264" t="n">
        <v>108.561335393166</v>
      </c>
      <c r="F15" s="264" t="n">
        <v>108.669170832692</v>
      </c>
      <c r="G15" s="264" t="n">
        <v>113.077136020359</v>
      </c>
      <c r="H15" s="264" t="n">
        <v>116.426654200603</v>
      </c>
      <c r="I15" s="264" t="n">
        <v>119.258974791456</v>
      </c>
      <c r="J15" s="264" t="n">
        <v>122.280461068197</v>
      </c>
      <c r="K15" s="264" t="n">
        <v>121.228418217169</v>
      </c>
      <c r="L15" s="264" t="n">
        <v>117.630317070913</v>
      </c>
      <c r="M15" s="264" t="n">
        <v>118.44733209017</v>
      </c>
      <c r="N15" s="264" t="n">
        <v>115.862767322686</v>
      </c>
    </row>
    <row r="16" s="135" customFormat="true" ht="11.1" hidden="false" customHeight="true" outlineLevel="0" collapsed="false">
      <c r="A16" s="135" t="n">
        <v>9</v>
      </c>
      <c r="B16" s="470" t="s">
        <v>818</v>
      </c>
      <c r="C16" s="264" t="n">
        <v>100</v>
      </c>
      <c r="D16" s="264" t="n">
        <v>100</v>
      </c>
      <c r="E16" s="264" t="n">
        <v>100</v>
      </c>
      <c r="F16" s="264" t="n">
        <v>100</v>
      </c>
      <c r="G16" s="264" t="n">
        <v>100</v>
      </c>
      <c r="H16" s="264" t="n">
        <v>100</v>
      </c>
      <c r="I16" s="264" t="n">
        <v>100</v>
      </c>
      <c r="J16" s="264" t="n">
        <v>100</v>
      </c>
      <c r="K16" s="264" t="n">
        <v>100</v>
      </c>
      <c r="L16" s="264" t="n">
        <v>100</v>
      </c>
      <c r="M16" s="264" t="n">
        <v>100</v>
      </c>
      <c r="N16" s="264" t="n">
        <v>100</v>
      </c>
    </row>
    <row r="17" s="135" customFormat="true" ht="11.1" hidden="false" customHeight="true" outlineLevel="0" collapsed="false">
      <c r="A17" s="135" t="n">
        <v>10</v>
      </c>
      <c r="B17" s="470" t="s">
        <v>819</v>
      </c>
      <c r="C17" s="264" t="n">
        <v>17.1246471178117</v>
      </c>
      <c r="D17" s="264" t="n">
        <v>18.9820180230125</v>
      </c>
      <c r="E17" s="264" t="n">
        <v>21.5168205451114</v>
      </c>
      <c r="F17" s="264" t="n">
        <v>23.5123029338565</v>
      </c>
      <c r="G17" s="264" t="n">
        <v>25.9592762857206</v>
      </c>
      <c r="H17" s="264" t="n">
        <v>29.0672802410894</v>
      </c>
      <c r="I17" s="264" t="n">
        <v>33.892855029637</v>
      </c>
      <c r="J17" s="264" t="n">
        <v>39.299620598841</v>
      </c>
      <c r="K17" s="264" t="n">
        <v>39.2102927170528</v>
      </c>
      <c r="L17" s="264" t="n">
        <v>32.8512468052125</v>
      </c>
      <c r="M17" s="264" t="n">
        <v>31.9331069183352</v>
      </c>
      <c r="N17" s="264" t="n">
        <v>33.4324907353081</v>
      </c>
    </row>
    <row r="18" s="135" customFormat="true" ht="11.1" hidden="false" customHeight="true" outlineLevel="0" collapsed="false">
      <c r="A18" s="135" t="n">
        <v>11</v>
      </c>
      <c r="B18" s="470" t="s">
        <v>820</v>
      </c>
      <c r="C18" s="264" t="n">
        <v>91.817858697924</v>
      </c>
      <c r="D18" s="264" t="n">
        <v>95.8331164391702</v>
      </c>
      <c r="E18" s="264" t="n">
        <v>102.56475338053</v>
      </c>
      <c r="F18" s="264" t="n">
        <v>105.955149907836</v>
      </c>
      <c r="G18" s="264" t="n">
        <v>108.149738348549</v>
      </c>
      <c r="H18" s="264" t="n">
        <v>112.919555475512</v>
      </c>
      <c r="I18" s="264" t="n">
        <v>117.614303941355</v>
      </c>
      <c r="J18" s="264" t="n">
        <v>123.918222026862</v>
      </c>
      <c r="K18" s="264" t="n">
        <v>120.076366725606</v>
      </c>
      <c r="L18" s="264" t="n">
        <v>104.561647015026</v>
      </c>
      <c r="M18" s="264" t="n">
        <v>99.619765691133</v>
      </c>
      <c r="N18" s="326" t="s">
        <v>775</v>
      </c>
      <c r="O18" s="314" t="s">
        <v>862</v>
      </c>
    </row>
    <row r="19" s="135" customFormat="true" ht="11.1" hidden="false" customHeight="true" outlineLevel="0" collapsed="false">
      <c r="A19" s="135" t="n">
        <v>12</v>
      </c>
      <c r="B19" s="470" t="s">
        <v>821</v>
      </c>
      <c r="C19" s="264" t="n">
        <v>62.881444617295</v>
      </c>
      <c r="D19" s="264" t="n">
        <v>64.8000678214151</v>
      </c>
      <c r="E19" s="264" t="n">
        <v>69.1263584132739</v>
      </c>
      <c r="F19" s="264" t="n">
        <v>72.1861139830428</v>
      </c>
      <c r="G19" s="264" t="n">
        <v>75.7116990708355</v>
      </c>
      <c r="H19" s="264" t="n">
        <v>76.5541519878435</v>
      </c>
      <c r="I19" s="264" t="n">
        <v>80.2002092119282</v>
      </c>
      <c r="J19" s="264" t="n">
        <v>84.1230523973826</v>
      </c>
      <c r="K19" s="264" t="n">
        <v>88.718088683052</v>
      </c>
      <c r="L19" s="264" t="n">
        <v>87.1850997133269</v>
      </c>
      <c r="M19" s="264" t="n">
        <v>82.2601866678085</v>
      </c>
      <c r="N19" s="264" t="n">
        <v>75.7385967500695</v>
      </c>
    </row>
    <row r="20" s="135" customFormat="true" ht="11.1" hidden="false" customHeight="true" outlineLevel="0" collapsed="false">
      <c r="A20" s="135" t="n">
        <v>13</v>
      </c>
      <c r="B20" s="470" t="s">
        <v>822</v>
      </c>
      <c r="C20" s="264" t="n">
        <v>64.232495970754</v>
      </c>
      <c r="D20" s="264" t="n">
        <v>65.9664317069947</v>
      </c>
      <c r="E20" s="264" t="n">
        <v>68.4636690824521</v>
      </c>
      <c r="F20" s="264" t="n">
        <v>70.1366381517738</v>
      </c>
      <c r="G20" s="264" t="n">
        <v>73.3732530284734</v>
      </c>
      <c r="H20" s="264" t="n">
        <v>76.3666702962276</v>
      </c>
      <c r="I20" s="264" t="n">
        <v>78.9949367887807</v>
      </c>
      <c r="J20" s="264" t="n">
        <v>81.7009550230652</v>
      </c>
      <c r="K20" s="264" t="n">
        <v>80.6674186169112</v>
      </c>
      <c r="L20" s="264" t="n">
        <v>75.888988103012</v>
      </c>
      <c r="M20" s="264" t="n">
        <v>75.2946703779341</v>
      </c>
      <c r="N20" s="264" t="n">
        <v>73.8924289339772</v>
      </c>
    </row>
    <row r="21" s="135" customFormat="true" ht="11.1" hidden="false" customHeight="true" outlineLevel="0" collapsed="false">
      <c r="A21" s="135" t="n">
        <v>14</v>
      </c>
      <c r="B21" s="470" t="s">
        <v>823</v>
      </c>
      <c r="C21" s="264" t="n">
        <v>91.6246249903522</v>
      </c>
      <c r="D21" s="264" t="n">
        <v>92.2404474388455</v>
      </c>
      <c r="E21" s="264" t="n">
        <v>93.9688526789237</v>
      </c>
      <c r="F21" s="264" t="n">
        <v>94.9435639161862</v>
      </c>
      <c r="G21" s="264" t="n">
        <v>96.4097376616376</v>
      </c>
      <c r="H21" s="264" t="n">
        <v>97.9810080093071</v>
      </c>
      <c r="I21" s="264" t="n">
        <v>98.9379464368917</v>
      </c>
      <c r="J21" s="264" t="n">
        <v>101.332528228256</v>
      </c>
      <c r="K21" s="264" t="n">
        <v>101.326737188238</v>
      </c>
      <c r="L21" s="264" t="n">
        <v>99.984051988208</v>
      </c>
      <c r="M21" s="264" t="n">
        <v>98.950591247036</v>
      </c>
      <c r="N21" s="264" t="n">
        <v>97.1011025498307</v>
      </c>
    </row>
    <row r="22" s="135" customFormat="true" ht="11.1" hidden="false" customHeight="true" outlineLevel="0" collapsed="false">
      <c r="A22" s="135" t="n">
        <v>15</v>
      </c>
      <c r="B22" s="470" t="s">
        <v>824</v>
      </c>
      <c r="C22" s="264" t="n">
        <v>86.7352593145008</v>
      </c>
      <c r="D22" s="264" t="n">
        <v>86.9500188985084</v>
      </c>
      <c r="E22" s="264" t="n">
        <v>88.9127847052077</v>
      </c>
      <c r="F22" s="264" t="n">
        <v>89.7842064423619</v>
      </c>
      <c r="G22" s="264" t="n">
        <v>90.5274351195375</v>
      </c>
      <c r="H22" s="264" t="n">
        <v>91.2634984090664</v>
      </c>
      <c r="I22" s="264" t="n">
        <v>91.9550816001773</v>
      </c>
      <c r="J22" s="264" t="n">
        <v>93.0327033419238</v>
      </c>
      <c r="K22" s="264" t="n">
        <v>92.0528177687202</v>
      </c>
      <c r="L22" s="264" t="n">
        <v>89.5953938554062</v>
      </c>
      <c r="M22" s="264" t="n">
        <v>88.8029900365479</v>
      </c>
      <c r="N22" s="264" t="n">
        <v>87.6805772261507</v>
      </c>
    </row>
    <row r="23" s="135" customFormat="true" ht="11.1" hidden="false" customHeight="true" outlineLevel="0" collapsed="false">
      <c r="A23" s="135" t="n">
        <v>16</v>
      </c>
      <c r="B23" s="470" t="s">
        <v>825</v>
      </c>
      <c r="C23" s="264" t="n">
        <v>64.1800666578438</v>
      </c>
      <c r="D23" s="264" t="n">
        <v>65.6282952390661</v>
      </c>
      <c r="E23" s="264" t="n">
        <v>66.7984158179309</v>
      </c>
      <c r="F23" s="264" t="n">
        <v>68.1275632177678</v>
      </c>
      <c r="G23" s="264" t="n">
        <v>72.0400914924777</v>
      </c>
      <c r="H23" s="264" t="n">
        <v>75.258710843657</v>
      </c>
      <c r="I23" s="264" t="n">
        <v>77.7535985036261</v>
      </c>
      <c r="J23" s="264" t="n">
        <v>84.4589839321299</v>
      </c>
      <c r="K23" s="264" t="n">
        <v>89.9719438488495</v>
      </c>
      <c r="L23" s="264" t="n">
        <v>81.2201878132192</v>
      </c>
      <c r="M23" s="264" t="n">
        <v>79.5193659126759</v>
      </c>
      <c r="N23" s="264" t="n">
        <v>77.2599551997119</v>
      </c>
    </row>
    <row r="24" s="135" customFormat="true" ht="11.1" hidden="false" customHeight="true" outlineLevel="0" collapsed="false">
      <c r="A24" s="135" t="n">
        <v>17</v>
      </c>
      <c r="B24" s="470" t="s">
        <v>826</v>
      </c>
      <c r="C24" s="264" t="n">
        <v>15.3969730596537</v>
      </c>
      <c r="D24" s="264" t="n">
        <v>16.5023085270242</v>
      </c>
      <c r="E24" s="264" t="n">
        <v>17.5026053064567</v>
      </c>
      <c r="F24" s="264" t="n">
        <v>17.4205982964118</v>
      </c>
      <c r="G24" s="264" t="n">
        <v>19.5452742693379</v>
      </c>
      <c r="H24" s="264" t="n">
        <v>22.3797712331972</v>
      </c>
      <c r="I24" s="264" t="n">
        <v>28.2098784322911</v>
      </c>
      <c r="J24" s="264" t="n">
        <v>34.9450778936506</v>
      </c>
      <c r="K24" s="264" t="n">
        <v>37.2922012518218</v>
      </c>
      <c r="L24" s="264" t="n">
        <v>29.6693438444702</v>
      </c>
      <c r="M24" s="264" t="n">
        <v>29.0142844435872</v>
      </c>
      <c r="N24" s="264" t="n">
        <v>33.428120619931</v>
      </c>
    </row>
    <row r="25" s="135" customFormat="true" ht="11.1" hidden="false" customHeight="true" outlineLevel="0" collapsed="false">
      <c r="A25" s="135" t="n">
        <v>18</v>
      </c>
      <c r="B25" s="470" t="s">
        <v>827</v>
      </c>
      <c r="C25" s="264" t="n">
        <v>15.9496555472579</v>
      </c>
      <c r="D25" s="264" t="n">
        <v>17.1257709736824</v>
      </c>
      <c r="E25" s="264" t="n">
        <v>18.7395319042787</v>
      </c>
      <c r="F25" s="264" t="n">
        <v>20.2639084595816</v>
      </c>
      <c r="G25" s="264" t="n">
        <v>22.3708288846982</v>
      </c>
      <c r="H25" s="264" t="n">
        <v>25.1389787240763</v>
      </c>
      <c r="I25" s="264" t="n">
        <v>28.3794254735456</v>
      </c>
      <c r="J25" s="264" t="n">
        <v>33.17407447979</v>
      </c>
      <c r="K25" s="264" t="n">
        <v>37.3917054270964</v>
      </c>
      <c r="L25" s="264" t="n">
        <v>32.1460726752722</v>
      </c>
      <c r="M25" s="264" t="n">
        <v>30.5649538812768</v>
      </c>
      <c r="N25" s="264" t="n">
        <v>35.4122322428433</v>
      </c>
    </row>
    <row r="26" s="135" customFormat="true" ht="11.1" hidden="false" customHeight="true" outlineLevel="0" collapsed="false">
      <c r="A26" s="135" t="n">
        <v>19</v>
      </c>
      <c r="B26" s="470" t="s">
        <v>828</v>
      </c>
      <c r="C26" s="264" t="n">
        <v>141.037608308085</v>
      </c>
      <c r="D26" s="264" t="n">
        <v>142.747133209869</v>
      </c>
      <c r="E26" s="264" t="n">
        <v>149.679805085464</v>
      </c>
      <c r="F26" s="264" t="n">
        <v>140.406006650306</v>
      </c>
      <c r="G26" s="264" t="n">
        <v>142.861881962078</v>
      </c>
      <c r="H26" s="264" t="n">
        <v>145.618607872204</v>
      </c>
      <c r="I26" s="264" t="n">
        <v>147.725281150775</v>
      </c>
      <c r="J26" s="264" t="n">
        <v>151.31959548518</v>
      </c>
      <c r="K26" s="264" t="n">
        <v>148.705837485905</v>
      </c>
      <c r="L26" s="264" t="n">
        <v>144.146582109738</v>
      </c>
      <c r="M26" s="264" t="n">
        <v>142.533483925493</v>
      </c>
      <c r="N26" s="264" t="n">
        <v>140.992435867643</v>
      </c>
    </row>
    <row r="27" s="135" customFormat="true" ht="11.1" hidden="false" customHeight="true" outlineLevel="0" collapsed="false">
      <c r="A27" s="135" t="n">
        <v>20</v>
      </c>
      <c r="B27" s="470" t="s">
        <v>829</v>
      </c>
      <c r="C27" s="264" t="n">
        <v>18.5990915717719</v>
      </c>
      <c r="D27" s="264" t="n">
        <v>20.9928251916554</v>
      </c>
      <c r="E27" s="264" t="n">
        <v>25.3557148077159</v>
      </c>
      <c r="F27" s="264" t="n">
        <v>27.0065455801128</v>
      </c>
      <c r="G27" s="264" t="n">
        <v>28.8507329341312</v>
      </c>
      <c r="H27" s="264" t="n">
        <v>30.5143318529834</v>
      </c>
      <c r="I27" s="264" t="n">
        <v>29.415941992855</v>
      </c>
      <c r="J27" s="264" t="n">
        <v>32.9920140894374</v>
      </c>
      <c r="K27" s="264" t="n">
        <v>33.6589787524602</v>
      </c>
      <c r="L27" s="264" t="n">
        <v>29.2316010564785</v>
      </c>
      <c r="M27" s="264" t="n">
        <v>29.1302525349577</v>
      </c>
      <c r="N27" s="264" t="n">
        <v>29.165410061727</v>
      </c>
    </row>
    <row r="28" s="135" customFormat="true" ht="11.1" hidden="false" customHeight="true" outlineLevel="0" collapsed="false">
      <c r="A28" s="135" t="n">
        <v>21</v>
      </c>
      <c r="B28" s="470" t="s">
        <v>830</v>
      </c>
      <c r="C28" s="264" t="n">
        <v>48.7115788850325</v>
      </c>
      <c r="D28" s="264" t="n">
        <v>48.4467487944641</v>
      </c>
      <c r="E28" s="264" t="n">
        <v>48.0823209292498</v>
      </c>
      <c r="F28" s="264" t="n">
        <v>47.4687495390933</v>
      </c>
      <c r="G28" s="264" t="n">
        <v>48.486431738665</v>
      </c>
      <c r="H28" s="264" t="n">
        <v>49.2607674777248</v>
      </c>
      <c r="I28" s="264" t="n">
        <v>49.8823985793693</v>
      </c>
      <c r="J28" s="264" t="n">
        <v>50.0484054344892</v>
      </c>
      <c r="K28" s="264" t="n">
        <v>52.7643704381178</v>
      </c>
      <c r="L28" s="264" t="n">
        <v>53.0786359553988</v>
      </c>
      <c r="M28" s="264" t="n">
        <v>51.8864111910045</v>
      </c>
      <c r="N28" s="264" t="n">
        <v>52.1179800123527</v>
      </c>
    </row>
    <row r="29" s="135" customFormat="true" ht="11.1" hidden="false" customHeight="true" outlineLevel="0" collapsed="false">
      <c r="A29" s="135" t="n">
        <v>22</v>
      </c>
      <c r="B29" s="470" t="s">
        <v>831</v>
      </c>
      <c r="C29" s="264" t="n">
        <v>91.0639196422969</v>
      </c>
      <c r="D29" s="264" t="n">
        <v>93.3118968012523</v>
      </c>
      <c r="E29" s="264" t="n">
        <v>95.9568394626418</v>
      </c>
      <c r="F29" s="264" t="n">
        <v>95.780258407032</v>
      </c>
      <c r="G29" s="264" t="n">
        <v>95.8740647899433</v>
      </c>
      <c r="H29" s="264" t="n">
        <v>96.8057692504954</v>
      </c>
      <c r="I29" s="264" t="n">
        <v>95.9060960895834</v>
      </c>
      <c r="J29" s="264" t="n">
        <v>97.7719672384957</v>
      </c>
      <c r="K29" s="264" t="n">
        <v>97.2036158001964</v>
      </c>
      <c r="L29" s="264" t="n">
        <v>93.8278149491454</v>
      </c>
      <c r="M29" s="264" t="n">
        <v>91.967106208767</v>
      </c>
      <c r="N29" s="264" t="n">
        <v>89.2910840253549</v>
      </c>
    </row>
    <row r="30" s="135" customFormat="true" ht="11.1" hidden="false" customHeight="true" outlineLevel="0" collapsed="false">
      <c r="A30" s="135" t="n">
        <v>23</v>
      </c>
      <c r="B30" s="470" t="s">
        <v>832</v>
      </c>
      <c r="C30" s="264" t="n">
        <v>98.1755322142981</v>
      </c>
      <c r="D30" s="264" t="n">
        <v>97.9477384183146</v>
      </c>
      <c r="E30" s="264" t="n">
        <v>98.7519274979959</v>
      </c>
      <c r="F30" s="264" t="n">
        <v>99.3194638039972</v>
      </c>
      <c r="G30" s="264" t="n">
        <v>101.183969061201</v>
      </c>
      <c r="H30" s="264" t="n">
        <v>103.482273057216</v>
      </c>
      <c r="I30" s="264" t="n">
        <v>104.346666437667</v>
      </c>
      <c r="J30" s="264" t="n">
        <v>105.891241129688</v>
      </c>
      <c r="K30" s="264" t="n">
        <v>105.798968390112</v>
      </c>
      <c r="L30" s="264" t="n">
        <v>106.488278574239</v>
      </c>
      <c r="M30" s="264" t="n">
        <v>106.642994231315</v>
      </c>
      <c r="N30" s="264" t="n">
        <v>106.808521068477</v>
      </c>
    </row>
    <row r="31" s="135" customFormat="true" ht="11.1" hidden="false" customHeight="true" outlineLevel="0" collapsed="false">
      <c r="A31" s="135" t="n">
        <v>24</v>
      </c>
      <c r="B31" s="470" t="s">
        <v>833</v>
      </c>
      <c r="C31" s="264" t="n">
        <v>21.4109883062455</v>
      </c>
      <c r="D31" s="264" t="n">
        <v>24.0843805448954</v>
      </c>
      <c r="E31" s="264" t="n">
        <v>24.4052691453161</v>
      </c>
      <c r="F31" s="264" t="n">
        <v>21.5526914067174</v>
      </c>
      <c r="G31" s="264" t="n">
        <v>22.2409754708178</v>
      </c>
      <c r="H31" s="264" t="n">
        <v>25.6191364036018</v>
      </c>
      <c r="I31" s="264" t="n">
        <v>27.4131074304687</v>
      </c>
      <c r="J31" s="264" t="n">
        <v>29.9287853641093</v>
      </c>
      <c r="K31" s="264" t="n">
        <v>34.6586695090916</v>
      </c>
      <c r="L31" s="264" t="n">
        <v>29.2576190590265</v>
      </c>
      <c r="M31" s="264" t="n">
        <v>32.4530202932977</v>
      </c>
      <c r="N31" s="264" t="n">
        <v>32.4314733481588</v>
      </c>
    </row>
    <row r="32" s="135" customFormat="true" ht="11.1" hidden="false" customHeight="true" outlineLevel="0" collapsed="false">
      <c r="A32" s="135" t="n">
        <v>25</v>
      </c>
      <c r="B32" s="470" t="s">
        <v>834</v>
      </c>
      <c r="C32" s="264" t="n">
        <v>54.4611245521564</v>
      </c>
      <c r="D32" s="264" t="n">
        <v>55.0473246364593</v>
      </c>
      <c r="E32" s="264" t="n">
        <v>56.6815242704397</v>
      </c>
      <c r="F32" s="264" t="n">
        <v>56.7512703947278</v>
      </c>
      <c r="G32" s="264" t="n">
        <v>58.506031678911</v>
      </c>
      <c r="H32" s="264" t="n">
        <v>59.7176509346028</v>
      </c>
      <c r="I32" s="264" t="n">
        <v>60.8519701705203</v>
      </c>
      <c r="J32" s="264" t="n">
        <v>63.2349922891713</v>
      </c>
      <c r="K32" s="264" t="n">
        <v>63.9533632008537</v>
      </c>
      <c r="L32" s="264" t="n">
        <v>60.7457368207321</v>
      </c>
      <c r="M32" s="264" t="n">
        <v>61.0908211959714</v>
      </c>
      <c r="N32" s="264" t="n">
        <v>58.483649830685</v>
      </c>
    </row>
    <row r="33" s="135" customFormat="true" ht="11.1" hidden="false" customHeight="true" outlineLevel="0" collapsed="false">
      <c r="A33" s="135" t="n">
        <v>26</v>
      </c>
      <c r="B33" s="470" t="s">
        <v>835</v>
      </c>
      <c r="C33" s="264" t="n">
        <v>8.53197949148307</v>
      </c>
      <c r="D33" s="264" t="n">
        <v>9.34986677777832</v>
      </c>
      <c r="E33" s="264" t="n">
        <v>10.1680501830388</v>
      </c>
      <c r="F33" s="264" t="n">
        <v>10.4543702332216</v>
      </c>
      <c r="G33" s="264" t="n">
        <v>12.5015117850402</v>
      </c>
      <c r="H33" s="264" t="n">
        <v>16.1870240845603</v>
      </c>
      <c r="I33" s="264" t="n">
        <v>19.1856148481877</v>
      </c>
      <c r="J33" s="264" t="n">
        <v>23.495427015739</v>
      </c>
      <c r="K33" s="264" t="n">
        <v>24.9085705956545</v>
      </c>
      <c r="L33" s="264" t="n">
        <v>20.1253874753429</v>
      </c>
      <c r="M33" s="264" t="n">
        <v>21.1315131498587</v>
      </c>
      <c r="N33" s="264" t="n">
        <v>21.7409752610204</v>
      </c>
    </row>
    <row r="34" s="135" customFormat="true" ht="11.1" hidden="false" customHeight="true" outlineLevel="0" collapsed="false">
      <c r="A34" s="135" t="n">
        <v>27</v>
      </c>
      <c r="B34" s="470" t="s">
        <v>836</v>
      </c>
      <c r="C34" s="264" t="n">
        <v>42.6916244931986</v>
      </c>
      <c r="D34" s="264" t="n">
        <v>43.22310133491</v>
      </c>
      <c r="E34" s="264" t="n">
        <v>45.7414775553079</v>
      </c>
      <c r="F34" s="264" t="n">
        <v>47.1650487938594</v>
      </c>
      <c r="G34" s="264" t="n">
        <v>48.1640923951692</v>
      </c>
      <c r="H34" s="264" t="n">
        <v>49.1667293051562</v>
      </c>
      <c r="I34" s="264" t="n">
        <v>50.2447198390109</v>
      </c>
      <c r="J34" s="264" t="n">
        <v>54.500282477047</v>
      </c>
      <c r="K34" s="264" t="n">
        <v>57.2341704727225</v>
      </c>
      <c r="L34" s="264" t="n">
        <v>57.107912629909</v>
      </c>
      <c r="M34" s="264" t="n">
        <v>56.7295236216501</v>
      </c>
      <c r="N34" s="264" t="n">
        <v>56.0167435116707</v>
      </c>
    </row>
    <row r="35" s="135" customFormat="true" ht="11.1" hidden="false" customHeight="true" outlineLevel="0" collapsed="false">
      <c r="A35" s="135" t="n">
        <v>28</v>
      </c>
      <c r="B35" s="470" t="s">
        <v>837</v>
      </c>
      <c r="C35" s="264" t="n">
        <v>15.8496497938636</v>
      </c>
      <c r="D35" s="264" t="n">
        <v>16.9304111869824</v>
      </c>
      <c r="E35" s="264" t="n">
        <v>18.5922054376785</v>
      </c>
      <c r="F35" s="264" t="n">
        <v>20.3527408005477</v>
      </c>
      <c r="G35" s="264" t="n">
        <v>23.3132799557206</v>
      </c>
      <c r="H35" s="264" t="n">
        <v>25.9062136474867</v>
      </c>
      <c r="I35" s="264" t="n">
        <v>29.0524072969773</v>
      </c>
      <c r="J35" s="264" t="n">
        <v>34.5730856387031</v>
      </c>
      <c r="K35" s="264" t="n">
        <v>40.2849105786865</v>
      </c>
      <c r="L35" s="264" t="n">
        <v>41.6260257558117</v>
      </c>
      <c r="M35" s="264" t="n">
        <v>40.3787438897275</v>
      </c>
      <c r="N35" s="264" t="n">
        <v>40.1251311589819</v>
      </c>
    </row>
    <row r="36" s="135" customFormat="true" ht="11.1" hidden="false" customHeight="true" outlineLevel="0" collapsed="false">
      <c r="A36" s="135" t="n">
        <v>29</v>
      </c>
      <c r="B36" s="470" t="s">
        <v>838</v>
      </c>
      <c r="C36" s="264" t="n">
        <v>86.7962552469298</v>
      </c>
      <c r="D36" s="264" t="n">
        <v>88.6279309584131</v>
      </c>
      <c r="E36" s="264" t="n">
        <v>92.1973860334715</v>
      </c>
      <c r="F36" s="264" t="n">
        <v>94.083374074427</v>
      </c>
      <c r="G36" s="264" t="n">
        <v>95.9405753857094</v>
      </c>
      <c r="H36" s="264" t="n">
        <v>97.5333111723851</v>
      </c>
      <c r="I36" s="264" t="n">
        <v>100.141012113005</v>
      </c>
      <c r="J36" s="264" t="n">
        <v>103.993878127511</v>
      </c>
      <c r="K36" s="264" t="n">
        <v>106.369079202882</v>
      </c>
      <c r="L36" s="264" t="n">
        <v>103.779908000641</v>
      </c>
      <c r="M36" s="264" t="n">
        <v>105.534311405964</v>
      </c>
      <c r="N36" s="264" t="n">
        <v>107.31465174573</v>
      </c>
    </row>
    <row r="37" s="135" customFormat="true" ht="11.1" hidden="false" customHeight="true" outlineLevel="0" collapsed="false">
      <c r="A37" s="135" t="n">
        <v>30</v>
      </c>
      <c r="B37" s="470" t="s">
        <v>839</v>
      </c>
      <c r="C37" s="264" t="n">
        <v>102.22435881958</v>
      </c>
      <c r="D37" s="264" t="n">
        <v>92.9058954420663</v>
      </c>
      <c r="E37" s="264" t="n">
        <v>97.0675939838929</v>
      </c>
      <c r="F37" s="264" t="n">
        <v>99.0950522203411</v>
      </c>
      <c r="G37" s="264" t="n">
        <v>100.740320035179</v>
      </c>
      <c r="H37" s="264" t="n">
        <v>100.572709707027</v>
      </c>
      <c r="I37" s="264" t="n">
        <v>101.649708405522</v>
      </c>
      <c r="J37" s="264" t="n">
        <v>104.625958616881</v>
      </c>
      <c r="K37" s="264" t="n">
        <v>100.308041390613</v>
      </c>
      <c r="L37" s="264" t="n">
        <v>91.313174455646</v>
      </c>
      <c r="M37" s="264" t="n">
        <v>103.1378539492</v>
      </c>
      <c r="N37" s="264" t="n">
        <v>107.863329948268</v>
      </c>
    </row>
    <row r="38" s="135" customFormat="true" ht="11.1" hidden="false" customHeight="true" outlineLevel="0" collapsed="false">
      <c r="A38" s="135" t="n">
        <v>31</v>
      </c>
      <c r="B38" s="470" t="s">
        <v>840</v>
      </c>
      <c r="C38" s="264" t="n">
        <v>122.419316412172</v>
      </c>
      <c r="D38" s="264" t="n">
        <v>121.667415471697</v>
      </c>
      <c r="E38" s="264" t="n">
        <v>125.01459371668</v>
      </c>
      <c r="F38" s="264" t="n">
        <v>116.992568810416</v>
      </c>
      <c r="G38" s="264" t="n">
        <v>122.879858952726</v>
      </c>
      <c r="H38" s="264" t="n">
        <v>124.989807311073</v>
      </c>
      <c r="I38" s="264" t="n">
        <v>126.592187338213</v>
      </c>
      <c r="J38" s="264" t="n">
        <v>130.181724065045</v>
      </c>
      <c r="K38" s="264" t="n">
        <v>110.215684509995</v>
      </c>
      <c r="L38" s="264" t="n">
        <v>95.7907892910121</v>
      </c>
      <c r="M38" s="264" t="n">
        <v>100.563014174505</v>
      </c>
      <c r="N38" s="264" t="n">
        <v>98.6169391282317</v>
      </c>
    </row>
    <row r="39" s="135" customFormat="true" ht="11.1" hidden="false" customHeight="true" outlineLevel="0" collapsed="false">
      <c r="A39" s="135" t="n">
        <v>32</v>
      </c>
      <c r="B39" s="470" t="s">
        <v>841</v>
      </c>
      <c r="C39" s="264" t="n">
        <v>22.3841888617455</v>
      </c>
      <c r="D39" s="264" t="n">
        <v>24.1114975681194</v>
      </c>
      <c r="E39" s="264" t="n">
        <v>26.7789764484904</v>
      </c>
      <c r="F39" s="264" t="n">
        <v>27.3473342889247</v>
      </c>
      <c r="G39" s="264" t="n">
        <v>28.8821490255043</v>
      </c>
      <c r="H39" s="264" t="n">
        <v>30.8130376816738</v>
      </c>
      <c r="I39" s="264" t="n">
        <v>32.3965641156632</v>
      </c>
      <c r="J39" s="264" t="n">
        <v>34.9871563866063</v>
      </c>
      <c r="K39" s="264" t="n">
        <v>37.0824457998544</v>
      </c>
      <c r="L39" s="264" t="n">
        <v>34.7607618401594</v>
      </c>
      <c r="M39" s="264" t="n">
        <v>34.0825073644937</v>
      </c>
      <c r="N39" s="264" t="n">
        <v>34.0196942130679</v>
      </c>
    </row>
    <row r="40" s="135" customFormat="true" ht="11.1" hidden="false" customHeight="true" outlineLevel="0" collapsed="false">
      <c r="A40" s="135" t="n">
        <v>33</v>
      </c>
      <c r="B40" s="471" t="s">
        <v>842</v>
      </c>
      <c r="C40" s="264" t="n">
        <v>9.83454369321872</v>
      </c>
      <c r="D40" s="264" t="n">
        <v>8.82120540108187</v>
      </c>
      <c r="E40" s="264" t="n">
        <v>10.1563103336467</v>
      </c>
      <c r="F40" s="264" t="n">
        <v>10.4600958445004</v>
      </c>
      <c r="G40" s="264" t="n">
        <v>11.0267496364636</v>
      </c>
      <c r="H40" s="264" t="n">
        <v>11.5190560266016</v>
      </c>
      <c r="I40" s="264" t="n">
        <v>12.3286969244433</v>
      </c>
      <c r="J40" s="264" t="n">
        <v>13.574545726394</v>
      </c>
      <c r="K40" s="264" t="n">
        <v>15.5052604667689</v>
      </c>
      <c r="L40" s="264" t="n">
        <v>14.7043008616877</v>
      </c>
      <c r="M40" s="264" t="n">
        <v>14.4922323311745</v>
      </c>
      <c r="N40" s="264" t="n">
        <v>14.8074854661752</v>
      </c>
    </row>
    <row r="41" s="135" customFormat="true" ht="11.1" hidden="false" customHeight="true" outlineLevel="0" collapsed="false">
      <c r="A41" s="135" t="n">
        <v>34</v>
      </c>
      <c r="B41" s="470" t="s">
        <v>843</v>
      </c>
      <c r="C41" s="264" t="n">
        <v>21.879908146788</v>
      </c>
      <c r="D41" s="264" t="n">
        <v>15.2750100750313</v>
      </c>
      <c r="E41" s="264" t="n">
        <v>16.6792453924778</v>
      </c>
      <c r="F41" s="264" t="n">
        <v>18.6560909774554</v>
      </c>
      <c r="G41" s="264" t="n">
        <v>21.2854389198959</v>
      </c>
      <c r="H41" s="264" t="n">
        <v>25.5361682827435</v>
      </c>
      <c r="I41" s="264" t="n">
        <v>26.1973177836492</v>
      </c>
      <c r="J41" s="264" t="n">
        <v>29.0619668463346</v>
      </c>
      <c r="K41" s="264" t="n">
        <v>28.9488548310524</v>
      </c>
      <c r="L41" s="264" t="n">
        <v>25.7004778843735</v>
      </c>
      <c r="M41" s="264" t="n">
        <v>30.8326044159144</v>
      </c>
      <c r="N41" s="264" t="n">
        <v>29.3691780284482</v>
      </c>
    </row>
    <row r="42" s="135" customFormat="true" ht="11.1" hidden="false" customHeight="true" outlineLevel="0" collapsed="false">
      <c r="A42" s="135" t="n">
        <v>35</v>
      </c>
      <c r="B42" s="470" t="s">
        <v>844</v>
      </c>
      <c r="C42" s="264" t="n">
        <v>139.671438055866</v>
      </c>
      <c r="D42" s="264" t="n">
        <v>116.247440895877</v>
      </c>
      <c r="E42" s="264" t="n">
        <v>120.203042674799</v>
      </c>
      <c r="F42" s="264" t="n">
        <v>125.400946982676</v>
      </c>
      <c r="G42" s="264" t="n">
        <v>133.834697439924</v>
      </c>
      <c r="H42" s="264" t="n">
        <v>166.19229734713</v>
      </c>
      <c r="I42" s="264" t="n">
        <v>156.555647231444</v>
      </c>
      <c r="J42" s="264" t="n">
        <v>167.006348512767</v>
      </c>
      <c r="K42" s="264" t="n">
        <v>101.664624856066</v>
      </c>
      <c r="L42" s="264" t="n">
        <v>81.5832541542135</v>
      </c>
      <c r="M42" s="264" t="n">
        <v>87.5684263968034</v>
      </c>
      <c r="N42" s="264" t="n">
        <v>90.1671543498685</v>
      </c>
    </row>
    <row r="43" s="135" customFormat="true" ht="11.1" hidden="false" customHeight="true" outlineLevel="0" collapsed="false">
      <c r="A43" s="135" t="n">
        <v>36</v>
      </c>
      <c r="B43" s="470" t="s">
        <v>845</v>
      </c>
      <c r="C43" s="264" t="n">
        <v>120.806417963789</v>
      </c>
      <c r="D43" s="264" t="n">
        <v>122.691486005226</v>
      </c>
      <c r="E43" s="264" t="n">
        <v>136.171647246805</v>
      </c>
      <c r="F43" s="264" t="n">
        <v>132.315176913789</v>
      </c>
      <c r="G43" s="264" t="n">
        <v>132.206197038248</v>
      </c>
      <c r="H43" s="264" t="n">
        <v>142.254956837647</v>
      </c>
      <c r="I43" s="264" t="n">
        <v>146.231142212576</v>
      </c>
      <c r="J43" s="264" t="n">
        <v>153.016076079141</v>
      </c>
      <c r="K43" s="264" t="n">
        <v>151.079735419265</v>
      </c>
      <c r="L43" s="264" t="n">
        <v>143.530022579907</v>
      </c>
      <c r="M43" s="264" t="n">
        <v>158.622636587905</v>
      </c>
      <c r="N43" s="264" t="n">
        <v>160.723629649186</v>
      </c>
    </row>
    <row r="44" s="135" customFormat="true" ht="11.1" hidden="false" customHeight="true" outlineLevel="0" collapsed="false">
      <c r="A44" s="135" t="n">
        <v>37</v>
      </c>
      <c r="B44" s="470" t="s">
        <v>846</v>
      </c>
      <c r="C44" s="264" t="n">
        <v>160.40231157699</v>
      </c>
      <c r="D44" s="264" t="n">
        <v>162.937325685415</v>
      </c>
      <c r="E44" s="264" t="n">
        <v>167.029243011313</v>
      </c>
      <c r="F44" s="264" t="n">
        <v>158.67158102426</v>
      </c>
      <c r="G44" s="264" t="n">
        <v>156.985664465718</v>
      </c>
      <c r="H44" s="264" t="n">
        <v>155.860049021211</v>
      </c>
      <c r="I44" s="264" t="n">
        <v>152.963385805857</v>
      </c>
      <c r="J44" s="264" t="n">
        <v>148.845942220351</v>
      </c>
      <c r="K44" s="264" t="n">
        <v>154.826370245026</v>
      </c>
      <c r="L44" s="264" t="n">
        <v>161.907248601054</v>
      </c>
      <c r="M44" s="264" t="n">
        <v>176.260805181507</v>
      </c>
      <c r="N44" s="264" t="n">
        <v>190.757425652118</v>
      </c>
    </row>
    <row r="45" s="135" customFormat="true" ht="11.1" hidden="false" customHeight="true" outlineLevel="0" collapsed="false">
      <c r="A45" s="135" t="n">
        <v>38</v>
      </c>
      <c r="B45" s="470" t="s">
        <v>847</v>
      </c>
      <c r="C45" s="264" t="n">
        <v>180.105331323763</v>
      </c>
      <c r="D45" s="264" t="n">
        <v>186.821919421632</v>
      </c>
      <c r="E45" s="264" t="n">
        <v>181.647136466145</v>
      </c>
      <c r="F45" s="264" t="n">
        <v>154.91230581819</v>
      </c>
      <c r="G45" s="264" t="n">
        <v>145.720911960548</v>
      </c>
      <c r="H45" s="264" t="n">
        <v>150.839156569131</v>
      </c>
      <c r="I45" s="264" t="n">
        <v>152.427691453022</v>
      </c>
      <c r="J45" s="264" t="n">
        <v>143.304329685979</v>
      </c>
      <c r="K45" s="264" t="n">
        <v>132.400510420378</v>
      </c>
      <c r="L45" s="264" t="n">
        <v>135.181799787413</v>
      </c>
      <c r="M45" s="264" t="n">
        <v>141.908424320478</v>
      </c>
      <c r="N45" s="264" t="n">
        <v>135.783765486047</v>
      </c>
    </row>
    <row r="46" s="135" customFormat="true" ht="11.1" hidden="false" customHeight="true" outlineLevel="0" collapsed="false">
      <c r="A46" s="135" t="n">
        <v>39</v>
      </c>
      <c r="B46" s="470" t="s">
        <v>848</v>
      </c>
      <c r="C46" s="264" t="n">
        <v>156.974026833194</v>
      </c>
      <c r="D46" s="264" t="n">
        <v>139.839308404072</v>
      </c>
      <c r="E46" s="264" t="n">
        <v>127.731586890535</v>
      </c>
      <c r="F46" s="264" t="n">
        <v>112.255875554143</v>
      </c>
      <c r="G46" s="264" t="n">
        <v>108.055331836567</v>
      </c>
      <c r="H46" s="264" t="n">
        <v>105.055644114035</v>
      </c>
      <c r="I46" s="264" t="n">
        <v>96.7075627936693</v>
      </c>
      <c r="J46" s="264" t="n">
        <v>86.5578793711173</v>
      </c>
      <c r="K46" s="264" t="n">
        <v>88.659853535422</v>
      </c>
      <c r="L46" s="264" t="n">
        <v>100.167649832251</v>
      </c>
      <c r="M46" s="264" t="n">
        <v>110.232302563401</v>
      </c>
      <c r="N46" s="264" t="n">
        <v>109.617446747411</v>
      </c>
    </row>
    <row r="47" s="135" customFormat="true" ht="11.1" hidden="false" customHeight="true" outlineLevel="0" collapsed="false"/>
    <row r="48" s="249" customFormat="true" ht="11.1" hidden="false" customHeight="true" outlineLevel="0" collapsed="false">
      <c r="A48" s="472" t="s">
        <v>849</v>
      </c>
      <c r="B48" s="248"/>
      <c r="C48" s="248"/>
      <c r="D48" s="248"/>
      <c r="E48" s="248"/>
      <c r="F48" s="248"/>
      <c r="I48" s="473"/>
      <c r="J48" s="181"/>
    </row>
    <row r="49" s="181" customFormat="true" ht="11.1" hidden="false" customHeight="true" outlineLevel="0" collapsed="false">
      <c r="A49" s="470" t="s">
        <v>850</v>
      </c>
      <c r="B49" s="248"/>
      <c r="C49" s="388"/>
      <c r="D49" s="388"/>
      <c r="E49" s="248"/>
      <c r="F49" s="388"/>
      <c r="G49" s="405"/>
      <c r="H49" s="405"/>
      <c r="I49" s="405"/>
      <c r="J49" s="405"/>
      <c r="K49" s="405"/>
      <c r="L49" s="405"/>
      <c r="M49" s="405"/>
      <c r="N49" s="405"/>
      <c r="O49" s="405"/>
      <c r="P49" s="405"/>
      <c r="Q49" s="405"/>
      <c r="R49" s="405"/>
      <c r="S49" s="405"/>
      <c r="T49" s="405"/>
      <c r="U49" s="405"/>
      <c r="V49" s="405"/>
      <c r="W49" s="405"/>
      <c r="X49" s="405"/>
      <c r="Y49" s="405"/>
      <c r="Z49" s="405"/>
      <c r="AA49" s="405"/>
      <c r="AB49" s="405"/>
      <c r="AC49" s="405"/>
      <c r="AD49" s="405"/>
      <c r="AE49" s="405"/>
      <c r="AF49" s="405"/>
      <c r="AG49" s="405"/>
      <c r="AH49" s="405"/>
      <c r="AI49" s="405"/>
      <c r="AJ49" s="405"/>
      <c r="AK49" s="405"/>
      <c r="AL49" s="405"/>
      <c r="AM49" s="405"/>
      <c r="AN49" s="405"/>
      <c r="AO49" s="405"/>
      <c r="AP49" s="405"/>
      <c r="AQ49" s="405"/>
      <c r="AR49" s="405"/>
      <c r="AS49" s="405"/>
      <c r="AT49" s="405"/>
      <c r="AU49" s="405"/>
      <c r="AV49" s="405"/>
      <c r="AW49" s="405"/>
      <c r="AX49" s="405"/>
      <c r="AY49" s="405"/>
      <c r="AZ49" s="405"/>
      <c r="BA49" s="405"/>
      <c r="BB49" s="405"/>
      <c r="BC49" s="405"/>
      <c r="BD49" s="405"/>
      <c r="BE49" s="405"/>
      <c r="BF49" s="405"/>
      <c r="BG49" s="405"/>
      <c r="BH49" s="405"/>
      <c r="BI49" s="405"/>
      <c r="BJ49" s="405"/>
      <c r="BK49" s="405"/>
    </row>
    <row r="50" s="181" customFormat="true" ht="11.1" hidden="false" customHeight="true" outlineLevel="0" collapsed="false">
      <c r="A50" s="470" t="s">
        <v>851</v>
      </c>
      <c r="B50" s="248"/>
      <c r="C50" s="388"/>
      <c r="D50" s="388"/>
      <c r="E50" s="248"/>
      <c r="F50" s="388"/>
      <c r="G50" s="405"/>
      <c r="H50" s="405"/>
      <c r="I50" s="405"/>
      <c r="J50" s="405"/>
      <c r="K50" s="405"/>
      <c r="L50" s="405"/>
      <c r="M50" s="405"/>
      <c r="N50" s="405"/>
      <c r="O50" s="405"/>
      <c r="P50" s="405"/>
      <c r="Q50" s="405"/>
      <c r="R50" s="405"/>
      <c r="S50" s="405"/>
      <c r="T50" s="405"/>
      <c r="U50" s="405"/>
      <c r="V50" s="405"/>
      <c r="W50" s="405"/>
      <c r="X50" s="405"/>
      <c r="Y50" s="405"/>
      <c r="Z50" s="405"/>
      <c r="AA50" s="405"/>
      <c r="AB50" s="405"/>
      <c r="AC50" s="405"/>
      <c r="AD50" s="405"/>
      <c r="AE50" s="405"/>
      <c r="AF50" s="405"/>
      <c r="AG50" s="405"/>
      <c r="AH50" s="405"/>
      <c r="AI50" s="405"/>
      <c r="AJ50" s="405"/>
      <c r="AK50" s="405"/>
      <c r="AL50" s="405"/>
      <c r="AM50" s="405"/>
      <c r="AN50" s="405"/>
      <c r="AO50" s="405"/>
      <c r="AP50" s="405"/>
      <c r="AQ50" s="405"/>
      <c r="AR50" s="405"/>
      <c r="AS50" s="405"/>
      <c r="AT50" s="405"/>
      <c r="AU50" s="405"/>
      <c r="AV50" s="405"/>
      <c r="AW50" s="405"/>
      <c r="AX50" s="405"/>
      <c r="AY50" s="405"/>
      <c r="AZ50" s="405"/>
      <c r="BA50" s="405"/>
      <c r="BB50" s="405"/>
      <c r="BC50" s="405"/>
      <c r="BD50" s="405"/>
      <c r="BE50" s="405"/>
      <c r="BF50" s="405"/>
      <c r="BG50" s="405"/>
      <c r="BH50" s="405"/>
      <c r="BI50" s="405"/>
      <c r="BJ50" s="405"/>
      <c r="BK50" s="405"/>
    </row>
    <row r="51" s="135" customFormat="true" ht="11.1" hidden="false" customHeight="true" outlineLevel="0" collapsed="false">
      <c r="A51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21.56"/>
    <col collapsed="false" customWidth="true" hidden="true" outlineLevel="0" max="3" min="3" style="89" width="6.56"/>
    <col collapsed="false" customWidth="true" hidden="false" outlineLevel="0" max="13" min="4" style="89" width="6.56"/>
    <col collapsed="false" customWidth="true" hidden="false" outlineLevel="0" max="16" min="14" style="89" width="8.7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808</v>
      </c>
    </row>
    <row r="2" s="95" customFormat="true" ht="15.95" hidden="false" customHeight="true" outlineLevel="0" collapsed="false">
      <c r="A2" s="484" t="s">
        <v>863</v>
      </c>
      <c r="B2" s="96"/>
      <c r="C2" s="96"/>
      <c r="D2" s="96"/>
    </row>
    <row r="3" s="95" customFormat="true" ht="15.95" hidden="false" customHeight="true" outlineLevel="0" collapsed="false">
      <c r="A3" s="485" t="s">
        <v>377</v>
      </c>
      <c r="B3" s="96"/>
      <c r="C3" s="96"/>
      <c r="D3" s="96"/>
    </row>
    <row r="4" s="95" customFormat="true" ht="15.95" hidden="false" customHeight="true" outlineLevel="0" collapsed="false"/>
    <row r="5" s="135" customFormat="true" ht="18" hidden="false" customHeight="true" outlineLevel="0" collapsed="false">
      <c r="A5" s="194" t="s">
        <v>414</v>
      </c>
      <c r="B5" s="365" t="s">
        <v>382</v>
      </c>
      <c r="C5" s="139" t="n">
        <v>2001</v>
      </c>
      <c r="D5" s="139" t="n">
        <v>2002</v>
      </c>
      <c r="E5" s="139" t="n">
        <v>2003</v>
      </c>
      <c r="F5" s="139" t="n">
        <v>2004</v>
      </c>
      <c r="G5" s="101" t="n">
        <v>2005</v>
      </c>
      <c r="H5" s="139" t="n">
        <v>2006</v>
      </c>
      <c r="I5" s="139" t="n">
        <v>2007</v>
      </c>
      <c r="J5" s="139" t="n">
        <v>2008</v>
      </c>
      <c r="K5" s="139" t="n">
        <v>2009</v>
      </c>
      <c r="L5" s="139" t="n">
        <v>2010</v>
      </c>
      <c r="M5" s="139" t="n">
        <v>2011</v>
      </c>
    </row>
    <row r="6" customFormat="false" ht="18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35" customFormat="true" ht="12" hidden="false" customHeight="true" outlineLevel="0" collapsed="false">
      <c r="A7" s="135" t="n">
        <v>1</v>
      </c>
      <c r="B7" s="468" t="s">
        <v>810</v>
      </c>
      <c r="C7" s="326" t="n">
        <v>2.31754355347506</v>
      </c>
      <c r="D7" s="326" t="n">
        <v>1.79233397899905</v>
      </c>
      <c r="E7" s="326" t="n">
        <v>1.76068453342708</v>
      </c>
      <c r="F7" s="326" t="n">
        <v>2.08597925346432</v>
      </c>
      <c r="G7" s="326" t="n">
        <v>2.00611049017097</v>
      </c>
      <c r="H7" s="326" t="n">
        <v>2.31412497669857</v>
      </c>
      <c r="I7" s="326" t="n">
        <v>2.1729642470393</v>
      </c>
      <c r="J7" s="326" t="n">
        <v>0.325835800324967</v>
      </c>
      <c r="K7" s="326" t="n">
        <v>-1.60307038951444</v>
      </c>
      <c r="L7" s="326" t="n">
        <v>1.04548962518547</v>
      </c>
      <c r="M7" s="326" t="n">
        <v>0.407327066655427</v>
      </c>
    </row>
    <row r="8" s="135" customFormat="true" ht="11.1" hidden="false" customHeight="true" outlineLevel="0" collapsed="false">
      <c r="A8" s="135" t="n">
        <v>2</v>
      </c>
      <c r="B8" s="468" t="s">
        <v>811</v>
      </c>
      <c r="C8" s="326" t="n">
        <v>2.27075959040354</v>
      </c>
      <c r="D8" s="326" t="n">
        <v>1.76427299915815</v>
      </c>
      <c r="E8" s="326" t="n">
        <v>1.71244163743729</v>
      </c>
      <c r="F8" s="326" t="n">
        <v>1.99187168687101</v>
      </c>
      <c r="G8" s="326" t="n">
        <v>1.93943421609319</v>
      </c>
      <c r="H8" s="326" t="n">
        <v>2.20743896183031</v>
      </c>
      <c r="I8" s="326" t="n">
        <v>2.05647973285102</v>
      </c>
      <c r="J8" s="326" t="n">
        <v>0.21247344966055</v>
      </c>
      <c r="K8" s="326" t="n">
        <v>-1.47351900395046</v>
      </c>
      <c r="L8" s="326" t="n">
        <v>1.06463811097635</v>
      </c>
      <c r="M8" s="326" t="n">
        <v>0.400228214043224</v>
      </c>
    </row>
    <row r="9" s="135" customFormat="true" ht="11.1" hidden="false" customHeight="true" outlineLevel="0" collapsed="false">
      <c r="A9" s="135" t="n">
        <v>3</v>
      </c>
      <c r="B9" s="468" t="s">
        <v>812</v>
      </c>
      <c r="C9" s="326" t="n">
        <v>2.23179156872328</v>
      </c>
      <c r="D9" s="326" t="n">
        <v>1.64191902234579</v>
      </c>
      <c r="E9" s="326" t="n">
        <v>1.5920898279693</v>
      </c>
      <c r="F9" s="326" t="n">
        <v>1.87489947963545</v>
      </c>
      <c r="G9" s="326" t="n">
        <v>1.86948968667851</v>
      </c>
      <c r="H9" s="326" t="n">
        <v>2.04718404050404</v>
      </c>
      <c r="I9" s="326" t="n">
        <v>1.87376448261816</v>
      </c>
      <c r="J9" s="326" t="n">
        <v>-0.00298751705433631</v>
      </c>
      <c r="K9" s="326" t="n">
        <v>-1.45609398630222</v>
      </c>
      <c r="L9" s="326" t="n">
        <v>1.05859706162002</v>
      </c>
      <c r="M9" s="326" t="n">
        <v>0.303711353702241</v>
      </c>
    </row>
    <row r="10" s="135" customFormat="true" ht="11.1" hidden="false" customHeight="true" outlineLevel="0" collapsed="false">
      <c r="A10" s="135" t="n">
        <v>4</v>
      </c>
      <c r="B10" s="468" t="s">
        <v>854</v>
      </c>
      <c r="C10" s="326" t="n">
        <v>4.50961178522175</v>
      </c>
      <c r="D10" s="326" t="n">
        <v>0.904085754311666</v>
      </c>
      <c r="E10" s="326" t="n">
        <v>1.16645751812219</v>
      </c>
      <c r="F10" s="326" t="n">
        <v>1.5039036891058</v>
      </c>
      <c r="G10" s="326" t="n">
        <v>1.72823741010377</v>
      </c>
      <c r="H10" s="326" t="n">
        <v>2.06093559497187</v>
      </c>
      <c r="I10" s="326" t="n">
        <v>1.95057976870598</v>
      </c>
      <c r="J10" s="326" t="n">
        <v>0.698597277156893</v>
      </c>
      <c r="K10" s="326" t="n">
        <v>-0.417050497101684</v>
      </c>
      <c r="L10" s="326" t="n">
        <v>0.937285256768035</v>
      </c>
      <c r="M10" s="326" t="n">
        <v>0.242921334324791</v>
      </c>
    </row>
    <row r="11" s="135" customFormat="true" ht="14.1" hidden="false" customHeight="true" outlineLevel="0" collapsed="false">
      <c r="A11" s="135" t="n">
        <v>5</v>
      </c>
      <c r="B11" s="470" t="s">
        <v>814</v>
      </c>
      <c r="C11" s="326" t="n">
        <v>1.46559688133436</v>
      </c>
      <c r="D11" s="326" t="n">
        <v>0.564163792930941</v>
      </c>
      <c r="E11" s="326" t="n">
        <v>0.805283391303661</v>
      </c>
      <c r="F11" s="326" t="n">
        <v>1.66178776412036</v>
      </c>
      <c r="G11" s="326" t="n">
        <v>1.06565095966837</v>
      </c>
      <c r="H11" s="326" t="n">
        <v>1.70531465934052</v>
      </c>
      <c r="I11" s="326" t="n">
        <v>1.68182153046388</v>
      </c>
      <c r="J11" s="326" t="n">
        <v>1.99496058194195</v>
      </c>
      <c r="K11" s="326" t="n">
        <v>0.551823372807107</v>
      </c>
      <c r="L11" s="326" t="n">
        <v>2.71155083946495</v>
      </c>
      <c r="M11" s="326" t="n">
        <v>0.208044056665102</v>
      </c>
    </row>
    <row r="12" s="135" customFormat="true" ht="11.1" hidden="false" customHeight="true" outlineLevel="0" collapsed="false">
      <c r="A12" s="135" t="n">
        <v>6</v>
      </c>
      <c r="B12" s="470" t="s">
        <v>815</v>
      </c>
      <c r="C12" s="326" t="n">
        <v>7.88500536800667</v>
      </c>
      <c r="D12" s="326" t="n">
        <v>3.58248562582928</v>
      </c>
      <c r="E12" s="326" t="n">
        <v>6.79669391240698</v>
      </c>
      <c r="F12" s="326" t="n">
        <v>7.67352533805492</v>
      </c>
      <c r="G12" s="326" t="n">
        <v>6.74009044253185</v>
      </c>
      <c r="H12" s="326" t="n">
        <v>8.5980158902714</v>
      </c>
      <c r="I12" s="326" t="n">
        <v>9.01212675895206</v>
      </c>
      <c r="J12" s="326" t="n">
        <v>3.40758231667324</v>
      </c>
      <c r="K12" s="326" t="n">
        <v>-7.56486306826545</v>
      </c>
      <c r="L12" s="326" t="n">
        <v>0.114733669665853</v>
      </c>
      <c r="M12" s="326" t="n">
        <v>-0.559302516861322</v>
      </c>
    </row>
    <row r="13" s="135" customFormat="true" ht="11.1" hidden="false" customHeight="true" outlineLevel="0" collapsed="false">
      <c r="A13" s="135" t="n">
        <v>7</v>
      </c>
      <c r="B13" s="470" t="s">
        <v>816</v>
      </c>
      <c r="C13" s="326" t="n">
        <v>3.14757851062308</v>
      </c>
      <c r="D13" s="326" t="n">
        <v>3.1009711648385</v>
      </c>
      <c r="E13" s="326" t="n">
        <v>5.25203428447433</v>
      </c>
      <c r="F13" s="326" t="n">
        <v>3.24025778573107</v>
      </c>
      <c r="G13" s="326" t="n">
        <v>3.09722408046791</v>
      </c>
      <c r="H13" s="326" t="n">
        <v>4.39160069806948</v>
      </c>
      <c r="I13" s="326" t="n">
        <v>4.22021174348832</v>
      </c>
      <c r="J13" s="326" t="n">
        <v>2.83514836237914</v>
      </c>
      <c r="K13" s="326" t="n">
        <v>0.19337839147957</v>
      </c>
      <c r="L13" s="326" t="n">
        <v>1.02118218685041</v>
      </c>
      <c r="M13" s="326" t="n">
        <v>0.696141800835036</v>
      </c>
    </row>
    <row r="14" s="135" customFormat="true" ht="11.1" hidden="false" customHeight="true" outlineLevel="0" collapsed="false">
      <c r="A14" s="135" t="n">
        <v>8</v>
      </c>
      <c r="B14" s="470" t="s">
        <v>817</v>
      </c>
      <c r="C14" s="326" t="n">
        <v>0.0815626101820612</v>
      </c>
      <c r="D14" s="326" t="n">
        <v>1.54608545388668</v>
      </c>
      <c r="E14" s="326" t="n">
        <v>0.988754373695571</v>
      </c>
      <c r="F14" s="326" t="n">
        <v>4.71718727747708</v>
      </c>
      <c r="G14" s="326" t="n">
        <v>3.8105768032889</v>
      </c>
      <c r="H14" s="326" t="n">
        <v>3.55059528274056</v>
      </c>
      <c r="I14" s="326" t="n">
        <v>3.0269960181525</v>
      </c>
      <c r="J14" s="326" t="n">
        <v>-0.310744737493337</v>
      </c>
      <c r="K14" s="326" t="n">
        <v>-3.61371237929922</v>
      </c>
      <c r="L14" s="326" t="n">
        <v>1.73338562366956</v>
      </c>
      <c r="M14" s="326" t="n">
        <v>-0.492801209036315</v>
      </c>
    </row>
    <row r="15" s="135" customFormat="true" ht="11.1" hidden="false" customHeight="true" outlineLevel="0" collapsed="false">
      <c r="A15" s="135" t="n">
        <v>9</v>
      </c>
      <c r="B15" s="470" t="s">
        <v>818</v>
      </c>
      <c r="C15" s="326" t="n">
        <v>1.33008132253963</v>
      </c>
      <c r="D15" s="326" t="n">
        <v>-0.591176096279739</v>
      </c>
      <c r="E15" s="326" t="n">
        <v>0.292305994447716</v>
      </c>
      <c r="F15" s="326" t="n">
        <v>0.351756487067377</v>
      </c>
      <c r="G15" s="326" t="n">
        <v>0.15022764027664</v>
      </c>
      <c r="H15" s="326" t="n">
        <v>1.48999984697547</v>
      </c>
      <c r="I15" s="326" t="n">
        <v>-0.197066765979073</v>
      </c>
      <c r="J15" s="326" t="n">
        <v>0.770070401256945</v>
      </c>
      <c r="K15" s="326" t="n">
        <v>0.146960217295728</v>
      </c>
      <c r="L15" s="326" t="n">
        <v>0.92936725062593</v>
      </c>
      <c r="M15" s="326" t="n">
        <v>1.69622577324884</v>
      </c>
    </row>
    <row r="16" s="135" customFormat="true" ht="11.1" hidden="false" customHeight="true" outlineLevel="0" collapsed="false">
      <c r="A16" s="135" t="n">
        <v>10</v>
      </c>
      <c r="B16" s="470" t="s">
        <v>819</v>
      </c>
      <c r="C16" s="326" t="n">
        <v>7.0227666479588</v>
      </c>
      <c r="D16" s="326" t="n">
        <v>9.53282108575209</v>
      </c>
      <c r="E16" s="326" t="n">
        <v>9.16527893422148</v>
      </c>
      <c r="F16" s="326" t="n">
        <v>8.13645291077931</v>
      </c>
      <c r="G16" s="326" t="n">
        <v>9.46570269793688</v>
      </c>
      <c r="H16" s="326" t="n">
        <v>13.4604851960437</v>
      </c>
      <c r="I16" s="326" t="n">
        <v>8.76423318283783</v>
      </c>
      <c r="J16" s="326" t="n">
        <v>-5.16271359014191</v>
      </c>
      <c r="K16" s="326" t="n">
        <v>-14.7951880196003</v>
      </c>
      <c r="L16" s="326" t="n">
        <v>-2.35206694344377</v>
      </c>
      <c r="M16" s="326" t="n">
        <v>3.48900689860541</v>
      </c>
    </row>
    <row r="17" s="135" customFormat="true" ht="11.1" hidden="false" customHeight="true" outlineLevel="0" collapsed="false">
      <c r="A17" s="135" t="n">
        <v>11</v>
      </c>
      <c r="B17" s="470" t="s">
        <v>820</v>
      </c>
      <c r="C17" s="326" t="n">
        <v>4.75730669317318</v>
      </c>
      <c r="D17" s="326" t="n">
        <v>3.80992932231068</v>
      </c>
      <c r="E17" s="326" t="n">
        <v>3.06515116834598</v>
      </c>
      <c r="F17" s="326" t="n">
        <v>3.74517823393687</v>
      </c>
      <c r="G17" s="326" t="n">
        <v>6.96235721068956</v>
      </c>
      <c r="H17" s="326" t="n">
        <v>6.98088929005083</v>
      </c>
      <c r="I17" s="326" t="n">
        <v>6.17958836225027</v>
      </c>
      <c r="J17" s="326" t="n">
        <v>-0.355210382927211</v>
      </c>
      <c r="K17" s="326" t="n">
        <v>-5.70267666003711</v>
      </c>
      <c r="L17" s="326" t="n">
        <v>0.522000010067487</v>
      </c>
      <c r="M17" s="326" t="n">
        <v>-2.32465848089095</v>
      </c>
    </row>
    <row r="18" s="135" customFormat="true" ht="11.1" hidden="false" customHeight="true" outlineLevel="0" collapsed="false">
      <c r="A18" s="135" t="n">
        <v>12</v>
      </c>
      <c r="B18" s="470" t="s">
        <v>821</v>
      </c>
      <c r="C18" s="326" t="n">
        <v>4.96805875689273</v>
      </c>
      <c r="D18" s="326" t="n">
        <v>4.74363798533879</v>
      </c>
      <c r="E18" s="326" t="n">
        <v>3.27344818066003</v>
      </c>
      <c r="F18" s="326" t="n">
        <v>3.83569210750083</v>
      </c>
      <c r="G18" s="326" t="n">
        <v>4.47677164346818</v>
      </c>
      <c r="H18" s="326" t="n">
        <v>4.35723977399923</v>
      </c>
      <c r="I18" s="326" t="n">
        <v>3.59108221813642</v>
      </c>
      <c r="J18" s="326" t="n">
        <v>4.2622991340553</v>
      </c>
      <c r="K18" s="326" t="n">
        <v>-1.56481104653078</v>
      </c>
      <c r="L18" s="326" t="n">
        <v>-6.2470229334475</v>
      </c>
      <c r="M18" s="326" t="n">
        <v>-7.71859492986209</v>
      </c>
    </row>
    <row r="19" s="135" customFormat="true" ht="11.1" hidden="false" customHeight="true" outlineLevel="0" collapsed="false">
      <c r="A19" s="135" t="n">
        <v>13</v>
      </c>
      <c r="B19" s="470" t="s">
        <v>822</v>
      </c>
      <c r="C19" s="326" t="n">
        <v>3.4548453479685</v>
      </c>
      <c r="D19" s="326" t="n">
        <v>2.76445528150629</v>
      </c>
      <c r="E19" s="326" t="n">
        <v>2.86937299043912</v>
      </c>
      <c r="F19" s="326" t="n">
        <v>4.20161488230049</v>
      </c>
      <c r="G19" s="326" t="n">
        <v>4.12933545133774</v>
      </c>
      <c r="H19" s="326" t="n">
        <v>4.02119303135358</v>
      </c>
      <c r="I19" s="326" t="n">
        <v>3.52378982739403</v>
      </c>
      <c r="J19" s="326" t="n">
        <v>-0.613726759618174</v>
      </c>
      <c r="K19" s="326" t="n">
        <v>-3.79679780764255</v>
      </c>
      <c r="L19" s="326" t="n">
        <v>0.651761581253595</v>
      </c>
      <c r="M19" s="326" t="n">
        <v>-0.953134142185704</v>
      </c>
    </row>
    <row r="20" s="135" customFormat="true" ht="11.1" hidden="false" customHeight="true" outlineLevel="0" collapsed="false">
      <c r="A20" s="135" t="n">
        <v>14</v>
      </c>
      <c r="B20" s="470" t="s">
        <v>823</v>
      </c>
      <c r="C20" s="326" t="n">
        <v>2.38221303869794</v>
      </c>
      <c r="D20" s="326" t="n">
        <v>1.99098613273299</v>
      </c>
      <c r="E20" s="326" t="n">
        <v>1.72083139355594</v>
      </c>
      <c r="F20" s="326" t="n">
        <v>1.6836852017492</v>
      </c>
      <c r="G20" s="326" t="n">
        <v>2.45619613100536</v>
      </c>
      <c r="H20" s="326" t="n">
        <v>2.21480084456556</v>
      </c>
      <c r="I20" s="326" t="n">
        <v>2.38864674571684</v>
      </c>
      <c r="J20" s="326" t="n">
        <v>0.245511530079924</v>
      </c>
      <c r="K20" s="326" t="n">
        <v>0.271632869195557</v>
      </c>
      <c r="L20" s="326" t="n">
        <v>1.51469763654937</v>
      </c>
      <c r="M20" s="326" t="n">
        <v>0.311152022957458</v>
      </c>
    </row>
    <row r="21" s="135" customFormat="true" ht="11.1" hidden="false" customHeight="true" outlineLevel="0" collapsed="false">
      <c r="A21" s="135" t="n">
        <v>15</v>
      </c>
      <c r="B21" s="470" t="s">
        <v>824</v>
      </c>
      <c r="C21" s="326" t="n">
        <v>0.719035494120959</v>
      </c>
      <c r="D21" s="326" t="n">
        <v>0.155777516399482</v>
      </c>
      <c r="E21" s="326" t="n">
        <v>0.901873717046769</v>
      </c>
      <c r="F21" s="326" t="n">
        <v>0.761631635107733</v>
      </c>
      <c r="G21" s="326" t="n">
        <v>1.19682441680817</v>
      </c>
      <c r="H21" s="326" t="n">
        <v>1.37036217843797</v>
      </c>
      <c r="I21" s="326" t="n">
        <v>1.10385446036541</v>
      </c>
      <c r="J21" s="326" t="n">
        <v>-0.793616538107258</v>
      </c>
      <c r="K21" s="326" t="n">
        <v>-1.56319865417525</v>
      </c>
      <c r="L21" s="326" t="n">
        <v>1.16317799699546</v>
      </c>
      <c r="M21" s="326" t="n">
        <v>0.122914473429731</v>
      </c>
    </row>
    <row r="22" s="135" customFormat="true" ht="11.1" hidden="false" customHeight="true" outlineLevel="0" collapsed="false">
      <c r="A22" s="135" t="n">
        <v>16</v>
      </c>
      <c r="B22" s="470" t="s">
        <v>825</v>
      </c>
      <c r="C22" s="326" t="n">
        <v>3.63508696121852</v>
      </c>
      <c r="D22" s="326" t="n">
        <v>1.69646114556731</v>
      </c>
      <c r="E22" s="326" t="n">
        <v>2.40871236386933</v>
      </c>
      <c r="F22" s="326" t="n">
        <v>6.52696109095459</v>
      </c>
      <c r="G22" s="326" t="n">
        <v>3.45285212632271</v>
      </c>
      <c r="H22" s="326" t="n">
        <v>4.66924744854518</v>
      </c>
      <c r="I22" s="326" t="n">
        <v>10.2288503253796</v>
      </c>
      <c r="J22" s="326" t="n">
        <v>7.80667316074819</v>
      </c>
      <c r="K22" s="326" t="n">
        <v>-7.54529274859674</v>
      </c>
      <c r="L22" s="326" t="n">
        <v>1.51730537621671</v>
      </c>
      <c r="M22" s="326" t="n">
        <v>0.156561481985705</v>
      </c>
    </row>
    <row r="23" s="135" customFormat="true" ht="11.1" hidden="false" customHeight="true" outlineLevel="0" collapsed="false">
      <c r="A23" s="135" t="n">
        <v>17</v>
      </c>
      <c r="B23" s="470" t="s">
        <v>826</v>
      </c>
      <c r="C23" s="326" t="n">
        <v>8.00178478471034</v>
      </c>
      <c r="D23" s="326" t="n">
        <v>7.94773807064655</v>
      </c>
      <c r="E23" s="326" t="n">
        <v>6.68803521025691</v>
      </c>
      <c r="F23" s="326" t="n">
        <v>9.30302079129486</v>
      </c>
      <c r="G23" s="326" t="n">
        <v>11.5798542262092</v>
      </c>
      <c r="H23" s="326" t="n">
        <v>21.4424903486733</v>
      </c>
      <c r="I23" s="326" t="n">
        <v>14.3040235742903</v>
      </c>
      <c r="J23" s="326" t="n">
        <v>-5.81203372621727</v>
      </c>
      <c r="K23" s="326" t="n">
        <v>-22.6486192609812</v>
      </c>
      <c r="L23" s="326" t="n">
        <v>2.38608822103731</v>
      </c>
      <c r="M23" s="326" t="n">
        <v>4.53195090485153</v>
      </c>
    </row>
    <row r="24" s="135" customFormat="true" ht="11.1" hidden="false" customHeight="true" outlineLevel="0" collapsed="false">
      <c r="A24" s="135" t="n">
        <v>18</v>
      </c>
      <c r="B24" s="470" t="s">
        <v>827</v>
      </c>
      <c r="C24" s="326" t="n">
        <v>4.20765395499258</v>
      </c>
      <c r="D24" s="326" t="n">
        <v>6.16385952434833</v>
      </c>
      <c r="E24" s="326" t="n">
        <v>11.2150955653224</v>
      </c>
      <c r="F24" s="326" t="n">
        <v>11.6785922897196</v>
      </c>
      <c r="G24" s="326" t="n">
        <v>11.1732208819588</v>
      </c>
      <c r="H24" s="326" t="n">
        <v>10.0120556323326</v>
      </c>
      <c r="I24" s="326" t="n">
        <v>11.34535200727</v>
      </c>
      <c r="J24" s="326" t="n">
        <v>3.74531160920574</v>
      </c>
      <c r="K24" s="326" t="n">
        <v>-17.8335917073509</v>
      </c>
      <c r="L24" s="326" t="n">
        <v>-4.74916576320346</v>
      </c>
      <c r="M24" s="326" t="n">
        <v>6.36659275683667</v>
      </c>
    </row>
    <row r="25" s="135" customFormat="true" ht="11.1" hidden="false" customHeight="true" outlineLevel="0" collapsed="false">
      <c r="A25" s="135" t="n">
        <v>19</v>
      </c>
      <c r="B25" s="470" t="s">
        <v>828</v>
      </c>
      <c r="C25" s="326" t="n">
        <v>3.39615788199208</v>
      </c>
      <c r="D25" s="326" t="n">
        <v>5.83539881730712</v>
      </c>
      <c r="E25" s="326" t="n">
        <v>-5.27485293846465</v>
      </c>
      <c r="F25" s="326" t="n">
        <v>2.22607239845429</v>
      </c>
      <c r="G25" s="326" t="n">
        <v>2.33851310176722</v>
      </c>
      <c r="H25" s="326" t="n">
        <v>3.19594343133606</v>
      </c>
      <c r="I25" s="326" t="n">
        <v>3.31154487670737</v>
      </c>
      <c r="J25" s="326" t="n">
        <v>-0.756623730233514</v>
      </c>
      <c r="K25" s="326" t="n">
        <v>-1.71472287440314</v>
      </c>
      <c r="L25" s="326" t="n">
        <v>2.1776668366571</v>
      </c>
      <c r="M25" s="326" t="n">
        <v>2.38518453657896</v>
      </c>
    </row>
    <row r="26" s="135" customFormat="true" ht="11.1" hidden="false" customHeight="true" outlineLevel="0" collapsed="false">
      <c r="A26" s="135" t="n">
        <v>20</v>
      </c>
      <c r="B26" s="470" t="s">
        <v>829</v>
      </c>
      <c r="C26" s="326" t="n">
        <v>4.63758860050464</v>
      </c>
      <c r="D26" s="326" t="n">
        <v>8.21072116466969</v>
      </c>
      <c r="E26" s="326" t="n">
        <v>8.39031516849518</v>
      </c>
      <c r="F26" s="326" t="n">
        <v>1.69421399475358</v>
      </c>
      <c r="G26" s="326" t="n">
        <v>2.30751162878484</v>
      </c>
      <c r="H26" s="326" t="n">
        <v>1.68621896248133</v>
      </c>
      <c r="I26" s="326" t="n">
        <v>1.05409998326824</v>
      </c>
      <c r="J26" s="326" t="n">
        <v>-0.69061544967802</v>
      </c>
      <c r="K26" s="326" t="n">
        <v>-6.61470783199084</v>
      </c>
      <c r="L26" s="326" t="n">
        <v>-3.00817380081739</v>
      </c>
      <c r="M26" s="326" t="n">
        <v>0.516505328055189</v>
      </c>
    </row>
    <row r="27" s="135" customFormat="true" ht="11.1" hidden="false" customHeight="true" outlineLevel="0" collapsed="false">
      <c r="A27" s="135" t="n">
        <v>21</v>
      </c>
      <c r="B27" s="470" t="s">
        <v>830</v>
      </c>
      <c r="C27" s="326" t="n">
        <v>0.556754123460237</v>
      </c>
      <c r="D27" s="326" t="n">
        <v>-0.28721710845042</v>
      </c>
      <c r="E27" s="326" t="n">
        <v>4.71976401179941</v>
      </c>
      <c r="F27" s="326" t="n">
        <v>2.60811930405964</v>
      </c>
      <c r="G27" s="326" t="n">
        <v>1.72146502163943</v>
      </c>
      <c r="H27" s="326" t="n">
        <v>3.32751230354025</v>
      </c>
      <c r="I27" s="326" t="n">
        <v>0.476292904772151</v>
      </c>
      <c r="J27" s="326" t="n">
        <v>5.61502232552449</v>
      </c>
      <c r="K27" s="326" t="n">
        <v>-1.13511322175248</v>
      </c>
      <c r="L27" s="326" t="n">
        <v>-1.74272157460021</v>
      </c>
      <c r="M27" s="326" t="n">
        <v>3.98545324470147</v>
      </c>
    </row>
    <row r="28" s="135" customFormat="true" ht="11.1" hidden="false" customHeight="true" outlineLevel="0" collapsed="false">
      <c r="A28" s="135" t="n">
        <v>22</v>
      </c>
      <c r="B28" s="470" t="s">
        <v>831</v>
      </c>
      <c r="C28" s="326" t="n">
        <v>1.82682180650986</v>
      </c>
      <c r="D28" s="326" t="n">
        <v>0.926781016175582</v>
      </c>
      <c r="E28" s="326" t="n">
        <v>-0.182190103986628</v>
      </c>
      <c r="F28" s="326" t="n">
        <v>0.980651785095873</v>
      </c>
      <c r="G28" s="326" t="n">
        <v>1.00340520302112</v>
      </c>
      <c r="H28" s="326" t="n">
        <v>-0.343928130604809</v>
      </c>
      <c r="I28" s="326" t="n">
        <v>1.75643934231728</v>
      </c>
      <c r="J28" s="326" t="n">
        <v>1.29990861248544</v>
      </c>
      <c r="K28" s="326" t="n">
        <v>-2.05977508515967</v>
      </c>
      <c r="L28" s="326" t="n">
        <v>0.338670806417667</v>
      </c>
      <c r="M28" s="326" t="n">
        <v>-1.01891421335866</v>
      </c>
    </row>
    <row r="29" s="135" customFormat="true" ht="11.1" hidden="false" customHeight="true" outlineLevel="0" collapsed="false">
      <c r="A29" s="135" t="n">
        <v>23</v>
      </c>
      <c r="B29" s="470" t="s">
        <v>832</v>
      </c>
      <c r="C29" s="326" t="n">
        <v>1.3935220533275</v>
      </c>
      <c r="D29" s="326" t="n">
        <v>1.02367080368609</v>
      </c>
      <c r="E29" s="326" t="n">
        <v>1.30338272847408</v>
      </c>
      <c r="F29" s="326" t="n">
        <v>2.13507079119479</v>
      </c>
      <c r="G29" s="326" t="n">
        <v>2.19490355726795</v>
      </c>
      <c r="H29" s="326" t="n">
        <v>1.82123181659144</v>
      </c>
      <c r="I29" s="326" t="n">
        <v>0.886210770085327</v>
      </c>
      <c r="J29" s="326" t="n">
        <v>0.684888012042364</v>
      </c>
      <c r="K29" s="326" t="n">
        <v>1.05571343078196</v>
      </c>
      <c r="L29" s="326" t="n">
        <v>1.65865836403675</v>
      </c>
      <c r="M29" s="326" t="n">
        <v>0.701627340094959</v>
      </c>
    </row>
    <row r="30" s="135" customFormat="true" ht="11.1" hidden="false" customHeight="true" outlineLevel="0" collapsed="false">
      <c r="A30" s="135" t="n">
        <v>24</v>
      </c>
      <c r="B30" s="470" t="s">
        <v>833</v>
      </c>
      <c r="C30" s="326" t="n">
        <v>2.24454309695436</v>
      </c>
      <c r="D30" s="326" t="n">
        <v>3.44192954229428</v>
      </c>
      <c r="E30" s="326" t="n">
        <v>2.10589583268819</v>
      </c>
      <c r="F30" s="326" t="n">
        <v>4.65629071057836</v>
      </c>
      <c r="G30" s="326" t="n">
        <v>2.05138101206381</v>
      </c>
      <c r="H30" s="326" t="n">
        <v>4.98622127280591</v>
      </c>
      <c r="I30" s="326" t="n">
        <v>4.93406796737791</v>
      </c>
      <c r="J30" s="326" t="n">
        <v>5.73743889922531</v>
      </c>
      <c r="K30" s="326" t="n">
        <v>2.01788964267809</v>
      </c>
      <c r="L30" s="326" t="n">
        <v>3.12353200892592</v>
      </c>
      <c r="M30" s="326" t="n">
        <v>2.53500328875825</v>
      </c>
    </row>
    <row r="31" s="135" customFormat="true" ht="11.1" hidden="false" customHeight="true" outlineLevel="0" collapsed="false">
      <c r="A31" s="135" t="n">
        <v>25</v>
      </c>
      <c r="B31" s="470" t="s">
        <v>834</v>
      </c>
      <c r="C31" s="326" t="n">
        <v>1.28105893449214</v>
      </c>
      <c r="D31" s="326" t="n">
        <v>1.33810834037146</v>
      </c>
      <c r="E31" s="326" t="n">
        <v>-0.228330982918479</v>
      </c>
      <c r="F31" s="326" t="n">
        <v>2.67609123613313</v>
      </c>
      <c r="G31" s="326" t="n">
        <v>1.666422293362</v>
      </c>
      <c r="H31" s="326" t="n">
        <v>1.79334381603854</v>
      </c>
      <c r="I31" s="326" t="n">
        <v>2.52003195667744</v>
      </c>
      <c r="J31" s="326" t="n">
        <v>1.3647936782442</v>
      </c>
      <c r="K31" s="326" t="n">
        <v>-2.24311453214796</v>
      </c>
      <c r="L31" s="326" t="n">
        <v>2.11269924592112</v>
      </c>
      <c r="M31" s="326" t="n">
        <v>-3.83143070683617</v>
      </c>
    </row>
    <row r="32" s="135" customFormat="true" ht="11.1" hidden="false" customHeight="true" outlineLevel="0" collapsed="false">
      <c r="A32" s="135" t="n">
        <v>26</v>
      </c>
      <c r="B32" s="470" t="s">
        <v>835</v>
      </c>
      <c r="C32" s="326" t="n">
        <v>9.40317236354385</v>
      </c>
      <c r="D32" s="326" t="n">
        <v>6.15485855638715</v>
      </c>
      <c r="E32" s="326" t="n">
        <v>8.30277364921217</v>
      </c>
      <c r="F32" s="326" t="n">
        <v>15.8499665534926</v>
      </c>
      <c r="G32" s="326" t="n">
        <v>10.0767103064841</v>
      </c>
      <c r="H32" s="326" t="n">
        <v>12.741231311671</v>
      </c>
      <c r="I32" s="326" t="n">
        <v>11.8807369520067</v>
      </c>
      <c r="J32" s="326" t="n">
        <v>8.99966845207132</v>
      </c>
      <c r="K32" s="326" t="n">
        <v>-10.0788884037849</v>
      </c>
      <c r="L32" s="326" t="n">
        <v>-0.430998660054897</v>
      </c>
      <c r="M32" s="326" t="n">
        <v>1.31103994330006</v>
      </c>
    </row>
    <row r="33" s="135" customFormat="true" ht="11.1" hidden="false" customHeight="true" outlineLevel="0" collapsed="false">
      <c r="A33" s="135" t="n">
        <v>27</v>
      </c>
      <c r="B33" s="470" t="s">
        <v>836</v>
      </c>
      <c r="C33" s="326" t="n">
        <v>2.4621045533175</v>
      </c>
      <c r="D33" s="326" t="n">
        <v>2.57892364812177</v>
      </c>
      <c r="E33" s="326" t="n">
        <v>3.41092948002677</v>
      </c>
      <c r="F33" s="326" t="n">
        <v>3.00641341219156</v>
      </c>
      <c r="G33" s="326" t="n">
        <v>2.07606340144429</v>
      </c>
      <c r="H33" s="326" t="n">
        <v>2.80093899122582</v>
      </c>
      <c r="I33" s="326" t="n">
        <v>6.25159877463675</v>
      </c>
      <c r="J33" s="326" t="n">
        <v>2.32767074380939</v>
      </c>
      <c r="K33" s="326" t="n">
        <v>0.138296712440408</v>
      </c>
      <c r="L33" s="326" t="n">
        <v>1.31802136340716</v>
      </c>
      <c r="M33" s="326" t="n">
        <v>0.93436800072395</v>
      </c>
    </row>
    <row r="34" s="135" customFormat="true" ht="11.1" hidden="false" customHeight="true" outlineLevel="0" collapsed="false">
      <c r="A34" s="135" t="n">
        <v>28</v>
      </c>
      <c r="B34" s="470" t="s">
        <v>837</v>
      </c>
      <c r="C34" s="326" t="n">
        <v>5.45545888424562</v>
      </c>
      <c r="D34" s="326" t="n">
        <v>5.65937635339975</v>
      </c>
      <c r="E34" s="326" t="n">
        <v>1.73383749884717</v>
      </c>
      <c r="F34" s="326" t="n">
        <v>4.63340686348572</v>
      </c>
      <c r="G34" s="326" t="n">
        <v>6.46473300667122</v>
      </c>
      <c r="H34" s="326" t="n">
        <v>5.91982422272355</v>
      </c>
      <c r="I34" s="326" t="n">
        <v>6.78324931813235</v>
      </c>
      <c r="J34" s="326" t="n">
        <v>6.0521634855601</v>
      </c>
      <c r="K34" s="326" t="n">
        <v>0.175262705603885</v>
      </c>
      <c r="L34" s="326" t="n">
        <v>-0.723904267046933</v>
      </c>
      <c r="M34" s="326" t="n">
        <v>-0.499512993780712</v>
      </c>
    </row>
    <row r="35" s="135" customFormat="true" ht="11.1" hidden="false" customHeight="true" outlineLevel="0" collapsed="false">
      <c r="A35" s="135" t="n">
        <v>29</v>
      </c>
      <c r="B35" s="470" t="s">
        <v>838</v>
      </c>
      <c r="C35" s="326" t="n">
        <v>2.97592310744983</v>
      </c>
      <c r="D35" s="326" t="n">
        <v>2.46910966088032</v>
      </c>
      <c r="E35" s="326" t="n">
        <v>4.7816179995702</v>
      </c>
      <c r="F35" s="326" t="n">
        <v>3.44047342008145</v>
      </c>
      <c r="G35" s="326" t="n">
        <v>3.07450420140296</v>
      </c>
      <c r="H35" s="326" t="n">
        <v>4.2838646032431</v>
      </c>
      <c r="I35" s="326" t="n">
        <v>3.47420449573721</v>
      </c>
      <c r="J35" s="326" t="n">
        <v>1.91698730731564</v>
      </c>
      <c r="K35" s="326" t="n">
        <v>-2.89523079096617</v>
      </c>
      <c r="L35" s="326" t="n">
        <v>3.25394763430617</v>
      </c>
      <c r="M35" s="326" t="n">
        <v>2.46475919951241</v>
      </c>
    </row>
    <row r="36" s="135" customFormat="true" ht="11.1" hidden="false" customHeight="true" outlineLevel="0" collapsed="false">
      <c r="A36" s="135" t="n">
        <v>30</v>
      </c>
      <c r="B36" s="470" t="s">
        <v>839</v>
      </c>
      <c r="C36" s="326" t="n">
        <v>0.713652265601539</v>
      </c>
      <c r="D36" s="326" t="n">
        <v>2.60103338749103</v>
      </c>
      <c r="E36" s="326" t="n">
        <v>2.27537572532106</v>
      </c>
      <c r="F36" s="326" t="n">
        <v>2.82337636404215</v>
      </c>
      <c r="G36" s="326" t="n">
        <v>2.76912663699336</v>
      </c>
      <c r="H36" s="326" t="n">
        <v>2.70799030131236</v>
      </c>
      <c r="I36" s="326" t="n">
        <v>3.69669387721972</v>
      </c>
      <c r="J36" s="326" t="n">
        <v>0.00241357131582731</v>
      </c>
      <c r="K36" s="326" t="n">
        <v>-0.259811419830598</v>
      </c>
      <c r="L36" s="326" t="n">
        <v>3.9936509680508</v>
      </c>
      <c r="M36" s="326" t="n">
        <v>2.14613138530055</v>
      </c>
    </row>
    <row r="37" s="135" customFormat="true" ht="11.1" hidden="false" customHeight="true" outlineLevel="0" collapsed="false">
      <c r="A37" s="135" t="n">
        <v>31</v>
      </c>
      <c r="B37" s="470" t="s">
        <v>840</v>
      </c>
      <c r="C37" s="326" t="n">
        <v>3.84734350209506</v>
      </c>
      <c r="D37" s="326" t="n">
        <v>3.8883656425364</v>
      </c>
      <c r="E37" s="326" t="n">
        <v>3.58474438088064</v>
      </c>
      <c r="F37" s="326" t="n">
        <v>3.17638599460415</v>
      </c>
      <c r="G37" s="326" t="n">
        <v>2.56297260883298</v>
      </c>
      <c r="H37" s="326" t="n">
        <v>1.48446998162233</v>
      </c>
      <c r="I37" s="326" t="n">
        <v>2.74416699560842</v>
      </c>
      <c r="J37" s="326" t="n">
        <v>-1.60529233362959</v>
      </c>
      <c r="K37" s="326" t="n">
        <v>-3.08887726780613</v>
      </c>
      <c r="L37" s="326" t="n">
        <v>1.34196180807544</v>
      </c>
      <c r="M37" s="326" t="n">
        <v>-0.892192949887487</v>
      </c>
    </row>
    <row r="38" s="135" customFormat="true" ht="11.1" hidden="false" customHeight="true" outlineLevel="0" collapsed="false">
      <c r="A38" s="135" t="n">
        <v>32</v>
      </c>
      <c r="B38" s="470" t="s">
        <v>841</v>
      </c>
      <c r="C38" s="326" t="n">
        <v>4.1208119344583</v>
      </c>
      <c r="D38" s="326" t="n">
        <v>8.06364119341218</v>
      </c>
      <c r="E38" s="326" t="n">
        <v>3.86991937236718</v>
      </c>
      <c r="F38" s="326" t="n">
        <v>4.00424488819802</v>
      </c>
      <c r="G38" s="326" t="n">
        <v>3.9185816459001</v>
      </c>
      <c r="H38" s="326" t="n">
        <v>3.22778420589225</v>
      </c>
      <c r="I38" s="326" t="n">
        <v>6.47833484421541</v>
      </c>
      <c r="J38" s="326" t="n">
        <v>1.35968260092771</v>
      </c>
      <c r="K38" s="326" t="n">
        <v>-7.45862297252565</v>
      </c>
      <c r="L38" s="326" t="n">
        <v>-0.892449945004344</v>
      </c>
      <c r="M38" s="326" t="n">
        <v>0.215647529076321</v>
      </c>
    </row>
    <row r="39" s="135" customFormat="true" ht="11.1" hidden="false" customHeight="true" outlineLevel="0" collapsed="false">
      <c r="A39" s="135" t="n">
        <v>33</v>
      </c>
      <c r="B39" s="470" t="s">
        <v>842</v>
      </c>
      <c r="C39" s="326" t="n">
        <v>-11.5741727297635</v>
      </c>
      <c r="D39" s="326" t="n">
        <v>12.50043033704</v>
      </c>
      <c r="E39" s="326" t="n">
        <v>-1.46887814431727</v>
      </c>
      <c r="F39" s="326" t="n">
        <v>9.07509783216349</v>
      </c>
      <c r="G39" s="326" t="n">
        <v>5.88553530751707</v>
      </c>
      <c r="H39" s="326" t="n">
        <v>7.48648721327345</v>
      </c>
      <c r="I39" s="326" t="n">
        <v>8.07335318105626</v>
      </c>
      <c r="J39" s="326" t="n">
        <v>7.44478911060695</v>
      </c>
      <c r="K39" s="326" t="n">
        <v>-4.70547679579437</v>
      </c>
      <c r="L39" s="326" t="n">
        <v>1.25932624915215</v>
      </c>
      <c r="M39" s="326" t="n">
        <v>3.96097081742471</v>
      </c>
    </row>
    <row r="40" s="135" customFormat="true" ht="11.1" hidden="false" customHeight="true" outlineLevel="0" collapsed="false">
      <c r="A40" s="135" t="n">
        <v>34</v>
      </c>
      <c r="B40" s="471" t="s">
        <v>843</v>
      </c>
      <c r="C40" s="326" t="n">
        <v>-6.59688098251004</v>
      </c>
      <c r="D40" s="326" t="n">
        <v>4.74213340009429</v>
      </c>
      <c r="E40" s="326" t="n">
        <v>10.1778338709279</v>
      </c>
      <c r="F40" s="326" t="n">
        <v>10.9719911223132</v>
      </c>
      <c r="G40" s="326" t="n">
        <v>7.85139336212181</v>
      </c>
      <c r="H40" s="326" t="n">
        <v>4.64451130236365</v>
      </c>
      <c r="I40" s="326" t="n">
        <v>5.50051895261797</v>
      </c>
      <c r="J40" s="326" t="n">
        <v>-0.316549796534005</v>
      </c>
      <c r="K40" s="326" t="n">
        <v>-2.28051522630135</v>
      </c>
      <c r="L40" s="326" t="n">
        <v>6.70857916042988</v>
      </c>
      <c r="M40" s="326" t="n">
        <v>7.68772542657948</v>
      </c>
    </row>
    <row r="41" s="135" customFormat="true" ht="11.1" hidden="false" customHeight="true" outlineLevel="0" collapsed="false">
      <c r="A41" s="135" t="n">
        <v>35</v>
      </c>
      <c r="B41" s="470" t="s">
        <v>844</v>
      </c>
      <c r="C41" s="326" t="n">
        <v>-2.84497257194951</v>
      </c>
      <c r="D41" s="326" t="n">
        <v>-1.50458656226238</v>
      </c>
      <c r="E41" s="326" t="n">
        <v>6.15462952316814</v>
      </c>
      <c r="F41" s="326" t="n">
        <v>6.98613604010644</v>
      </c>
      <c r="G41" s="326" t="n">
        <v>12.7229075972983</v>
      </c>
      <c r="H41" s="326" t="n">
        <v>3.59379009494482</v>
      </c>
      <c r="I41" s="326" t="n">
        <v>5.70466058136512</v>
      </c>
      <c r="J41" s="326" t="n">
        <v>-7.81866966618628</v>
      </c>
      <c r="K41" s="326" t="n">
        <v>-14.974451534179</v>
      </c>
      <c r="L41" s="326" t="n">
        <v>-0.00298984946107339</v>
      </c>
      <c r="M41" s="326" t="n">
        <v>2.6640355204736</v>
      </c>
    </row>
    <row r="42" s="135" customFormat="true" ht="11.1" hidden="false" customHeight="true" outlineLevel="0" collapsed="false">
      <c r="A42" s="135" t="n">
        <v>36</v>
      </c>
      <c r="B42" s="470" t="s">
        <v>845</v>
      </c>
      <c r="C42" s="326" t="n">
        <v>2.06249569667898</v>
      </c>
      <c r="D42" s="326" t="n">
        <v>3.13697094535262</v>
      </c>
      <c r="E42" s="326" t="n">
        <v>3.19210982750332</v>
      </c>
      <c r="F42" s="326" t="n">
        <v>5.44817415225857</v>
      </c>
      <c r="G42" s="326" t="n">
        <v>4.40186546042909</v>
      </c>
      <c r="H42" s="326" t="n">
        <v>4.96889880067019</v>
      </c>
      <c r="I42" s="326" t="n">
        <v>5.40168686726479</v>
      </c>
      <c r="J42" s="326" t="n">
        <v>1.81525809034051</v>
      </c>
      <c r="K42" s="326" t="n">
        <v>0.0417419868163478</v>
      </c>
      <c r="L42" s="326" t="n">
        <v>3.67244339082808</v>
      </c>
      <c r="M42" s="326" t="n">
        <v>2.4319587086939</v>
      </c>
    </row>
    <row r="43" s="135" customFormat="true" ht="11.1" hidden="false" customHeight="true" outlineLevel="0" collapsed="false">
      <c r="A43" s="135" t="n">
        <v>37</v>
      </c>
      <c r="B43" s="470" t="s">
        <v>846</v>
      </c>
      <c r="C43" s="326" t="n">
        <v>2.02464803913058</v>
      </c>
      <c r="D43" s="326" t="n">
        <v>0.104798651365329</v>
      </c>
      <c r="E43" s="326" t="n">
        <v>0.964207639815996</v>
      </c>
      <c r="F43" s="326" t="n">
        <v>1.62117444140253</v>
      </c>
      <c r="G43" s="326" t="n">
        <v>1.65110175851279</v>
      </c>
      <c r="H43" s="326" t="n">
        <v>1.57727838394128</v>
      </c>
      <c r="I43" s="326" t="n">
        <v>2.22077122390527</v>
      </c>
      <c r="J43" s="326" t="n">
        <v>1.20195693516054</v>
      </c>
      <c r="K43" s="326" t="n">
        <v>1.76472853984404</v>
      </c>
      <c r="L43" s="326" t="n">
        <v>1.5580487071269</v>
      </c>
      <c r="M43" s="326" t="n">
        <v>1.23594333106408</v>
      </c>
    </row>
    <row r="44" s="135" customFormat="true" ht="11.1" hidden="false" customHeight="true" outlineLevel="0" collapsed="false">
      <c r="A44" s="135" t="n">
        <v>38</v>
      </c>
      <c r="B44" s="470" t="s">
        <v>847</v>
      </c>
      <c r="C44" s="326" t="n">
        <v>2.70494329264027</v>
      </c>
      <c r="D44" s="326" t="n">
        <v>2.6631494024185</v>
      </c>
      <c r="E44" s="326" t="n">
        <v>2.82104713148783</v>
      </c>
      <c r="F44" s="326" t="n">
        <v>3.2906788141247</v>
      </c>
      <c r="G44" s="326" t="n">
        <v>3.37842585865002</v>
      </c>
      <c r="H44" s="326" t="n">
        <v>2.85113773711049</v>
      </c>
      <c r="I44" s="326" t="n">
        <v>2.30161867379199</v>
      </c>
      <c r="J44" s="326" t="n">
        <v>-0.552743358082282</v>
      </c>
      <c r="K44" s="326" t="n">
        <v>-1.94426669132618</v>
      </c>
      <c r="L44" s="326" t="n">
        <v>1.81121738944555</v>
      </c>
      <c r="M44" s="326" t="n">
        <v>2.52930609585597</v>
      </c>
    </row>
    <row r="45" s="135" customFormat="true" ht="11.1" hidden="false" customHeight="true" outlineLevel="0" collapsed="false">
      <c r="A45" s="135" t="n">
        <v>39</v>
      </c>
      <c r="B45" s="470" t="s">
        <v>848</v>
      </c>
      <c r="C45" s="326" t="n">
        <v>1.59663748603329</v>
      </c>
      <c r="D45" s="326" t="n">
        <v>1.19428000075017</v>
      </c>
      <c r="E45" s="326" t="n">
        <v>0.496110675306397</v>
      </c>
      <c r="F45" s="326" t="n">
        <v>1.15287630591028</v>
      </c>
      <c r="G45" s="326" t="n">
        <v>1.53126998520499</v>
      </c>
      <c r="H45" s="326" t="n">
        <v>1.10310561131701</v>
      </c>
      <c r="I45" s="326" t="n">
        <v>0.923819955998837</v>
      </c>
      <c r="J45" s="326" t="n">
        <v>-0.925899309077821</v>
      </c>
      <c r="K45" s="326" t="n">
        <v>-0.669731421583691</v>
      </c>
      <c r="L45" s="326" t="n">
        <v>2.63264095611132</v>
      </c>
      <c r="M45" s="326" t="n">
        <v>0.136016232733027</v>
      </c>
    </row>
    <row r="46" s="135" customFormat="true" ht="11.1" hidden="false" customHeight="true" outlineLevel="0" collapsed="false">
      <c r="B46" s="470"/>
      <c r="C46" s="298"/>
      <c r="D46" s="298"/>
      <c r="E46" s="298"/>
      <c r="F46" s="298"/>
      <c r="G46" s="298"/>
      <c r="H46" s="298"/>
      <c r="I46" s="298"/>
      <c r="J46" s="298"/>
      <c r="K46" s="298"/>
      <c r="L46" s="298"/>
      <c r="M46" s="298"/>
    </row>
    <row r="47" s="135" customFormat="true" ht="11.1" hidden="false" customHeight="true" outlineLevel="0" collapsed="false">
      <c r="A47" s="158" t="s">
        <v>849</v>
      </c>
    </row>
    <row r="48" s="249" customFormat="true" ht="11.1" hidden="false" customHeight="true" outlineLevel="0" collapsed="false">
      <c r="A48" s="248" t="s">
        <v>864</v>
      </c>
      <c r="B48" s="248"/>
      <c r="C48" s="248"/>
      <c r="I48" s="473"/>
      <c r="J48" s="181"/>
    </row>
    <row r="49" s="135" customFormat="true" ht="11.1" hidden="false" customHeight="true" outlineLevel="0" collapsed="false">
      <c r="A49" s="181" t="s">
        <v>851</v>
      </c>
    </row>
    <row r="50" s="135" customFormat="true" ht="11.1" hidden="false" customHeight="true" outlineLevel="0" collapsed="false">
      <c r="A50" s="181" t="s">
        <v>865</v>
      </c>
    </row>
    <row r="51" s="135" customFormat="true" ht="12.75" hidden="false" customHeight="true" outlineLevel="0" collapsed="false"/>
    <row r="52" s="135" customFormat="true" ht="12.75" hidden="false" customHeight="true" outlineLevel="0" collapsed="false"/>
    <row r="53" s="135" customFormat="true" ht="12.75" hidden="false" customHeight="true" outlineLevel="0" collapsed="false"/>
    <row r="54" s="135" customFormat="true" ht="12.75" hidden="false" customHeight="true" outlineLevel="0" collapsed="false"/>
    <row r="55" s="135" customFormat="true" ht="12.75" hidden="false" customHeight="true" outlineLevel="0" collapsed="false"/>
    <row r="56" s="135" customFormat="true" ht="12.75" hidden="false" customHeight="true" outlineLevel="0" collapsed="false"/>
    <row r="57" s="135" customFormat="true" ht="12.75" hidden="false" customHeight="true" outlineLevel="0" collapsed="false"/>
    <row r="58" s="135" customFormat="true" ht="12.75" hidden="false" customHeight="true" outlineLevel="0" collapsed="false"/>
    <row r="59" s="135" customFormat="true" ht="12.75" hidden="false" customHeight="true" outlineLevel="0" collapsed="false"/>
    <row r="60" s="135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8.28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true" hidden="false" outlineLevel="0" max="16" min="15" style="89" width="8.7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808</v>
      </c>
    </row>
    <row r="2" s="95" customFormat="true" ht="15.95" hidden="false" customHeight="true" outlineLevel="0" collapsed="false">
      <c r="A2" s="96" t="s">
        <v>866</v>
      </c>
      <c r="B2" s="96"/>
      <c r="C2" s="96"/>
      <c r="D2" s="96"/>
      <c r="E2" s="96"/>
    </row>
    <row r="3" s="95" customFormat="true" ht="15.95" hidden="false" customHeight="true" outlineLevel="0" collapsed="false">
      <c r="A3" s="95" t="s">
        <v>861</v>
      </c>
      <c r="B3" s="96"/>
      <c r="C3" s="96"/>
      <c r="D3" s="96"/>
      <c r="E3" s="96"/>
    </row>
    <row r="4" s="95" customFormat="true" ht="15.95" hidden="false" customHeight="true" outlineLevel="0" collapsed="false">
      <c r="A4" s="95" t="s">
        <v>358</v>
      </c>
    </row>
    <row r="5" s="95" customFormat="true" ht="15.95" hidden="false" customHeight="true" outlineLevel="0" collapsed="false">
      <c r="A5" s="184"/>
      <c r="B5" s="184"/>
    </row>
    <row r="6" s="135" customFormat="true" ht="18" hidden="false" customHeight="true" outlineLevel="0" collapsed="false">
      <c r="A6" s="299" t="s">
        <v>414</v>
      </c>
      <c r="B6" s="365" t="s">
        <v>382</v>
      </c>
      <c r="C6" s="139" t="n">
        <v>2000</v>
      </c>
      <c r="D6" s="139" t="n">
        <v>2001</v>
      </c>
      <c r="E6" s="139" t="n">
        <v>2002</v>
      </c>
      <c r="F6" s="139" t="n">
        <v>2003</v>
      </c>
      <c r="G6" s="139" t="n">
        <v>2004</v>
      </c>
      <c r="H6" s="101" t="n">
        <v>2005</v>
      </c>
      <c r="I6" s="139" t="n">
        <v>2006</v>
      </c>
      <c r="J6" s="139" t="n">
        <v>2007</v>
      </c>
      <c r="K6" s="139" t="n">
        <v>2008</v>
      </c>
      <c r="L6" s="139" t="n">
        <v>2009</v>
      </c>
      <c r="M6" s="139" t="n">
        <v>2010</v>
      </c>
      <c r="N6" s="139" t="n">
        <v>2011</v>
      </c>
    </row>
    <row r="7" s="135" customFormat="true" ht="12" hidden="true" customHeight="true" outlineLevel="0" collapsed="false">
      <c r="A7" s="197"/>
      <c r="B7" s="197"/>
      <c r="C7" s="197"/>
      <c r="D7" s="197"/>
      <c r="E7" s="113"/>
      <c r="F7" s="113"/>
      <c r="G7" s="113"/>
      <c r="H7" s="113"/>
    </row>
    <row r="8" s="135" customFormat="true" ht="30" hidden="false" customHeight="true" outlineLevel="0" collapsed="false">
      <c r="A8" s="135" t="n">
        <v>1</v>
      </c>
      <c r="B8" s="468" t="s">
        <v>810</v>
      </c>
      <c r="C8" s="486" t="n">
        <v>77.1513839492282</v>
      </c>
      <c r="D8" s="487" t="n">
        <v>77.8368428170536</v>
      </c>
      <c r="E8" s="487" t="n">
        <v>79.6342590824188</v>
      </c>
      <c r="F8" s="487" t="n">
        <v>80.5022722764593</v>
      </c>
      <c r="G8" s="487" t="n">
        <v>81.5038501995665</v>
      </c>
      <c r="H8" s="487" t="n">
        <v>82.5966125961478</v>
      </c>
      <c r="I8" s="487" t="n">
        <v>82.8277276934815</v>
      </c>
      <c r="J8" s="487" t="n">
        <v>84.2942287951574</v>
      </c>
      <c r="K8" s="487" t="n">
        <v>83.3933480842141</v>
      </c>
      <c r="L8" s="487" t="n">
        <v>81.4234030862347</v>
      </c>
      <c r="M8" s="487" t="n">
        <v>81.1670975804331</v>
      </c>
      <c r="N8" s="487" t="n">
        <v>80.0186244697892</v>
      </c>
    </row>
    <row r="9" s="135" customFormat="true" ht="11.1" hidden="false" customHeight="true" outlineLevel="0" collapsed="false">
      <c r="A9" s="135" t="n">
        <v>2</v>
      </c>
      <c r="B9" s="468" t="s">
        <v>811</v>
      </c>
      <c r="C9" s="486" t="n">
        <v>81.6823876084503</v>
      </c>
      <c r="D9" s="487" t="n">
        <v>82.3039907537951</v>
      </c>
      <c r="E9" s="487" t="n">
        <v>84.045350418097</v>
      </c>
      <c r="F9" s="487" t="n">
        <v>84.8743561149276</v>
      </c>
      <c r="G9" s="487" t="n">
        <v>85.8073204375296</v>
      </c>
      <c r="H9" s="487" t="n">
        <v>86.8582653253351</v>
      </c>
      <c r="I9" s="487" t="n">
        <v>86.9768105982759</v>
      </c>
      <c r="J9" s="487" t="n">
        <v>88.3736367457493</v>
      </c>
      <c r="K9" s="487" t="n">
        <v>87.2924777978987</v>
      </c>
      <c r="L9" s="487" t="n">
        <v>85.3121014930415</v>
      </c>
      <c r="M9" s="487" t="n">
        <v>85.0285965448488</v>
      </c>
      <c r="N9" s="487" t="n">
        <v>83.7820123225412</v>
      </c>
    </row>
    <row r="10" s="135" customFormat="true" ht="11.1" hidden="false" customHeight="true" outlineLevel="0" collapsed="false">
      <c r="A10" s="135" t="n">
        <v>3</v>
      </c>
      <c r="B10" s="468" t="s">
        <v>812</v>
      </c>
      <c r="C10" s="486" t="n">
        <v>93.0902576831985</v>
      </c>
      <c r="D10" s="487" t="n">
        <v>93.6672671601168</v>
      </c>
      <c r="E10" s="487" t="n">
        <v>95.433429403374</v>
      </c>
      <c r="F10" s="487" t="n">
        <v>96.1515824485827</v>
      </c>
      <c r="G10" s="487" t="n">
        <v>96.9897480119241</v>
      </c>
      <c r="H10" s="487" t="n">
        <v>98.0079661483081</v>
      </c>
      <c r="I10" s="487" t="n">
        <v>97.8990890645975</v>
      </c>
      <c r="J10" s="487" t="n">
        <v>99.2042194036504</v>
      </c>
      <c r="K10" s="487" t="n">
        <v>97.7117371043048</v>
      </c>
      <c r="L10" s="487" t="n">
        <v>95.4727676628366</v>
      </c>
      <c r="M10" s="487" t="n">
        <v>95.0949529967786</v>
      </c>
      <c r="N10" s="487" t="n">
        <v>93.4648228018184</v>
      </c>
    </row>
    <row r="11" s="135" customFormat="true" ht="11.1" hidden="false" customHeight="true" outlineLevel="0" collapsed="false">
      <c r="A11" s="135" t="n">
        <v>4</v>
      </c>
      <c r="B11" s="470" t="s">
        <v>813</v>
      </c>
      <c r="C11" s="486" t="n">
        <v>90.7005180634347</v>
      </c>
      <c r="D11" s="487" t="n">
        <v>89.9369565887172</v>
      </c>
      <c r="E11" s="487" t="n">
        <v>90.9283955518095</v>
      </c>
      <c r="F11" s="487" t="n">
        <v>91.1843241730701</v>
      </c>
      <c r="G11" s="487" t="n">
        <v>91.6098064214741</v>
      </c>
      <c r="H11" s="487" t="n">
        <v>92.439824278931</v>
      </c>
      <c r="I11" s="487" t="n">
        <v>92.3536156132317</v>
      </c>
      <c r="J11" s="487" t="n">
        <v>93.0744681652066</v>
      </c>
      <c r="K11" s="487" t="n">
        <v>91.9973045813451</v>
      </c>
      <c r="L11" s="487" t="n">
        <v>89.3866052470797</v>
      </c>
      <c r="M11" s="487" t="n">
        <v>88.9992969783644</v>
      </c>
      <c r="N11" s="487" t="n">
        <v>87.1368708139978</v>
      </c>
    </row>
    <row r="12" s="135" customFormat="true" ht="14.1" hidden="false" customHeight="true" outlineLevel="0" collapsed="false">
      <c r="A12" s="135" t="n">
        <v>5</v>
      </c>
      <c r="B12" s="470" t="s">
        <v>814</v>
      </c>
      <c r="C12" s="486" t="n">
        <v>92.0739209657025</v>
      </c>
      <c r="D12" s="487" t="n">
        <v>92.0531181389328</v>
      </c>
      <c r="E12" s="487" t="n">
        <v>92.8410776928491</v>
      </c>
      <c r="F12" s="487" t="n">
        <v>92.9719266247061</v>
      </c>
      <c r="G12" s="487" t="n">
        <v>93.7661970012732</v>
      </c>
      <c r="H12" s="487" t="n">
        <v>94.0661171686413</v>
      </c>
      <c r="I12" s="487" t="n">
        <v>93.5374563071065</v>
      </c>
      <c r="J12" s="487" t="n">
        <v>94.4713333233602</v>
      </c>
      <c r="K12" s="487" t="n">
        <v>94.6868195217164</v>
      </c>
      <c r="L12" s="487" t="n">
        <v>94.065636383009</v>
      </c>
      <c r="M12" s="487" t="n">
        <v>94.771811864732</v>
      </c>
      <c r="N12" s="487" t="n">
        <v>92.6017480391485</v>
      </c>
    </row>
    <row r="13" s="135" customFormat="true" ht="11.1" hidden="false" customHeight="true" outlineLevel="0" collapsed="false">
      <c r="A13" s="135" t="n">
        <v>6</v>
      </c>
      <c r="B13" s="470" t="s">
        <v>815</v>
      </c>
      <c r="C13" s="486" t="n">
        <v>9.17176204905784</v>
      </c>
      <c r="D13" s="487" t="n">
        <v>10.100870808443</v>
      </c>
      <c r="E13" s="487" t="n">
        <v>10.602057369173</v>
      </c>
      <c r="F13" s="487" t="n">
        <v>11.3930108472036</v>
      </c>
      <c r="G13" s="487" t="n">
        <v>12.2847461566264</v>
      </c>
      <c r="H13" s="487" t="n">
        <v>13.1589282392696</v>
      </c>
      <c r="I13" s="487" t="n">
        <v>14.0997878476065</v>
      </c>
      <c r="J13" s="487" t="n">
        <v>15.4602866705178</v>
      </c>
      <c r="K13" s="487" t="n">
        <v>15.9129788121399</v>
      </c>
      <c r="L13" s="487" t="n">
        <v>14.7177211798603</v>
      </c>
      <c r="M13" s="487" t="n">
        <v>14.6761807854119</v>
      </c>
      <c r="N13" s="487" t="n">
        <v>14.5854885781981</v>
      </c>
    </row>
    <row r="14" s="135" customFormat="true" ht="11.1" hidden="false" customHeight="true" outlineLevel="0" collapsed="false">
      <c r="A14" s="135" t="n">
        <v>7</v>
      </c>
      <c r="B14" s="470" t="s">
        <v>816</v>
      </c>
      <c r="C14" s="486" t="n">
        <v>26.9345040002022</v>
      </c>
      <c r="D14" s="487" t="n">
        <v>27.5980814585289</v>
      </c>
      <c r="E14" s="487" t="n">
        <v>28.7382379632287</v>
      </c>
      <c r="F14" s="487" t="n">
        <v>30.170655011013</v>
      </c>
      <c r="G14" s="487" t="n">
        <v>31.0161238631522</v>
      </c>
      <c r="H14" s="487" t="n">
        <v>31.8296557315953</v>
      </c>
      <c r="I14" s="487" t="n">
        <v>32.5972407232862</v>
      </c>
      <c r="J14" s="487" t="n">
        <v>33.8126640068113</v>
      </c>
      <c r="K14" s="487" t="n">
        <v>34.0922208084846</v>
      </c>
      <c r="L14" s="487" t="n">
        <v>33.8059500637689</v>
      </c>
      <c r="M14" s="487" t="n">
        <v>33.7053722369447</v>
      </c>
      <c r="N14" s="487" t="n">
        <v>33.4480897213063</v>
      </c>
    </row>
    <row r="15" s="135" customFormat="true" ht="11.1" hidden="false" customHeight="true" outlineLevel="0" collapsed="false">
      <c r="A15" s="135" t="n">
        <v>8</v>
      </c>
      <c r="B15" s="470" t="s">
        <v>817</v>
      </c>
      <c r="C15" s="486" t="n">
        <v>107.200059258182</v>
      </c>
      <c r="D15" s="487" t="n">
        <v>105.698806928526</v>
      </c>
      <c r="E15" s="487" t="n">
        <v>107.775250881339</v>
      </c>
      <c r="F15" s="487" t="n">
        <v>108.291650277298</v>
      </c>
      <c r="G15" s="487" t="n">
        <v>112.704628833189</v>
      </c>
      <c r="H15" s="487" t="n">
        <v>116.426654200603</v>
      </c>
      <c r="I15" s="487" t="n">
        <v>118.256538301661</v>
      </c>
      <c r="J15" s="487" t="n">
        <v>121.410473195526</v>
      </c>
      <c r="K15" s="487" t="n">
        <v>119.200877565531</v>
      </c>
      <c r="L15" s="487" t="n">
        <v>113.7610084216</v>
      </c>
      <c r="M15" s="487" t="n">
        <v>114.006483839064</v>
      </c>
      <c r="N15" s="487" t="n">
        <v>111.121658014137</v>
      </c>
    </row>
    <row r="16" s="135" customFormat="true" ht="11.1" hidden="false" customHeight="true" outlineLevel="0" collapsed="false">
      <c r="A16" s="135" t="n">
        <v>9</v>
      </c>
      <c r="B16" s="470" t="s">
        <v>818</v>
      </c>
      <c r="C16" s="486" t="n">
        <v>100</v>
      </c>
      <c r="D16" s="487" t="n">
        <v>100</v>
      </c>
      <c r="E16" s="487" t="n">
        <v>100</v>
      </c>
      <c r="F16" s="487" t="n">
        <v>100</v>
      </c>
      <c r="G16" s="487" t="n">
        <v>100</v>
      </c>
      <c r="H16" s="487" t="n">
        <v>100</v>
      </c>
      <c r="I16" s="487" t="n">
        <v>100</v>
      </c>
      <c r="J16" s="487" t="n">
        <v>100</v>
      </c>
      <c r="K16" s="487" t="n">
        <v>100</v>
      </c>
      <c r="L16" s="487" t="n">
        <v>100</v>
      </c>
      <c r="M16" s="487" t="n">
        <v>100</v>
      </c>
      <c r="N16" s="487" t="n">
        <v>100</v>
      </c>
    </row>
    <row r="17" s="135" customFormat="true" ht="11.1" hidden="false" customHeight="true" outlineLevel="0" collapsed="false">
      <c r="A17" s="135" t="n">
        <v>10</v>
      </c>
      <c r="B17" s="470" t="s">
        <v>819</v>
      </c>
      <c r="C17" s="486" t="n">
        <v>19.0697114191684</v>
      </c>
      <c r="D17" s="487" t="n">
        <v>20.2535708555984</v>
      </c>
      <c r="E17" s="487" t="n">
        <v>22.4499736602658</v>
      </c>
      <c r="F17" s="487" t="n">
        <v>24.5411570497119</v>
      </c>
      <c r="G17" s="487" t="n">
        <v>26.5347111830029</v>
      </c>
      <c r="H17" s="487" t="n">
        <v>29.0672802410894</v>
      </c>
      <c r="I17" s="487" t="n">
        <v>32.5246573516988</v>
      </c>
      <c r="J17" s="487" t="n">
        <v>35.4613737681032</v>
      </c>
      <c r="K17" s="487" t="n">
        <v>33.3528586562886</v>
      </c>
      <c r="L17" s="487" t="n">
        <v>28.3024321393584</v>
      </c>
      <c r="M17" s="487" t="n">
        <v>27.3489154166484</v>
      </c>
      <c r="N17" s="487" t="n">
        <v>27.8364554933979</v>
      </c>
    </row>
    <row r="18" s="135" customFormat="true" ht="11.1" hidden="false" customHeight="true" outlineLevel="0" collapsed="false">
      <c r="A18" s="135" t="n">
        <v>11</v>
      </c>
      <c r="B18" s="470" t="s">
        <v>820</v>
      </c>
      <c r="C18" s="486" t="n">
        <v>100.465529447627</v>
      </c>
      <c r="D18" s="487" t="n">
        <v>102.450519228081</v>
      </c>
      <c r="E18" s="487" t="n">
        <v>105.317287138631</v>
      </c>
      <c r="F18" s="487" t="n">
        <v>106.512651854464</v>
      </c>
      <c r="G18" s="487" t="n">
        <v>108.186251928943</v>
      </c>
      <c r="H18" s="487" t="n">
        <v>112.919555475512</v>
      </c>
      <c r="I18" s="487" t="n">
        <v>116.066608536661</v>
      </c>
      <c r="J18" s="487" t="n">
        <v>120.381368645715</v>
      </c>
      <c r="K18" s="487" t="n">
        <v>116.754717480602</v>
      </c>
      <c r="L18" s="487" t="n">
        <v>108.993739231497</v>
      </c>
      <c r="M18" s="487" t="n">
        <v>108.210885813633</v>
      </c>
      <c r="N18" s="487" t="s">
        <v>775</v>
      </c>
    </row>
    <row r="19" s="135" customFormat="true" ht="11.1" hidden="false" customHeight="true" outlineLevel="0" collapsed="false">
      <c r="A19" s="135" t="n">
        <v>12</v>
      </c>
      <c r="B19" s="470" t="s">
        <v>821</v>
      </c>
      <c r="C19" s="486" t="n">
        <v>63.9636246906807</v>
      </c>
      <c r="D19" s="487" t="n">
        <v>66.1855790160922</v>
      </c>
      <c r="E19" s="487" t="n">
        <v>69.6186647676509</v>
      </c>
      <c r="F19" s="487" t="n">
        <v>71.4875018679365</v>
      </c>
      <c r="G19" s="487" t="n">
        <v>73.6969353451974</v>
      </c>
      <c r="H19" s="487" t="n">
        <v>76.5541519878435</v>
      </c>
      <c r="I19" s="487" t="n">
        <v>78.3088352134152</v>
      </c>
      <c r="J19" s="487" t="n">
        <v>80.8582041406993</v>
      </c>
      <c r="K19" s="487" t="n">
        <v>83.1857089161407</v>
      </c>
      <c r="L19" s="487" t="n">
        <v>81.1897226638793</v>
      </c>
      <c r="M19" s="487" t="n">
        <v>75.1430227762312</v>
      </c>
      <c r="N19" s="487" t="n">
        <v>68.3056690047803</v>
      </c>
    </row>
    <row r="20" s="135" customFormat="true" ht="11.1" hidden="false" customHeight="true" outlineLevel="0" collapsed="false">
      <c r="A20" s="135" t="n">
        <v>13</v>
      </c>
      <c r="B20" s="470" t="s">
        <v>822</v>
      </c>
      <c r="C20" s="486" t="n">
        <v>70.1909267586324</v>
      </c>
      <c r="D20" s="487" t="n">
        <v>70.9891940598184</v>
      </c>
      <c r="E20" s="487" t="n">
        <v>72.4576109127185</v>
      </c>
      <c r="F20" s="487" t="n">
        <v>73.1312360791475</v>
      </c>
      <c r="G20" s="487" t="n">
        <v>74.6972761854431</v>
      </c>
      <c r="H20" s="487" t="n">
        <v>76.3666702962276</v>
      </c>
      <c r="I20" s="487" t="n">
        <v>76.9896628017664</v>
      </c>
      <c r="J20" s="487" t="n">
        <v>78.3285779039755</v>
      </c>
      <c r="K20" s="487" t="n">
        <v>75.9011603894385</v>
      </c>
      <c r="L20" s="487" t="n">
        <v>72.1627053563033</v>
      </c>
      <c r="M20" s="487" t="n">
        <v>71.6369984840857</v>
      </c>
      <c r="N20" s="487" t="n">
        <v>69.7102236952535</v>
      </c>
    </row>
    <row r="21" s="135" customFormat="true" ht="11.1" hidden="false" customHeight="true" outlineLevel="0" collapsed="false">
      <c r="A21" s="135" t="n">
        <v>14</v>
      </c>
      <c r="B21" s="470" t="s">
        <v>823</v>
      </c>
      <c r="C21" s="486" t="n">
        <v>92.8955629887279</v>
      </c>
      <c r="D21" s="487" t="n">
        <v>93.3596977448599</v>
      </c>
      <c r="E21" s="487" t="n">
        <v>95.2624331229175</v>
      </c>
      <c r="F21" s="487" t="n">
        <v>95.9893042679531</v>
      </c>
      <c r="G21" s="487" t="n">
        <v>96.5355643877446</v>
      </c>
      <c r="H21" s="487" t="n">
        <v>97.9810080093071</v>
      </c>
      <c r="I21" s="487" t="n">
        <v>97.8869877565153</v>
      </c>
      <c r="J21" s="487" t="n">
        <v>99.687500750744</v>
      </c>
      <c r="K21" s="487" t="n">
        <v>98.4529959362088</v>
      </c>
      <c r="L21" s="487" t="n">
        <v>97.7587802445246</v>
      </c>
      <c r="M21" s="487" t="n">
        <v>97.6564735417815</v>
      </c>
      <c r="N21" s="487" t="n">
        <v>95.832997041242</v>
      </c>
    </row>
    <row r="22" s="135" customFormat="true" ht="11.1" hidden="false" customHeight="true" outlineLevel="0" collapsed="false">
      <c r="A22" s="135" t="n">
        <v>15</v>
      </c>
      <c r="B22" s="470" t="s">
        <v>824</v>
      </c>
      <c r="C22" s="486" t="n">
        <v>91.5832667693977</v>
      </c>
      <c r="D22" s="487" t="n">
        <v>91.1431690071854</v>
      </c>
      <c r="E22" s="487" t="n">
        <v>91.6963722304078</v>
      </c>
      <c r="F22" s="487" t="n">
        <v>91.5795173434944</v>
      </c>
      <c r="G22" s="487" t="n">
        <v>91.0306920264906</v>
      </c>
      <c r="H22" s="487" t="n">
        <v>91.2634984090664</v>
      </c>
      <c r="I22" s="487" t="n">
        <v>90.5308805705887</v>
      </c>
      <c r="J22" s="487" t="n">
        <v>90.9270470181981</v>
      </c>
      <c r="K22" s="487" t="n">
        <v>88.6781011617587</v>
      </c>
      <c r="L22" s="487" t="n">
        <v>86.383267283203</v>
      </c>
      <c r="M22" s="487" t="n">
        <v>86.04305104254</v>
      </c>
      <c r="N22" s="487" t="n">
        <v>84.3636772785846</v>
      </c>
    </row>
    <row r="23" s="135" customFormat="true" ht="11.1" hidden="false" customHeight="true" outlineLevel="0" collapsed="false">
      <c r="A23" s="135" t="n">
        <v>16</v>
      </c>
      <c r="B23" s="470" t="s">
        <v>825</v>
      </c>
      <c r="C23" s="486" t="n">
        <v>68.1315256197649</v>
      </c>
      <c r="D23" s="487" t="n">
        <v>69.0638499507945</v>
      </c>
      <c r="E23" s="487" t="n">
        <v>69.4970290197383</v>
      </c>
      <c r="F23" s="487" t="n">
        <v>70.6108018335924</v>
      </c>
      <c r="G23" s="487" t="n">
        <v>73.9401254852202</v>
      </c>
      <c r="H23" s="487" t="n">
        <v>75.258710843657</v>
      </c>
      <c r="I23" s="487" t="n">
        <v>76.2336591221636</v>
      </c>
      <c r="J23" s="487" t="n">
        <v>82.3271839513764</v>
      </c>
      <c r="K23" s="487" t="n">
        <v>85.7432183281586</v>
      </c>
      <c r="L23" s="487" t="n">
        <v>76.8309123370393</v>
      </c>
      <c r="M23" s="487" t="n">
        <v>75.1760469459301</v>
      </c>
      <c r="N23" s="487" t="n">
        <v>72.1865708973266</v>
      </c>
    </row>
    <row r="24" s="135" customFormat="true" ht="11.1" hidden="false" customHeight="true" outlineLevel="0" collapsed="false">
      <c r="A24" s="135" t="n">
        <v>17</v>
      </c>
      <c r="B24" s="470" t="s">
        <v>826</v>
      </c>
      <c r="C24" s="486" t="n">
        <v>14.4722145270604</v>
      </c>
      <c r="D24" s="487" t="n">
        <v>15.5697446290867</v>
      </c>
      <c r="E24" s="487" t="n">
        <v>17.0579673388286</v>
      </c>
      <c r="F24" s="487" t="n">
        <v>18.258754653434</v>
      </c>
      <c r="G24" s="487" t="n">
        <v>19.9911706884198</v>
      </c>
      <c r="H24" s="487" t="n">
        <v>22.3797712331972</v>
      </c>
      <c r="I24" s="487" t="n">
        <v>26.8985512917834</v>
      </c>
      <c r="J24" s="487" t="n">
        <v>30.9305707361529</v>
      </c>
      <c r="K24" s="487" t="n">
        <v>28.9784260483062</v>
      </c>
      <c r="L24" s="487" t="n">
        <v>22.4233956346013</v>
      </c>
      <c r="M24" s="487" t="n">
        <v>22.8785893733648</v>
      </c>
      <c r="N24" s="487" t="n">
        <v>25.6027895852416</v>
      </c>
    </row>
    <row r="25" s="135" customFormat="true" ht="11.1" hidden="false" customHeight="true" outlineLevel="0" collapsed="false">
      <c r="A25" s="135" t="n">
        <v>18</v>
      </c>
      <c r="B25" s="470" t="s">
        <v>827</v>
      </c>
      <c r="C25" s="486" t="n">
        <v>16.247442677489</v>
      </c>
      <c r="D25" s="487" t="n">
        <v>16.8272535648555</v>
      </c>
      <c r="E25" s="487" t="n">
        <v>18.0649994835734</v>
      </c>
      <c r="F25" s="487" t="n">
        <v>20.12813104107</v>
      </c>
      <c r="G25" s="487" t="n">
        <v>22.5161059145635</v>
      </c>
      <c r="H25" s="487" t="n">
        <v>25.1389787240763</v>
      </c>
      <c r="I25" s="487" t="n">
        <v>27.3794854030529</v>
      </c>
      <c r="J25" s="487" t="n">
        <v>30.6749802573169</v>
      </c>
      <c r="K25" s="487" t="n">
        <v>31.6900526017593</v>
      </c>
      <c r="L25" s="487" t="n">
        <v>26.0679600006868</v>
      </c>
      <c r="M25" s="487" t="n">
        <v>24.9589943067366</v>
      </c>
      <c r="N25" s="487" t="n">
        <v>28.3234614103428</v>
      </c>
    </row>
    <row r="26" s="135" customFormat="true" ht="11.1" hidden="false" customHeight="true" outlineLevel="0" collapsed="false">
      <c r="A26" s="135" t="n">
        <v>19</v>
      </c>
      <c r="B26" s="470" t="s">
        <v>828</v>
      </c>
      <c r="C26" s="486" t="n">
        <v>144.807860365393</v>
      </c>
      <c r="D26" s="487" t="n">
        <v>146.392231943576</v>
      </c>
      <c r="E26" s="487" t="n">
        <v>154.481917120923</v>
      </c>
      <c r="F26" s="487" t="n">
        <v>144.134348298527</v>
      </c>
      <c r="G26" s="487" t="n">
        <v>144.807623645719</v>
      </c>
      <c r="H26" s="487" t="n">
        <v>145.618607872204</v>
      </c>
      <c r="I26" s="487" t="n">
        <v>145.638685804271</v>
      </c>
      <c r="J26" s="487" t="n">
        <v>148.126943492336</v>
      </c>
      <c r="K26" s="487" t="n">
        <v>143.098836002642</v>
      </c>
      <c r="L26" s="487" t="n">
        <v>137.490247432984</v>
      </c>
      <c r="M26" s="487" t="n">
        <v>136.443117963314</v>
      </c>
      <c r="N26" s="487" t="n">
        <v>134.256359660548</v>
      </c>
    </row>
    <row r="27" s="135" customFormat="true" ht="11.1" hidden="false" customHeight="true" outlineLevel="0" collapsed="false">
      <c r="A27" s="135" t="n">
        <v>20</v>
      </c>
      <c r="B27" s="470" t="s">
        <v>829</v>
      </c>
      <c r="C27" s="486" t="n">
        <v>23.8891960709578</v>
      </c>
      <c r="D27" s="487" t="n">
        <v>24.7713518632425</v>
      </c>
      <c r="E27" s="487" t="n">
        <v>27.0882786931977</v>
      </c>
      <c r="F27" s="487" t="n">
        <v>29.3728353719583</v>
      </c>
      <c r="G27" s="487" t="n">
        <v>29.8251655910291</v>
      </c>
      <c r="H27" s="487" t="n">
        <v>30.5143318529834</v>
      </c>
      <c r="I27" s="487" t="n">
        <v>30.5845976985533</v>
      </c>
      <c r="J27" s="487" t="n">
        <v>30.9772735629747</v>
      </c>
      <c r="K27" s="487" t="n">
        <v>30.5286148288517</v>
      </c>
      <c r="L27" s="487" t="n">
        <v>28.4266464634637</v>
      </c>
      <c r="M27" s="487" t="n">
        <v>27.3399204345143</v>
      </c>
      <c r="N27" s="487" t="n">
        <v>27.1067491266562</v>
      </c>
    </row>
    <row r="28" s="135" customFormat="true" ht="11.1" hidden="false" customHeight="true" outlineLevel="0" collapsed="false">
      <c r="A28" s="135" t="n">
        <v>21</v>
      </c>
      <c r="B28" s="470" t="s">
        <v>830</v>
      </c>
      <c r="C28" s="486" t="n">
        <v>47.0477942396675</v>
      </c>
      <c r="D28" s="487" t="n">
        <v>46.4062137137173</v>
      </c>
      <c r="E28" s="487" t="n">
        <v>46.2986043549834</v>
      </c>
      <c r="F28" s="487" t="n">
        <v>48.0371442369565</v>
      </c>
      <c r="G28" s="487" t="n">
        <v>48.7876942627151</v>
      </c>
      <c r="H28" s="487" t="n">
        <v>49.2607674777248</v>
      </c>
      <c r="I28" s="487" t="n">
        <v>49.7477506613393</v>
      </c>
      <c r="J28" s="487" t="n">
        <v>49.678322874022</v>
      </c>
      <c r="K28" s="487" t="n">
        <v>51.5602992614605</v>
      </c>
      <c r="L28" s="487" t="n">
        <v>50.5521943267961</v>
      </c>
      <c r="M28" s="487" t="n">
        <v>48.8948278893095</v>
      </c>
      <c r="N28" s="487" t="n">
        <v>49.6745774766193</v>
      </c>
    </row>
    <row r="29" s="135" customFormat="true" ht="11.1" hidden="false" customHeight="true" outlineLevel="0" collapsed="false">
      <c r="A29" s="135" t="n">
        <v>22</v>
      </c>
      <c r="B29" s="470" t="s">
        <v>831</v>
      </c>
      <c r="C29" s="486" t="n">
        <v>95.947648059862</v>
      </c>
      <c r="D29" s="487" t="n">
        <v>95.8689634628167</v>
      </c>
      <c r="E29" s="487" t="n">
        <v>96.87093082823</v>
      </c>
      <c r="F29" s="487" t="n">
        <v>96.0069448363304</v>
      </c>
      <c r="G29" s="487" t="n">
        <v>96.27243844844</v>
      </c>
      <c r="H29" s="487" t="n">
        <v>96.8057692504954</v>
      </c>
      <c r="I29" s="487" t="n">
        <v>94.8029134703446</v>
      </c>
      <c r="J29" s="487" t="n">
        <v>96.3178200134504</v>
      </c>
      <c r="K29" s="487" t="n">
        <v>96.2914212521428</v>
      </c>
      <c r="L29" s="487" t="n">
        <v>93.4018024020547</v>
      </c>
      <c r="M29" s="487" t="n">
        <v>92.2396486051483</v>
      </c>
      <c r="N29" s="487" t="n">
        <v>89.3777155741076</v>
      </c>
    </row>
    <row r="30" s="135" customFormat="true" ht="11.1" hidden="false" customHeight="true" outlineLevel="0" collapsed="false">
      <c r="A30" s="135" t="n">
        <v>23</v>
      </c>
      <c r="B30" s="470" t="s">
        <v>832</v>
      </c>
      <c r="C30" s="486" t="n">
        <v>99.2633420435525</v>
      </c>
      <c r="D30" s="487" t="n">
        <v>99.1293252261633</v>
      </c>
      <c r="E30" s="487" t="n">
        <v>100.416418925473</v>
      </c>
      <c r="F30" s="487" t="n">
        <v>101.024234771349</v>
      </c>
      <c r="G30" s="487" t="n">
        <v>102.151574274612</v>
      </c>
      <c r="H30" s="487" t="n">
        <v>103.482273057216</v>
      </c>
      <c r="I30" s="487" t="n">
        <v>103.162335342534</v>
      </c>
      <c r="J30" s="487" t="n">
        <v>103.736368176327</v>
      </c>
      <c r="K30" s="487" t="n">
        <v>103.027894637623</v>
      </c>
      <c r="L30" s="487" t="n">
        <v>103.324177313537</v>
      </c>
      <c r="M30" s="487" t="n">
        <v>103.614759023359</v>
      </c>
      <c r="N30" s="487" t="n">
        <v>102.224383989172</v>
      </c>
    </row>
    <row r="31" s="135" customFormat="true" ht="11.1" hidden="false" customHeight="true" outlineLevel="0" collapsed="false">
      <c r="A31" s="135" t="n">
        <v>24</v>
      </c>
      <c r="B31" s="470" t="s">
        <v>833</v>
      </c>
      <c r="C31" s="486" t="n">
        <v>22.4215048105209</v>
      </c>
      <c r="D31" s="487" t="n">
        <v>22.668653273345</v>
      </c>
      <c r="E31" s="487" t="n">
        <v>23.6407632296623</v>
      </c>
      <c r="F31" s="487" t="n">
        <v>24.1026744983634</v>
      </c>
      <c r="G31" s="487" t="n">
        <v>25.1406313104207</v>
      </c>
      <c r="H31" s="487" t="n">
        <v>25.6191364036018</v>
      </c>
      <c r="I31" s="487" t="n">
        <v>26.4903245926383</v>
      </c>
      <c r="J31" s="487" t="n">
        <v>27.8291100243134</v>
      </c>
      <c r="K31" s="487" t="n">
        <v>29.1501598112467</v>
      </c>
      <c r="L31" s="487" t="n">
        <v>29.5774345424156</v>
      </c>
      <c r="M31" s="487" t="n">
        <v>30.1500138521139</v>
      </c>
      <c r="N31" s="487" t="n">
        <v>30.2604267205021</v>
      </c>
    </row>
    <row r="32" s="135" customFormat="true" ht="11.1" hidden="false" customHeight="true" outlineLevel="0" collapsed="false">
      <c r="A32" s="135" t="n">
        <v>25</v>
      </c>
      <c r="B32" s="470" t="s">
        <v>834</v>
      </c>
      <c r="C32" s="486" t="n">
        <v>58.3216668888805</v>
      </c>
      <c r="D32" s="487" t="n">
        <v>58.0199756597145</v>
      </c>
      <c r="E32" s="487" t="n">
        <v>58.8171462920754</v>
      </c>
      <c r="F32" s="487" t="n">
        <v>58.1311740246324</v>
      </c>
      <c r="G32" s="487" t="n">
        <v>59.1190814303886</v>
      </c>
      <c r="H32" s="487" t="n">
        <v>59.7176509346028</v>
      </c>
      <c r="I32" s="487" t="n">
        <v>59.6276978699502</v>
      </c>
      <c r="J32" s="487" t="n">
        <v>61.0360451427313</v>
      </c>
      <c r="K32" s="487" t="n">
        <v>61.2081852251248</v>
      </c>
      <c r="L32" s="487" t="n">
        <v>59.5125720581254</v>
      </c>
      <c r="M32" s="487" t="n">
        <v>60.0964120499784</v>
      </c>
      <c r="N32" s="487" t="n">
        <v>56.7731368106408</v>
      </c>
    </row>
    <row r="33" s="135" customFormat="true" ht="11.1" hidden="false" customHeight="true" outlineLevel="0" collapsed="false">
      <c r="A33" s="135" t="n">
        <v>26</v>
      </c>
      <c r="B33" s="470" t="s">
        <v>835</v>
      </c>
      <c r="C33" s="486" t="n">
        <v>9.8428357213051</v>
      </c>
      <c r="D33" s="487" t="n">
        <v>10.6592231997436</v>
      </c>
      <c r="E33" s="487" t="n">
        <v>11.7234255386044</v>
      </c>
      <c r="F33" s="487" t="n">
        <v>12.7012874819602</v>
      </c>
      <c r="G33" s="487" t="n">
        <v>14.700269640688</v>
      </c>
      <c r="H33" s="487" t="n">
        <v>16.1870240845603</v>
      </c>
      <c r="I33" s="487" t="n">
        <v>17.9929406979234</v>
      </c>
      <c r="J33" s="487" t="n">
        <v>20.188934694353</v>
      </c>
      <c r="K33" s="487" t="n">
        <v>21.8334010679383</v>
      </c>
      <c r="L33" s="487" t="n">
        <v>19.5768559640903</v>
      </c>
      <c r="M33" s="487" t="n">
        <v>19.3199816237703</v>
      </c>
      <c r="N33" s="487" t="n">
        <v>19.2998932585013</v>
      </c>
    </row>
    <row r="34" s="135" customFormat="true" ht="11.1" hidden="false" customHeight="true" outlineLevel="0" collapsed="false">
      <c r="A34" s="135" t="n">
        <v>27</v>
      </c>
      <c r="B34" s="470" t="s">
        <v>836</v>
      </c>
      <c r="C34" s="486" t="n">
        <v>43.7853406177252</v>
      </c>
      <c r="D34" s="487" t="n">
        <v>44.2984818942982</v>
      </c>
      <c r="E34" s="487" t="n">
        <v>45.7211136015932</v>
      </c>
      <c r="F34" s="487" t="n">
        <v>47.1338324691566</v>
      </c>
      <c r="G34" s="487" t="n">
        <v>48.3453311347589</v>
      </c>
      <c r="H34" s="487" t="n">
        <v>49.1667293051562</v>
      </c>
      <c r="I34" s="487" t="n">
        <v>49.5692052755716</v>
      </c>
      <c r="J34" s="487" t="n">
        <v>52.4162966955562</v>
      </c>
      <c r="K34" s="487" t="n">
        <v>53.0525073924969</v>
      </c>
      <c r="L34" s="487" t="n">
        <v>52.3793298624828</v>
      </c>
      <c r="M34" s="487" t="n">
        <v>52.3232948887467</v>
      </c>
      <c r="N34" s="487" t="n">
        <v>51.8440704607258</v>
      </c>
    </row>
    <row r="35" s="135" customFormat="true" ht="11.1" hidden="false" customHeight="true" outlineLevel="0" collapsed="false">
      <c r="A35" s="135" t="n">
        <v>28</v>
      </c>
      <c r="B35" s="470" t="s">
        <v>837</v>
      </c>
      <c r="C35" s="486" t="n">
        <v>20.7081896689155</v>
      </c>
      <c r="D35" s="487" t="n">
        <v>21.6762125488521</v>
      </c>
      <c r="E35" s="487" t="n">
        <v>23.0823179211688</v>
      </c>
      <c r="F35" s="487" t="n">
        <v>23.422261269452</v>
      </c>
      <c r="G35" s="487" t="n">
        <v>24.4019199275531</v>
      </c>
      <c r="H35" s="487" t="n">
        <v>25.9062136474867</v>
      </c>
      <c r="I35" s="487" t="n">
        <v>26.9857990792802</v>
      </c>
      <c r="J35" s="487" t="n">
        <v>28.8066478584722</v>
      </c>
      <c r="K35" s="487" t="n">
        <v>30.2118495196822</v>
      </c>
      <c r="L35" s="487" t="n">
        <v>30.0640470537805</v>
      </c>
      <c r="M35" s="487" t="n">
        <v>29.4626193206191</v>
      </c>
      <c r="N35" s="487" t="n">
        <v>28.7764793824285</v>
      </c>
    </row>
    <row r="36" s="135" customFormat="true" ht="11.1" hidden="false" customHeight="true" outlineLevel="0" collapsed="false">
      <c r="A36" s="135" t="n">
        <v>29</v>
      </c>
      <c r="B36" s="470" t="s">
        <v>838</v>
      </c>
      <c r="C36" s="486" t="n">
        <v>84.8544948628271</v>
      </c>
      <c r="D36" s="487" t="n">
        <v>86.1957169747321</v>
      </c>
      <c r="E36" s="487" t="n">
        <v>88.7868298284639</v>
      </c>
      <c r="F36" s="487" t="n">
        <v>92.5831165298945</v>
      </c>
      <c r="G36" s="487" t="n">
        <v>95.1333614703568</v>
      </c>
      <c r="H36" s="487" t="n">
        <v>97.5333111723851</v>
      </c>
      <c r="I36" s="487" t="n">
        <v>99.7152038821271</v>
      </c>
      <c r="J36" s="487" t="n">
        <v>102.816639065129</v>
      </c>
      <c r="K36" s="487" t="n">
        <v>103.323530398857</v>
      </c>
      <c r="L36" s="487" t="n">
        <v>99.4088667735603</v>
      </c>
      <c r="M36" s="487" t="n">
        <v>101.087968744068</v>
      </c>
      <c r="N36" s="487" t="n">
        <v>101.425456879176</v>
      </c>
    </row>
    <row r="37" s="135" customFormat="true" ht="11.1" hidden="false" customHeight="true" outlineLevel="0" collapsed="false">
      <c r="A37" s="135" t="n">
        <v>30</v>
      </c>
      <c r="B37" s="470" t="s">
        <v>839</v>
      </c>
      <c r="C37" s="486" t="n">
        <v>92.7539806263787</v>
      </c>
      <c r="D37" s="487" t="n">
        <v>92.1110473347249</v>
      </c>
      <c r="E37" s="487" t="n">
        <v>94.9234227215265</v>
      </c>
      <c r="F37" s="487" t="n">
        <v>96.4881676385835</v>
      </c>
      <c r="G37" s="487" t="n">
        <v>98.4462344895794</v>
      </c>
      <c r="H37" s="487" t="n">
        <v>100.572709707027</v>
      </c>
      <c r="I37" s="487" t="n">
        <v>101.087809138631</v>
      </c>
      <c r="J37" s="487" t="n">
        <v>104.132063994262</v>
      </c>
      <c r="K37" s="487" t="n">
        <v>102.353577903326</v>
      </c>
      <c r="L37" s="487" t="n">
        <v>100.77028518893</v>
      </c>
      <c r="M37" s="487" t="n">
        <v>102.806699294782</v>
      </c>
      <c r="N37" s="487" t="n">
        <v>102.589186171371</v>
      </c>
    </row>
    <row r="38" s="135" customFormat="true" ht="11.1" hidden="false" customHeight="true" outlineLevel="0" collapsed="false">
      <c r="A38" s="135" t="n">
        <v>31</v>
      </c>
      <c r="B38" s="470" t="s">
        <v>840</v>
      </c>
      <c r="C38" s="486" t="n">
        <v>109.404282397067</v>
      </c>
      <c r="D38" s="487" t="n">
        <v>111.898129439286</v>
      </c>
      <c r="E38" s="487" t="n">
        <v>116.735327148601</v>
      </c>
      <c r="F38" s="487" t="n">
        <v>120.151166691575</v>
      </c>
      <c r="G38" s="487" t="n">
        <v>122.906137448576</v>
      </c>
      <c r="H38" s="487" t="n">
        <v>124.989807311073</v>
      </c>
      <c r="I38" s="487" t="n">
        <v>124.115346511085</v>
      </c>
      <c r="J38" s="487" t="n">
        <v>126.772109288977</v>
      </c>
      <c r="K38" s="487" t="n">
        <v>122.739462271528</v>
      </c>
      <c r="L38" s="487" t="n">
        <v>117.66421842242</v>
      </c>
      <c r="M38" s="487" t="n">
        <v>117.084387956491</v>
      </c>
      <c r="N38" s="487" t="n">
        <v>113.274468939894</v>
      </c>
    </row>
    <row r="39" s="135" customFormat="true" ht="11.1" hidden="false" customHeight="true" outlineLevel="0" collapsed="false">
      <c r="A39" s="135" t="n">
        <v>32</v>
      </c>
      <c r="B39" s="470" t="s">
        <v>841</v>
      </c>
      <c r="C39" s="486" t="n">
        <v>24.7732337636084</v>
      </c>
      <c r="D39" s="487" t="n">
        <v>25.425616792357</v>
      </c>
      <c r="E39" s="487" t="n">
        <v>27.6819211656363</v>
      </c>
      <c r="F39" s="487" t="n">
        <v>28.6832409949795</v>
      </c>
      <c r="G39" s="487" t="n">
        <v>29.7264013838409</v>
      </c>
      <c r="H39" s="487" t="n">
        <v>30.8130376816738</v>
      </c>
      <c r="I39" s="487" t="n">
        <v>31.3174960431318</v>
      </c>
      <c r="J39" s="487" t="n">
        <v>33.4005006891175</v>
      </c>
      <c r="K39" s="487" t="n">
        <v>33.5488727644694</v>
      </c>
      <c r="L39" s="487" t="n">
        <v>30.9462239560305</v>
      </c>
      <c r="M39" s="487" t="n">
        <v>30.4138780648007</v>
      </c>
      <c r="N39" s="487" t="n">
        <v>30.8756063897867</v>
      </c>
    </row>
    <row r="40" s="135" customFormat="true" ht="11.1" hidden="false" customHeight="true" outlineLevel="0" collapsed="false">
      <c r="A40" s="135" t="n">
        <v>33</v>
      </c>
      <c r="B40" s="471" t="s">
        <v>842</v>
      </c>
      <c r="C40" s="486" t="n">
        <v>10.3500943791817</v>
      </c>
      <c r="D40" s="487" t="n">
        <v>9.01092978867841</v>
      </c>
      <c r="E40" s="487" t="n">
        <v>10.2895380892634</v>
      </c>
      <c r="F40" s="487" t="n">
        <v>10.0805724926157</v>
      </c>
      <c r="G40" s="487" t="n">
        <v>10.9236094522982</v>
      </c>
      <c r="H40" s="487" t="n">
        <v>11.5190560266016</v>
      </c>
      <c r="I40" s="487" t="n">
        <v>12.1654464736442</v>
      </c>
      <c r="J40" s="487" t="n">
        <v>13.13520304054</v>
      </c>
      <c r="K40" s="487" t="n">
        <v>13.9583553848759</v>
      </c>
      <c r="L40" s="487" t="n">
        <v>13.2049857619143</v>
      </c>
      <c r="M40" s="487" t="n">
        <v>13.1994826762493</v>
      </c>
      <c r="N40" s="487" t="n">
        <v>13.474139223325</v>
      </c>
    </row>
    <row r="41" s="135" customFormat="true" ht="11.1" hidden="false" customHeight="true" outlineLevel="0" collapsed="false">
      <c r="A41" s="135" t="n">
        <v>34</v>
      </c>
      <c r="B41" s="470" t="s">
        <v>843</v>
      </c>
      <c r="C41" s="486" t="n">
        <v>21.375368533967</v>
      </c>
      <c r="D41" s="487" t="n">
        <v>19.4726302692819</v>
      </c>
      <c r="E41" s="487" t="n">
        <v>20.2802790254653</v>
      </c>
      <c r="F41" s="487" t="n">
        <v>22.0011986547547</v>
      </c>
      <c r="G41" s="487" t="n">
        <v>24.01869205611</v>
      </c>
      <c r="H41" s="487" t="n">
        <v>25.5361682827435</v>
      </c>
      <c r="I41" s="487" t="n">
        <v>25.9844271514918</v>
      </c>
      <c r="J41" s="487" t="n">
        <v>27.1131068235747</v>
      </c>
      <c r="K41" s="487" t="n">
        <v>26.4427137233838</v>
      </c>
      <c r="L41" s="487" t="n">
        <v>25.3838133580386</v>
      </c>
      <c r="M41" s="487" t="n">
        <v>26.4487751305822</v>
      </c>
      <c r="N41" s="487" t="n">
        <v>27.6558053946039</v>
      </c>
    </row>
    <row r="42" s="135" customFormat="true" ht="11.1" hidden="false" customHeight="true" outlineLevel="0" collapsed="false">
      <c r="A42" s="135" t="n">
        <v>35</v>
      </c>
      <c r="B42" s="470" t="s">
        <v>844</v>
      </c>
      <c r="C42" s="486" t="n">
        <v>144.45497663785</v>
      </c>
      <c r="D42" s="487" t="n">
        <v>136.861074502444</v>
      </c>
      <c r="E42" s="487" t="n">
        <v>134.656608839395</v>
      </c>
      <c r="F42" s="487" t="n">
        <v>141.75535676838</v>
      </c>
      <c r="G42" s="487" t="n">
        <v>149.388136134777</v>
      </c>
      <c r="H42" s="487" t="n">
        <v>166.19229734713</v>
      </c>
      <c r="I42" s="487" t="n">
        <v>164.758547060397</v>
      </c>
      <c r="J42" s="487" t="n">
        <v>170.309430238675</v>
      </c>
      <c r="K42" s="487" t="n">
        <v>151.627578438923</v>
      </c>
      <c r="L42" s="487" t="n">
        <v>128.429346014822</v>
      </c>
      <c r="M42" s="487" t="n">
        <v>127.5390366482</v>
      </c>
      <c r="N42" s="487" t="n">
        <v>128.383707730568</v>
      </c>
    </row>
    <row r="43" s="135" customFormat="true" ht="11.1" hidden="false" customHeight="true" outlineLevel="0" collapsed="false">
      <c r="A43" s="135" t="n">
        <v>36</v>
      </c>
      <c r="B43" s="470" t="s">
        <v>845</v>
      </c>
      <c r="C43" s="486" t="n">
        <v>123.888730236659</v>
      </c>
      <c r="D43" s="487" t="n">
        <v>124.405553066954</v>
      </c>
      <c r="E43" s="487" t="n">
        <v>128.55313557422</v>
      </c>
      <c r="F43" s="487" t="n">
        <v>131.577304795445</v>
      </c>
      <c r="G43" s="487" t="n">
        <v>137.444876201427</v>
      </c>
      <c r="H43" s="487" t="n">
        <v>142.254956837647</v>
      </c>
      <c r="I43" s="487" t="n">
        <v>145.726728199824</v>
      </c>
      <c r="J43" s="487" t="n">
        <v>152.23945424326</v>
      </c>
      <c r="K43" s="487" t="n">
        <v>151.522637219564</v>
      </c>
      <c r="L43" s="487" t="n">
        <v>149.098539790099</v>
      </c>
      <c r="M43" s="487" t="n">
        <v>150.990655126964</v>
      </c>
      <c r="N43" s="487" t="n">
        <v>150.158274616266</v>
      </c>
    </row>
    <row r="44" s="135" customFormat="true" ht="11.1" hidden="false" customHeight="true" outlineLevel="0" collapsed="false">
      <c r="A44" s="135" t="n">
        <v>37</v>
      </c>
      <c r="B44" s="470" t="s">
        <v>846</v>
      </c>
      <c r="C44" s="486" t="n">
        <v>154.072260077073</v>
      </c>
      <c r="D44" s="487" t="n">
        <v>153.789669741422</v>
      </c>
      <c r="E44" s="487" t="n">
        <v>153.912324089161</v>
      </c>
      <c r="F44" s="487" t="n">
        <v>153.714861158986</v>
      </c>
      <c r="G44" s="487" t="n">
        <v>154.600464636391</v>
      </c>
      <c r="H44" s="487" t="n">
        <v>155.860049021211</v>
      </c>
      <c r="I44" s="487" t="n">
        <v>154.648011422476</v>
      </c>
      <c r="J44" s="487" t="n">
        <v>156.929823238909</v>
      </c>
      <c r="K44" s="487" t="n">
        <v>155.443190108278</v>
      </c>
      <c r="L44" s="487" t="n">
        <v>155.666085676264</v>
      </c>
      <c r="M44" s="487" t="n">
        <v>156.707275193955</v>
      </c>
      <c r="N44" s="487" t="n">
        <v>154.390239378403</v>
      </c>
    </row>
    <row r="45" s="135" customFormat="true" ht="11.1" hidden="false" customHeight="true" outlineLevel="0" collapsed="false">
      <c r="A45" s="135" t="n">
        <v>38</v>
      </c>
      <c r="B45" s="470" t="s">
        <v>847</v>
      </c>
      <c r="C45" s="486" t="n">
        <v>138.19960405672</v>
      </c>
      <c r="D45" s="487" t="n">
        <v>138.942859616181</v>
      </c>
      <c r="E45" s="487" t="n">
        <v>142.376123932605</v>
      </c>
      <c r="F45" s="487" t="n">
        <v>144.691082715564</v>
      </c>
      <c r="G45" s="487" t="n">
        <v>147.555902061738</v>
      </c>
      <c r="H45" s="487" t="n">
        <v>150.839156569131</v>
      </c>
      <c r="I45" s="487" t="n">
        <v>151.237053707199</v>
      </c>
      <c r="J45" s="487" t="n">
        <v>153.352612339172</v>
      </c>
      <c r="K45" s="487" t="n">
        <v>149.66413897494</v>
      </c>
      <c r="L45" s="487" t="n">
        <v>144.819221742254</v>
      </c>
      <c r="M45" s="487" t="n">
        <v>144.680738190727</v>
      </c>
      <c r="N45" s="487" t="n">
        <v>144.845644929447</v>
      </c>
    </row>
    <row r="46" s="135" customFormat="true" ht="11.1" hidden="false" customHeight="true" outlineLevel="0" collapsed="false">
      <c r="A46" s="135" t="n">
        <v>39</v>
      </c>
      <c r="B46" s="470" t="s">
        <v>848</v>
      </c>
      <c r="C46" s="486" t="n">
        <v>100.850989300274</v>
      </c>
      <c r="D46" s="487" t="n">
        <v>101.012809833055</v>
      </c>
      <c r="E46" s="487" t="n">
        <v>102.888012101787</v>
      </c>
      <c r="F46" s="487" t="n">
        <v>102.995876042772</v>
      </c>
      <c r="G46" s="487" t="n">
        <v>103.738924512788</v>
      </c>
      <c r="H46" s="487" t="n">
        <v>105.055644114035</v>
      </c>
      <c r="I46" s="487" t="n">
        <v>104.52914899184</v>
      </c>
      <c r="J46" s="487" t="n">
        <v>105.570106154355</v>
      </c>
      <c r="K46" s="487" t="n">
        <v>103.677027449994</v>
      </c>
      <c r="L46" s="487" t="n">
        <v>102.671094301904</v>
      </c>
      <c r="M46" s="487" t="n">
        <v>104.60523051467</v>
      </c>
      <c r="N46" s="487" t="n">
        <v>102.44927556936</v>
      </c>
    </row>
    <row r="47" s="135" customFormat="true" ht="11.1" hidden="false" customHeight="true" outlineLevel="0" collapsed="false">
      <c r="C47" s="488"/>
      <c r="D47" s="488"/>
      <c r="E47" s="488"/>
      <c r="F47" s="488"/>
      <c r="G47" s="488"/>
      <c r="H47" s="488"/>
    </row>
    <row r="48" s="249" customFormat="true" ht="11.1" hidden="false" customHeight="true" outlineLevel="0" collapsed="false">
      <c r="A48" s="472" t="s">
        <v>867</v>
      </c>
      <c r="B48" s="248"/>
      <c r="C48" s="248"/>
      <c r="D48" s="248"/>
      <c r="E48" s="248"/>
      <c r="F48" s="248"/>
      <c r="G48" s="248"/>
      <c r="I48" s="473"/>
      <c r="J48" s="181"/>
    </row>
    <row r="49" s="181" customFormat="true" ht="11.1" hidden="false" customHeight="true" outlineLevel="0" collapsed="false">
      <c r="A49" s="470" t="s">
        <v>850</v>
      </c>
      <c r="B49" s="248"/>
      <c r="C49" s="388"/>
      <c r="D49" s="388"/>
      <c r="E49" s="248"/>
      <c r="F49" s="388"/>
      <c r="G49" s="388"/>
      <c r="H49" s="405"/>
      <c r="I49" s="405"/>
      <c r="J49" s="405"/>
      <c r="K49" s="405"/>
      <c r="L49" s="405"/>
      <c r="M49" s="405"/>
      <c r="N49" s="405"/>
      <c r="O49" s="405"/>
      <c r="P49" s="405"/>
      <c r="Q49" s="405"/>
      <c r="R49" s="405"/>
      <c r="S49" s="405"/>
      <c r="T49" s="405"/>
      <c r="U49" s="405"/>
      <c r="V49" s="405"/>
      <c r="W49" s="405"/>
      <c r="X49" s="405"/>
      <c r="Y49" s="405"/>
      <c r="Z49" s="405"/>
      <c r="AA49" s="405"/>
      <c r="AB49" s="405"/>
      <c r="AC49" s="405"/>
      <c r="AD49" s="405"/>
      <c r="AE49" s="405"/>
      <c r="AF49" s="405"/>
      <c r="AG49" s="405"/>
      <c r="AH49" s="405"/>
      <c r="AI49" s="405"/>
      <c r="AJ49" s="405"/>
      <c r="AK49" s="405"/>
      <c r="AL49" s="405"/>
      <c r="AM49" s="405"/>
      <c r="AN49" s="405"/>
      <c r="AO49" s="405"/>
      <c r="AP49" s="405"/>
      <c r="AQ49" s="405"/>
      <c r="AR49" s="405"/>
      <c r="AS49" s="405"/>
      <c r="AT49" s="405"/>
      <c r="AU49" s="405"/>
      <c r="AV49" s="405"/>
      <c r="AW49" s="405"/>
      <c r="AX49" s="405"/>
      <c r="AY49" s="405"/>
      <c r="AZ49" s="405"/>
      <c r="BA49" s="405"/>
      <c r="BB49" s="405"/>
      <c r="BC49" s="405"/>
      <c r="BD49" s="405"/>
      <c r="BE49" s="405"/>
      <c r="BF49" s="405"/>
      <c r="BG49" s="405"/>
      <c r="BH49" s="405"/>
      <c r="BI49" s="405"/>
      <c r="BJ49" s="405"/>
      <c r="BK49" s="405"/>
    </row>
    <row r="50" s="135" customFormat="true" ht="11.1" hidden="false" customHeight="true" outlineLevel="0" collapsed="false">
      <c r="A50" s="135" t="s">
        <v>851</v>
      </c>
    </row>
    <row r="51" s="135" customFormat="true" ht="11.1" hidden="false" customHeight="true" outlineLevel="0" collapsed="false">
      <c r="A51" s="135" t="s">
        <v>865</v>
      </c>
    </row>
    <row r="52" s="135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4" width="4.99"/>
    <col collapsed="false" customWidth="true" hidden="false" outlineLevel="0" max="2" min="2" style="114" width="5.56"/>
    <col collapsed="false" customWidth="true" hidden="false" outlineLevel="0" max="3" min="3" style="114" width="29.71"/>
    <col collapsed="false" customWidth="true" hidden="false" outlineLevel="0" max="9" min="4" style="114" width="9.14"/>
    <col collapsed="false" customWidth="true" hidden="false" outlineLevel="0" max="10" min="10" style="114" width="2.7"/>
    <col collapsed="false" customWidth="true" hidden="false" outlineLevel="0" max="11" min="11" style="114" width="4.99"/>
    <col collapsed="false" customWidth="true" hidden="false" outlineLevel="0" max="12" min="12" style="114" width="5.56"/>
    <col collapsed="false" customWidth="true" hidden="false" outlineLevel="0" max="13" min="13" style="114" width="29.71"/>
    <col collapsed="false" customWidth="true" hidden="false" outlineLevel="0" max="19" min="14" style="114" width="9.14"/>
    <col collapsed="false" customWidth="true" hidden="false" outlineLevel="0" max="20" min="20" style="114" width="2.7"/>
    <col collapsed="false" customWidth="true" hidden="false" outlineLevel="0" max="21" min="21" style="114" width="4.99"/>
    <col collapsed="false" customWidth="true" hidden="false" outlineLevel="0" max="22" min="22" style="114" width="5.56"/>
    <col collapsed="false" customWidth="true" hidden="false" outlineLevel="0" max="23" min="23" style="114" width="29.71"/>
    <col collapsed="false" customWidth="true" hidden="false" outlineLevel="0" max="28" min="24" style="114" width="9.28"/>
    <col collapsed="false" customWidth="true" hidden="false" outlineLevel="0" max="29" min="29" style="114" width="2.7"/>
    <col collapsed="false" customWidth="true" hidden="false" outlineLevel="0" max="30" min="30" style="114" width="4.99"/>
    <col collapsed="false" customWidth="true" hidden="false" outlineLevel="0" max="31" min="31" style="114" width="5.56"/>
    <col collapsed="false" customWidth="true" hidden="false" outlineLevel="0" max="32" min="32" style="114" width="29.71"/>
    <col collapsed="false" customWidth="true" hidden="false" outlineLevel="0" max="37" min="33" style="114" width="9.28"/>
    <col collapsed="false" customWidth="true" hidden="false" outlineLevel="0" max="38" min="38" style="114" width="2.7"/>
    <col collapsed="false" customWidth="true" hidden="false" outlineLevel="0" max="39" min="39" style="114" width="4.99"/>
    <col collapsed="false" customWidth="true" hidden="false" outlineLevel="0" max="40" min="40" style="114" width="5.56"/>
    <col collapsed="false" customWidth="true" hidden="false" outlineLevel="0" max="41" min="41" style="114" width="29.71"/>
    <col collapsed="false" customWidth="true" hidden="false" outlineLevel="0" max="46" min="42" style="114" width="9.28"/>
    <col collapsed="false" customWidth="true" hidden="false" outlineLevel="0" max="47" min="47" style="114" width="2.7"/>
    <col collapsed="false" customWidth="true" hidden="false" outlineLevel="0" max="48" min="48" style="114" width="4.99"/>
    <col collapsed="false" customWidth="true" hidden="false" outlineLevel="0" max="49" min="49" style="114" width="5.56"/>
    <col collapsed="false" customWidth="true" hidden="false" outlineLevel="0" max="50" min="50" style="114" width="29.71"/>
    <col collapsed="false" customWidth="true" hidden="false" outlineLevel="0" max="55" min="51" style="114" width="9.28"/>
  </cols>
  <sheetData>
    <row r="1" customFormat="false" ht="15.95" hidden="false" customHeight="true" outlineLevel="0" collapsed="false">
      <c r="A1" s="114" t="s">
        <v>808</v>
      </c>
      <c r="K1" s="114" t="s">
        <v>808</v>
      </c>
      <c r="U1" s="114" t="s">
        <v>808</v>
      </c>
      <c r="AD1" s="114" t="s">
        <v>808</v>
      </c>
      <c r="AM1" s="114" t="s">
        <v>808</v>
      </c>
      <c r="AV1" s="114" t="s">
        <v>808</v>
      </c>
    </row>
    <row r="2" customFormat="false" ht="15.95" hidden="false" customHeight="true" outlineLevel="0" collapsed="false">
      <c r="A2" s="328" t="s">
        <v>868</v>
      </c>
      <c r="B2" s="328"/>
      <c r="C2" s="328"/>
      <c r="D2" s="328"/>
      <c r="E2" s="328"/>
      <c r="F2" s="328"/>
      <c r="G2" s="328"/>
      <c r="H2" s="328"/>
      <c r="I2" s="328"/>
      <c r="J2" s="328"/>
      <c r="K2" s="328" t="s">
        <v>868</v>
      </c>
      <c r="L2" s="328"/>
      <c r="M2" s="328"/>
      <c r="N2" s="489"/>
      <c r="O2" s="489"/>
      <c r="P2" s="489"/>
      <c r="Q2" s="489"/>
      <c r="R2" s="489"/>
      <c r="S2" s="489"/>
      <c r="T2" s="489"/>
      <c r="U2" s="328" t="s">
        <v>868</v>
      </c>
      <c r="V2" s="328"/>
      <c r="W2" s="328"/>
      <c r="X2" s="489"/>
      <c r="Y2" s="489"/>
      <c r="Z2" s="489"/>
      <c r="AA2" s="489"/>
      <c r="AB2" s="489"/>
      <c r="AC2" s="489"/>
      <c r="AD2" s="328" t="s">
        <v>868</v>
      </c>
      <c r="AE2" s="328"/>
      <c r="AF2" s="328"/>
      <c r="AG2" s="489"/>
      <c r="AH2" s="489"/>
      <c r="AI2" s="489"/>
      <c r="AJ2" s="489"/>
      <c r="AK2" s="489"/>
      <c r="AL2" s="489"/>
      <c r="AM2" s="328" t="s">
        <v>868</v>
      </c>
      <c r="AN2" s="328"/>
      <c r="AO2" s="328"/>
      <c r="AP2" s="489"/>
      <c r="AQ2" s="489"/>
      <c r="AR2" s="489"/>
      <c r="AS2" s="489"/>
      <c r="AT2" s="489"/>
      <c r="AU2" s="489"/>
      <c r="AV2" s="328" t="s">
        <v>868</v>
      </c>
      <c r="AW2" s="328"/>
      <c r="AX2" s="328"/>
      <c r="AY2" s="489"/>
      <c r="AZ2" s="489"/>
      <c r="BA2" s="489"/>
      <c r="BB2" s="489"/>
      <c r="BC2" s="489"/>
    </row>
    <row r="3" customFormat="false" ht="15.95" hidden="false" customHeight="true" outlineLevel="0" collapsed="false">
      <c r="A3" s="114" t="s">
        <v>869</v>
      </c>
      <c r="K3" s="114" t="s">
        <v>869</v>
      </c>
      <c r="N3" s="14"/>
      <c r="O3" s="14"/>
      <c r="P3" s="14"/>
      <c r="Q3" s="14"/>
      <c r="R3" s="14"/>
      <c r="S3" s="14"/>
      <c r="T3" s="14"/>
      <c r="U3" s="114" t="s">
        <v>869</v>
      </c>
      <c r="X3" s="14"/>
      <c r="Y3" s="14"/>
      <c r="Z3" s="14"/>
      <c r="AA3" s="14"/>
      <c r="AB3" s="14"/>
      <c r="AC3" s="14"/>
      <c r="AD3" s="114" t="s">
        <v>869</v>
      </c>
      <c r="AG3" s="14"/>
      <c r="AH3" s="14"/>
      <c r="AI3" s="14"/>
      <c r="AJ3" s="14"/>
      <c r="AK3" s="14"/>
      <c r="AL3" s="14"/>
      <c r="AM3" s="114" t="s">
        <v>869</v>
      </c>
      <c r="AP3" s="14"/>
      <c r="AQ3" s="14"/>
      <c r="AR3" s="14"/>
      <c r="AS3" s="14"/>
      <c r="AT3" s="14"/>
      <c r="AU3" s="14"/>
      <c r="AV3" s="114" t="s">
        <v>869</v>
      </c>
      <c r="AY3" s="14"/>
      <c r="AZ3" s="14"/>
      <c r="BA3" s="14"/>
      <c r="BB3" s="14"/>
      <c r="BC3" s="14"/>
    </row>
    <row r="4" customFormat="false" ht="15.95" hidden="false" customHeight="true" outlineLevel="0" collapsed="false">
      <c r="I4" s="14"/>
      <c r="J4" s="14"/>
      <c r="N4" s="14"/>
      <c r="O4" s="14"/>
      <c r="P4" s="14"/>
      <c r="Q4" s="14"/>
      <c r="R4" s="14"/>
      <c r="S4" s="14"/>
      <c r="T4" s="14"/>
      <c r="X4" s="14"/>
      <c r="Y4" s="14"/>
      <c r="Z4" s="14"/>
      <c r="AA4" s="14"/>
      <c r="AB4" s="14"/>
      <c r="AC4" s="14"/>
      <c r="AG4" s="14"/>
      <c r="AH4" s="14"/>
      <c r="AI4" s="14"/>
      <c r="AJ4" s="14"/>
      <c r="AK4" s="14"/>
      <c r="AL4" s="14"/>
      <c r="AP4" s="14"/>
      <c r="AQ4" s="14"/>
      <c r="AR4" s="14"/>
      <c r="AS4" s="14"/>
      <c r="AT4" s="14"/>
      <c r="AU4" s="14"/>
      <c r="AY4" s="14"/>
      <c r="AZ4" s="14"/>
      <c r="BA4" s="14"/>
      <c r="BB4" s="14"/>
      <c r="BC4" s="14"/>
    </row>
    <row r="5" customFormat="false" ht="21.95" hidden="false" customHeight="true" outlineLevel="0" collapsed="false">
      <c r="A5" s="99" t="s">
        <v>414</v>
      </c>
      <c r="B5" s="100" t="s">
        <v>415</v>
      </c>
      <c r="C5" s="490" t="s">
        <v>382</v>
      </c>
      <c r="D5" s="491" t="s">
        <v>870</v>
      </c>
      <c r="E5" s="491" t="s">
        <v>871</v>
      </c>
      <c r="F5" s="491" t="s">
        <v>872</v>
      </c>
      <c r="G5" s="491" t="s">
        <v>813</v>
      </c>
      <c r="H5" s="491" t="s">
        <v>814</v>
      </c>
      <c r="I5" s="492" t="s">
        <v>815</v>
      </c>
      <c r="J5" s="493"/>
      <c r="K5" s="99" t="s">
        <v>414</v>
      </c>
      <c r="L5" s="100" t="s">
        <v>415</v>
      </c>
      <c r="M5" s="490" t="s">
        <v>382</v>
      </c>
      <c r="N5" s="491" t="s">
        <v>873</v>
      </c>
      <c r="O5" s="491" t="s">
        <v>817</v>
      </c>
      <c r="P5" s="100" t="s">
        <v>818</v>
      </c>
      <c r="Q5" s="491" t="s">
        <v>819</v>
      </c>
      <c r="R5" s="491" t="s">
        <v>820</v>
      </c>
      <c r="S5" s="492" t="s">
        <v>821</v>
      </c>
      <c r="T5" s="494"/>
      <c r="U5" s="99" t="s">
        <v>414</v>
      </c>
      <c r="V5" s="100" t="s">
        <v>415</v>
      </c>
      <c r="W5" s="490" t="s">
        <v>382</v>
      </c>
      <c r="X5" s="491" t="s">
        <v>822</v>
      </c>
      <c r="Y5" s="491" t="s">
        <v>823</v>
      </c>
      <c r="Z5" s="491" t="s">
        <v>824</v>
      </c>
      <c r="AA5" s="491" t="s">
        <v>825</v>
      </c>
      <c r="AB5" s="492" t="s">
        <v>826</v>
      </c>
      <c r="AC5" s="493"/>
      <c r="AD5" s="99" t="s">
        <v>414</v>
      </c>
      <c r="AE5" s="100" t="s">
        <v>415</v>
      </c>
      <c r="AF5" s="490" t="s">
        <v>382</v>
      </c>
      <c r="AG5" s="491" t="s">
        <v>827</v>
      </c>
      <c r="AH5" s="491" t="s">
        <v>828</v>
      </c>
      <c r="AI5" s="491" t="s">
        <v>829</v>
      </c>
      <c r="AJ5" s="491" t="s">
        <v>830</v>
      </c>
      <c r="AK5" s="492" t="s">
        <v>831</v>
      </c>
      <c r="AL5" s="493"/>
      <c r="AM5" s="99" t="s">
        <v>414</v>
      </c>
      <c r="AN5" s="100" t="s">
        <v>415</v>
      </c>
      <c r="AO5" s="490" t="s">
        <v>382</v>
      </c>
      <c r="AP5" s="491" t="s">
        <v>832</v>
      </c>
      <c r="AQ5" s="491" t="s">
        <v>833</v>
      </c>
      <c r="AR5" s="491" t="s">
        <v>834</v>
      </c>
      <c r="AS5" s="491" t="s">
        <v>835</v>
      </c>
      <c r="AT5" s="492" t="s">
        <v>836</v>
      </c>
      <c r="AU5" s="493"/>
      <c r="AV5" s="99" t="s">
        <v>414</v>
      </c>
      <c r="AW5" s="100" t="s">
        <v>415</v>
      </c>
      <c r="AX5" s="490" t="s">
        <v>382</v>
      </c>
      <c r="AY5" s="491" t="s">
        <v>837</v>
      </c>
      <c r="AZ5" s="100" t="s">
        <v>838</v>
      </c>
      <c r="BA5" s="100" t="s">
        <v>839</v>
      </c>
      <c r="BB5" s="100" t="s">
        <v>874</v>
      </c>
      <c r="BC5" s="104" t="s">
        <v>843</v>
      </c>
    </row>
    <row r="6" customFormat="false" ht="14.1" hidden="false" customHeight="true" outlineLevel="0" collapsed="false">
      <c r="A6" s="495" t="n">
        <v>1</v>
      </c>
      <c r="B6" s="496" t="s">
        <v>417</v>
      </c>
      <c r="C6" s="497" t="s">
        <v>418</v>
      </c>
      <c r="D6" s="498" t="n">
        <v>12.9274713582089</v>
      </c>
      <c r="E6" s="498" t="n">
        <v>12.713586142925</v>
      </c>
      <c r="F6" s="498" t="n">
        <v>12.3447204120974</v>
      </c>
      <c r="G6" s="498" t="n">
        <v>13.0746801708119</v>
      </c>
      <c r="H6" s="498" t="n">
        <v>13.6940347148541</v>
      </c>
      <c r="I6" s="498" t="n">
        <v>0</v>
      </c>
      <c r="J6" s="498"/>
      <c r="K6" s="495" t="n">
        <v>1</v>
      </c>
      <c r="L6" s="496" t="s">
        <v>417</v>
      </c>
      <c r="M6" s="497" t="s">
        <v>418</v>
      </c>
      <c r="N6" s="498" t="n">
        <v>14.08590646035</v>
      </c>
      <c r="O6" s="498" t="n">
        <v>11.3034360794989</v>
      </c>
      <c r="P6" s="498" t="n">
        <v>11.4259443157159</v>
      </c>
      <c r="Q6" s="498" t="n">
        <v>20.070385818561</v>
      </c>
      <c r="R6" s="498" t="n">
        <v>9.74916286652127</v>
      </c>
      <c r="S6" s="498" t="n">
        <v>15.7793128737752</v>
      </c>
      <c r="T6" s="498"/>
      <c r="U6" s="495" t="n">
        <v>1</v>
      </c>
      <c r="V6" s="496" t="s">
        <v>417</v>
      </c>
      <c r="W6" s="497" t="s">
        <v>418</v>
      </c>
      <c r="X6" s="498" t="n">
        <v>14.0763461759779</v>
      </c>
      <c r="Y6" s="498" t="n">
        <v>13.4545691266824</v>
      </c>
      <c r="Z6" s="498" t="n">
        <v>14.5174752211504</v>
      </c>
      <c r="AA6" s="498" t="n">
        <v>12.4560391809683</v>
      </c>
      <c r="AB6" s="498" t="n">
        <v>18.9169007573872</v>
      </c>
      <c r="AC6" s="498"/>
      <c r="AD6" s="495" t="n">
        <v>1</v>
      </c>
      <c r="AE6" s="496" t="s">
        <v>417</v>
      </c>
      <c r="AF6" s="497" t="s">
        <v>418</v>
      </c>
      <c r="AG6" s="498" t="n">
        <v>0</v>
      </c>
      <c r="AH6" s="498" t="n">
        <v>8.66480413241412</v>
      </c>
      <c r="AI6" s="498" t="n">
        <v>16.7876826510078</v>
      </c>
      <c r="AJ6" s="498" t="n">
        <v>15.3089822037461</v>
      </c>
      <c r="AK6" s="498" t="n">
        <v>11.712440645774</v>
      </c>
      <c r="AL6" s="498"/>
      <c r="AM6" s="495" t="n">
        <v>1</v>
      </c>
      <c r="AN6" s="496" t="s">
        <v>417</v>
      </c>
      <c r="AO6" s="497" t="s">
        <v>418</v>
      </c>
      <c r="AP6" s="498" t="n">
        <v>10.0186543507157</v>
      </c>
      <c r="AQ6" s="498" t="n">
        <v>19.6058414594317</v>
      </c>
      <c r="AR6" s="498" t="n">
        <v>16.5628824543836</v>
      </c>
      <c r="AS6" s="498" t="n">
        <v>0</v>
      </c>
      <c r="AT6" s="498" t="n">
        <v>14.5245101691127</v>
      </c>
      <c r="AU6" s="498"/>
      <c r="AV6" s="495" t="n">
        <v>1</v>
      </c>
      <c r="AW6" s="496" t="s">
        <v>417</v>
      </c>
      <c r="AX6" s="497" t="s">
        <v>418</v>
      </c>
      <c r="AY6" s="498" t="n">
        <v>17.3070146386699</v>
      </c>
      <c r="AZ6" s="498" t="n">
        <v>12.2729389846297</v>
      </c>
      <c r="BA6" s="498" t="n">
        <v>12.1721369675106</v>
      </c>
      <c r="BB6" s="498" t="n">
        <v>9.10901174035636</v>
      </c>
      <c r="BC6" s="498" t="n">
        <v>0</v>
      </c>
    </row>
    <row r="7" customFormat="false" ht="10.7" hidden="false" customHeight="true" outlineLevel="0" collapsed="false">
      <c r="A7" s="495" t="n">
        <v>2</v>
      </c>
      <c r="B7" s="496" t="s">
        <v>419</v>
      </c>
      <c r="C7" s="499" t="s">
        <v>420</v>
      </c>
      <c r="D7" s="498" t="n">
        <v>11.7532647830188</v>
      </c>
      <c r="E7" s="498" t="n">
        <v>11.5533207012697</v>
      </c>
      <c r="F7" s="498" t="n">
        <v>11.2262673842848</v>
      </c>
      <c r="G7" s="498" t="n">
        <v>11.9442374519068</v>
      </c>
      <c r="H7" s="498" t="n">
        <v>12.5562341143268</v>
      </c>
      <c r="I7" s="498" t="n">
        <v>0</v>
      </c>
      <c r="J7" s="498"/>
      <c r="K7" s="495" t="n">
        <v>2</v>
      </c>
      <c r="L7" s="496" t="s">
        <v>419</v>
      </c>
      <c r="M7" s="499" t="s">
        <v>420</v>
      </c>
      <c r="N7" s="498" t="n">
        <v>12.5710999807898</v>
      </c>
      <c r="O7" s="498" t="n">
        <v>9.99970776365696</v>
      </c>
      <c r="P7" s="498" t="n">
        <v>10.0739269557542</v>
      </c>
      <c r="Q7" s="498" t="n">
        <v>18.2364442127216</v>
      </c>
      <c r="R7" s="498" t="n">
        <v>8.96724164518758</v>
      </c>
      <c r="S7" s="498" t="n">
        <v>14.9834836373267</v>
      </c>
      <c r="T7" s="498"/>
      <c r="U7" s="495" t="n">
        <v>2</v>
      </c>
      <c r="V7" s="496" t="s">
        <v>419</v>
      </c>
      <c r="W7" s="499" t="s">
        <v>420</v>
      </c>
      <c r="X7" s="498" t="n">
        <v>13.0765443780929</v>
      </c>
      <c r="Y7" s="498" t="n">
        <v>12.3170621011005</v>
      </c>
      <c r="Z7" s="498" t="n">
        <v>13.5351601827152</v>
      </c>
      <c r="AA7" s="498" t="n">
        <v>11.2385376986867</v>
      </c>
      <c r="AB7" s="498" t="n">
        <v>17.4172385591864</v>
      </c>
      <c r="AC7" s="498"/>
      <c r="AD7" s="495" t="n">
        <v>2</v>
      </c>
      <c r="AE7" s="496" t="s">
        <v>419</v>
      </c>
      <c r="AF7" s="499" t="s">
        <v>420</v>
      </c>
      <c r="AG7" s="498" t="n">
        <v>0</v>
      </c>
      <c r="AH7" s="498" t="n">
        <v>7.5513034389886</v>
      </c>
      <c r="AI7" s="498" t="n">
        <v>14.5696850642935</v>
      </c>
      <c r="AJ7" s="498" t="n">
        <v>13.4709701527395</v>
      </c>
      <c r="AK7" s="498" t="n">
        <v>10.7240265906933</v>
      </c>
      <c r="AL7" s="498"/>
      <c r="AM7" s="495" t="n">
        <v>2</v>
      </c>
      <c r="AN7" s="496" t="s">
        <v>419</v>
      </c>
      <c r="AO7" s="499" t="s">
        <v>420</v>
      </c>
      <c r="AP7" s="498" t="n">
        <v>8.68023465242787</v>
      </c>
      <c r="AQ7" s="498" t="n">
        <v>17.7788923622451</v>
      </c>
      <c r="AR7" s="498" t="n">
        <v>15.6764574988874</v>
      </c>
      <c r="AS7" s="498" t="n">
        <v>0</v>
      </c>
      <c r="AT7" s="498" t="n">
        <v>13.1248603143858</v>
      </c>
      <c r="AU7" s="498"/>
      <c r="AV7" s="495" t="n">
        <v>2</v>
      </c>
      <c r="AW7" s="496" t="s">
        <v>419</v>
      </c>
      <c r="AX7" s="499" t="s">
        <v>420</v>
      </c>
      <c r="AY7" s="498" t="n">
        <v>15.8068490428562</v>
      </c>
      <c r="AZ7" s="498" t="n">
        <v>11.1942668416818</v>
      </c>
      <c r="BA7" s="498" t="n">
        <v>10.9183639555366</v>
      </c>
      <c r="BB7" s="498" t="n">
        <v>8.06472554130726</v>
      </c>
      <c r="BC7" s="498" t="n">
        <v>0</v>
      </c>
    </row>
    <row r="8" customFormat="false" ht="10.7" hidden="false" customHeight="true" outlineLevel="0" collapsed="false">
      <c r="A8" s="495" t="n">
        <v>3</v>
      </c>
      <c r="B8" s="496" t="s">
        <v>440</v>
      </c>
      <c r="C8" s="499" t="s">
        <v>441</v>
      </c>
      <c r="D8" s="498" t="n">
        <v>1.17420657519007</v>
      </c>
      <c r="E8" s="498" t="n">
        <v>1.16026544165527</v>
      </c>
      <c r="F8" s="498" t="n">
        <v>1.11845458807817</v>
      </c>
      <c r="G8" s="498" t="n">
        <v>1.13044271890503</v>
      </c>
      <c r="H8" s="498" t="n">
        <v>1.13780060052726</v>
      </c>
      <c r="I8" s="498" t="n">
        <v>0</v>
      </c>
      <c r="J8" s="498"/>
      <c r="K8" s="495" t="n">
        <v>3</v>
      </c>
      <c r="L8" s="496" t="s">
        <v>440</v>
      </c>
      <c r="M8" s="499" t="s">
        <v>441</v>
      </c>
      <c r="N8" s="498" t="n">
        <v>1.51480647956023</v>
      </c>
      <c r="O8" s="498" t="n">
        <v>1.30363975937437</v>
      </c>
      <c r="P8" s="498" t="n">
        <v>1.35201735996175</v>
      </c>
      <c r="Q8" s="498" t="n">
        <v>1.83263816475495</v>
      </c>
      <c r="R8" s="498" t="n">
        <v>0.781921221333686</v>
      </c>
      <c r="S8" s="498" t="n">
        <v>0.795829236448524</v>
      </c>
      <c r="T8" s="498"/>
      <c r="U8" s="495" t="n">
        <v>3</v>
      </c>
      <c r="V8" s="496" t="s">
        <v>440</v>
      </c>
      <c r="W8" s="499" t="s">
        <v>441</v>
      </c>
      <c r="X8" s="498" t="n">
        <v>0.999801797884992</v>
      </c>
      <c r="Y8" s="498" t="n">
        <v>1.13750702558183</v>
      </c>
      <c r="Z8" s="498" t="n">
        <v>0.982325586105006</v>
      </c>
      <c r="AA8" s="498" t="n">
        <v>1.21750148228166</v>
      </c>
      <c r="AB8" s="498" t="n">
        <v>1.4987732460975</v>
      </c>
      <c r="AC8" s="498"/>
      <c r="AD8" s="495" t="n">
        <v>3</v>
      </c>
      <c r="AE8" s="496" t="s">
        <v>440</v>
      </c>
      <c r="AF8" s="499" t="s">
        <v>441</v>
      </c>
      <c r="AG8" s="498" t="n">
        <v>0</v>
      </c>
      <c r="AH8" s="498" t="n">
        <v>1.11350069342552</v>
      </c>
      <c r="AI8" s="498" t="n">
        <v>2.21799758671427</v>
      </c>
      <c r="AJ8" s="498" t="n">
        <v>1.83801205100659</v>
      </c>
      <c r="AK8" s="498" t="n">
        <v>0.988414055080722</v>
      </c>
      <c r="AL8" s="498"/>
      <c r="AM8" s="495" t="n">
        <v>3</v>
      </c>
      <c r="AN8" s="496" t="s">
        <v>440</v>
      </c>
      <c r="AO8" s="499" t="s">
        <v>441</v>
      </c>
      <c r="AP8" s="498" t="n">
        <v>1.3384196982878</v>
      </c>
      <c r="AQ8" s="498" t="n">
        <v>1.82694909718658</v>
      </c>
      <c r="AR8" s="498" t="n">
        <v>0.886424955496217</v>
      </c>
      <c r="AS8" s="498" t="n">
        <v>0</v>
      </c>
      <c r="AT8" s="498" t="n">
        <v>1.39964985472696</v>
      </c>
      <c r="AU8" s="498"/>
      <c r="AV8" s="495" t="n">
        <v>3</v>
      </c>
      <c r="AW8" s="496" t="s">
        <v>440</v>
      </c>
      <c r="AX8" s="499" t="s">
        <v>441</v>
      </c>
      <c r="AY8" s="498" t="n">
        <v>1.50016559581374</v>
      </c>
      <c r="AZ8" s="498" t="n">
        <v>1.07867214294788</v>
      </c>
      <c r="BA8" s="498" t="n">
        <v>1.25377301197393</v>
      </c>
      <c r="BB8" s="498" t="n">
        <v>1.0442861990491</v>
      </c>
      <c r="BC8" s="498" t="n">
        <v>0</v>
      </c>
    </row>
    <row r="9" customFormat="false" ht="10.7" hidden="false" customHeight="true" outlineLevel="0" collapsed="false">
      <c r="A9" s="495" t="n">
        <v>4</v>
      </c>
      <c r="B9" s="496" t="s">
        <v>446</v>
      </c>
      <c r="C9" s="497" t="s">
        <v>447</v>
      </c>
      <c r="D9" s="498" t="n">
        <v>3.53493937722683</v>
      </c>
      <c r="E9" s="498" t="n">
        <v>3.53311930054862</v>
      </c>
      <c r="F9" s="498" t="n">
        <v>3.28772156747408</v>
      </c>
      <c r="G9" s="498" t="n">
        <v>3.23252828462491</v>
      </c>
      <c r="H9" s="498" t="n">
        <v>3.68181845683525</v>
      </c>
      <c r="I9" s="498" t="n">
        <v>0</v>
      </c>
      <c r="J9" s="498"/>
      <c r="K9" s="495" t="n">
        <v>4</v>
      </c>
      <c r="L9" s="496" t="s">
        <v>446</v>
      </c>
      <c r="M9" s="497" t="s">
        <v>447</v>
      </c>
      <c r="N9" s="498" t="n">
        <v>8.96658062365704</v>
      </c>
      <c r="O9" s="498" t="n">
        <v>3.45051420312905</v>
      </c>
      <c r="P9" s="498" t="n">
        <v>3.18731840082386</v>
      </c>
      <c r="Q9" s="498" t="n">
        <v>8.81126173096976</v>
      </c>
      <c r="R9" s="498" t="n">
        <v>5.67460841980041</v>
      </c>
      <c r="S9" s="498" t="n">
        <v>4.14925303379189</v>
      </c>
      <c r="T9" s="498"/>
      <c r="U9" s="495" t="n">
        <v>4</v>
      </c>
      <c r="V9" s="496" t="s">
        <v>446</v>
      </c>
      <c r="W9" s="497" t="s">
        <v>447</v>
      </c>
      <c r="X9" s="498" t="n">
        <v>2.97814661841617</v>
      </c>
      <c r="Y9" s="498" t="n">
        <v>3.14260120276127</v>
      </c>
      <c r="Z9" s="498" t="n">
        <v>2.74048502615875</v>
      </c>
      <c r="AA9" s="498" t="n">
        <v>4.05942121977567</v>
      </c>
      <c r="AB9" s="498" t="n">
        <v>7.84766916758525</v>
      </c>
      <c r="AC9" s="498"/>
      <c r="AD9" s="495" t="n">
        <v>4</v>
      </c>
      <c r="AE9" s="496" t="s">
        <v>446</v>
      </c>
      <c r="AF9" s="497" t="s">
        <v>447</v>
      </c>
      <c r="AG9" s="498" t="n">
        <v>0</v>
      </c>
      <c r="AH9" s="498" t="n">
        <v>8.36398475133828</v>
      </c>
      <c r="AI9" s="498" t="n">
        <v>7.17271490808221</v>
      </c>
      <c r="AJ9" s="498" t="n">
        <v>3.07580923910505</v>
      </c>
      <c r="AK9" s="498" t="n">
        <v>3.15175688509022</v>
      </c>
      <c r="AL9" s="498"/>
      <c r="AM9" s="495" t="n">
        <v>4</v>
      </c>
      <c r="AN9" s="496" t="s">
        <v>446</v>
      </c>
      <c r="AO9" s="497" t="s">
        <v>447</v>
      </c>
      <c r="AP9" s="498" t="n">
        <v>3.45102333970286</v>
      </c>
      <c r="AQ9" s="498" t="n">
        <v>6.76652825082816</v>
      </c>
      <c r="AR9" s="498" t="n">
        <v>3.00956831330663</v>
      </c>
      <c r="AS9" s="498" t="n">
        <v>0</v>
      </c>
      <c r="AT9" s="498" t="n">
        <v>5.24100424644267</v>
      </c>
      <c r="AU9" s="498"/>
      <c r="AV9" s="495" t="n">
        <v>4</v>
      </c>
      <c r="AW9" s="496" t="s">
        <v>446</v>
      </c>
      <c r="AX9" s="497" t="s">
        <v>447</v>
      </c>
      <c r="AY9" s="498" t="n">
        <v>5.02828376498642</v>
      </c>
      <c r="AZ9" s="498" t="n">
        <v>5.09590549180675</v>
      </c>
      <c r="BA9" s="498" t="n">
        <v>3.64463137030961</v>
      </c>
      <c r="BB9" s="498" t="n">
        <v>3.58891096647484</v>
      </c>
      <c r="BC9" s="498" t="n">
        <v>0</v>
      </c>
    </row>
    <row r="10" customFormat="false" ht="10.7" hidden="false" customHeight="true" outlineLevel="0" collapsed="false">
      <c r="A10" s="495" t="n">
        <v>5</v>
      </c>
      <c r="B10" s="496" t="s">
        <v>448</v>
      </c>
      <c r="C10" s="499" t="s">
        <v>449</v>
      </c>
      <c r="D10" s="498" t="n">
        <v>1.58037627854948</v>
      </c>
      <c r="E10" s="498" t="n">
        <v>1.5729071268421</v>
      </c>
      <c r="F10" s="498" t="n">
        <v>1.41644036313623</v>
      </c>
      <c r="G10" s="498" t="n">
        <v>1.33119038414175</v>
      </c>
      <c r="H10" s="498" t="n">
        <v>1.63827665506645</v>
      </c>
      <c r="I10" s="498" t="n">
        <v>0</v>
      </c>
      <c r="J10" s="498"/>
      <c r="K10" s="495" t="n">
        <v>5</v>
      </c>
      <c r="L10" s="496" t="s">
        <v>448</v>
      </c>
      <c r="M10" s="499" t="s">
        <v>449</v>
      </c>
      <c r="N10" s="498" t="n">
        <v>4.26657133660967</v>
      </c>
      <c r="O10" s="498" t="n">
        <v>1.58826024620469</v>
      </c>
      <c r="P10" s="498" t="n">
        <v>1.53150171025047</v>
      </c>
      <c r="Q10" s="498" t="n">
        <v>6.06230448383733</v>
      </c>
      <c r="R10" s="498" t="n">
        <v>2.6555581257022</v>
      </c>
      <c r="S10" s="498" t="n">
        <v>0.744000273225517</v>
      </c>
      <c r="T10" s="498"/>
      <c r="U10" s="495" t="n">
        <v>5</v>
      </c>
      <c r="V10" s="496" t="s">
        <v>448</v>
      </c>
      <c r="W10" s="499" t="s">
        <v>449</v>
      </c>
      <c r="X10" s="498" t="n">
        <v>0.77170952521003</v>
      </c>
      <c r="Y10" s="498" t="n">
        <v>1.47965859110609</v>
      </c>
      <c r="Z10" s="498" t="n">
        <v>0.823773013301561</v>
      </c>
      <c r="AA10" s="498" t="n">
        <v>1.69751707669691</v>
      </c>
      <c r="AB10" s="498" t="n">
        <v>5.59595349002596</v>
      </c>
      <c r="AC10" s="498"/>
      <c r="AD10" s="495" t="n">
        <v>5</v>
      </c>
      <c r="AE10" s="496" t="s">
        <v>448</v>
      </c>
      <c r="AF10" s="499" t="s">
        <v>449</v>
      </c>
      <c r="AG10" s="498" t="n">
        <v>0</v>
      </c>
      <c r="AH10" s="498" t="n">
        <v>2.13856450867284</v>
      </c>
      <c r="AI10" s="498" t="n">
        <v>3.10887985558653</v>
      </c>
      <c r="AJ10" s="498" t="n">
        <v>1.18174599467514</v>
      </c>
      <c r="AK10" s="498" t="n">
        <v>1.22811016144349</v>
      </c>
      <c r="AL10" s="498"/>
      <c r="AM10" s="495" t="n">
        <v>5</v>
      </c>
      <c r="AN10" s="496" t="s">
        <v>448</v>
      </c>
      <c r="AO10" s="499" t="s">
        <v>449</v>
      </c>
      <c r="AP10" s="498" t="n">
        <v>1.43266927545795</v>
      </c>
      <c r="AQ10" s="498" t="n">
        <v>3.73120888349741</v>
      </c>
      <c r="AR10" s="498" t="n">
        <v>1.29843263239875</v>
      </c>
      <c r="AS10" s="498" t="n">
        <v>0</v>
      </c>
      <c r="AT10" s="498" t="n">
        <v>1.61290322580645</v>
      </c>
      <c r="AU10" s="498"/>
      <c r="AV10" s="495" t="n">
        <v>5</v>
      </c>
      <c r="AW10" s="496" t="s">
        <v>448</v>
      </c>
      <c r="AX10" s="499" t="s">
        <v>449</v>
      </c>
      <c r="AY10" s="498" t="n">
        <v>2.41955355368616</v>
      </c>
      <c r="AZ10" s="498" t="n">
        <v>3.54617436592285</v>
      </c>
      <c r="BA10" s="498" t="n">
        <v>2.10430584133257</v>
      </c>
      <c r="BB10" s="498" t="n">
        <v>1.74813691643872</v>
      </c>
      <c r="BC10" s="498" t="n">
        <v>0</v>
      </c>
    </row>
    <row r="11" customFormat="false" ht="10.7" hidden="false" customHeight="true" outlineLevel="0" collapsed="false">
      <c r="A11" s="495" t="n">
        <v>6</v>
      </c>
      <c r="B11" s="496" t="s">
        <v>459</v>
      </c>
      <c r="C11" s="499" t="s">
        <v>460</v>
      </c>
      <c r="D11" s="498" t="n">
        <v>1.95456309867735</v>
      </c>
      <c r="E11" s="498" t="n">
        <v>1.96021217370651</v>
      </c>
      <c r="F11" s="498" t="n">
        <v>1.8712827646035</v>
      </c>
      <c r="G11" s="498" t="n">
        <v>1.90133790048316</v>
      </c>
      <c r="H11" s="498" t="n">
        <v>2.04348679835584</v>
      </c>
      <c r="I11" s="498" t="n">
        <v>0</v>
      </c>
      <c r="J11" s="498"/>
      <c r="K11" s="495" t="n">
        <v>6</v>
      </c>
      <c r="L11" s="496" t="s">
        <v>459</v>
      </c>
      <c r="M11" s="499" t="s">
        <v>460</v>
      </c>
      <c r="N11" s="498" t="n">
        <v>4.14838411736792</v>
      </c>
      <c r="O11" s="498" t="n">
        <v>1.86234251339195</v>
      </c>
      <c r="P11" s="498" t="n">
        <v>1.65581669057339</v>
      </c>
      <c r="Q11" s="498" t="n">
        <v>2.14937434827946</v>
      </c>
      <c r="R11" s="498" t="n">
        <v>2.8166512457868</v>
      </c>
      <c r="S11" s="498" t="n">
        <v>2.75394544237668</v>
      </c>
      <c r="T11" s="498"/>
      <c r="U11" s="495" t="n">
        <v>6</v>
      </c>
      <c r="V11" s="496" t="s">
        <v>459</v>
      </c>
      <c r="W11" s="499" t="s">
        <v>460</v>
      </c>
      <c r="X11" s="498" t="n">
        <v>2.20643709320614</v>
      </c>
      <c r="Y11" s="498" t="n">
        <v>1.66294261165518</v>
      </c>
      <c r="Z11" s="498" t="n">
        <v>1.91670146518736</v>
      </c>
      <c r="AA11" s="498" t="n">
        <v>2.36190414307876</v>
      </c>
      <c r="AB11" s="498" t="n">
        <v>2.25171567755929</v>
      </c>
      <c r="AC11" s="498"/>
      <c r="AD11" s="495" t="n">
        <v>6</v>
      </c>
      <c r="AE11" s="496" t="s">
        <v>459</v>
      </c>
      <c r="AF11" s="499" t="s">
        <v>460</v>
      </c>
      <c r="AG11" s="498" t="n">
        <v>0</v>
      </c>
      <c r="AH11" s="498" t="n">
        <v>6.22542024266543</v>
      </c>
      <c r="AI11" s="498" t="n">
        <v>3.12326748912774</v>
      </c>
      <c r="AJ11" s="498" t="n">
        <v>1.89406324442991</v>
      </c>
      <c r="AK11" s="498" t="n">
        <v>1.92364672364672</v>
      </c>
      <c r="AL11" s="498"/>
      <c r="AM11" s="495" t="n">
        <v>6</v>
      </c>
      <c r="AN11" s="496" t="s">
        <v>459</v>
      </c>
      <c r="AO11" s="499" t="s">
        <v>460</v>
      </c>
      <c r="AP11" s="498" t="n">
        <v>1.85818025137006</v>
      </c>
      <c r="AQ11" s="498" t="n">
        <v>3.03531936733075</v>
      </c>
      <c r="AR11" s="498" t="n">
        <v>1.71113568090788</v>
      </c>
      <c r="AS11" s="498" t="n">
        <v>0</v>
      </c>
      <c r="AT11" s="498" t="n">
        <v>3.02186545481636</v>
      </c>
      <c r="AU11" s="498"/>
      <c r="AV11" s="495" t="n">
        <v>6</v>
      </c>
      <c r="AW11" s="496" t="s">
        <v>459</v>
      </c>
      <c r="AX11" s="499" t="s">
        <v>460</v>
      </c>
      <c r="AY11" s="498" t="n">
        <v>2.03934556534411</v>
      </c>
      <c r="AZ11" s="498" t="n">
        <v>1.4025913536859</v>
      </c>
      <c r="BA11" s="498" t="n">
        <v>1.39994984424523</v>
      </c>
      <c r="BB11" s="498" t="n">
        <v>1.84077405003612</v>
      </c>
      <c r="BC11" s="498" t="n">
        <v>0</v>
      </c>
    </row>
    <row r="12" customFormat="false" ht="10.7" hidden="false" customHeight="true" outlineLevel="0" collapsed="false">
      <c r="A12" s="495" t="n">
        <v>7</v>
      </c>
      <c r="B12" s="496" t="s">
        <v>875</v>
      </c>
      <c r="C12" s="499" t="s">
        <v>876</v>
      </c>
      <c r="D12" s="498" t="n">
        <v>0</v>
      </c>
      <c r="E12" s="498" t="n">
        <v>0</v>
      </c>
      <c r="F12" s="498" t="n">
        <v>0</v>
      </c>
      <c r="G12" s="498" t="n">
        <v>0</v>
      </c>
      <c r="H12" s="498" t="n">
        <v>0</v>
      </c>
      <c r="I12" s="498" t="n">
        <v>0</v>
      </c>
      <c r="J12" s="498"/>
      <c r="K12" s="495" t="n">
        <v>7</v>
      </c>
      <c r="L12" s="496" t="s">
        <v>875</v>
      </c>
      <c r="M12" s="499" t="s">
        <v>876</v>
      </c>
      <c r="N12" s="498" t="n">
        <v>0.551625169679444</v>
      </c>
      <c r="O12" s="498" t="n">
        <v>0</v>
      </c>
      <c r="P12" s="498" t="n">
        <v>0</v>
      </c>
      <c r="Q12" s="498" t="n">
        <v>0.598279457768509</v>
      </c>
      <c r="R12" s="498" t="n">
        <v>0.202399048311414</v>
      </c>
      <c r="S12" s="498" t="n">
        <v>0.651307318189689</v>
      </c>
      <c r="T12" s="498"/>
      <c r="U12" s="495" t="n">
        <v>7</v>
      </c>
      <c r="V12" s="496" t="s">
        <v>875</v>
      </c>
      <c r="W12" s="499" t="s">
        <v>876</v>
      </c>
      <c r="X12" s="498" t="n">
        <v>0</v>
      </c>
      <c r="Y12" s="498" t="n">
        <v>0</v>
      </c>
      <c r="Z12" s="498" t="n">
        <v>0</v>
      </c>
      <c r="AA12" s="498" t="n">
        <v>6.1939068071247</v>
      </c>
      <c r="AB12" s="498" t="n">
        <v>0</v>
      </c>
      <c r="AC12" s="498"/>
      <c r="AD12" s="495" t="n">
        <v>7</v>
      </c>
      <c r="AE12" s="496" t="s">
        <v>875</v>
      </c>
      <c r="AF12" s="499" t="s">
        <v>876</v>
      </c>
      <c r="AG12" s="498" t="n">
        <v>0</v>
      </c>
      <c r="AH12" s="498" t="n">
        <v>0</v>
      </c>
      <c r="AI12" s="498" t="n">
        <v>0.940567563367934</v>
      </c>
      <c r="AJ12" s="498" t="n">
        <v>0</v>
      </c>
      <c r="AK12" s="498" t="n">
        <v>0</v>
      </c>
      <c r="AL12" s="498"/>
      <c r="AM12" s="495" t="n">
        <v>7</v>
      </c>
      <c r="AN12" s="496" t="s">
        <v>875</v>
      </c>
      <c r="AO12" s="499" t="s">
        <v>876</v>
      </c>
      <c r="AP12" s="498" t="n">
        <v>0.160173812874846</v>
      </c>
      <c r="AQ12" s="498" t="n">
        <v>0</v>
      </c>
      <c r="AR12" s="498" t="n">
        <v>0</v>
      </c>
      <c r="AS12" s="498" t="n">
        <v>0</v>
      </c>
      <c r="AT12" s="498" t="n">
        <v>0.606235565819861</v>
      </c>
      <c r="AU12" s="498"/>
      <c r="AV12" s="495" t="n">
        <v>7</v>
      </c>
      <c r="AW12" s="496" t="s">
        <v>875</v>
      </c>
      <c r="AX12" s="499" t="s">
        <v>876</v>
      </c>
      <c r="AY12" s="498" t="n">
        <v>0.56938464595615</v>
      </c>
      <c r="AZ12" s="498" t="n">
        <v>0.147139772197993</v>
      </c>
      <c r="BA12" s="498" t="n">
        <v>0.1403152561116</v>
      </c>
      <c r="BB12" s="498" t="n">
        <v>0</v>
      </c>
      <c r="BC12" s="498" t="n">
        <v>0</v>
      </c>
    </row>
    <row r="13" customFormat="false" ht="10.7" hidden="false" customHeight="true" outlineLevel="0" collapsed="false">
      <c r="A13" s="495" t="n">
        <v>8</v>
      </c>
      <c r="B13" s="496" t="s">
        <v>461</v>
      </c>
      <c r="C13" s="497" t="s">
        <v>246</v>
      </c>
      <c r="D13" s="498" t="n">
        <v>5.2996441032567</v>
      </c>
      <c r="E13" s="498" t="n">
        <v>5.32675119473585</v>
      </c>
      <c r="F13" s="498" t="n">
        <v>5.41734687747936</v>
      </c>
      <c r="G13" s="498" t="n">
        <v>5.37744780997015</v>
      </c>
      <c r="H13" s="498" t="n">
        <v>5.04408798565951</v>
      </c>
      <c r="I13" s="498" t="n">
        <v>0</v>
      </c>
      <c r="J13" s="498"/>
      <c r="K13" s="495" t="n">
        <v>8</v>
      </c>
      <c r="L13" s="496" t="s">
        <v>461</v>
      </c>
      <c r="M13" s="497" t="s">
        <v>246</v>
      </c>
      <c r="N13" s="498" t="n">
        <v>3.11803073885459</v>
      </c>
      <c r="O13" s="498" t="n">
        <v>4.77035979607217</v>
      </c>
      <c r="P13" s="498" t="n">
        <v>4.87623671337673</v>
      </c>
      <c r="Q13" s="498" t="n">
        <v>6.32820646506778</v>
      </c>
      <c r="R13" s="498" t="n">
        <v>4.5345648007402</v>
      </c>
      <c r="S13" s="498" t="n">
        <v>4.40030893657154</v>
      </c>
      <c r="T13" s="498"/>
      <c r="U13" s="495" t="n">
        <v>8</v>
      </c>
      <c r="V13" s="496" t="s">
        <v>461</v>
      </c>
      <c r="W13" s="497" t="s">
        <v>246</v>
      </c>
      <c r="X13" s="498" t="n">
        <v>5.21655179468818</v>
      </c>
      <c r="Y13" s="498" t="n">
        <v>4.38702543512763</v>
      </c>
      <c r="Z13" s="498" t="n">
        <v>7.51361150421691</v>
      </c>
      <c r="AA13" s="498" t="n">
        <v>6.40995443506794</v>
      </c>
      <c r="AB13" s="498" t="n">
        <v>5.13814315684671</v>
      </c>
      <c r="AC13" s="498"/>
      <c r="AD13" s="495" t="n">
        <v>8</v>
      </c>
      <c r="AE13" s="496" t="s">
        <v>461</v>
      </c>
      <c r="AF13" s="497" t="s">
        <v>246</v>
      </c>
      <c r="AG13" s="498" t="n">
        <v>0</v>
      </c>
      <c r="AH13" s="498" t="n">
        <v>4.6811247562961</v>
      </c>
      <c r="AI13" s="498" t="n">
        <v>2.74727066591723</v>
      </c>
      <c r="AJ13" s="498" t="n">
        <v>4.85309916390303</v>
      </c>
      <c r="AK13" s="498" t="n">
        <v>5.49097815764482</v>
      </c>
      <c r="AL13" s="498"/>
      <c r="AM13" s="495" t="n">
        <v>8</v>
      </c>
      <c r="AN13" s="496" t="s">
        <v>461</v>
      </c>
      <c r="AO13" s="497" t="s">
        <v>246</v>
      </c>
      <c r="AP13" s="498" t="n">
        <v>5.91621124270023</v>
      </c>
      <c r="AQ13" s="498" t="n">
        <v>4.14958241963328</v>
      </c>
      <c r="AR13" s="498" t="n">
        <v>5.87597699710725</v>
      </c>
      <c r="AS13" s="498" t="n">
        <v>0</v>
      </c>
      <c r="AT13" s="498" t="n">
        <v>5.50407881993593</v>
      </c>
      <c r="AU13" s="498"/>
      <c r="AV13" s="495" t="n">
        <v>8</v>
      </c>
      <c r="AW13" s="496" t="s">
        <v>461</v>
      </c>
      <c r="AX13" s="497" t="s">
        <v>246</v>
      </c>
      <c r="AY13" s="498" t="n">
        <v>4.07869113068822</v>
      </c>
      <c r="AZ13" s="498" t="n">
        <v>4.99322521912182</v>
      </c>
      <c r="BA13" s="498" t="n">
        <v>4.93121712305382</v>
      </c>
      <c r="BB13" s="498" t="n">
        <v>5.76297762461346</v>
      </c>
      <c r="BC13" s="498" t="n">
        <v>0</v>
      </c>
    </row>
    <row r="14" customFormat="false" ht="10.7" hidden="false" customHeight="true" outlineLevel="0" collapsed="false">
      <c r="A14" s="495" t="n">
        <v>9</v>
      </c>
      <c r="B14" s="496" t="s">
        <v>462</v>
      </c>
      <c r="C14" s="499" t="s">
        <v>463</v>
      </c>
      <c r="D14" s="498" t="n">
        <v>4.34392983601103</v>
      </c>
      <c r="E14" s="498" t="n">
        <v>4.37203998800336</v>
      </c>
      <c r="F14" s="498" t="n">
        <v>4.47222688134882</v>
      </c>
      <c r="G14" s="498" t="n">
        <v>4.39407389904795</v>
      </c>
      <c r="H14" s="498" t="n">
        <v>4.1725589072802</v>
      </c>
      <c r="I14" s="498" t="n">
        <v>0</v>
      </c>
      <c r="J14" s="498"/>
      <c r="K14" s="495" t="n">
        <v>9</v>
      </c>
      <c r="L14" s="496" t="s">
        <v>462</v>
      </c>
      <c r="M14" s="499" t="s">
        <v>463</v>
      </c>
      <c r="N14" s="498" t="n">
        <v>2.31222035491787</v>
      </c>
      <c r="O14" s="498" t="n">
        <v>3.89683879977648</v>
      </c>
      <c r="P14" s="498" t="n">
        <v>4.13770274743462</v>
      </c>
      <c r="Q14" s="498" t="n">
        <v>5.02346193952033</v>
      </c>
      <c r="R14" s="498" t="n">
        <v>3.75443350296301</v>
      </c>
      <c r="S14" s="498" t="n">
        <v>3.3908125523158</v>
      </c>
      <c r="T14" s="498"/>
      <c r="U14" s="495" t="n">
        <v>9</v>
      </c>
      <c r="V14" s="496" t="s">
        <v>462</v>
      </c>
      <c r="W14" s="499" t="s">
        <v>463</v>
      </c>
      <c r="X14" s="498" t="n">
        <v>4.00815825479841</v>
      </c>
      <c r="Y14" s="498" t="n">
        <v>3.55738788638408</v>
      </c>
      <c r="Z14" s="498" t="n">
        <v>6.13968258053383</v>
      </c>
      <c r="AA14" s="498" t="n">
        <v>5.16971109721331</v>
      </c>
      <c r="AB14" s="498" t="n">
        <v>3.48824805319489</v>
      </c>
      <c r="AC14" s="498"/>
      <c r="AD14" s="495" t="n">
        <v>9</v>
      </c>
      <c r="AE14" s="496" t="s">
        <v>462</v>
      </c>
      <c r="AF14" s="499" t="s">
        <v>463</v>
      </c>
      <c r="AG14" s="498" t="n">
        <v>0</v>
      </c>
      <c r="AH14" s="498" t="n">
        <v>3.78067654211806</v>
      </c>
      <c r="AI14" s="498" t="n">
        <v>2.10001899167627</v>
      </c>
      <c r="AJ14" s="498" t="n">
        <v>3.35840067261432</v>
      </c>
      <c r="AK14" s="498" t="n">
        <v>4.60816714150048</v>
      </c>
      <c r="AL14" s="498"/>
      <c r="AM14" s="495" t="n">
        <v>9</v>
      </c>
      <c r="AN14" s="496" t="s">
        <v>462</v>
      </c>
      <c r="AO14" s="499" t="s">
        <v>463</v>
      </c>
      <c r="AP14" s="498" t="n">
        <v>4.8548625905512</v>
      </c>
      <c r="AQ14" s="498" t="n">
        <v>2.99794709093454</v>
      </c>
      <c r="AR14" s="498" t="n">
        <v>4.66246662216288</v>
      </c>
      <c r="AS14" s="498" t="n">
        <v>0</v>
      </c>
      <c r="AT14" s="498" t="n">
        <v>4.25947999702004</v>
      </c>
      <c r="AU14" s="498"/>
      <c r="AV14" s="495" t="n">
        <v>9</v>
      </c>
      <c r="AW14" s="496" t="s">
        <v>462</v>
      </c>
      <c r="AX14" s="499" t="s">
        <v>463</v>
      </c>
      <c r="AY14" s="498" t="n">
        <v>2.81353911373121</v>
      </c>
      <c r="AZ14" s="498" t="n">
        <v>4.17707583520346</v>
      </c>
      <c r="BA14" s="498" t="n">
        <v>4.12993361916071</v>
      </c>
      <c r="BB14" s="498" t="n">
        <v>4.94716763041202</v>
      </c>
      <c r="BC14" s="498" t="n">
        <v>0</v>
      </c>
    </row>
    <row r="15" customFormat="false" ht="10.7" hidden="false" customHeight="true" outlineLevel="0" collapsed="false">
      <c r="A15" s="495" t="n">
        <v>10</v>
      </c>
      <c r="B15" s="496" t="s">
        <v>472</v>
      </c>
      <c r="C15" s="499" t="s">
        <v>473</v>
      </c>
      <c r="D15" s="498" t="n">
        <v>0.955715702099115</v>
      </c>
      <c r="E15" s="498" t="n">
        <v>0.954712662777454</v>
      </c>
      <c r="F15" s="498" t="n">
        <v>0.945119996130541</v>
      </c>
      <c r="G15" s="498" t="n">
        <v>0.983373910922197</v>
      </c>
      <c r="H15" s="498" t="n">
        <v>0.871474074966352</v>
      </c>
      <c r="I15" s="498" t="n">
        <v>0</v>
      </c>
      <c r="J15" s="498"/>
      <c r="K15" s="495" t="n">
        <v>10</v>
      </c>
      <c r="L15" s="496" t="s">
        <v>472</v>
      </c>
      <c r="M15" s="499" t="s">
        <v>473</v>
      </c>
      <c r="N15" s="498" t="n">
        <v>0.805810383936716</v>
      </c>
      <c r="O15" s="498" t="n">
        <v>0.873432439828094</v>
      </c>
      <c r="P15" s="498" t="n">
        <v>0.738533965942109</v>
      </c>
      <c r="Q15" s="498" t="n">
        <v>1.30604796663191</v>
      </c>
      <c r="R15" s="498" t="n">
        <v>0.78013129777719</v>
      </c>
      <c r="S15" s="498" t="n">
        <v>1.00943646637918</v>
      </c>
      <c r="T15" s="498"/>
      <c r="U15" s="495" t="n">
        <v>10</v>
      </c>
      <c r="V15" s="496" t="s">
        <v>472</v>
      </c>
      <c r="W15" s="499" t="s">
        <v>473</v>
      </c>
      <c r="X15" s="498" t="n">
        <v>1.20839353988977</v>
      </c>
      <c r="Y15" s="498" t="n">
        <v>0.829646717528976</v>
      </c>
      <c r="Z15" s="498" t="n">
        <v>1.37391837601325</v>
      </c>
      <c r="AA15" s="498" t="n">
        <v>1.24024333785463</v>
      </c>
      <c r="AB15" s="498" t="n">
        <v>1.64989510365182</v>
      </c>
      <c r="AC15" s="498"/>
      <c r="AD15" s="495" t="n">
        <v>10</v>
      </c>
      <c r="AE15" s="496" t="s">
        <v>472</v>
      </c>
      <c r="AF15" s="499" t="s">
        <v>473</v>
      </c>
      <c r="AG15" s="498" t="n">
        <v>0</v>
      </c>
      <c r="AH15" s="498" t="n">
        <v>0.90044821417804</v>
      </c>
      <c r="AI15" s="498" t="n">
        <v>0.647443509354839</v>
      </c>
      <c r="AJ15" s="498" t="n">
        <v>1.49236302489607</v>
      </c>
      <c r="AK15" s="498" t="n">
        <v>0.882811016144349</v>
      </c>
      <c r="AL15" s="498"/>
      <c r="AM15" s="495" t="n">
        <v>10</v>
      </c>
      <c r="AN15" s="496" t="s">
        <v>472</v>
      </c>
      <c r="AO15" s="499" t="s">
        <v>473</v>
      </c>
      <c r="AP15" s="498" t="n">
        <v>1.06134865214904</v>
      </c>
      <c r="AQ15" s="498" t="n">
        <v>1.15163532869874</v>
      </c>
      <c r="AR15" s="498" t="n">
        <v>1.21351037494437</v>
      </c>
      <c r="AS15" s="498" t="n">
        <v>0</v>
      </c>
      <c r="AT15" s="498" t="n">
        <v>1.24459882291589</v>
      </c>
      <c r="AU15" s="498"/>
      <c r="AV15" s="495" t="n">
        <v>10</v>
      </c>
      <c r="AW15" s="496" t="s">
        <v>472</v>
      </c>
      <c r="AX15" s="499" t="s">
        <v>473</v>
      </c>
      <c r="AY15" s="498" t="n">
        <v>1.26515201695701</v>
      </c>
      <c r="AZ15" s="498" t="n">
        <v>0.816149383918364</v>
      </c>
      <c r="BA15" s="498" t="n">
        <v>0.801283503893114</v>
      </c>
      <c r="BB15" s="498" t="n">
        <v>0.815800419303913</v>
      </c>
      <c r="BC15" s="498" t="n">
        <v>0</v>
      </c>
    </row>
    <row r="16" customFormat="false" ht="10.7" hidden="false" customHeight="true" outlineLevel="0" collapsed="false">
      <c r="A16" s="495" t="n">
        <v>11</v>
      </c>
      <c r="B16" s="496" t="s">
        <v>478</v>
      </c>
      <c r="C16" s="497" t="s">
        <v>479</v>
      </c>
      <c r="D16" s="498" t="n">
        <v>23.6203306622628</v>
      </c>
      <c r="E16" s="498" t="n">
        <v>23.6337486060918</v>
      </c>
      <c r="F16" s="498" t="n">
        <v>23.6200331868504</v>
      </c>
      <c r="G16" s="498" t="n">
        <v>23.3909659506783</v>
      </c>
      <c r="H16" s="498" t="n">
        <v>23.7374379080222</v>
      </c>
      <c r="I16" s="498" t="n">
        <v>0</v>
      </c>
      <c r="J16" s="498"/>
      <c r="K16" s="495" t="n">
        <v>11</v>
      </c>
      <c r="L16" s="496" t="s">
        <v>478</v>
      </c>
      <c r="M16" s="497" t="s">
        <v>479</v>
      </c>
      <c r="N16" s="498" t="n">
        <v>27.4490770837653</v>
      </c>
      <c r="O16" s="498" t="n">
        <v>29.4910748364141</v>
      </c>
      <c r="P16" s="498" t="n">
        <v>24.8534333737909</v>
      </c>
      <c r="Q16" s="498" t="n">
        <v>20.810740354536</v>
      </c>
      <c r="R16" s="498" t="n">
        <v>21.3893111272663</v>
      </c>
      <c r="S16" s="498" t="n">
        <v>22.2307904785701</v>
      </c>
      <c r="T16" s="498"/>
      <c r="U16" s="495" t="n">
        <v>11</v>
      </c>
      <c r="V16" s="496" t="s">
        <v>478</v>
      </c>
      <c r="W16" s="497" t="s">
        <v>479</v>
      </c>
      <c r="X16" s="498" t="n">
        <v>20.2449074843676</v>
      </c>
      <c r="Y16" s="498" t="n">
        <v>25.4113988174101</v>
      </c>
      <c r="Z16" s="498" t="n">
        <v>22.2391289649878</v>
      </c>
      <c r="AA16" s="498" t="n">
        <v>18.5516686836527</v>
      </c>
      <c r="AB16" s="498" t="n">
        <v>25.1173416776304</v>
      </c>
      <c r="AC16" s="498"/>
      <c r="AD16" s="495" t="n">
        <v>11</v>
      </c>
      <c r="AE16" s="496" t="s">
        <v>478</v>
      </c>
      <c r="AF16" s="497" t="s">
        <v>479</v>
      </c>
      <c r="AG16" s="498" t="n">
        <v>0</v>
      </c>
      <c r="AH16" s="498" t="n">
        <v>24.2370644316256</v>
      </c>
      <c r="AI16" s="498" t="n">
        <v>22.2622731309984</v>
      </c>
      <c r="AJ16" s="498" t="n">
        <v>12.5484609276473</v>
      </c>
      <c r="AK16" s="498" t="n">
        <v>23.9354226020893</v>
      </c>
      <c r="AL16" s="498"/>
      <c r="AM16" s="495" t="n">
        <v>11</v>
      </c>
      <c r="AN16" s="496" t="s">
        <v>478</v>
      </c>
      <c r="AO16" s="497" t="s">
        <v>479</v>
      </c>
      <c r="AP16" s="498" t="n">
        <v>21.5757721809819</v>
      </c>
      <c r="AQ16" s="498" t="n">
        <v>24.0672327718938</v>
      </c>
      <c r="AR16" s="498" t="n">
        <v>15.2975668947486</v>
      </c>
      <c r="AS16" s="498" t="n">
        <v>0</v>
      </c>
      <c r="AT16" s="498" t="n">
        <v>19.8991469865157</v>
      </c>
      <c r="AU16" s="498"/>
      <c r="AV16" s="495" t="n">
        <v>11</v>
      </c>
      <c r="AW16" s="496" t="s">
        <v>478</v>
      </c>
      <c r="AX16" s="497" t="s">
        <v>479</v>
      </c>
      <c r="AY16" s="498" t="n">
        <v>25.2550837914818</v>
      </c>
      <c r="AZ16" s="498" t="n">
        <v>27.0091459541855</v>
      </c>
      <c r="BA16" s="498" t="n">
        <v>27.0801797147165</v>
      </c>
      <c r="BB16" s="498" t="n">
        <v>23.4186769483193</v>
      </c>
      <c r="BC16" s="498" t="n">
        <v>0</v>
      </c>
    </row>
    <row r="17" customFormat="false" ht="10.7" hidden="false" customHeight="true" outlineLevel="0" collapsed="false">
      <c r="A17" s="495" t="n">
        <v>12</v>
      </c>
      <c r="B17" s="496" t="s">
        <v>480</v>
      </c>
      <c r="C17" s="499" t="s">
        <v>481</v>
      </c>
      <c r="D17" s="498" t="n">
        <v>4.32062207669237</v>
      </c>
      <c r="E17" s="498" t="n">
        <v>4.36944385984239</v>
      </c>
      <c r="F17" s="498" t="n">
        <v>4.55650307021273</v>
      </c>
      <c r="G17" s="498" t="n">
        <v>4.27114055101483</v>
      </c>
      <c r="H17" s="498" t="n">
        <v>3.60371361042953</v>
      </c>
      <c r="I17" s="498" t="n">
        <v>0</v>
      </c>
      <c r="J17" s="498"/>
      <c r="K17" s="495" t="n">
        <v>12</v>
      </c>
      <c r="L17" s="496" t="s">
        <v>480</v>
      </c>
      <c r="M17" s="499" t="s">
        <v>481</v>
      </c>
      <c r="N17" s="498" t="n">
        <v>4.16733987158431</v>
      </c>
      <c r="O17" s="498" t="n">
        <v>6.70558428228968</v>
      </c>
      <c r="P17" s="498" t="n">
        <v>7.10949280959212</v>
      </c>
      <c r="Q17" s="498" t="n">
        <v>2.16631908237748</v>
      </c>
      <c r="R17" s="498" t="n">
        <v>2.96686713810499</v>
      </c>
      <c r="S17" s="498" t="n">
        <v>3.11554982740656</v>
      </c>
      <c r="T17" s="498"/>
      <c r="U17" s="495" t="n">
        <v>12</v>
      </c>
      <c r="V17" s="496" t="s">
        <v>480</v>
      </c>
      <c r="W17" s="499" t="s">
        <v>481</v>
      </c>
      <c r="X17" s="498" t="n">
        <v>2.37123256141069</v>
      </c>
      <c r="Y17" s="498" t="n">
        <v>4.1939858268915</v>
      </c>
      <c r="Z17" s="498" t="n">
        <v>2.16497251751889</v>
      </c>
      <c r="AA17" s="498" t="n">
        <v>3.67849513892837</v>
      </c>
      <c r="AB17" s="498" t="n">
        <v>0.676492550581375</v>
      </c>
      <c r="AC17" s="498"/>
      <c r="AD17" s="495" t="n">
        <v>12</v>
      </c>
      <c r="AE17" s="496" t="s">
        <v>480</v>
      </c>
      <c r="AF17" s="499" t="s">
        <v>481</v>
      </c>
      <c r="AG17" s="498" t="n">
        <v>0</v>
      </c>
      <c r="AH17" s="498" t="n">
        <v>3.27082453989374</v>
      </c>
      <c r="AI17" s="498" t="n">
        <v>0.774246519631446</v>
      </c>
      <c r="AJ17" s="498" t="n">
        <v>0.915502825914335</v>
      </c>
      <c r="AK17" s="498" t="n">
        <v>5.29002849002849</v>
      </c>
      <c r="AL17" s="498"/>
      <c r="AM17" s="495" t="n">
        <v>12</v>
      </c>
      <c r="AN17" s="496" t="s">
        <v>480</v>
      </c>
      <c r="AO17" s="499" t="s">
        <v>481</v>
      </c>
      <c r="AP17" s="498" t="n">
        <v>3.20858617433144</v>
      </c>
      <c r="AQ17" s="498" t="n">
        <v>1.42798488312415</v>
      </c>
      <c r="AR17" s="498" t="n">
        <v>1.92748317200712</v>
      </c>
      <c r="AS17" s="498" t="n">
        <v>0</v>
      </c>
      <c r="AT17" s="498" t="n">
        <v>0.712862251359607</v>
      </c>
      <c r="AU17" s="498"/>
      <c r="AV17" s="495" t="n">
        <v>12</v>
      </c>
      <c r="AW17" s="496" t="s">
        <v>480</v>
      </c>
      <c r="AX17" s="499" t="s">
        <v>481</v>
      </c>
      <c r="AY17" s="498" t="n">
        <v>0.995429555540836</v>
      </c>
      <c r="AZ17" s="498" t="n">
        <v>6.73878985476564</v>
      </c>
      <c r="BA17" s="498" t="n">
        <v>7.75299197205781</v>
      </c>
      <c r="BB17" s="498" t="n">
        <v>5.00856187337083</v>
      </c>
      <c r="BC17" s="498" t="n">
        <v>0</v>
      </c>
    </row>
    <row r="18" customFormat="false" ht="10.7" hidden="false" customHeight="true" outlineLevel="0" collapsed="false">
      <c r="A18" s="495" t="n">
        <v>13</v>
      </c>
      <c r="B18" s="496" t="s">
        <v>482</v>
      </c>
      <c r="C18" s="499" t="s">
        <v>483</v>
      </c>
      <c r="D18" s="498" t="n">
        <v>11.7934650719151</v>
      </c>
      <c r="E18" s="498" t="n">
        <v>11.7662774687614</v>
      </c>
      <c r="F18" s="498" t="n">
        <v>11.9953800534079</v>
      </c>
      <c r="G18" s="498" t="n">
        <v>11.9498466148373</v>
      </c>
      <c r="H18" s="498" t="n">
        <v>12.5910512747316</v>
      </c>
      <c r="I18" s="498" t="n">
        <v>0</v>
      </c>
      <c r="J18" s="498"/>
      <c r="K18" s="495" t="n">
        <v>13</v>
      </c>
      <c r="L18" s="496" t="s">
        <v>482</v>
      </c>
      <c r="M18" s="499" t="s">
        <v>483</v>
      </c>
      <c r="N18" s="498" t="n">
        <v>12.8292290096827</v>
      </c>
      <c r="O18" s="498" t="n">
        <v>13.1497498722573</v>
      </c>
      <c r="P18" s="498" t="n">
        <v>9.90179852146089</v>
      </c>
      <c r="Q18" s="498" t="n">
        <v>12.0555265901981</v>
      </c>
      <c r="R18" s="498" t="n">
        <v>13.8308770074681</v>
      </c>
      <c r="S18" s="498" t="n">
        <v>11.605134003335</v>
      </c>
      <c r="T18" s="498"/>
      <c r="U18" s="495" t="n">
        <v>13</v>
      </c>
      <c r="V18" s="496" t="s">
        <v>482</v>
      </c>
      <c r="W18" s="499" t="s">
        <v>483</v>
      </c>
      <c r="X18" s="498" t="n">
        <v>11.5849136222396</v>
      </c>
      <c r="Y18" s="498" t="n">
        <v>14.1890621891209</v>
      </c>
      <c r="Z18" s="498" t="n">
        <v>13.2571447014783</v>
      </c>
      <c r="AA18" s="498" t="n">
        <v>8.38524703340616</v>
      </c>
      <c r="AB18" s="498" t="n">
        <v>13.7627564626818</v>
      </c>
      <c r="AC18" s="498"/>
      <c r="AD18" s="495" t="n">
        <v>13</v>
      </c>
      <c r="AE18" s="496" t="s">
        <v>482</v>
      </c>
      <c r="AF18" s="499" t="s">
        <v>483</v>
      </c>
      <c r="AG18" s="498" t="n">
        <v>0</v>
      </c>
      <c r="AH18" s="498" t="n">
        <v>15.5816399681091</v>
      </c>
      <c r="AI18" s="498" t="n">
        <v>11.8281694517928</v>
      </c>
      <c r="AJ18" s="498" t="n">
        <v>7.72572282684852</v>
      </c>
      <c r="AK18" s="498" t="n">
        <v>10.6670465337132</v>
      </c>
      <c r="AL18" s="498"/>
      <c r="AM18" s="495" t="n">
        <v>13</v>
      </c>
      <c r="AN18" s="496" t="s">
        <v>482</v>
      </c>
      <c r="AO18" s="499" t="s">
        <v>483</v>
      </c>
      <c r="AP18" s="498" t="n">
        <v>10.1865245815388</v>
      </c>
      <c r="AQ18" s="498" t="n">
        <v>5.89651472029114</v>
      </c>
      <c r="AR18" s="498" t="n">
        <v>7.98608213729417</v>
      </c>
      <c r="AS18" s="498" t="n">
        <v>0</v>
      </c>
      <c r="AT18" s="498" t="n">
        <v>10.5141361841615</v>
      </c>
      <c r="AU18" s="498"/>
      <c r="AV18" s="495" t="n">
        <v>13</v>
      </c>
      <c r="AW18" s="496" t="s">
        <v>482</v>
      </c>
      <c r="AX18" s="499" t="s">
        <v>483</v>
      </c>
      <c r="AY18" s="498" t="n">
        <v>7.87441213486123</v>
      </c>
      <c r="AZ18" s="498" t="n">
        <v>16.6871321505695</v>
      </c>
      <c r="BA18" s="498" t="n">
        <v>12.3042943598947</v>
      </c>
      <c r="BB18" s="498" t="n">
        <v>11.7863541624378</v>
      </c>
      <c r="BC18" s="498" t="n">
        <v>0</v>
      </c>
    </row>
    <row r="19" customFormat="false" ht="10.7" hidden="false" customHeight="true" outlineLevel="0" collapsed="false">
      <c r="A19" s="495" t="n">
        <v>14</v>
      </c>
      <c r="B19" s="496" t="s">
        <v>484</v>
      </c>
      <c r="C19" s="500" t="s">
        <v>485</v>
      </c>
      <c r="D19" s="498" t="n">
        <v>0</v>
      </c>
      <c r="E19" s="498" t="n">
        <v>0</v>
      </c>
      <c r="F19" s="498" t="n">
        <v>0</v>
      </c>
      <c r="G19" s="498" t="n">
        <v>0</v>
      </c>
      <c r="H19" s="498" t="n">
        <v>0</v>
      </c>
      <c r="I19" s="498" t="n">
        <v>0</v>
      </c>
      <c r="J19" s="498"/>
      <c r="K19" s="495" t="n">
        <v>14</v>
      </c>
      <c r="L19" s="496" t="s">
        <v>484</v>
      </c>
      <c r="M19" s="500" t="s">
        <v>485</v>
      </c>
      <c r="N19" s="498" t="n">
        <v>0</v>
      </c>
      <c r="O19" s="498" t="n">
        <v>0</v>
      </c>
      <c r="P19" s="498" t="n">
        <v>0</v>
      </c>
      <c r="Q19" s="498" t="n">
        <v>0</v>
      </c>
      <c r="R19" s="498" t="n">
        <v>0</v>
      </c>
      <c r="S19" s="498" t="n">
        <v>0</v>
      </c>
      <c r="T19" s="498"/>
      <c r="U19" s="495" t="n">
        <v>14</v>
      </c>
      <c r="V19" s="496" t="s">
        <v>484</v>
      </c>
      <c r="W19" s="500" t="s">
        <v>485</v>
      </c>
      <c r="X19" s="498" t="n">
        <v>0</v>
      </c>
      <c r="Y19" s="498" t="n">
        <v>0</v>
      </c>
      <c r="Z19" s="498" t="n">
        <v>0</v>
      </c>
      <c r="AA19" s="498" t="n">
        <v>0</v>
      </c>
      <c r="AB19" s="498" t="n">
        <v>0</v>
      </c>
      <c r="AC19" s="498"/>
      <c r="AD19" s="495" t="n">
        <v>14</v>
      </c>
      <c r="AE19" s="496" t="s">
        <v>484</v>
      </c>
      <c r="AF19" s="500" t="s">
        <v>485</v>
      </c>
      <c r="AG19" s="498" t="n">
        <v>0</v>
      </c>
      <c r="AH19" s="498" t="n">
        <v>0</v>
      </c>
      <c r="AI19" s="498" t="n">
        <v>0</v>
      </c>
      <c r="AJ19" s="498" t="n">
        <v>0</v>
      </c>
      <c r="AK19" s="498" t="n">
        <v>0</v>
      </c>
      <c r="AL19" s="498"/>
      <c r="AM19" s="495" t="n">
        <v>14</v>
      </c>
      <c r="AN19" s="496" t="s">
        <v>484</v>
      </c>
      <c r="AO19" s="500" t="s">
        <v>485</v>
      </c>
      <c r="AP19" s="498" t="n">
        <v>0</v>
      </c>
      <c r="AQ19" s="498" t="n">
        <v>0</v>
      </c>
      <c r="AR19" s="498" t="n">
        <v>0</v>
      </c>
      <c r="AS19" s="498" t="n">
        <v>0</v>
      </c>
      <c r="AT19" s="498" t="n">
        <v>0</v>
      </c>
      <c r="AU19" s="498"/>
      <c r="AV19" s="495" t="n">
        <v>14</v>
      </c>
      <c r="AW19" s="496" t="s">
        <v>484</v>
      </c>
      <c r="AX19" s="500" t="s">
        <v>485</v>
      </c>
      <c r="AY19" s="498" t="n">
        <v>0</v>
      </c>
      <c r="AZ19" s="498" t="n">
        <v>0</v>
      </c>
      <c r="BA19" s="498" t="n">
        <v>0</v>
      </c>
      <c r="BB19" s="498" t="n">
        <v>0</v>
      </c>
      <c r="BC19" s="498" t="n">
        <v>0</v>
      </c>
    </row>
    <row r="20" customFormat="false" ht="10.7" hidden="false" customHeight="true" outlineLevel="0" collapsed="false">
      <c r="A20" s="501"/>
      <c r="B20" s="154"/>
      <c r="C20" s="502" t="s">
        <v>486</v>
      </c>
      <c r="D20" s="498" t="n">
        <v>1.27676702954732</v>
      </c>
      <c r="E20" s="498" t="n">
        <v>1.25610960104688</v>
      </c>
      <c r="F20" s="498" t="n">
        <v>1.1111775090827</v>
      </c>
      <c r="G20" s="498" t="n">
        <v>1.04909147523133</v>
      </c>
      <c r="H20" s="498" t="n">
        <v>1.04159963125712</v>
      </c>
      <c r="I20" s="498" t="n">
        <v>0</v>
      </c>
      <c r="J20" s="498"/>
      <c r="K20" s="501"/>
      <c r="L20" s="154"/>
      <c r="M20" s="502" t="s">
        <v>486</v>
      </c>
      <c r="N20" s="498" t="n">
        <v>0.435600687495945</v>
      </c>
      <c r="O20" s="498" t="n">
        <v>0.800993249340476</v>
      </c>
      <c r="P20" s="498" t="n">
        <v>0.756923755930707</v>
      </c>
      <c r="Q20" s="498" t="n">
        <v>0.212460896767466</v>
      </c>
      <c r="R20" s="498" t="n">
        <v>0.454915956204701</v>
      </c>
      <c r="S20" s="498" t="n">
        <v>0.874261736863455</v>
      </c>
      <c r="T20" s="498"/>
      <c r="U20" s="501"/>
      <c r="V20" s="154"/>
      <c r="W20" s="502" t="s">
        <v>486</v>
      </c>
      <c r="X20" s="498" t="n">
        <v>1.1578839686457</v>
      </c>
      <c r="Y20" s="498" t="n">
        <v>1.30654275358798</v>
      </c>
      <c r="Z20" s="498" t="n">
        <v>1.12954996151683</v>
      </c>
      <c r="AA20" s="498" t="n">
        <v>2.10930710439324</v>
      </c>
      <c r="AB20" s="498" t="n">
        <v>2.20282331187996</v>
      </c>
      <c r="AC20" s="498"/>
      <c r="AD20" s="501"/>
      <c r="AE20" s="154"/>
      <c r="AF20" s="502" t="s">
        <v>486</v>
      </c>
      <c r="AG20" s="498" t="n">
        <v>0</v>
      </c>
      <c r="AH20" s="498" t="n">
        <v>1.249505892442</v>
      </c>
      <c r="AI20" s="498" t="n">
        <v>0.290246527304851</v>
      </c>
      <c r="AJ20" s="498" t="n">
        <v>0.359661824466346</v>
      </c>
      <c r="AK20" s="498" t="n">
        <v>1.41272554605888</v>
      </c>
      <c r="AL20" s="498"/>
      <c r="AM20" s="501"/>
      <c r="AN20" s="154"/>
      <c r="AO20" s="502" t="s">
        <v>486</v>
      </c>
      <c r="AP20" s="498" t="n">
        <v>1.51524805491962</v>
      </c>
      <c r="AQ20" s="498" t="n">
        <v>5.68837773526805</v>
      </c>
      <c r="AR20" s="498" t="n">
        <v>0.328215398308856</v>
      </c>
      <c r="AS20" s="498" t="n">
        <v>0</v>
      </c>
      <c r="AT20" s="498" t="n">
        <v>0.284027415629889</v>
      </c>
      <c r="AU20" s="498"/>
      <c r="AV20" s="501"/>
      <c r="AW20" s="154"/>
      <c r="AX20" s="502" t="s">
        <v>486</v>
      </c>
      <c r="AY20" s="498" t="n">
        <v>3.08193680863748</v>
      </c>
      <c r="AZ20" s="498" t="n">
        <v>0.0306982258542575</v>
      </c>
      <c r="BA20" s="498" t="n">
        <v>0.468865664155857</v>
      </c>
      <c r="BB20" s="498" t="n">
        <v>1.61877047591837</v>
      </c>
      <c r="BC20" s="498" t="n">
        <v>0</v>
      </c>
    </row>
    <row r="21" customFormat="false" ht="10.7" hidden="false" customHeight="true" outlineLevel="0" collapsed="false">
      <c r="A21" s="495" t="n">
        <v>15</v>
      </c>
      <c r="B21" s="496" t="s">
        <v>493</v>
      </c>
      <c r="C21" s="500" t="s">
        <v>494</v>
      </c>
      <c r="D21" s="498" t="n">
        <v>0</v>
      </c>
      <c r="E21" s="498" t="n">
        <v>0</v>
      </c>
      <c r="F21" s="498" t="n">
        <v>0</v>
      </c>
      <c r="G21" s="498" t="n">
        <v>0</v>
      </c>
      <c r="H21" s="498" t="n">
        <v>0</v>
      </c>
      <c r="I21" s="498" t="n">
        <v>0</v>
      </c>
      <c r="J21" s="498"/>
      <c r="K21" s="495" t="n">
        <v>15</v>
      </c>
      <c r="L21" s="496" t="s">
        <v>493</v>
      </c>
      <c r="M21" s="500" t="s">
        <v>494</v>
      </c>
      <c r="N21" s="498" t="n">
        <v>0</v>
      </c>
      <c r="O21" s="498" t="n">
        <v>0</v>
      </c>
      <c r="P21" s="498" t="n">
        <v>0</v>
      </c>
      <c r="Q21" s="498" t="n">
        <v>0</v>
      </c>
      <c r="R21" s="498" t="n">
        <v>0</v>
      </c>
      <c r="S21" s="498" t="n">
        <v>0</v>
      </c>
      <c r="T21" s="498"/>
      <c r="U21" s="495" t="n">
        <v>15</v>
      </c>
      <c r="V21" s="496" t="s">
        <v>493</v>
      </c>
      <c r="W21" s="500" t="s">
        <v>494</v>
      </c>
      <c r="X21" s="498" t="n">
        <v>0</v>
      </c>
      <c r="Y21" s="498" t="n">
        <v>0</v>
      </c>
      <c r="Z21" s="498" t="n">
        <v>0</v>
      </c>
      <c r="AA21" s="498" t="n">
        <v>0</v>
      </c>
      <c r="AB21" s="498" t="n">
        <v>0</v>
      </c>
      <c r="AC21" s="498"/>
      <c r="AD21" s="495" t="n">
        <v>15</v>
      </c>
      <c r="AE21" s="496" t="s">
        <v>493</v>
      </c>
      <c r="AF21" s="500" t="s">
        <v>494</v>
      </c>
      <c r="AG21" s="498" t="n">
        <v>0</v>
      </c>
      <c r="AH21" s="498" t="n">
        <v>0</v>
      </c>
      <c r="AI21" s="498" t="n">
        <v>0</v>
      </c>
      <c r="AJ21" s="498" t="n">
        <v>0</v>
      </c>
      <c r="AK21" s="498" t="n">
        <v>0</v>
      </c>
      <c r="AL21" s="498"/>
      <c r="AM21" s="495" t="n">
        <v>15</v>
      </c>
      <c r="AN21" s="496" t="s">
        <v>493</v>
      </c>
      <c r="AO21" s="500" t="s">
        <v>494</v>
      </c>
      <c r="AP21" s="498" t="n">
        <v>0</v>
      </c>
      <c r="AQ21" s="498" t="n">
        <v>0</v>
      </c>
      <c r="AR21" s="498" t="n">
        <v>0</v>
      </c>
      <c r="AS21" s="498" t="n">
        <v>0</v>
      </c>
      <c r="AT21" s="498" t="n">
        <v>0</v>
      </c>
      <c r="AU21" s="498"/>
      <c r="AV21" s="495" t="n">
        <v>15</v>
      </c>
      <c r="AW21" s="496" t="s">
        <v>493</v>
      </c>
      <c r="AX21" s="500" t="s">
        <v>494</v>
      </c>
      <c r="AY21" s="498" t="n">
        <v>0</v>
      </c>
      <c r="AZ21" s="498" t="n">
        <v>0</v>
      </c>
      <c r="BA21" s="498" t="n">
        <v>0</v>
      </c>
      <c r="BB21" s="498" t="n">
        <v>0</v>
      </c>
      <c r="BC21" s="498" t="n">
        <v>0</v>
      </c>
    </row>
    <row r="22" customFormat="false" ht="10.7" hidden="false" customHeight="true" outlineLevel="0" collapsed="false">
      <c r="A22" s="501"/>
      <c r="B22" s="154"/>
      <c r="C22" s="502" t="s">
        <v>495</v>
      </c>
      <c r="D22" s="498" t="n">
        <v>1.68246323127073</v>
      </c>
      <c r="E22" s="498" t="n">
        <v>1.69405880365697</v>
      </c>
      <c r="F22" s="498" t="n">
        <v>1.67296675932044</v>
      </c>
      <c r="G22" s="498" t="n">
        <v>1.87071872029202</v>
      </c>
      <c r="H22" s="498" t="n">
        <v>1.30517598616994</v>
      </c>
      <c r="I22" s="498" t="n">
        <v>0</v>
      </c>
      <c r="J22" s="498"/>
      <c r="K22" s="501"/>
      <c r="L22" s="154"/>
      <c r="M22" s="502" t="s">
        <v>495</v>
      </c>
      <c r="N22" s="498" t="n">
        <v>1.66747027190694</v>
      </c>
      <c r="O22" s="498" t="n">
        <v>2.23755626656559</v>
      </c>
      <c r="P22" s="498" t="n">
        <v>2.21265953142815</v>
      </c>
      <c r="Q22" s="498" t="n">
        <v>1.36730969760167</v>
      </c>
      <c r="R22" s="498" t="n">
        <v>0.265597118498447</v>
      </c>
      <c r="S22" s="498" t="n">
        <v>1.17954331792845</v>
      </c>
      <c r="T22" s="498"/>
      <c r="U22" s="501"/>
      <c r="V22" s="154"/>
      <c r="W22" s="502" t="s">
        <v>495</v>
      </c>
      <c r="X22" s="498" t="n">
        <v>2.1309924171707</v>
      </c>
      <c r="Y22" s="498" t="n">
        <v>1.6475848960764</v>
      </c>
      <c r="Z22" s="498" t="n">
        <v>1.95150877560856</v>
      </c>
      <c r="AA22" s="498" t="n">
        <v>1.07049163018494</v>
      </c>
      <c r="AB22" s="498" t="n">
        <v>1.18052839313018</v>
      </c>
      <c r="AC22" s="498"/>
      <c r="AD22" s="501"/>
      <c r="AE22" s="154"/>
      <c r="AF22" s="502" t="s">
        <v>495</v>
      </c>
      <c r="AG22" s="498" t="n">
        <v>0</v>
      </c>
      <c r="AH22" s="498" t="n">
        <v>1.18384821015818</v>
      </c>
      <c r="AI22" s="498" t="n">
        <v>1.85964959398098</v>
      </c>
      <c r="AJ22" s="498" t="n">
        <v>0.768368443178103</v>
      </c>
      <c r="AK22" s="498" t="n">
        <v>1.52858499525166</v>
      </c>
      <c r="AL22" s="498"/>
      <c r="AM22" s="501"/>
      <c r="AN22" s="154"/>
      <c r="AO22" s="502" t="s">
        <v>495</v>
      </c>
      <c r="AP22" s="498" t="n">
        <v>2.64775703039391</v>
      </c>
      <c r="AQ22" s="498" t="n">
        <v>2.20165165865721</v>
      </c>
      <c r="AR22" s="498" t="n">
        <v>1.64950837227414</v>
      </c>
      <c r="AS22" s="498" t="n">
        <v>0</v>
      </c>
      <c r="AT22" s="498" t="n">
        <v>2.00728227668927</v>
      </c>
      <c r="AU22" s="498"/>
      <c r="AV22" s="501"/>
      <c r="AW22" s="154"/>
      <c r="AX22" s="502" t="s">
        <v>495</v>
      </c>
      <c r="AY22" s="498" t="n">
        <v>2.68689143538451</v>
      </c>
      <c r="AZ22" s="498" t="n">
        <v>0.455180590252784</v>
      </c>
      <c r="BA22" s="498" t="n">
        <v>0</v>
      </c>
      <c r="BB22" s="498" t="n">
        <v>0.918491195307228</v>
      </c>
      <c r="BC22" s="498" t="n">
        <v>0</v>
      </c>
    </row>
    <row r="23" customFormat="false" ht="10.7" hidden="false" customHeight="true" outlineLevel="0" collapsed="false">
      <c r="A23" s="495" t="n">
        <v>16</v>
      </c>
      <c r="B23" s="496" t="s">
        <v>496</v>
      </c>
      <c r="C23" s="499" t="s">
        <v>497</v>
      </c>
      <c r="D23" s="498" t="n">
        <v>4.54701325283729</v>
      </c>
      <c r="E23" s="498" t="n">
        <v>4.54786032882912</v>
      </c>
      <c r="F23" s="498" t="n">
        <v>4.28400735509228</v>
      </c>
      <c r="G23" s="498" t="n">
        <v>4.25017052416418</v>
      </c>
      <c r="H23" s="498" t="n">
        <v>5.19584240202105</v>
      </c>
      <c r="I23" s="498" t="n">
        <v>0</v>
      </c>
      <c r="J23" s="498"/>
      <c r="K23" s="495" t="n">
        <v>16</v>
      </c>
      <c r="L23" s="496" t="s">
        <v>496</v>
      </c>
      <c r="M23" s="499" t="s">
        <v>497</v>
      </c>
      <c r="N23" s="498" t="n">
        <v>8.3493100232685</v>
      </c>
      <c r="O23" s="498" t="n">
        <v>6.59727972242861</v>
      </c>
      <c r="P23" s="498" t="n">
        <v>4.87255875537901</v>
      </c>
      <c r="Q23" s="498" t="n">
        <v>5.00782064650678</v>
      </c>
      <c r="R23" s="498" t="n">
        <v>3.87105390699006</v>
      </c>
      <c r="S23" s="498" t="n">
        <v>5.45630159303658</v>
      </c>
      <c r="T23" s="498"/>
      <c r="U23" s="495" t="n">
        <v>16</v>
      </c>
      <c r="V23" s="496" t="s">
        <v>496</v>
      </c>
      <c r="W23" s="499" t="s">
        <v>497</v>
      </c>
      <c r="X23" s="498" t="n">
        <v>2.99988491490096</v>
      </c>
      <c r="Y23" s="498" t="n">
        <v>4.07421398294789</v>
      </c>
      <c r="Z23" s="498" t="n">
        <v>3.73595300886521</v>
      </c>
      <c r="AA23" s="498" t="n">
        <v>3.30893998586756</v>
      </c>
      <c r="AB23" s="498" t="n">
        <v>7.29474095935711</v>
      </c>
      <c r="AC23" s="498"/>
      <c r="AD23" s="495" t="n">
        <v>16</v>
      </c>
      <c r="AE23" s="496" t="s">
        <v>496</v>
      </c>
      <c r="AF23" s="499" t="s">
        <v>497</v>
      </c>
      <c r="AG23" s="498" t="n">
        <v>0</v>
      </c>
      <c r="AH23" s="498" t="n">
        <v>2.95057584467268</v>
      </c>
      <c r="AI23" s="498" t="n">
        <v>7.50996103828837</v>
      </c>
      <c r="AJ23" s="498" t="n">
        <v>2.77920500723995</v>
      </c>
      <c r="AK23" s="498" t="n">
        <v>5.03703703703704</v>
      </c>
      <c r="AL23" s="498"/>
      <c r="AM23" s="495" t="n">
        <v>16</v>
      </c>
      <c r="AN23" s="496" t="s">
        <v>496</v>
      </c>
      <c r="AO23" s="499" t="s">
        <v>497</v>
      </c>
      <c r="AP23" s="498" t="n">
        <v>4.01771942519113</v>
      </c>
      <c r="AQ23" s="498" t="n">
        <v>8.85275043157747</v>
      </c>
      <c r="AR23" s="498" t="n">
        <v>3.40627781486426</v>
      </c>
      <c r="AS23" s="498" t="n">
        <v>0</v>
      </c>
      <c r="AT23" s="498" t="n">
        <v>6.38083885867541</v>
      </c>
      <c r="AU23" s="498"/>
      <c r="AV23" s="495" t="n">
        <v>16</v>
      </c>
      <c r="AW23" s="496" t="s">
        <v>496</v>
      </c>
      <c r="AX23" s="499" t="s">
        <v>497</v>
      </c>
      <c r="AY23" s="498" t="n">
        <v>10.6166788103597</v>
      </c>
      <c r="AZ23" s="498" t="n">
        <v>3.09734513274336</v>
      </c>
      <c r="BA23" s="498" t="n">
        <v>6.55396728998788</v>
      </c>
      <c r="BB23" s="498" t="n">
        <v>4.08649924128512</v>
      </c>
      <c r="BC23" s="498" t="n">
        <v>0</v>
      </c>
    </row>
    <row r="24" customFormat="false" ht="10.7" hidden="false" customHeight="true" outlineLevel="0" collapsed="false">
      <c r="A24" s="495" t="n">
        <v>17</v>
      </c>
      <c r="B24" s="496" t="s">
        <v>508</v>
      </c>
      <c r="C24" s="503" t="s">
        <v>509</v>
      </c>
      <c r="D24" s="498" t="n">
        <v>0</v>
      </c>
      <c r="E24" s="498" t="n">
        <v>0</v>
      </c>
      <c r="F24" s="498" t="n">
        <v>0</v>
      </c>
      <c r="G24" s="498" t="n">
        <v>0</v>
      </c>
      <c r="H24" s="498" t="n">
        <v>0</v>
      </c>
      <c r="I24" s="498" t="n">
        <v>0</v>
      </c>
      <c r="J24" s="498"/>
      <c r="K24" s="495" t="n">
        <v>17</v>
      </c>
      <c r="L24" s="496" t="s">
        <v>508</v>
      </c>
      <c r="M24" s="503" t="s">
        <v>509</v>
      </c>
      <c r="N24" s="498" t="n">
        <v>0</v>
      </c>
      <c r="O24" s="498" t="n">
        <v>0</v>
      </c>
      <c r="P24" s="498" t="n">
        <v>0</v>
      </c>
      <c r="Q24" s="498" t="n">
        <v>0</v>
      </c>
      <c r="R24" s="498" t="n">
        <v>0</v>
      </c>
      <c r="S24" s="498" t="n">
        <v>0</v>
      </c>
      <c r="T24" s="498"/>
      <c r="U24" s="495" t="n">
        <v>17</v>
      </c>
      <c r="V24" s="496" t="s">
        <v>508</v>
      </c>
      <c r="W24" s="503" t="s">
        <v>509</v>
      </c>
      <c r="X24" s="498" t="n">
        <v>0</v>
      </c>
      <c r="Y24" s="498" t="n">
        <v>0</v>
      </c>
      <c r="Z24" s="498" t="n">
        <v>0</v>
      </c>
      <c r="AA24" s="498" t="n">
        <v>0</v>
      </c>
      <c r="AB24" s="498" t="n">
        <v>0</v>
      </c>
      <c r="AC24" s="498"/>
      <c r="AD24" s="495" t="n">
        <v>17</v>
      </c>
      <c r="AE24" s="496" t="s">
        <v>508</v>
      </c>
      <c r="AF24" s="503" t="s">
        <v>509</v>
      </c>
      <c r="AG24" s="498" t="n">
        <v>0</v>
      </c>
      <c r="AH24" s="498" t="n">
        <v>0</v>
      </c>
      <c r="AI24" s="498" t="n">
        <v>0</v>
      </c>
      <c r="AJ24" s="498" t="n">
        <v>0</v>
      </c>
      <c r="AK24" s="498" t="n">
        <v>0</v>
      </c>
      <c r="AL24" s="498"/>
      <c r="AM24" s="495" t="n">
        <v>17</v>
      </c>
      <c r="AN24" s="496" t="s">
        <v>508</v>
      </c>
      <c r="AO24" s="503" t="s">
        <v>509</v>
      </c>
      <c r="AP24" s="498" t="n">
        <v>0</v>
      </c>
      <c r="AQ24" s="498" t="n">
        <v>0</v>
      </c>
      <c r="AR24" s="498" t="n">
        <v>0</v>
      </c>
      <c r="AS24" s="498" t="n">
        <v>0</v>
      </c>
      <c r="AT24" s="498" t="n">
        <v>0</v>
      </c>
      <c r="AU24" s="498"/>
      <c r="AV24" s="495" t="n">
        <v>17</v>
      </c>
      <c r="AW24" s="496" t="s">
        <v>508</v>
      </c>
      <c r="AX24" s="503" t="s">
        <v>509</v>
      </c>
      <c r="AY24" s="498" t="n">
        <v>0</v>
      </c>
      <c r="AZ24" s="498" t="n">
        <v>0</v>
      </c>
      <c r="BA24" s="498" t="n">
        <v>0</v>
      </c>
      <c r="BB24" s="498" t="n">
        <v>0</v>
      </c>
      <c r="BC24" s="498" t="n">
        <v>0</v>
      </c>
    </row>
    <row r="25" customFormat="false" ht="10.7" hidden="false" customHeight="true" outlineLevel="0" collapsed="false">
      <c r="A25" s="501"/>
      <c r="B25" s="154"/>
      <c r="C25" s="504" t="s">
        <v>510</v>
      </c>
      <c r="D25" s="498" t="n">
        <v>0</v>
      </c>
      <c r="E25" s="498" t="n">
        <v>0</v>
      </c>
      <c r="F25" s="498" t="n">
        <v>0</v>
      </c>
      <c r="G25" s="498" t="n">
        <v>0</v>
      </c>
      <c r="H25" s="498" t="n">
        <v>0</v>
      </c>
      <c r="I25" s="498" t="n">
        <v>0</v>
      </c>
      <c r="J25" s="498"/>
      <c r="K25" s="501"/>
      <c r="L25" s="154"/>
      <c r="M25" s="504" t="s">
        <v>510</v>
      </c>
      <c r="N25" s="498" t="n">
        <v>0</v>
      </c>
      <c r="O25" s="498" t="n">
        <v>0</v>
      </c>
      <c r="P25" s="498" t="n">
        <v>0</v>
      </c>
      <c r="Q25" s="498" t="n">
        <v>0</v>
      </c>
      <c r="R25" s="498" t="n">
        <v>0</v>
      </c>
      <c r="S25" s="498" t="n">
        <v>0</v>
      </c>
      <c r="T25" s="498"/>
      <c r="U25" s="501"/>
      <c r="V25" s="154"/>
      <c r="W25" s="504" t="s">
        <v>510</v>
      </c>
      <c r="X25" s="498" t="n">
        <v>0</v>
      </c>
      <c r="Y25" s="498" t="n">
        <v>0</v>
      </c>
      <c r="Z25" s="498" t="n">
        <v>0</v>
      </c>
      <c r="AA25" s="498" t="n">
        <v>0</v>
      </c>
      <c r="AB25" s="498" t="n">
        <v>0</v>
      </c>
      <c r="AC25" s="498"/>
      <c r="AD25" s="501"/>
      <c r="AE25" s="154"/>
      <c r="AF25" s="504" t="s">
        <v>510</v>
      </c>
      <c r="AG25" s="498" t="n">
        <v>0</v>
      </c>
      <c r="AH25" s="498" t="n">
        <v>0</v>
      </c>
      <c r="AI25" s="498" t="n">
        <v>0</v>
      </c>
      <c r="AJ25" s="498" t="n">
        <v>0</v>
      </c>
      <c r="AK25" s="498" t="n">
        <v>0</v>
      </c>
      <c r="AL25" s="498"/>
      <c r="AM25" s="501"/>
      <c r="AN25" s="154"/>
      <c r="AO25" s="504" t="s">
        <v>510</v>
      </c>
      <c r="AP25" s="498" t="n">
        <v>0</v>
      </c>
      <c r="AQ25" s="498" t="n">
        <v>0</v>
      </c>
      <c r="AR25" s="498" t="n">
        <v>0</v>
      </c>
      <c r="AS25" s="498" t="n">
        <v>0</v>
      </c>
      <c r="AT25" s="498" t="n">
        <v>0</v>
      </c>
      <c r="AU25" s="498"/>
      <c r="AV25" s="501"/>
      <c r="AW25" s="154"/>
      <c r="AX25" s="504" t="s">
        <v>510</v>
      </c>
      <c r="AY25" s="498" t="n">
        <v>0</v>
      </c>
      <c r="AZ25" s="498" t="n">
        <v>0</v>
      </c>
      <c r="BA25" s="498" t="n">
        <v>0</v>
      </c>
      <c r="BB25" s="498" t="n">
        <v>0</v>
      </c>
      <c r="BC25" s="498" t="n">
        <v>0</v>
      </c>
    </row>
    <row r="26" customFormat="false" ht="10.7" hidden="false" customHeight="true" outlineLevel="0" collapsed="false">
      <c r="A26" s="501"/>
      <c r="B26" s="154"/>
      <c r="C26" s="505" t="s">
        <v>511</v>
      </c>
      <c r="D26" s="498" t="n">
        <v>5.77099489394489</v>
      </c>
      <c r="E26" s="498" t="n">
        <v>5.78498892779732</v>
      </c>
      <c r="F26" s="498" t="n">
        <v>5.84736545244193</v>
      </c>
      <c r="G26" s="498" t="n">
        <v>6.01587851671443</v>
      </c>
      <c r="H26" s="498" t="n">
        <v>5.76105747361624</v>
      </c>
      <c r="I26" s="498" t="n">
        <v>0</v>
      </c>
      <c r="J26" s="498"/>
      <c r="K26" s="501"/>
      <c r="L26" s="154"/>
      <c r="M26" s="505" t="s">
        <v>511</v>
      </c>
      <c r="N26" s="498" t="n">
        <v>5.3490848441748</v>
      </c>
      <c r="O26" s="498" t="n">
        <v>5.2189868608769</v>
      </c>
      <c r="P26" s="498" t="n">
        <v>6.16205082937953</v>
      </c>
      <c r="Q26" s="498" t="n">
        <v>3.79431699687174</v>
      </c>
      <c r="R26" s="498" t="n">
        <v>4.85826559161104</v>
      </c>
      <c r="S26" s="498" t="n">
        <v>4.32163676465037</v>
      </c>
      <c r="T26" s="498"/>
      <c r="U26" s="501"/>
      <c r="V26" s="154"/>
      <c r="W26" s="505" t="s">
        <v>511</v>
      </c>
      <c r="X26" s="498" t="n">
        <v>4.83149623415982</v>
      </c>
      <c r="Y26" s="498" t="n">
        <v>5.82518610342207</v>
      </c>
      <c r="Z26" s="498" t="n">
        <v>7.12427591565113</v>
      </c>
      <c r="AA26" s="498" t="n">
        <v>5.1282884317054</v>
      </c>
      <c r="AB26" s="498" t="n">
        <v>3.67226113856985</v>
      </c>
      <c r="AC26" s="498"/>
      <c r="AD26" s="501"/>
      <c r="AE26" s="154"/>
      <c r="AF26" s="505" t="s">
        <v>511</v>
      </c>
      <c r="AG26" s="498" t="n">
        <v>0</v>
      </c>
      <c r="AH26" s="498" t="n">
        <v>6.61668643096899</v>
      </c>
      <c r="AI26" s="498" t="n">
        <v>4.56471653484397</v>
      </c>
      <c r="AJ26" s="498" t="n">
        <v>7.3613900695969</v>
      </c>
      <c r="AK26" s="498" t="n">
        <v>6.14510921177588</v>
      </c>
      <c r="AL26" s="498"/>
      <c r="AM26" s="501"/>
      <c r="AN26" s="154"/>
      <c r="AO26" s="505" t="s">
        <v>511</v>
      </c>
      <c r="AP26" s="498" t="n">
        <v>6.62768830516676</v>
      </c>
      <c r="AQ26" s="498" t="n">
        <v>4.51187421266272</v>
      </c>
      <c r="AR26" s="498" t="n">
        <v>5.93160672563418</v>
      </c>
      <c r="AS26" s="498" t="n">
        <v>0</v>
      </c>
      <c r="AT26" s="498" t="n">
        <v>6.52797437234597</v>
      </c>
      <c r="AU26" s="498"/>
      <c r="AV26" s="501"/>
      <c r="AW26" s="154"/>
      <c r="AX26" s="505" t="s">
        <v>511</v>
      </c>
      <c r="AY26" s="498" t="n">
        <v>6.29396568854739</v>
      </c>
      <c r="AZ26" s="498" t="n">
        <v>5.36054536986069</v>
      </c>
      <c r="BA26" s="498" t="n">
        <v>5.22042849934586</v>
      </c>
      <c r="BB26" s="498" t="n">
        <v>5.18346652654123</v>
      </c>
      <c r="BC26" s="498" t="n">
        <v>0</v>
      </c>
    </row>
    <row r="27" customFormat="false" ht="10.7" hidden="false" customHeight="true" outlineLevel="0" collapsed="false">
      <c r="A27" s="495" t="n">
        <v>18</v>
      </c>
      <c r="B27" s="496" t="s">
        <v>512</v>
      </c>
      <c r="C27" s="499" t="s">
        <v>513</v>
      </c>
      <c r="D27" s="498" t="n">
        <v>1.94031500399413</v>
      </c>
      <c r="E27" s="498" t="n">
        <v>1.95120362354843</v>
      </c>
      <c r="F27" s="498" t="n">
        <v>1.98615420261454</v>
      </c>
      <c r="G27" s="498" t="n">
        <v>2.02591588062765</v>
      </c>
      <c r="H27" s="498" t="n">
        <v>1.56033681889961</v>
      </c>
      <c r="I27" s="498" t="n">
        <v>0</v>
      </c>
      <c r="J27" s="498"/>
      <c r="K27" s="495" t="n">
        <v>18</v>
      </c>
      <c r="L27" s="496" t="s">
        <v>512</v>
      </c>
      <c r="M27" s="499" t="s">
        <v>513</v>
      </c>
      <c r="N27" s="498" t="n">
        <v>1.99111751168196</v>
      </c>
      <c r="O27" s="498" t="n">
        <v>2.07045021222557</v>
      </c>
      <c r="P27" s="498" t="n">
        <v>2.48850638125713</v>
      </c>
      <c r="Q27" s="498" t="n">
        <v>1.36600625651721</v>
      </c>
      <c r="R27" s="498" t="n">
        <v>1.46112836781001</v>
      </c>
      <c r="S27" s="498" t="n">
        <v>0.67545422244272</v>
      </c>
      <c r="T27" s="498"/>
      <c r="U27" s="495" t="n">
        <v>18</v>
      </c>
      <c r="V27" s="496" t="s">
        <v>512</v>
      </c>
      <c r="W27" s="499" t="s">
        <v>513</v>
      </c>
      <c r="X27" s="498" t="n">
        <v>1.19336854084882</v>
      </c>
      <c r="Y27" s="498" t="n">
        <v>1.51548103574268</v>
      </c>
      <c r="Z27" s="498" t="n">
        <v>2.63854179730395</v>
      </c>
      <c r="AA27" s="498" t="n">
        <v>1.05018640199479</v>
      </c>
      <c r="AB27" s="498" t="n">
        <v>1.07652099704868</v>
      </c>
      <c r="AC27" s="498"/>
      <c r="AD27" s="495" t="n">
        <v>18</v>
      </c>
      <c r="AE27" s="496" t="s">
        <v>512</v>
      </c>
      <c r="AF27" s="499" t="s">
        <v>513</v>
      </c>
      <c r="AG27" s="498" t="n">
        <v>0</v>
      </c>
      <c r="AH27" s="498" t="n">
        <v>2.47757254168928</v>
      </c>
      <c r="AI27" s="498" t="n">
        <v>1.40365752828129</v>
      </c>
      <c r="AJ27" s="498" t="n">
        <v>3.07814470549769</v>
      </c>
      <c r="AK27" s="498" t="n">
        <v>2.461918328585</v>
      </c>
      <c r="AL27" s="498"/>
      <c r="AM27" s="495" t="n">
        <v>18</v>
      </c>
      <c r="AN27" s="496" t="s">
        <v>512</v>
      </c>
      <c r="AO27" s="499" t="s">
        <v>513</v>
      </c>
      <c r="AP27" s="498" t="n">
        <v>2.86716802731345</v>
      </c>
      <c r="AQ27" s="498" t="n">
        <v>1.18340876218915</v>
      </c>
      <c r="AR27" s="498" t="n">
        <v>1.58875027814864</v>
      </c>
      <c r="AS27" s="498" t="n">
        <v>0</v>
      </c>
      <c r="AT27" s="498" t="n">
        <v>2.3625493555837</v>
      </c>
      <c r="AU27" s="498"/>
      <c r="AV27" s="495" t="n">
        <v>18</v>
      </c>
      <c r="AW27" s="496" t="s">
        <v>512</v>
      </c>
      <c r="AX27" s="499" t="s">
        <v>513</v>
      </c>
      <c r="AY27" s="498" t="n">
        <v>1.80433198648738</v>
      </c>
      <c r="AZ27" s="498" t="n">
        <v>1.97738916881907</v>
      </c>
      <c r="BA27" s="498" t="n">
        <v>1.98955189156688</v>
      </c>
      <c r="BB27" s="498" t="n">
        <v>1.77201671087716</v>
      </c>
      <c r="BC27" s="498" t="n">
        <v>0</v>
      </c>
    </row>
    <row r="28" customFormat="false" ht="10.7" hidden="false" customHeight="true" outlineLevel="0" collapsed="false">
      <c r="A28" s="495" t="n">
        <v>19</v>
      </c>
      <c r="B28" s="496" t="s">
        <v>521</v>
      </c>
      <c r="C28" s="499" t="s">
        <v>522</v>
      </c>
      <c r="D28" s="498" t="n">
        <v>0.452702000497062</v>
      </c>
      <c r="E28" s="498" t="n">
        <v>0.455424654201699</v>
      </c>
      <c r="F28" s="498" t="n">
        <v>0.45979936543996</v>
      </c>
      <c r="G28" s="498" t="n">
        <v>0.413218655135564</v>
      </c>
      <c r="H28" s="498" t="n">
        <v>0.460103549425242</v>
      </c>
      <c r="I28" s="498" t="n">
        <v>0</v>
      </c>
      <c r="J28" s="498"/>
      <c r="K28" s="495" t="n">
        <v>19</v>
      </c>
      <c r="L28" s="496" t="s">
        <v>521</v>
      </c>
      <c r="M28" s="499" t="s">
        <v>522</v>
      </c>
      <c r="N28" s="498" t="n">
        <v>0.739783293746764</v>
      </c>
      <c r="O28" s="498" t="n">
        <v>0.451283758832401</v>
      </c>
      <c r="P28" s="498" t="n">
        <v>0.499466696090331</v>
      </c>
      <c r="Q28" s="498" t="n">
        <v>0.431438998957247</v>
      </c>
      <c r="R28" s="498" t="n">
        <v>0.467307734672747</v>
      </c>
      <c r="S28" s="498" t="n">
        <v>0.829982426086805</v>
      </c>
      <c r="T28" s="498"/>
      <c r="U28" s="495" t="n">
        <v>19</v>
      </c>
      <c r="V28" s="496" t="s">
        <v>521</v>
      </c>
      <c r="W28" s="499" t="s">
        <v>522</v>
      </c>
      <c r="X28" s="498" t="n">
        <v>0.436364333849085</v>
      </c>
      <c r="Y28" s="498" t="n">
        <v>0.258165491075563</v>
      </c>
      <c r="Z28" s="498" t="n">
        <v>0.338843893115399</v>
      </c>
      <c r="AA28" s="498" t="n">
        <v>0.285897612917374</v>
      </c>
      <c r="AB28" s="498" t="n">
        <v>0.0737830245706361</v>
      </c>
      <c r="AC28" s="498"/>
      <c r="AD28" s="495" t="n">
        <v>19</v>
      </c>
      <c r="AE28" s="496" t="s">
        <v>521</v>
      </c>
      <c r="AF28" s="499" t="s">
        <v>522</v>
      </c>
      <c r="AG28" s="498" t="n">
        <v>0</v>
      </c>
      <c r="AH28" s="498" t="n">
        <v>0.582209448006485</v>
      </c>
      <c r="AI28" s="498" t="n">
        <v>0.353552114886213</v>
      </c>
      <c r="AJ28" s="498" t="n">
        <v>0.31995889579149</v>
      </c>
      <c r="AK28" s="498" t="n">
        <v>0.428869895536562</v>
      </c>
      <c r="AL28" s="498"/>
      <c r="AM28" s="495" t="n">
        <v>19</v>
      </c>
      <c r="AN28" s="496" t="s">
        <v>521</v>
      </c>
      <c r="AO28" s="499" t="s">
        <v>522</v>
      </c>
      <c r="AP28" s="498" t="n">
        <v>0.474717582466803</v>
      </c>
      <c r="AQ28" s="498" t="n">
        <v>0.31325526057948</v>
      </c>
      <c r="AR28" s="498" t="n">
        <v>0.417831414107699</v>
      </c>
      <c r="AS28" s="498" t="n">
        <v>0</v>
      </c>
      <c r="AT28" s="498" t="n">
        <v>0.472137376145422</v>
      </c>
      <c r="AU28" s="498"/>
      <c r="AV28" s="495" t="n">
        <v>19</v>
      </c>
      <c r="AW28" s="496" t="s">
        <v>521</v>
      </c>
      <c r="AX28" s="499" t="s">
        <v>522</v>
      </c>
      <c r="AY28" s="498" t="n">
        <v>0.384182287871763</v>
      </c>
      <c r="AZ28" s="498" t="n">
        <v>0.561036541474362</v>
      </c>
      <c r="BA28" s="498" t="n">
        <v>0.541259151159172</v>
      </c>
      <c r="BB28" s="498" t="n">
        <v>0.675059000518577</v>
      </c>
      <c r="BC28" s="498" t="n">
        <v>0</v>
      </c>
    </row>
    <row r="29" customFormat="false" ht="10.7" hidden="false" customHeight="true" outlineLevel="0" collapsed="false">
      <c r="A29" s="495" t="n">
        <v>20</v>
      </c>
      <c r="B29" s="496" t="s">
        <v>523</v>
      </c>
      <c r="C29" s="499" t="s">
        <v>524</v>
      </c>
      <c r="D29" s="498" t="n">
        <v>0.80976097508278</v>
      </c>
      <c r="E29" s="498" t="n">
        <v>0.801915304835097</v>
      </c>
      <c r="F29" s="498" t="n">
        <v>0.787611178679282</v>
      </c>
      <c r="G29" s="498" t="n">
        <v>0.809443423407383</v>
      </c>
      <c r="H29" s="498" t="n">
        <v>0.940338347994493</v>
      </c>
      <c r="I29" s="498" t="n">
        <v>0</v>
      </c>
      <c r="J29" s="498"/>
      <c r="K29" s="495" t="n">
        <v>20</v>
      </c>
      <c r="L29" s="496" t="s">
        <v>523</v>
      </c>
      <c r="M29" s="499" t="s">
        <v>524</v>
      </c>
      <c r="N29" s="498" t="n">
        <v>0.917763831657636</v>
      </c>
      <c r="O29" s="498" t="n">
        <v>0.892649193294859</v>
      </c>
      <c r="P29" s="498" t="n">
        <v>0.708374710360808</v>
      </c>
      <c r="Q29" s="498" t="n">
        <v>0.938477580813347</v>
      </c>
      <c r="R29" s="498" t="n">
        <v>0.432886127817064</v>
      </c>
      <c r="S29" s="498" t="n">
        <v>0.469696234341212</v>
      </c>
      <c r="T29" s="498"/>
      <c r="U29" s="495" t="n">
        <v>20</v>
      </c>
      <c r="V29" s="496" t="s">
        <v>523</v>
      </c>
      <c r="W29" s="499" t="s">
        <v>524</v>
      </c>
      <c r="X29" s="498" t="n">
        <v>0.795046225848113</v>
      </c>
      <c r="Y29" s="498" t="n">
        <v>0.865845082367784</v>
      </c>
      <c r="Z29" s="498" t="n">
        <v>0.84083914307777</v>
      </c>
      <c r="AA29" s="498" t="n">
        <v>0.667635902892277</v>
      </c>
      <c r="AB29" s="498" t="n">
        <v>0.659602460619422</v>
      </c>
      <c r="AC29" s="498"/>
      <c r="AD29" s="495" t="n">
        <v>20</v>
      </c>
      <c r="AE29" s="496" t="s">
        <v>523</v>
      </c>
      <c r="AF29" s="499" t="s">
        <v>524</v>
      </c>
      <c r="AG29" s="498" t="n">
        <v>0</v>
      </c>
      <c r="AH29" s="498" t="n">
        <v>0.805311572501491</v>
      </c>
      <c r="AI29" s="498" t="n">
        <v>1.0038731509493</v>
      </c>
      <c r="AJ29" s="498" t="n">
        <v>1.34522864215984</v>
      </c>
      <c r="AK29" s="498" t="n">
        <v>0.831908831908832</v>
      </c>
      <c r="AL29" s="498"/>
      <c r="AM29" s="495" t="n">
        <v>20</v>
      </c>
      <c r="AN29" s="496" t="s">
        <v>523</v>
      </c>
      <c r="AO29" s="499" t="s">
        <v>524</v>
      </c>
      <c r="AP29" s="498" t="n">
        <v>1.10001999806959</v>
      </c>
      <c r="AQ29" s="498" t="n">
        <v>0.957168851770634</v>
      </c>
      <c r="AR29" s="498" t="n">
        <v>0.925191922563418</v>
      </c>
      <c r="AS29" s="498" t="n">
        <v>0</v>
      </c>
      <c r="AT29" s="498" t="n">
        <v>1.42246517172018</v>
      </c>
      <c r="AU29" s="498"/>
      <c r="AV29" s="495" t="n">
        <v>20</v>
      </c>
      <c r="AW29" s="496" t="s">
        <v>523</v>
      </c>
      <c r="AX29" s="499" t="s">
        <v>524</v>
      </c>
      <c r="AY29" s="498" t="n">
        <v>1.29694641319467</v>
      </c>
      <c r="AZ29" s="498" t="n">
        <v>0.928356692213236</v>
      </c>
      <c r="BA29" s="498" t="n">
        <v>0.492674540515879</v>
      </c>
      <c r="BB29" s="498" t="n">
        <v>0.740130004128696</v>
      </c>
      <c r="BC29" s="498" t="n">
        <v>0</v>
      </c>
    </row>
    <row r="30" customFormat="false" ht="10.7" hidden="false" customHeight="true" outlineLevel="0" collapsed="false">
      <c r="A30" s="495" t="n">
        <v>21</v>
      </c>
      <c r="B30" s="496" t="s">
        <v>531</v>
      </c>
      <c r="C30" s="500" t="s">
        <v>532</v>
      </c>
      <c r="D30" s="498" t="n">
        <v>0</v>
      </c>
      <c r="E30" s="498" t="n">
        <v>0</v>
      </c>
      <c r="F30" s="498" t="n">
        <v>0</v>
      </c>
      <c r="G30" s="498" t="n">
        <v>0</v>
      </c>
      <c r="H30" s="498" t="n">
        <v>0</v>
      </c>
      <c r="I30" s="498" t="n">
        <v>0</v>
      </c>
      <c r="J30" s="498"/>
      <c r="K30" s="495" t="n">
        <v>21</v>
      </c>
      <c r="L30" s="496" t="s">
        <v>531</v>
      </c>
      <c r="M30" s="500" t="s">
        <v>532</v>
      </c>
      <c r="N30" s="498" t="n">
        <v>0</v>
      </c>
      <c r="O30" s="498" t="n">
        <v>0</v>
      </c>
      <c r="P30" s="498" t="n">
        <v>0</v>
      </c>
      <c r="Q30" s="498" t="n">
        <v>0</v>
      </c>
      <c r="R30" s="498" t="n">
        <v>0</v>
      </c>
      <c r="S30" s="498" t="n">
        <v>0</v>
      </c>
      <c r="T30" s="498"/>
      <c r="U30" s="495" t="n">
        <v>21</v>
      </c>
      <c r="V30" s="496" t="s">
        <v>531</v>
      </c>
      <c r="W30" s="500" t="s">
        <v>532</v>
      </c>
      <c r="X30" s="498" t="n">
        <v>0</v>
      </c>
      <c r="Y30" s="498" t="n">
        <v>0</v>
      </c>
      <c r="Z30" s="498" t="n">
        <v>0</v>
      </c>
      <c r="AA30" s="498" t="n">
        <v>0</v>
      </c>
      <c r="AB30" s="498" t="n">
        <v>0</v>
      </c>
      <c r="AC30" s="498"/>
      <c r="AD30" s="495" t="n">
        <v>21</v>
      </c>
      <c r="AE30" s="496" t="s">
        <v>531</v>
      </c>
      <c r="AF30" s="500" t="s">
        <v>532</v>
      </c>
      <c r="AG30" s="498" t="n">
        <v>0</v>
      </c>
      <c r="AH30" s="498" t="n">
        <v>0</v>
      </c>
      <c r="AI30" s="498" t="n">
        <v>0</v>
      </c>
      <c r="AJ30" s="498" t="n">
        <v>0</v>
      </c>
      <c r="AK30" s="498" t="n">
        <v>0</v>
      </c>
      <c r="AL30" s="498"/>
      <c r="AM30" s="495" t="n">
        <v>21</v>
      </c>
      <c r="AN30" s="496" t="s">
        <v>531</v>
      </c>
      <c r="AO30" s="500" t="s">
        <v>532</v>
      </c>
      <c r="AP30" s="498" t="n">
        <v>0</v>
      </c>
      <c r="AQ30" s="498" t="n">
        <v>0</v>
      </c>
      <c r="AR30" s="498" t="n">
        <v>0</v>
      </c>
      <c r="AS30" s="498" t="n">
        <v>0</v>
      </c>
      <c r="AT30" s="498" t="n">
        <v>0</v>
      </c>
      <c r="AU30" s="498"/>
      <c r="AV30" s="495" t="n">
        <v>21</v>
      </c>
      <c r="AW30" s="496" t="s">
        <v>531</v>
      </c>
      <c r="AX30" s="500" t="s">
        <v>532</v>
      </c>
      <c r="AY30" s="498" t="n">
        <v>0</v>
      </c>
      <c r="AZ30" s="498" t="n">
        <v>0</v>
      </c>
      <c r="BA30" s="498" t="n">
        <v>0</v>
      </c>
      <c r="BB30" s="498" t="n">
        <v>0</v>
      </c>
      <c r="BC30" s="498" t="n">
        <v>0</v>
      </c>
    </row>
    <row r="31" customFormat="false" ht="10.7" hidden="false" customHeight="true" outlineLevel="0" collapsed="false">
      <c r="A31" s="501"/>
      <c r="B31" s="154"/>
      <c r="C31" s="502" t="s">
        <v>533</v>
      </c>
      <c r="D31" s="498" t="n">
        <v>0.480258360858725</v>
      </c>
      <c r="E31" s="498" t="n">
        <v>0.480087143708347</v>
      </c>
      <c r="F31" s="498" t="n">
        <v>0.479140418447645</v>
      </c>
      <c r="G31" s="498" t="n">
        <v>0.476266110840349</v>
      </c>
      <c r="H31" s="498" t="n">
        <v>0.433261883899896</v>
      </c>
      <c r="I31" s="498" t="n">
        <v>0</v>
      </c>
      <c r="J31" s="498"/>
      <c r="K31" s="501"/>
      <c r="L31" s="154"/>
      <c r="M31" s="502" t="s">
        <v>533</v>
      </c>
      <c r="N31" s="498" t="n">
        <v>0.552642928295089</v>
      </c>
      <c r="O31" s="498" t="n">
        <v>0.535323846574149</v>
      </c>
      <c r="P31" s="498" t="n">
        <v>0.445768509323624</v>
      </c>
      <c r="Q31" s="498" t="n">
        <v>0.327163712200209</v>
      </c>
      <c r="R31" s="498" t="n">
        <v>0.405761901614786</v>
      </c>
      <c r="S31" s="498" t="n">
        <v>0.500134515632874</v>
      </c>
      <c r="T31" s="498"/>
      <c r="U31" s="501"/>
      <c r="V31" s="154"/>
      <c r="W31" s="502" t="s">
        <v>533</v>
      </c>
      <c r="X31" s="498" t="n">
        <v>0.210030305742746</v>
      </c>
      <c r="Y31" s="498" t="n">
        <v>0.624568494036163</v>
      </c>
      <c r="Z31" s="498" t="n">
        <v>0.510781458926266</v>
      </c>
      <c r="AA31" s="498" t="n">
        <v>0.381738289974903</v>
      </c>
      <c r="AB31" s="498" t="n">
        <v>0.368915122853181</v>
      </c>
      <c r="AC31" s="498"/>
      <c r="AD31" s="501"/>
      <c r="AE31" s="154"/>
      <c r="AF31" s="502" t="s">
        <v>533</v>
      </c>
      <c r="AG31" s="498" t="n">
        <v>0</v>
      </c>
      <c r="AH31" s="498" t="n">
        <v>0.232481793392693</v>
      </c>
      <c r="AI31" s="498" t="n">
        <v>0.518146642597754</v>
      </c>
      <c r="AJ31" s="498" t="n">
        <v>0.378345555607455</v>
      </c>
      <c r="AK31" s="498" t="n">
        <v>0.581196581196581</v>
      </c>
      <c r="AL31" s="498"/>
      <c r="AM31" s="501"/>
      <c r="AN31" s="154"/>
      <c r="AO31" s="502" t="s">
        <v>533</v>
      </c>
      <c r="AP31" s="498" t="n">
        <v>0.479764413908311</v>
      </c>
      <c r="AQ31" s="498" t="n">
        <v>0.489618812112164</v>
      </c>
      <c r="AR31" s="498" t="n">
        <v>0.510055073431242</v>
      </c>
      <c r="AS31" s="498" t="n">
        <v>0</v>
      </c>
      <c r="AT31" s="498" t="n">
        <v>0.397638381881845</v>
      </c>
      <c r="AU31" s="498"/>
      <c r="AV31" s="501"/>
      <c r="AW31" s="154"/>
      <c r="AX31" s="502" t="s">
        <v>533</v>
      </c>
      <c r="AY31" s="498" t="n">
        <v>0.533350996886799</v>
      </c>
      <c r="AZ31" s="498" t="n">
        <v>0.427658042935174</v>
      </c>
      <c r="BA31" s="498" t="n">
        <v>0.688221555493113</v>
      </c>
      <c r="BB31" s="498" t="n">
        <v>0.449474414724814</v>
      </c>
      <c r="BC31" s="498" t="n">
        <v>0</v>
      </c>
    </row>
    <row r="32" customFormat="false" ht="10.7" hidden="false" customHeight="true" outlineLevel="0" collapsed="false">
      <c r="A32" s="495" t="n">
        <v>22</v>
      </c>
      <c r="B32" s="496" t="s">
        <v>544</v>
      </c>
      <c r="C32" s="499" t="s">
        <v>545</v>
      </c>
      <c r="D32" s="498" t="n">
        <v>0.390247134708877</v>
      </c>
      <c r="E32" s="498" t="n">
        <v>0.390176367522521</v>
      </c>
      <c r="F32" s="498" t="n">
        <v>0.401720036853475</v>
      </c>
      <c r="G32" s="498" t="n">
        <v>0.394479523372457</v>
      </c>
      <c r="H32" s="498" t="n">
        <v>0.425671412911171</v>
      </c>
      <c r="I32" s="498" t="n">
        <v>0</v>
      </c>
      <c r="J32" s="498"/>
      <c r="K32" s="495" t="n">
        <v>22</v>
      </c>
      <c r="L32" s="496" t="s">
        <v>544</v>
      </c>
      <c r="M32" s="499" t="s">
        <v>545</v>
      </c>
      <c r="N32" s="498" t="n">
        <v>0.193119697318588</v>
      </c>
      <c r="O32" s="498" t="n">
        <v>0.472183085183352</v>
      </c>
      <c r="P32" s="498" t="n">
        <v>0.587002096436059</v>
      </c>
      <c r="Q32" s="498" t="n">
        <v>0.302398331595412</v>
      </c>
      <c r="R32" s="498" t="n">
        <v>0.201848302601723</v>
      </c>
      <c r="S32" s="498" t="n">
        <v>0.113903883337498</v>
      </c>
      <c r="T32" s="498"/>
      <c r="U32" s="495" t="n">
        <v>22</v>
      </c>
      <c r="V32" s="496" t="s">
        <v>544</v>
      </c>
      <c r="W32" s="499" t="s">
        <v>545</v>
      </c>
      <c r="X32" s="498" t="n">
        <v>0.188451849673286</v>
      </c>
      <c r="Y32" s="498" t="n">
        <v>0.441110266564099</v>
      </c>
      <c r="Z32" s="498" t="n">
        <v>0.28755057475835</v>
      </c>
      <c r="AA32" s="498" t="n">
        <v>0.262343548216795</v>
      </c>
      <c r="AB32" s="498" t="n">
        <v>0.338690751342318</v>
      </c>
      <c r="AC32" s="498"/>
      <c r="AD32" s="495" t="n">
        <v>22</v>
      </c>
      <c r="AE32" s="496" t="s">
        <v>544</v>
      </c>
      <c r="AF32" s="499" t="s">
        <v>545</v>
      </c>
      <c r="AG32" s="498" t="n">
        <v>0</v>
      </c>
      <c r="AH32" s="498" t="n">
        <v>0.371166897808507</v>
      </c>
      <c r="AI32" s="498" t="n">
        <v>0.308087192895962</v>
      </c>
      <c r="AJ32" s="498" t="n">
        <v>0.448409547386613</v>
      </c>
      <c r="AK32" s="498" t="n">
        <v>0.313390313390313</v>
      </c>
      <c r="AL32" s="498"/>
      <c r="AM32" s="495" t="n">
        <v>22</v>
      </c>
      <c r="AN32" s="496" t="s">
        <v>544</v>
      </c>
      <c r="AO32" s="499" t="s">
        <v>545</v>
      </c>
      <c r="AP32" s="498" t="n">
        <v>0.508089755373772</v>
      </c>
      <c r="AQ32" s="498" t="n">
        <v>0.128493444688098</v>
      </c>
      <c r="AR32" s="498" t="n">
        <v>0.128382982866044</v>
      </c>
      <c r="AS32" s="498" t="n">
        <v>0</v>
      </c>
      <c r="AT32" s="498" t="n">
        <v>0.449787677866349</v>
      </c>
      <c r="AU32" s="498"/>
      <c r="AV32" s="495" t="n">
        <v>22</v>
      </c>
      <c r="AW32" s="496" t="s">
        <v>544</v>
      </c>
      <c r="AX32" s="499" t="s">
        <v>545</v>
      </c>
      <c r="AY32" s="498" t="n">
        <v>0.416506590713387</v>
      </c>
      <c r="AZ32" s="498" t="n">
        <v>0.468941863911589</v>
      </c>
      <c r="BA32" s="498" t="n">
        <v>0.503732978013047</v>
      </c>
      <c r="BB32" s="498" t="n">
        <v>0.409183245920902</v>
      </c>
      <c r="BC32" s="498" t="n">
        <v>0</v>
      </c>
    </row>
    <row r="33" customFormat="false" ht="10.7" hidden="false" customHeight="true" outlineLevel="0" collapsed="false">
      <c r="A33" s="495" t="n">
        <v>23</v>
      </c>
      <c r="B33" s="496" t="s">
        <v>551</v>
      </c>
      <c r="C33" s="499" t="s">
        <v>552</v>
      </c>
      <c r="D33" s="498" t="n">
        <v>1.69771285365676</v>
      </c>
      <c r="E33" s="498" t="n">
        <v>1.70618183398123</v>
      </c>
      <c r="F33" s="498" t="n">
        <v>1.73294025040703</v>
      </c>
      <c r="G33" s="498" t="n">
        <v>1.89655298846972</v>
      </c>
      <c r="H33" s="498" t="n">
        <v>1.94134546048582</v>
      </c>
      <c r="I33" s="498" t="n">
        <v>0</v>
      </c>
      <c r="J33" s="498"/>
      <c r="K33" s="495" t="n">
        <v>23</v>
      </c>
      <c r="L33" s="496" t="s">
        <v>551</v>
      </c>
      <c r="M33" s="499" t="s">
        <v>552</v>
      </c>
      <c r="N33" s="498" t="n">
        <v>0.954657581474758</v>
      </c>
      <c r="O33" s="498" t="n">
        <v>0.79709676476657</v>
      </c>
      <c r="P33" s="498" t="n">
        <v>1.43293243591158</v>
      </c>
      <c r="Q33" s="498" t="n">
        <v>0.430135557872784</v>
      </c>
      <c r="R33" s="498" t="n">
        <v>1.88960852994955</v>
      </c>
      <c r="S33" s="498" t="n">
        <v>1.73246548280926</v>
      </c>
      <c r="T33" s="498"/>
      <c r="U33" s="495" t="n">
        <v>23</v>
      </c>
      <c r="V33" s="496" t="s">
        <v>551</v>
      </c>
      <c r="W33" s="499" t="s">
        <v>552</v>
      </c>
      <c r="X33" s="498" t="n">
        <v>2.00823497819777</v>
      </c>
      <c r="Y33" s="498" t="n">
        <v>2.12015326541708</v>
      </c>
      <c r="Z33" s="498" t="n">
        <v>2.50772959613922</v>
      </c>
      <c r="AA33" s="498" t="n">
        <v>2.48129888483687</v>
      </c>
      <c r="AB33" s="498" t="n">
        <v>1.15474878213562</v>
      </c>
      <c r="AC33" s="498"/>
      <c r="AD33" s="495" t="n">
        <v>23</v>
      </c>
      <c r="AE33" s="496" t="s">
        <v>551</v>
      </c>
      <c r="AF33" s="499" t="s">
        <v>552</v>
      </c>
      <c r="AG33" s="498" t="n">
        <v>0</v>
      </c>
      <c r="AH33" s="498" t="n">
        <v>2.14794417757053</v>
      </c>
      <c r="AI33" s="498" t="n">
        <v>0.977208070119571</v>
      </c>
      <c r="AJ33" s="498" t="n">
        <v>1.78896725676118</v>
      </c>
      <c r="AK33" s="498" t="n">
        <v>1.52782526115859</v>
      </c>
      <c r="AL33" s="498"/>
      <c r="AM33" s="495" t="n">
        <v>23</v>
      </c>
      <c r="AN33" s="496" t="s">
        <v>551</v>
      </c>
      <c r="AO33" s="499" t="s">
        <v>552</v>
      </c>
      <c r="AP33" s="498" t="n">
        <v>1.19792852803483</v>
      </c>
      <c r="AQ33" s="498" t="n">
        <v>1.43997573834741</v>
      </c>
      <c r="AR33" s="498" t="n">
        <v>2.36139505451713</v>
      </c>
      <c r="AS33" s="498" t="n">
        <v>0</v>
      </c>
      <c r="AT33" s="498" t="n">
        <v>1.42339640914848</v>
      </c>
      <c r="AU33" s="498"/>
      <c r="AV33" s="495" t="n">
        <v>23</v>
      </c>
      <c r="AW33" s="496" t="s">
        <v>551</v>
      </c>
      <c r="AX33" s="499" t="s">
        <v>552</v>
      </c>
      <c r="AY33" s="498" t="n">
        <v>1.85838246009141</v>
      </c>
      <c r="AZ33" s="498" t="n">
        <v>0.997163060507262</v>
      </c>
      <c r="BA33" s="498" t="n">
        <v>1.00492795397756</v>
      </c>
      <c r="BB33" s="498" t="n">
        <v>1.13759357547356</v>
      </c>
      <c r="BC33" s="498" t="n">
        <v>0</v>
      </c>
    </row>
    <row r="34" customFormat="false" ht="10.7" hidden="false" customHeight="true" outlineLevel="0" collapsed="false">
      <c r="A34" s="495" t="n">
        <v>24</v>
      </c>
      <c r="B34" s="496" t="s">
        <v>557</v>
      </c>
      <c r="C34" s="497" t="s">
        <v>558</v>
      </c>
      <c r="D34" s="498" t="n">
        <v>3.66024369349987</v>
      </c>
      <c r="E34" s="498" t="n">
        <v>3.6583974087758</v>
      </c>
      <c r="F34" s="498" t="n">
        <v>3.64320625229652</v>
      </c>
      <c r="G34" s="498" t="n">
        <v>4.06026388683337</v>
      </c>
      <c r="H34" s="498" t="n">
        <v>5.71892485928752</v>
      </c>
      <c r="I34" s="498" t="n">
        <v>0</v>
      </c>
      <c r="J34" s="498"/>
      <c r="K34" s="495" t="n">
        <v>24</v>
      </c>
      <c r="L34" s="496" t="s">
        <v>557</v>
      </c>
      <c r="M34" s="497" t="s">
        <v>558</v>
      </c>
      <c r="N34" s="498" t="n">
        <v>2.38791615195645</v>
      </c>
      <c r="O34" s="498" t="n">
        <v>2.8931397961253</v>
      </c>
      <c r="P34" s="498" t="n">
        <v>4.90198241936077</v>
      </c>
      <c r="Q34" s="498" t="n">
        <v>2.66684045881126</v>
      </c>
      <c r="R34" s="498" t="n">
        <v>5.22547529354746</v>
      </c>
      <c r="S34" s="498" t="n">
        <v>6.35285277997976</v>
      </c>
      <c r="T34" s="498"/>
      <c r="U34" s="495" t="n">
        <v>24</v>
      </c>
      <c r="V34" s="496" t="s">
        <v>557</v>
      </c>
      <c r="W34" s="497" t="s">
        <v>558</v>
      </c>
      <c r="X34" s="498" t="n">
        <v>3.54046519954477</v>
      </c>
      <c r="Y34" s="498" t="n">
        <v>3.80868595717994</v>
      </c>
      <c r="Z34" s="498" t="n">
        <v>2.87419783652525</v>
      </c>
      <c r="AA34" s="498" t="n">
        <v>5.0365088002859</v>
      </c>
      <c r="AB34" s="498" t="n">
        <v>3.74426625893397</v>
      </c>
      <c r="AC34" s="498"/>
      <c r="AD34" s="495" t="n">
        <v>24</v>
      </c>
      <c r="AE34" s="496" t="s">
        <v>557</v>
      </c>
      <c r="AF34" s="497" t="s">
        <v>558</v>
      </c>
      <c r="AG34" s="498" t="n">
        <v>0</v>
      </c>
      <c r="AH34" s="498" t="n">
        <v>2.00188933330653</v>
      </c>
      <c r="AI34" s="498" t="n">
        <v>4.3836241873385</v>
      </c>
      <c r="AJ34" s="498" t="n">
        <v>4.27857443131393</v>
      </c>
      <c r="AK34" s="498" t="n">
        <v>2.74871794871795</v>
      </c>
      <c r="AL34" s="498"/>
      <c r="AM34" s="495" t="n">
        <v>24</v>
      </c>
      <c r="AN34" s="496" t="s">
        <v>557</v>
      </c>
      <c r="AO34" s="497" t="s">
        <v>558</v>
      </c>
      <c r="AP34" s="498" t="n">
        <v>3.56779440218074</v>
      </c>
      <c r="AQ34" s="498" t="n">
        <v>4.14804273783418</v>
      </c>
      <c r="AR34" s="498" t="n">
        <v>5.80148531375167</v>
      </c>
      <c r="AS34" s="498" t="n">
        <v>0</v>
      </c>
      <c r="AT34" s="498" t="n">
        <v>3.72215600089399</v>
      </c>
      <c r="AU34" s="498"/>
      <c r="AV34" s="495" t="n">
        <v>24</v>
      </c>
      <c r="AW34" s="496" t="s">
        <v>557</v>
      </c>
      <c r="AX34" s="497" t="s">
        <v>558</v>
      </c>
      <c r="AY34" s="498" t="n">
        <v>4.027290190104</v>
      </c>
      <c r="AZ34" s="498" t="n">
        <v>4.72646822204344</v>
      </c>
      <c r="BA34" s="498" t="n">
        <v>3.21353359378069</v>
      </c>
      <c r="BB34" s="498" t="n">
        <v>1.7563904781091</v>
      </c>
      <c r="BC34" s="498" t="n">
        <v>0</v>
      </c>
    </row>
    <row r="35" customFormat="false" ht="10.7" hidden="false" customHeight="true" outlineLevel="0" collapsed="false">
      <c r="A35" s="495" t="n">
        <v>25</v>
      </c>
      <c r="B35" s="496" t="s">
        <v>559</v>
      </c>
      <c r="C35" s="499" t="s">
        <v>560</v>
      </c>
      <c r="D35" s="498" t="n">
        <v>1.50384406563772</v>
      </c>
      <c r="E35" s="498" t="n">
        <v>1.49693215695384</v>
      </c>
      <c r="F35" s="498" t="n">
        <v>1.44577179710618</v>
      </c>
      <c r="G35" s="498" t="n">
        <v>1.56311059990355</v>
      </c>
      <c r="H35" s="498" t="n">
        <v>1.64663717383664</v>
      </c>
      <c r="I35" s="498" t="n">
        <v>0</v>
      </c>
      <c r="J35" s="498"/>
      <c r="K35" s="495" t="n">
        <v>25</v>
      </c>
      <c r="L35" s="496" t="s">
        <v>559</v>
      </c>
      <c r="M35" s="499" t="s">
        <v>560</v>
      </c>
      <c r="N35" s="498" t="n">
        <v>1.32575781670422</v>
      </c>
      <c r="O35" s="498" t="n">
        <v>1.27388478626454</v>
      </c>
      <c r="P35" s="498" t="n">
        <v>1.66979293096473</v>
      </c>
      <c r="Q35" s="498" t="n">
        <v>1.56543274244004</v>
      </c>
      <c r="R35" s="498" t="n">
        <v>1.08262837882493</v>
      </c>
      <c r="S35" s="498" t="n">
        <v>2.68396136255648</v>
      </c>
      <c r="T35" s="498"/>
      <c r="U35" s="495" t="n">
        <v>25</v>
      </c>
      <c r="V35" s="496" t="s">
        <v>559</v>
      </c>
      <c r="W35" s="499" t="s">
        <v>560</v>
      </c>
      <c r="X35" s="498" t="n">
        <v>1.2167052414869</v>
      </c>
      <c r="Y35" s="498" t="n">
        <v>1.66960831865564</v>
      </c>
      <c r="Z35" s="498" t="n">
        <v>1.35465833091352</v>
      </c>
      <c r="AA35" s="498" t="n">
        <v>1.38806539907895</v>
      </c>
      <c r="AB35" s="498" t="n">
        <v>1.66945204992355</v>
      </c>
      <c r="AC35" s="498"/>
      <c r="AD35" s="495" t="n">
        <v>25</v>
      </c>
      <c r="AE35" s="496" t="s">
        <v>559</v>
      </c>
      <c r="AF35" s="499" t="s">
        <v>560</v>
      </c>
      <c r="AG35" s="498" t="n">
        <v>0</v>
      </c>
      <c r="AH35" s="498" t="n">
        <v>1.47662787503601</v>
      </c>
      <c r="AI35" s="498" t="n">
        <v>2.29703365363403</v>
      </c>
      <c r="AJ35" s="498" t="n">
        <v>2.35415012377972</v>
      </c>
      <c r="AK35" s="498" t="n">
        <v>1.02184235517569</v>
      </c>
      <c r="AL35" s="498"/>
      <c r="AM35" s="495" t="n">
        <v>25</v>
      </c>
      <c r="AN35" s="496" t="s">
        <v>559</v>
      </c>
      <c r="AO35" s="499" t="s">
        <v>560</v>
      </c>
      <c r="AP35" s="498" t="n">
        <v>1.34334035894327</v>
      </c>
      <c r="AQ35" s="498" t="n">
        <v>2.56636961694583</v>
      </c>
      <c r="AR35" s="498" t="n">
        <v>2.56131439141077</v>
      </c>
      <c r="AS35" s="498" t="n">
        <v>0</v>
      </c>
      <c r="AT35" s="498" t="n">
        <v>1.77819786932876</v>
      </c>
      <c r="AU35" s="498"/>
      <c r="AV35" s="495" t="n">
        <v>25</v>
      </c>
      <c r="AW35" s="496" t="s">
        <v>559</v>
      </c>
      <c r="AX35" s="499" t="s">
        <v>560</v>
      </c>
      <c r="AY35" s="498" t="n">
        <v>2.23859044843346</v>
      </c>
      <c r="AZ35" s="498" t="n">
        <v>1.78790701613245</v>
      </c>
      <c r="BA35" s="498" t="n">
        <v>1.35680380942022</v>
      </c>
      <c r="BB35" s="498" t="n">
        <v>0.935678136372585</v>
      </c>
      <c r="BC35" s="498" t="n">
        <v>0</v>
      </c>
    </row>
    <row r="36" customFormat="false" ht="10.7" hidden="false" customHeight="true" outlineLevel="0" collapsed="false">
      <c r="A36" s="495" t="n">
        <v>26</v>
      </c>
      <c r="B36" s="496" t="s">
        <v>567</v>
      </c>
      <c r="C36" s="499" t="s">
        <v>568</v>
      </c>
      <c r="D36" s="498" t="n">
        <v>1.52222166852822</v>
      </c>
      <c r="E36" s="498" t="n">
        <v>1.52486346739227</v>
      </c>
      <c r="F36" s="498" t="n">
        <v>1.53278781245295</v>
      </c>
      <c r="G36" s="498" t="n">
        <v>1.74855544705928</v>
      </c>
      <c r="H36" s="498" t="n">
        <v>1.35616414998551</v>
      </c>
      <c r="I36" s="498" t="n">
        <v>0</v>
      </c>
      <c r="J36" s="498"/>
      <c r="K36" s="495" t="n">
        <v>26</v>
      </c>
      <c r="L36" s="496" t="s">
        <v>567</v>
      </c>
      <c r="M36" s="499" t="s">
        <v>568</v>
      </c>
      <c r="N36" s="498" t="n">
        <v>0.91420167650288</v>
      </c>
      <c r="O36" s="498" t="n">
        <v>1.13573669682605</v>
      </c>
      <c r="P36" s="498" t="n">
        <v>2.25458825260216</v>
      </c>
      <c r="Q36" s="498" t="n">
        <v>0.87851929092805</v>
      </c>
      <c r="R36" s="498" t="n">
        <v>1.36887846143679</v>
      </c>
      <c r="S36" s="498" t="n">
        <v>2.21989740861176</v>
      </c>
      <c r="T36" s="498"/>
      <c r="U36" s="495" t="n">
        <v>26</v>
      </c>
      <c r="V36" s="496" t="s">
        <v>567</v>
      </c>
      <c r="W36" s="499" t="s">
        <v>568</v>
      </c>
      <c r="X36" s="498" t="n">
        <v>1.97594721430124</v>
      </c>
      <c r="Y36" s="498" t="n">
        <v>1.55970208782413</v>
      </c>
      <c r="Z36" s="498" t="n">
        <v>1.07493412716503</v>
      </c>
      <c r="AA36" s="498" t="n">
        <v>2.73633255090521</v>
      </c>
      <c r="AB36" s="498" t="n">
        <v>1.68367528357572</v>
      </c>
      <c r="AC36" s="498"/>
      <c r="AD36" s="495" t="n">
        <v>26</v>
      </c>
      <c r="AE36" s="496" t="s">
        <v>567</v>
      </c>
      <c r="AF36" s="499" t="s">
        <v>568</v>
      </c>
      <c r="AG36" s="498" t="n">
        <v>0</v>
      </c>
      <c r="AH36" s="498" t="n">
        <v>0.306179191874527</v>
      </c>
      <c r="AI36" s="498" t="n">
        <v>1.67913275181716</v>
      </c>
      <c r="AJ36" s="498" t="n">
        <v>1.55074968471204</v>
      </c>
      <c r="AK36" s="498" t="n">
        <v>1.53922127255461</v>
      </c>
      <c r="AL36" s="498"/>
      <c r="AM36" s="495" t="n">
        <v>26</v>
      </c>
      <c r="AN36" s="496" t="s">
        <v>567</v>
      </c>
      <c r="AO36" s="499" t="s">
        <v>568</v>
      </c>
      <c r="AP36" s="498" t="n">
        <v>1.43878855858078</v>
      </c>
      <c r="AQ36" s="498" t="n">
        <v>1.45504595716885</v>
      </c>
      <c r="AR36" s="498" t="n">
        <v>2.90691407988429</v>
      </c>
      <c r="AS36" s="498" t="n">
        <v>0</v>
      </c>
      <c r="AT36" s="498" t="n">
        <v>1.44993667585488</v>
      </c>
      <c r="AU36" s="498"/>
      <c r="AV36" s="495" t="n">
        <v>26</v>
      </c>
      <c r="AW36" s="496" t="s">
        <v>567</v>
      </c>
      <c r="AX36" s="499" t="s">
        <v>568</v>
      </c>
      <c r="AY36" s="498" t="n">
        <v>1.36477445850169</v>
      </c>
      <c r="AZ36" s="498" t="n">
        <v>2.11288478638269</v>
      </c>
      <c r="BA36" s="498" t="n">
        <v>1.76070870685774</v>
      </c>
      <c r="BB36" s="498" t="n">
        <v>0.471017934166069</v>
      </c>
      <c r="BC36" s="498" t="n">
        <v>0</v>
      </c>
    </row>
    <row r="37" customFormat="false" ht="10.7" hidden="false" customHeight="true" outlineLevel="0" collapsed="false">
      <c r="A37" s="495" t="n">
        <v>27</v>
      </c>
      <c r="B37" s="496" t="s">
        <v>569</v>
      </c>
      <c r="C37" s="499" t="s">
        <v>570</v>
      </c>
      <c r="D37" s="498" t="n">
        <v>0.634176524480487</v>
      </c>
      <c r="E37" s="498" t="n">
        <v>0.636603240474649</v>
      </c>
      <c r="F37" s="498" t="n">
        <v>0.664645082471742</v>
      </c>
      <c r="G37" s="498" t="n">
        <v>0.74859783987053</v>
      </c>
      <c r="H37" s="498" t="n">
        <v>2.71606853205241</v>
      </c>
      <c r="I37" s="498" t="n">
        <v>0</v>
      </c>
      <c r="J37" s="498"/>
      <c r="K37" s="495" t="n">
        <v>27</v>
      </c>
      <c r="L37" s="496" t="s">
        <v>569</v>
      </c>
      <c r="M37" s="499" t="s">
        <v>570</v>
      </c>
      <c r="N37" s="498" t="n">
        <v>0.147956658749353</v>
      </c>
      <c r="O37" s="498" t="n">
        <v>0.483341200099537</v>
      </c>
      <c r="P37" s="498" t="n">
        <v>0.977601235793887</v>
      </c>
      <c r="Q37" s="498" t="n">
        <v>0.22288842544317</v>
      </c>
      <c r="R37" s="498" t="n">
        <v>2.77410613971317</v>
      </c>
      <c r="S37" s="498" t="n">
        <v>1.44893409093496</v>
      </c>
      <c r="T37" s="498"/>
      <c r="U37" s="495" t="n">
        <v>27</v>
      </c>
      <c r="V37" s="496" t="s">
        <v>569</v>
      </c>
      <c r="W37" s="499" t="s">
        <v>570</v>
      </c>
      <c r="X37" s="498" t="n">
        <v>0.347812743756633</v>
      </c>
      <c r="Y37" s="498" t="n">
        <v>0.579375550700174</v>
      </c>
      <c r="Z37" s="498" t="n">
        <v>0.444605378446702</v>
      </c>
      <c r="AA37" s="498" t="n">
        <v>0.912110850301736</v>
      </c>
      <c r="AB37" s="498" t="n">
        <v>0.392027877537958</v>
      </c>
      <c r="AC37" s="498"/>
      <c r="AD37" s="495" t="n">
        <v>27</v>
      </c>
      <c r="AE37" s="496" t="s">
        <v>569</v>
      </c>
      <c r="AF37" s="499" t="s">
        <v>570</v>
      </c>
      <c r="AG37" s="498" t="n">
        <v>0</v>
      </c>
      <c r="AH37" s="498" t="n">
        <v>0.219082266395996</v>
      </c>
      <c r="AI37" s="498" t="n">
        <v>0.407457781887312</v>
      </c>
      <c r="AJ37" s="498" t="n">
        <v>0.373674622822178</v>
      </c>
      <c r="AK37" s="498" t="n">
        <v>0.187654320987654</v>
      </c>
      <c r="AL37" s="498"/>
      <c r="AM37" s="495" t="n">
        <v>27</v>
      </c>
      <c r="AN37" s="496" t="s">
        <v>569</v>
      </c>
      <c r="AO37" s="499" t="s">
        <v>570</v>
      </c>
      <c r="AP37" s="498" t="n">
        <v>0.785665484656686</v>
      </c>
      <c r="AQ37" s="498" t="n">
        <v>0.126627163719498</v>
      </c>
      <c r="AR37" s="498" t="n">
        <v>0.333256842456609</v>
      </c>
      <c r="AS37" s="498" t="n">
        <v>0</v>
      </c>
      <c r="AT37" s="498" t="n">
        <v>0.493555836996201</v>
      </c>
      <c r="AU37" s="498"/>
      <c r="AV37" s="495" t="n">
        <v>27</v>
      </c>
      <c r="AW37" s="496" t="s">
        <v>569</v>
      </c>
      <c r="AX37" s="499" t="s">
        <v>570</v>
      </c>
      <c r="AY37" s="498" t="n">
        <v>0.424190236470822</v>
      </c>
      <c r="AZ37" s="498" t="n">
        <v>0.825676419528306</v>
      </c>
      <c r="BA37" s="498" t="n">
        <v>0.0959606488825237</v>
      </c>
      <c r="BB37" s="498" t="n">
        <v>0.34969440757045</v>
      </c>
      <c r="BC37" s="498" t="n">
        <v>0</v>
      </c>
    </row>
    <row r="38" customFormat="false" ht="10.7" hidden="false" customHeight="true" outlineLevel="0" collapsed="false">
      <c r="A38" s="495" t="n">
        <v>28</v>
      </c>
      <c r="B38" s="496" t="s">
        <v>571</v>
      </c>
      <c r="C38" s="497" t="s">
        <v>572</v>
      </c>
      <c r="D38" s="498" t="n">
        <v>12.9625262626606</v>
      </c>
      <c r="E38" s="498" t="n">
        <v>12.9388071771019</v>
      </c>
      <c r="F38" s="498" t="n">
        <v>13.1393793107214</v>
      </c>
      <c r="G38" s="498" t="n">
        <v>12.8522407754568</v>
      </c>
      <c r="H38" s="498" t="n">
        <v>12.0069700324905</v>
      </c>
      <c r="I38" s="498" t="n">
        <v>0</v>
      </c>
      <c r="J38" s="498"/>
      <c r="K38" s="495" t="n">
        <v>28</v>
      </c>
      <c r="L38" s="496" t="s">
        <v>571</v>
      </c>
      <c r="M38" s="497" t="s">
        <v>572</v>
      </c>
      <c r="N38" s="498" t="n">
        <v>9.02624672249921</v>
      </c>
      <c r="O38" s="498" t="n">
        <v>11.6718309846682</v>
      </c>
      <c r="P38" s="498" t="n">
        <v>13.2744860053698</v>
      </c>
      <c r="Q38" s="498" t="n">
        <v>12.1272158498436</v>
      </c>
      <c r="R38" s="498" t="n">
        <v>12.7866631418941</v>
      </c>
      <c r="S38" s="498" t="n">
        <v>12.6602278916517</v>
      </c>
      <c r="T38" s="498"/>
      <c r="U38" s="495" t="n">
        <v>28</v>
      </c>
      <c r="V38" s="496" t="s">
        <v>571</v>
      </c>
      <c r="W38" s="497" t="s">
        <v>572</v>
      </c>
      <c r="X38" s="498" t="n">
        <v>11.5634950065854</v>
      </c>
      <c r="Y38" s="498" t="n">
        <v>13.9263031365498</v>
      </c>
      <c r="Z38" s="498" t="n">
        <v>12.5963015439574</v>
      </c>
      <c r="AA38" s="498" t="n">
        <v>12.2716677090017</v>
      </c>
      <c r="AB38" s="498" t="n">
        <v>13.3778402019699</v>
      </c>
      <c r="AC38" s="498"/>
      <c r="AD38" s="495" t="n">
        <v>28</v>
      </c>
      <c r="AE38" s="496" t="s">
        <v>571</v>
      </c>
      <c r="AF38" s="497" t="s">
        <v>572</v>
      </c>
      <c r="AG38" s="498" t="n">
        <v>0</v>
      </c>
      <c r="AH38" s="498" t="n">
        <v>18.0846716110921</v>
      </c>
      <c r="AI38" s="498" t="n">
        <v>12.4525927474817</v>
      </c>
      <c r="AJ38" s="498" t="n">
        <v>12.013639123733</v>
      </c>
      <c r="AK38" s="498" t="n">
        <v>12.2237416904084</v>
      </c>
      <c r="AL38" s="498"/>
      <c r="AM38" s="495" t="n">
        <v>28</v>
      </c>
      <c r="AN38" s="496" t="s">
        <v>571</v>
      </c>
      <c r="AO38" s="497" t="s">
        <v>572</v>
      </c>
      <c r="AP38" s="498" t="n">
        <v>12.7713854750929</v>
      </c>
      <c r="AQ38" s="498" t="n">
        <v>9.30560350860822</v>
      </c>
      <c r="AR38" s="498" t="n">
        <v>13.5235870048954</v>
      </c>
      <c r="AS38" s="498" t="n">
        <v>0</v>
      </c>
      <c r="AT38" s="498" t="n">
        <v>14.7610444758996</v>
      </c>
      <c r="AU38" s="498"/>
      <c r="AV38" s="495" t="n">
        <v>28</v>
      </c>
      <c r="AW38" s="496" t="s">
        <v>571</v>
      </c>
      <c r="AX38" s="497" t="s">
        <v>572</v>
      </c>
      <c r="AY38" s="498" t="n">
        <v>7.22209710538518</v>
      </c>
      <c r="AZ38" s="498" t="n">
        <v>10.9391539992378</v>
      </c>
      <c r="BA38" s="498" t="n">
        <v>12.9161341394511</v>
      </c>
      <c r="BB38" s="498" t="n">
        <v>14.5347901986753</v>
      </c>
      <c r="BC38" s="498" t="n">
        <v>0</v>
      </c>
    </row>
    <row r="39" customFormat="false" ht="10.7" hidden="false" customHeight="true" outlineLevel="0" collapsed="false">
      <c r="A39" s="495" t="n">
        <v>29</v>
      </c>
      <c r="B39" s="496" t="s">
        <v>573</v>
      </c>
      <c r="C39" s="499" t="s">
        <v>574</v>
      </c>
      <c r="D39" s="498" t="n">
        <v>3.63118360673055</v>
      </c>
      <c r="E39" s="498" t="n">
        <v>3.64742174187882</v>
      </c>
      <c r="F39" s="498" t="n">
        <v>3.72313086026027</v>
      </c>
      <c r="G39" s="498" t="n">
        <v>3.61033123838805</v>
      </c>
      <c r="H39" s="498" t="n">
        <v>3.5248937196553</v>
      </c>
      <c r="I39" s="498" t="n">
        <v>0</v>
      </c>
      <c r="J39" s="498"/>
      <c r="K39" s="495" t="n">
        <v>29</v>
      </c>
      <c r="L39" s="496" t="s">
        <v>573</v>
      </c>
      <c r="M39" s="499" t="s">
        <v>574</v>
      </c>
      <c r="N39" s="498" t="n">
        <v>3.07986479076791</v>
      </c>
      <c r="O39" s="498" t="n">
        <v>4.36423983571004</v>
      </c>
      <c r="P39" s="498" t="n">
        <v>4.67909816469896</v>
      </c>
      <c r="Q39" s="498" t="n">
        <v>2.41788321167883</v>
      </c>
      <c r="R39" s="498" t="n">
        <v>3.32416341726698</v>
      </c>
      <c r="S39" s="498" t="n">
        <v>2.8616178665521</v>
      </c>
      <c r="T39" s="498"/>
      <c r="U39" s="495" t="n">
        <v>29</v>
      </c>
      <c r="V39" s="496" t="s">
        <v>573</v>
      </c>
      <c r="W39" s="499" t="s">
        <v>574</v>
      </c>
      <c r="X39" s="498" t="n">
        <v>2.58158254798409</v>
      </c>
      <c r="Y39" s="498" t="n">
        <v>3.58699389450579</v>
      </c>
      <c r="Z39" s="498" t="n">
        <v>2.97520232276566</v>
      </c>
      <c r="AA39" s="498" t="n">
        <v>5.02838670900984</v>
      </c>
      <c r="AB39" s="498" t="n">
        <v>1.81879600327134</v>
      </c>
      <c r="AC39" s="498"/>
      <c r="AD39" s="495" t="n">
        <v>29</v>
      </c>
      <c r="AE39" s="496" t="s">
        <v>573</v>
      </c>
      <c r="AF39" s="499" t="s">
        <v>574</v>
      </c>
      <c r="AG39" s="498" t="n">
        <v>0</v>
      </c>
      <c r="AH39" s="498" t="n">
        <v>6.00030818912093</v>
      </c>
      <c r="AI39" s="498" t="n">
        <v>2.67149579593348</v>
      </c>
      <c r="AJ39" s="498" t="n">
        <v>2.54098743519081</v>
      </c>
      <c r="AK39" s="498" t="n">
        <v>3.4286799620133</v>
      </c>
      <c r="AL39" s="498"/>
      <c r="AM39" s="495" t="n">
        <v>29</v>
      </c>
      <c r="AN39" s="496" t="s">
        <v>573</v>
      </c>
      <c r="AO39" s="499" t="s">
        <v>574</v>
      </c>
      <c r="AP39" s="498" t="n">
        <v>3.60823213910582</v>
      </c>
      <c r="AQ39" s="498" t="n">
        <v>2.33607054542061</v>
      </c>
      <c r="AR39" s="498" t="n">
        <v>4.8399602247441</v>
      </c>
      <c r="AS39" s="498" t="n">
        <v>0</v>
      </c>
      <c r="AT39" s="498" t="n">
        <v>3.90002234969828</v>
      </c>
      <c r="AU39" s="498"/>
      <c r="AV39" s="495" t="n">
        <v>29</v>
      </c>
      <c r="AW39" s="496" t="s">
        <v>573</v>
      </c>
      <c r="AX39" s="499" t="s">
        <v>574</v>
      </c>
      <c r="AY39" s="498" t="n">
        <v>1.83480161621514</v>
      </c>
      <c r="AZ39" s="498" t="n">
        <v>2.90680442054452</v>
      </c>
      <c r="BA39" s="498" t="n">
        <v>3.3386208376011</v>
      </c>
      <c r="BB39" s="498" t="n">
        <v>4.22010736141102</v>
      </c>
      <c r="BC39" s="498" t="n">
        <v>0</v>
      </c>
    </row>
    <row r="40" customFormat="false" ht="10.7" hidden="false" customHeight="true" outlineLevel="0" collapsed="false">
      <c r="A40" s="495" t="n">
        <v>30</v>
      </c>
      <c r="B40" s="496" t="s">
        <v>583</v>
      </c>
      <c r="C40" s="500" t="s">
        <v>584</v>
      </c>
      <c r="D40" s="498" t="n">
        <v>0</v>
      </c>
      <c r="E40" s="498" t="n">
        <v>0</v>
      </c>
      <c r="F40" s="498" t="n">
        <v>0</v>
      </c>
      <c r="G40" s="498" t="n">
        <v>0</v>
      </c>
      <c r="H40" s="498" t="n">
        <v>0</v>
      </c>
      <c r="I40" s="498" t="n">
        <v>0</v>
      </c>
      <c r="J40" s="498"/>
      <c r="K40" s="495" t="n">
        <v>30</v>
      </c>
      <c r="L40" s="496" t="s">
        <v>583</v>
      </c>
      <c r="M40" s="500" t="s">
        <v>584</v>
      </c>
      <c r="N40" s="498" t="n">
        <v>0</v>
      </c>
      <c r="O40" s="498" t="n">
        <v>0</v>
      </c>
      <c r="P40" s="498" t="n">
        <v>0</v>
      </c>
      <c r="Q40" s="498" t="n">
        <v>0</v>
      </c>
      <c r="R40" s="498" t="n">
        <v>0</v>
      </c>
      <c r="S40" s="498" t="n">
        <v>0</v>
      </c>
      <c r="T40" s="498"/>
      <c r="U40" s="495" t="n">
        <v>30</v>
      </c>
      <c r="V40" s="496" t="s">
        <v>583</v>
      </c>
      <c r="W40" s="500" t="s">
        <v>584</v>
      </c>
      <c r="X40" s="498" t="n">
        <v>0</v>
      </c>
      <c r="Y40" s="498" t="n">
        <v>0</v>
      </c>
      <c r="Z40" s="498" t="n">
        <v>0</v>
      </c>
      <c r="AA40" s="498" t="n">
        <v>0</v>
      </c>
      <c r="AB40" s="498" t="n">
        <v>0</v>
      </c>
      <c r="AC40" s="498"/>
      <c r="AD40" s="495" t="n">
        <v>30</v>
      </c>
      <c r="AE40" s="496" t="s">
        <v>583</v>
      </c>
      <c r="AF40" s="500" t="s">
        <v>584</v>
      </c>
      <c r="AG40" s="498" t="n">
        <v>0</v>
      </c>
      <c r="AH40" s="498" t="n">
        <v>0</v>
      </c>
      <c r="AI40" s="498" t="n">
        <v>0</v>
      </c>
      <c r="AJ40" s="498" t="n">
        <v>0</v>
      </c>
      <c r="AK40" s="498" t="n">
        <v>0</v>
      </c>
      <c r="AL40" s="498"/>
      <c r="AM40" s="495" t="n">
        <v>30</v>
      </c>
      <c r="AN40" s="496" t="s">
        <v>583</v>
      </c>
      <c r="AO40" s="500" t="s">
        <v>584</v>
      </c>
      <c r="AP40" s="498" t="n">
        <v>0</v>
      </c>
      <c r="AQ40" s="498" t="n">
        <v>0</v>
      </c>
      <c r="AR40" s="498" t="n">
        <v>0</v>
      </c>
      <c r="AS40" s="498" t="n">
        <v>0</v>
      </c>
      <c r="AT40" s="498" t="n">
        <v>0</v>
      </c>
      <c r="AU40" s="498"/>
      <c r="AV40" s="495" t="n">
        <v>30</v>
      </c>
      <c r="AW40" s="496" t="s">
        <v>583</v>
      </c>
      <c r="AX40" s="500" t="s">
        <v>584</v>
      </c>
      <c r="AY40" s="498" t="n">
        <v>0</v>
      </c>
      <c r="AZ40" s="498" t="n">
        <v>0</v>
      </c>
      <c r="BA40" s="498" t="n">
        <v>0</v>
      </c>
      <c r="BB40" s="498" t="n">
        <v>0</v>
      </c>
      <c r="BC40" s="498" t="n">
        <v>0</v>
      </c>
    </row>
    <row r="41" customFormat="false" ht="10.7" hidden="false" customHeight="true" outlineLevel="0" collapsed="false">
      <c r="A41" s="501"/>
      <c r="B41" s="154"/>
      <c r="C41" s="502" t="s">
        <v>585</v>
      </c>
      <c r="D41" s="498" t="n">
        <v>6.94061137297266</v>
      </c>
      <c r="E41" s="498" t="n">
        <v>6.92990911163523</v>
      </c>
      <c r="F41" s="498" t="n">
        <v>7.01712781618198</v>
      </c>
      <c r="G41" s="498" t="n">
        <v>7.08001160375023</v>
      </c>
      <c r="H41" s="498" t="n">
        <v>7.37458259284989</v>
      </c>
      <c r="I41" s="498" t="n">
        <v>0</v>
      </c>
      <c r="J41" s="498"/>
      <c r="K41" s="501"/>
      <c r="L41" s="154"/>
      <c r="M41" s="502" t="s">
        <v>585</v>
      </c>
      <c r="N41" s="498" t="n">
        <v>4.18018907410682</v>
      </c>
      <c r="O41" s="498" t="n">
        <v>6.0987068099038</v>
      </c>
      <c r="P41" s="498" t="n">
        <v>6.10982382581191</v>
      </c>
      <c r="Q41" s="498" t="n">
        <v>7.0177267987487</v>
      </c>
      <c r="R41" s="498" t="n">
        <v>6.52702509197453</v>
      </c>
      <c r="S41" s="498" t="n">
        <v>6.35800571736378</v>
      </c>
      <c r="T41" s="498"/>
      <c r="U41" s="501"/>
      <c r="V41" s="154"/>
      <c r="W41" s="502" t="s">
        <v>585</v>
      </c>
      <c r="X41" s="498" t="n">
        <v>7.07038093167781</v>
      </c>
      <c r="Y41" s="498" t="n">
        <v>8.14173475253907</v>
      </c>
      <c r="Z41" s="498" t="n">
        <v>7.74228498601432</v>
      </c>
      <c r="AA41" s="498" t="n">
        <v>5.62779704518319</v>
      </c>
      <c r="AB41" s="498" t="n">
        <v>8.8797425594709</v>
      </c>
      <c r="AC41" s="498"/>
      <c r="AD41" s="501"/>
      <c r="AE41" s="154"/>
      <c r="AF41" s="502" t="s">
        <v>585</v>
      </c>
      <c r="AG41" s="498" t="n">
        <v>0</v>
      </c>
      <c r="AH41" s="498" t="n">
        <v>11.3132206433113</v>
      </c>
      <c r="AI41" s="498" t="n">
        <v>8.09371528983408</v>
      </c>
      <c r="AJ41" s="498" t="n">
        <v>6.94100611892195</v>
      </c>
      <c r="AK41" s="498" t="n">
        <v>6.92155745489079</v>
      </c>
      <c r="AL41" s="498"/>
      <c r="AM41" s="501"/>
      <c r="AN41" s="154"/>
      <c r="AO41" s="502" t="s">
        <v>585</v>
      </c>
      <c r="AP41" s="498" t="n">
        <v>6.95093785899532</v>
      </c>
      <c r="AQ41" s="498" t="n">
        <v>5.07973685438343</v>
      </c>
      <c r="AR41" s="498" t="n">
        <v>6.59099285157988</v>
      </c>
      <c r="AS41" s="498" t="n">
        <v>0</v>
      </c>
      <c r="AT41" s="498" t="n">
        <v>9.76542129181256</v>
      </c>
      <c r="AU41" s="498"/>
      <c r="AV41" s="501"/>
      <c r="AW41" s="154"/>
      <c r="AX41" s="502" t="s">
        <v>585</v>
      </c>
      <c r="AY41" s="498" t="n">
        <v>3.40729946346956</v>
      </c>
      <c r="AZ41" s="498" t="n">
        <v>5.85383410255325</v>
      </c>
      <c r="BA41" s="498" t="n">
        <v>6.83375180152824</v>
      </c>
      <c r="BB41" s="498" t="n">
        <v>6.71830345071647</v>
      </c>
      <c r="BC41" s="498" t="n">
        <v>0</v>
      </c>
    </row>
    <row r="42" customFormat="false" ht="10.7" hidden="false" customHeight="true" outlineLevel="0" collapsed="false">
      <c r="A42" s="495" t="n">
        <v>31</v>
      </c>
      <c r="B42" s="496" t="s">
        <v>595</v>
      </c>
      <c r="C42" s="499" t="s">
        <v>596</v>
      </c>
      <c r="D42" s="498" t="n">
        <v>2.39073128295742</v>
      </c>
      <c r="E42" s="498" t="n">
        <v>2.36147632358782</v>
      </c>
      <c r="F42" s="498" t="n">
        <v>2.39911907401354</v>
      </c>
      <c r="G42" s="498" t="n">
        <v>2.16189599845722</v>
      </c>
      <c r="H42" s="498" t="n">
        <v>1.10754872339829</v>
      </c>
      <c r="I42" s="498" t="n">
        <v>0</v>
      </c>
      <c r="J42" s="498"/>
      <c r="K42" s="495" t="n">
        <v>31</v>
      </c>
      <c r="L42" s="496" t="s">
        <v>595</v>
      </c>
      <c r="M42" s="499" t="s">
        <v>596</v>
      </c>
      <c r="N42" s="498" t="n">
        <v>1.76619285762448</v>
      </c>
      <c r="O42" s="498" t="n">
        <v>1.20897289552197</v>
      </c>
      <c r="P42" s="498" t="n">
        <v>2.48556401485895</v>
      </c>
      <c r="Q42" s="498" t="n">
        <v>2.69160583941606</v>
      </c>
      <c r="R42" s="498" t="n">
        <v>2.93547463265261</v>
      </c>
      <c r="S42" s="498" t="n">
        <v>3.44066422561238</v>
      </c>
      <c r="T42" s="498"/>
      <c r="U42" s="495" t="n">
        <v>31</v>
      </c>
      <c r="V42" s="496" t="s">
        <v>595</v>
      </c>
      <c r="W42" s="499" t="s">
        <v>596</v>
      </c>
      <c r="X42" s="498" t="n">
        <v>1.91153152692352</v>
      </c>
      <c r="Y42" s="498" t="n">
        <v>2.19757448950495</v>
      </c>
      <c r="Z42" s="498" t="n">
        <v>1.87881423517739</v>
      </c>
      <c r="AA42" s="498" t="n">
        <v>1.61548395480868</v>
      </c>
      <c r="AB42" s="498" t="n">
        <v>2.67841268712442</v>
      </c>
      <c r="AC42" s="498"/>
      <c r="AD42" s="495" t="n">
        <v>31</v>
      </c>
      <c r="AE42" s="496" t="s">
        <v>595</v>
      </c>
      <c r="AF42" s="499" t="s">
        <v>596</v>
      </c>
      <c r="AG42" s="498" t="n">
        <v>0</v>
      </c>
      <c r="AH42" s="498" t="n">
        <v>0.770472802310078</v>
      </c>
      <c r="AI42" s="498" t="n">
        <v>1.68738166171412</v>
      </c>
      <c r="AJ42" s="498" t="n">
        <v>2.53164556962025</v>
      </c>
      <c r="AK42" s="498" t="n">
        <v>1.87350427350427</v>
      </c>
      <c r="AL42" s="498"/>
      <c r="AM42" s="495" t="n">
        <v>31</v>
      </c>
      <c r="AN42" s="496" t="s">
        <v>595</v>
      </c>
      <c r="AO42" s="499" t="s">
        <v>596</v>
      </c>
      <c r="AP42" s="498" t="n">
        <v>2.21227856238483</v>
      </c>
      <c r="AQ42" s="498" t="n">
        <v>1.88979610880418</v>
      </c>
      <c r="AR42" s="498" t="n">
        <v>2.09263392857143</v>
      </c>
      <c r="AS42" s="498" t="n">
        <v>0</v>
      </c>
      <c r="AT42" s="498" t="n">
        <v>1.09606645310288</v>
      </c>
      <c r="AU42" s="498"/>
      <c r="AV42" s="495" t="n">
        <v>31</v>
      </c>
      <c r="AW42" s="496" t="s">
        <v>595</v>
      </c>
      <c r="AX42" s="499" t="s">
        <v>596</v>
      </c>
      <c r="AY42" s="498" t="n">
        <v>1.97999602570047</v>
      </c>
      <c r="AZ42" s="498" t="n">
        <v>2.17851547614007</v>
      </c>
      <c r="BA42" s="498" t="n">
        <v>2.74376150032178</v>
      </c>
      <c r="BB42" s="498" t="n">
        <v>3.59638896144534</v>
      </c>
      <c r="BC42" s="498" t="n">
        <v>0</v>
      </c>
    </row>
    <row r="43" customFormat="false" ht="10.7" hidden="false" customHeight="true" outlineLevel="0" collapsed="false">
      <c r="A43" s="495" t="n">
        <v>32</v>
      </c>
      <c r="B43" s="496" t="s">
        <v>610</v>
      </c>
      <c r="C43" s="497" t="s">
        <v>611</v>
      </c>
      <c r="D43" s="498" t="n">
        <v>2.67810803496548</v>
      </c>
      <c r="E43" s="498" t="n">
        <v>2.6712833775374</v>
      </c>
      <c r="F43" s="498" t="n">
        <v>2.63016321158841</v>
      </c>
      <c r="G43" s="498" t="n">
        <v>2.74820928102276</v>
      </c>
      <c r="H43" s="498" t="n">
        <v>2.22246790413345</v>
      </c>
      <c r="I43" s="498" t="n">
        <v>0</v>
      </c>
      <c r="J43" s="498"/>
      <c r="K43" s="495" t="n">
        <v>32</v>
      </c>
      <c r="L43" s="496" t="s">
        <v>610</v>
      </c>
      <c r="M43" s="497" t="s">
        <v>611</v>
      </c>
      <c r="N43" s="498" t="n">
        <v>3.19054604021928</v>
      </c>
      <c r="O43" s="498" t="n">
        <v>1.72578844037006</v>
      </c>
      <c r="P43" s="498" t="n">
        <v>2.70697708632167</v>
      </c>
      <c r="Q43" s="498" t="n">
        <v>3.55839416058394</v>
      </c>
      <c r="R43" s="498" t="n">
        <v>3.1243804110766</v>
      </c>
      <c r="S43" s="498" t="n">
        <v>3.06174357425712</v>
      </c>
      <c r="T43" s="498"/>
      <c r="U43" s="495" t="n">
        <v>32</v>
      </c>
      <c r="V43" s="496" t="s">
        <v>610</v>
      </c>
      <c r="W43" s="497" t="s">
        <v>611</v>
      </c>
      <c r="X43" s="498" t="n">
        <v>2.83828625500301</v>
      </c>
      <c r="Y43" s="498" t="n">
        <v>2.74502432937211</v>
      </c>
      <c r="Z43" s="498" t="n">
        <v>2.48369145660894</v>
      </c>
      <c r="AA43" s="498" t="n">
        <v>3.3276207958025</v>
      </c>
      <c r="AB43" s="498" t="n">
        <v>3.42779931017317</v>
      </c>
      <c r="AC43" s="498"/>
      <c r="AD43" s="495" t="n">
        <v>32</v>
      </c>
      <c r="AE43" s="496" t="s">
        <v>610</v>
      </c>
      <c r="AF43" s="497" t="s">
        <v>611</v>
      </c>
      <c r="AG43" s="498" t="n">
        <v>0</v>
      </c>
      <c r="AH43" s="498" t="n">
        <v>1.74595836766962</v>
      </c>
      <c r="AI43" s="498" t="n">
        <v>3.79852708999561</v>
      </c>
      <c r="AJ43" s="498" t="n">
        <v>3.56158624877388</v>
      </c>
      <c r="AK43" s="498" t="n">
        <v>4.10598290598291</v>
      </c>
      <c r="AL43" s="498"/>
      <c r="AM43" s="495" t="n">
        <v>32</v>
      </c>
      <c r="AN43" s="496" t="s">
        <v>610</v>
      </c>
      <c r="AO43" s="497" t="s">
        <v>611</v>
      </c>
      <c r="AP43" s="498" t="n">
        <v>2.18092512205446</v>
      </c>
      <c r="AQ43" s="498" t="n">
        <v>3.05458871833154</v>
      </c>
      <c r="AR43" s="498" t="n">
        <v>3.0370354917668</v>
      </c>
      <c r="AS43" s="498" t="n">
        <v>0</v>
      </c>
      <c r="AT43" s="498" t="n">
        <v>3.16248230648886</v>
      </c>
      <c r="AU43" s="498"/>
      <c r="AV43" s="495" t="n">
        <v>32</v>
      </c>
      <c r="AW43" s="496" t="s">
        <v>610</v>
      </c>
      <c r="AX43" s="497" t="s">
        <v>611</v>
      </c>
      <c r="AY43" s="498" t="n">
        <v>3.78803735841558</v>
      </c>
      <c r="AZ43" s="498" t="n">
        <v>2.14993436931024</v>
      </c>
      <c r="BA43" s="498" t="n">
        <v>3.28344950735567</v>
      </c>
      <c r="BB43" s="498" t="n">
        <v>2.08365090076806</v>
      </c>
      <c r="BC43" s="498" t="n">
        <v>0</v>
      </c>
    </row>
    <row r="44" customFormat="false" ht="10.7" hidden="false" customHeight="true" outlineLevel="0" collapsed="false">
      <c r="A44" s="495" t="n">
        <v>33</v>
      </c>
      <c r="B44" s="496" t="s">
        <v>618</v>
      </c>
      <c r="C44" s="497" t="s">
        <v>250</v>
      </c>
      <c r="D44" s="498" t="n">
        <v>8.9126854230613</v>
      </c>
      <c r="E44" s="498" t="n">
        <v>8.97017318111374</v>
      </c>
      <c r="F44" s="498" t="n">
        <v>9.01559251478157</v>
      </c>
      <c r="G44" s="498" t="n">
        <v>8.49795536433622</v>
      </c>
      <c r="H44" s="498" t="n">
        <v>9.03915087931206</v>
      </c>
      <c r="I44" s="498" t="n">
        <v>0</v>
      </c>
      <c r="J44" s="498"/>
      <c r="K44" s="495" t="n">
        <v>33</v>
      </c>
      <c r="L44" s="496" t="s">
        <v>618</v>
      </c>
      <c r="M44" s="497" t="s">
        <v>250</v>
      </c>
      <c r="N44" s="498" t="n">
        <v>10.0317922347562</v>
      </c>
      <c r="O44" s="498" t="n">
        <v>11.1265888137241</v>
      </c>
      <c r="P44" s="498" t="n">
        <v>9.08970539556438</v>
      </c>
      <c r="Q44" s="498" t="n">
        <v>6.78050052137643</v>
      </c>
      <c r="R44" s="498" t="n">
        <v>7.82816183111934</v>
      </c>
      <c r="S44" s="498" t="n">
        <v>5.47709309620235</v>
      </c>
      <c r="T44" s="498"/>
      <c r="U44" s="495" t="n">
        <v>33</v>
      </c>
      <c r="V44" s="496" t="s">
        <v>618</v>
      </c>
      <c r="W44" s="497" t="s">
        <v>250</v>
      </c>
      <c r="X44" s="498" t="n">
        <v>8.23274043195274</v>
      </c>
      <c r="Y44" s="498" t="n">
        <v>8.47808247689237</v>
      </c>
      <c r="Z44" s="498" t="n">
        <v>7.30104431424166</v>
      </c>
      <c r="AA44" s="498" t="n">
        <v>7.82807157186832</v>
      </c>
      <c r="AB44" s="498" t="n">
        <v>7.70899263947659</v>
      </c>
      <c r="AC44" s="498"/>
      <c r="AD44" s="495" t="n">
        <v>33</v>
      </c>
      <c r="AE44" s="496" t="s">
        <v>618</v>
      </c>
      <c r="AF44" s="497" t="s">
        <v>250</v>
      </c>
      <c r="AG44" s="498" t="n">
        <v>0</v>
      </c>
      <c r="AH44" s="498" t="n">
        <v>7.14462779463885</v>
      </c>
      <c r="AI44" s="498" t="n">
        <v>7.76663642066371</v>
      </c>
      <c r="AJ44" s="498" t="n">
        <v>11.0397496380027</v>
      </c>
      <c r="AK44" s="498" t="n">
        <v>10.1785375118708</v>
      </c>
      <c r="AL44" s="498"/>
      <c r="AM44" s="495" t="n">
        <v>33</v>
      </c>
      <c r="AN44" s="496" t="s">
        <v>618</v>
      </c>
      <c r="AO44" s="497" t="s">
        <v>250</v>
      </c>
      <c r="AP44" s="498" t="n">
        <v>10.6773920246184</v>
      </c>
      <c r="AQ44" s="498" t="n">
        <v>7.79223627117063</v>
      </c>
      <c r="AR44" s="498" t="n">
        <v>7.17745188028482</v>
      </c>
      <c r="AS44" s="498" t="n">
        <v>0</v>
      </c>
      <c r="AT44" s="498" t="n">
        <v>9.08794606272815</v>
      </c>
      <c r="AU44" s="498"/>
      <c r="AV44" s="495" t="n">
        <v>33</v>
      </c>
      <c r="AW44" s="496" t="s">
        <v>618</v>
      </c>
      <c r="AX44" s="497" t="s">
        <v>250</v>
      </c>
      <c r="AY44" s="498" t="n">
        <v>9.673445055309</v>
      </c>
      <c r="AZ44" s="498" t="n">
        <v>11.4790193504679</v>
      </c>
      <c r="BA44" s="498" t="n">
        <v>11.1765150210443</v>
      </c>
      <c r="BB44" s="498" t="n">
        <v>11.0432080655873</v>
      </c>
      <c r="BC44" s="498" t="n">
        <v>0</v>
      </c>
    </row>
    <row r="45" customFormat="false" ht="10.7" hidden="false" customHeight="true" outlineLevel="0" collapsed="false">
      <c r="A45" s="495" t="n">
        <v>34</v>
      </c>
      <c r="B45" s="496" t="s">
        <v>619</v>
      </c>
      <c r="C45" s="500" t="s">
        <v>620</v>
      </c>
      <c r="D45" s="498" t="n">
        <v>0</v>
      </c>
      <c r="E45" s="498" t="n">
        <v>0</v>
      </c>
      <c r="F45" s="498" t="n">
        <v>0</v>
      </c>
      <c r="G45" s="498" t="n">
        <v>0</v>
      </c>
      <c r="H45" s="498" t="n">
        <v>0</v>
      </c>
      <c r="I45" s="498" t="n">
        <v>0</v>
      </c>
      <c r="J45" s="498"/>
      <c r="K45" s="495" t="n">
        <v>34</v>
      </c>
      <c r="L45" s="496" t="s">
        <v>619</v>
      </c>
      <c r="M45" s="500" t="s">
        <v>620</v>
      </c>
      <c r="N45" s="498" t="n">
        <v>0</v>
      </c>
      <c r="O45" s="498" t="n">
        <v>0</v>
      </c>
      <c r="P45" s="498" t="n">
        <v>0</v>
      </c>
      <c r="Q45" s="498" t="n">
        <v>0</v>
      </c>
      <c r="R45" s="498" t="n">
        <v>0</v>
      </c>
      <c r="S45" s="498" t="n">
        <v>0</v>
      </c>
      <c r="T45" s="498"/>
      <c r="U45" s="495" t="n">
        <v>34</v>
      </c>
      <c r="V45" s="496" t="s">
        <v>619</v>
      </c>
      <c r="W45" s="500" t="s">
        <v>620</v>
      </c>
      <c r="X45" s="498" t="n">
        <v>0</v>
      </c>
      <c r="Y45" s="498" t="n">
        <v>0</v>
      </c>
      <c r="Z45" s="498" t="n">
        <v>0</v>
      </c>
      <c r="AA45" s="498" t="n">
        <v>0</v>
      </c>
      <c r="AB45" s="498" t="n">
        <v>0</v>
      </c>
      <c r="AC45" s="498"/>
      <c r="AD45" s="495" t="n">
        <v>34</v>
      </c>
      <c r="AE45" s="496" t="s">
        <v>619</v>
      </c>
      <c r="AF45" s="500" t="s">
        <v>620</v>
      </c>
      <c r="AG45" s="498" t="n">
        <v>0</v>
      </c>
      <c r="AH45" s="498" t="n">
        <v>0</v>
      </c>
      <c r="AI45" s="498" t="n">
        <v>0</v>
      </c>
      <c r="AJ45" s="498" t="n">
        <v>0</v>
      </c>
      <c r="AK45" s="498" t="n">
        <v>0</v>
      </c>
      <c r="AL45" s="498"/>
      <c r="AM45" s="495" t="n">
        <v>34</v>
      </c>
      <c r="AN45" s="496" t="s">
        <v>619</v>
      </c>
      <c r="AO45" s="500" t="s">
        <v>620</v>
      </c>
      <c r="AP45" s="498" t="n">
        <v>0</v>
      </c>
      <c r="AQ45" s="498" t="n">
        <v>0</v>
      </c>
      <c r="AR45" s="498" t="n">
        <v>0</v>
      </c>
      <c r="AS45" s="498" t="n">
        <v>0</v>
      </c>
      <c r="AT45" s="498" t="n">
        <v>0</v>
      </c>
      <c r="AU45" s="498"/>
      <c r="AV45" s="495" t="n">
        <v>34</v>
      </c>
      <c r="AW45" s="496" t="s">
        <v>619</v>
      </c>
      <c r="AX45" s="500" t="s">
        <v>620</v>
      </c>
      <c r="AY45" s="498" t="n">
        <v>0</v>
      </c>
      <c r="AZ45" s="498" t="n">
        <v>0</v>
      </c>
      <c r="BA45" s="498" t="n">
        <v>0</v>
      </c>
      <c r="BB45" s="498" t="n">
        <v>0</v>
      </c>
      <c r="BC45" s="498" t="n">
        <v>0</v>
      </c>
    </row>
    <row r="46" customFormat="false" ht="10.7" hidden="false" customHeight="true" outlineLevel="0" collapsed="false">
      <c r="A46" s="501"/>
      <c r="B46" s="154"/>
      <c r="C46" s="502" t="s">
        <v>621</v>
      </c>
      <c r="D46" s="498" t="n">
        <v>1.57811638437767</v>
      </c>
      <c r="E46" s="498" t="n">
        <v>1.58304847997788</v>
      </c>
      <c r="F46" s="498" t="n">
        <v>1.60206672788109</v>
      </c>
      <c r="G46" s="498" t="n">
        <v>1.43213983799909</v>
      </c>
      <c r="H46" s="498" t="n">
        <v>1.63294132400915</v>
      </c>
      <c r="I46" s="498" t="n">
        <v>0</v>
      </c>
      <c r="J46" s="498"/>
      <c r="K46" s="501"/>
      <c r="L46" s="154"/>
      <c r="M46" s="502" t="s">
        <v>621</v>
      </c>
      <c r="N46" s="498" t="n">
        <v>1.60894915150736</v>
      </c>
      <c r="O46" s="498" t="n">
        <v>2.15776688926811</v>
      </c>
      <c r="P46" s="498" t="n">
        <v>1.6124167862003</v>
      </c>
      <c r="Q46" s="498" t="n">
        <v>1.25651720542232</v>
      </c>
      <c r="R46" s="498" t="n">
        <v>1.11057872359174</v>
      </c>
      <c r="S46" s="498" t="n">
        <v>0.397854700347703</v>
      </c>
      <c r="T46" s="498"/>
      <c r="U46" s="501"/>
      <c r="V46" s="154"/>
      <c r="W46" s="502" t="s">
        <v>621</v>
      </c>
      <c r="X46" s="498" t="n">
        <v>1.13758423589888</v>
      </c>
      <c r="Y46" s="498" t="n">
        <v>1.83485733828326</v>
      </c>
      <c r="Z46" s="498" t="n">
        <v>0.887913393504977</v>
      </c>
      <c r="AA46" s="498" t="n">
        <v>0.66276264812664</v>
      </c>
      <c r="AB46" s="498" t="n">
        <v>1.18408420154322</v>
      </c>
      <c r="AC46" s="498"/>
      <c r="AD46" s="501"/>
      <c r="AE46" s="154"/>
      <c r="AF46" s="502" t="s">
        <v>621</v>
      </c>
      <c r="AG46" s="498" t="n">
        <v>0</v>
      </c>
      <c r="AH46" s="498" t="n">
        <v>0.899778237828205</v>
      </c>
      <c r="AI46" s="498" t="n">
        <v>0.936922696204159</v>
      </c>
      <c r="AJ46" s="498" t="n">
        <v>1.37792517165678</v>
      </c>
      <c r="AK46" s="498" t="n">
        <v>1.94757834757835</v>
      </c>
      <c r="AL46" s="498"/>
      <c r="AM46" s="501"/>
      <c r="AN46" s="154"/>
      <c r="AO46" s="502" t="s">
        <v>621</v>
      </c>
      <c r="AP46" s="498" t="n">
        <v>1.74897943605444</v>
      </c>
      <c r="AQ46" s="498" t="n">
        <v>1.29739187234638</v>
      </c>
      <c r="AR46" s="498" t="n">
        <v>1.19751682799288</v>
      </c>
      <c r="AS46" s="498" t="n">
        <v>0</v>
      </c>
      <c r="AT46" s="498" t="n">
        <v>1.19710571407286</v>
      </c>
      <c r="AU46" s="498"/>
      <c r="AV46" s="501"/>
      <c r="AW46" s="154"/>
      <c r="AX46" s="502" t="s">
        <v>621</v>
      </c>
      <c r="AY46" s="498" t="n">
        <v>1.6816586076704</v>
      </c>
      <c r="AZ46" s="498" t="n">
        <v>1.79637549223017</v>
      </c>
      <c r="BA46" s="498" t="n">
        <v>1.70789409280023</v>
      </c>
      <c r="BB46" s="498" t="n">
        <v>2.34595521858725</v>
      </c>
      <c r="BC46" s="498" t="n">
        <v>0</v>
      </c>
    </row>
    <row r="47" customFormat="false" ht="10.7" hidden="false" customHeight="true" outlineLevel="0" collapsed="false">
      <c r="A47" s="495" t="n">
        <v>35</v>
      </c>
      <c r="B47" s="496" t="s">
        <v>634</v>
      </c>
      <c r="C47" s="500" t="s">
        <v>635</v>
      </c>
      <c r="D47" s="498" t="n">
        <v>0</v>
      </c>
      <c r="E47" s="498" t="n">
        <v>0</v>
      </c>
      <c r="F47" s="498" t="n">
        <v>0</v>
      </c>
      <c r="G47" s="498" t="n">
        <v>0</v>
      </c>
      <c r="H47" s="498" t="n">
        <v>0</v>
      </c>
      <c r="I47" s="498" t="n">
        <v>0</v>
      </c>
      <c r="J47" s="498"/>
      <c r="K47" s="495" t="n">
        <v>35</v>
      </c>
      <c r="L47" s="496" t="s">
        <v>634</v>
      </c>
      <c r="M47" s="500" t="s">
        <v>635</v>
      </c>
      <c r="N47" s="498" t="n">
        <v>0</v>
      </c>
      <c r="O47" s="498" t="n">
        <v>0</v>
      </c>
      <c r="P47" s="498" t="n">
        <v>0</v>
      </c>
      <c r="Q47" s="498" t="n">
        <v>0</v>
      </c>
      <c r="R47" s="498" t="n">
        <v>0</v>
      </c>
      <c r="S47" s="498" t="n">
        <v>0</v>
      </c>
      <c r="T47" s="498"/>
      <c r="U47" s="495" t="n">
        <v>35</v>
      </c>
      <c r="V47" s="496" t="s">
        <v>634</v>
      </c>
      <c r="W47" s="500" t="s">
        <v>635</v>
      </c>
      <c r="X47" s="498" t="n">
        <v>0</v>
      </c>
      <c r="Y47" s="498" t="n">
        <v>0</v>
      </c>
      <c r="Z47" s="498" t="n">
        <v>0</v>
      </c>
      <c r="AA47" s="498" t="n">
        <v>0</v>
      </c>
      <c r="AB47" s="498" t="n">
        <v>0</v>
      </c>
      <c r="AC47" s="498"/>
      <c r="AD47" s="495" t="n">
        <v>35</v>
      </c>
      <c r="AE47" s="496" t="s">
        <v>634</v>
      </c>
      <c r="AF47" s="500" t="s">
        <v>635</v>
      </c>
      <c r="AG47" s="498" t="n">
        <v>0</v>
      </c>
      <c r="AH47" s="498" t="n">
        <v>0</v>
      </c>
      <c r="AI47" s="498" t="n">
        <v>0</v>
      </c>
      <c r="AJ47" s="498" t="n">
        <v>0</v>
      </c>
      <c r="AK47" s="498" t="n">
        <v>0</v>
      </c>
      <c r="AL47" s="498"/>
      <c r="AM47" s="495" t="n">
        <v>35</v>
      </c>
      <c r="AN47" s="496" t="s">
        <v>634</v>
      </c>
      <c r="AO47" s="500" t="s">
        <v>635</v>
      </c>
      <c r="AP47" s="498" t="n">
        <v>0</v>
      </c>
      <c r="AQ47" s="498" t="n">
        <v>0</v>
      </c>
      <c r="AR47" s="498" t="n">
        <v>0</v>
      </c>
      <c r="AS47" s="498" t="n">
        <v>0</v>
      </c>
      <c r="AT47" s="498" t="n">
        <v>0</v>
      </c>
      <c r="AU47" s="498"/>
      <c r="AV47" s="495" t="n">
        <v>35</v>
      </c>
      <c r="AW47" s="496" t="s">
        <v>634</v>
      </c>
      <c r="AX47" s="500" t="s">
        <v>635</v>
      </c>
      <c r="AY47" s="498" t="n">
        <v>0</v>
      </c>
      <c r="AZ47" s="498" t="n">
        <v>0</v>
      </c>
      <c r="BA47" s="498" t="n">
        <v>0</v>
      </c>
      <c r="BB47" s="498" t="n">
        <v>0</v>
      </c>
      <c r="BC47" s="498" t="n">
        <v>0</v>
      </c>
    </row>
    <row r="48" customFormat="false" ht="10.7" hidden="false" customHeight="true" outlineLevel="0" collapsed="false">
      <c r="A48" s="501"/>
      <c r="B48" s="154"/>
      <c r="C48" s="502" t="s">
        <v>636</v>
      </c>
      <c r="D48" s="498" t="n">
        <v>0.351480264401592</v>
      </c>
      <c r="E48" s="498" t="n">
        <v>0.356067058325288</v>
      </c>
      <c r="F48" s="498" t="n">
        <v>0.373738232671495</v>
      </c>
      <c r="G48" s="498" t="n">
        <v>0.259875091932517</v>
      </c>
      <c r="H48" s="498" t="n">
        <v>0.0873454197832976</v>
      </c>
      <c r="I48" s="498" t="n">
        <v>0</v>
      </c>
      <c r="J48" s="498"/>
      <c r="K48" s="501"/>
      <c r="L48" s="154"/>
      <c r="M48" s="502" t="s">
        <v>636</v>
      </c>
      <c r="N48" s="498" t="n">
        <v>0.143503964805907</v>
      </c>
      <c r="O48" s="498" t="n">
        <v>0.507428559283685</v>
      </c>
      <c r="P48" s="498" t="n">
        <v>0.232446945455883</v>
      </c>
      <c r="Q48" s="498" t="n">
        <v>0.0547445255474453</v>
      </c>
      <c r="R48" s="498" t="n">
        <v>0.012254092040623</v>
      </c>
      <c r="S48" s="498" t="n">
        <v>0.0577608330022871</v>
      </c>
      <c r="T48" s="498"/>
      <c r="U48" s="501"/>
      <c r="V48" s="154"/>
      <c r="W48" s="502" t="s">
        <v>636</v>
      </c>
      <c r="X48" s="498" t="n">
        <v>0.136503714691252</v>
      </c>
      <c r="Y48" s="498" t="n">
        <v>0.342188240665947</v>
      </c>
      <c r="Z48" s="498" t="n">
        <v>0.32416153671955</v>
      </c>
      <c r="AA48" s="498" t="n">
        <v>0.0487325476563706</v>
      </c>
      <c r="AB48" s="498" t="n">
        <v>0.0240017067880383</v>
      </c>
      <c r="AC48" s="498"/>
      <c r="AD48" s="501"/>
      <c r="AE48" s="154"/>
      <c r="AF48" s="502" t="s">
        <v>636</v>
      </c>
      <c r="AG48" s="498" t="n">
        <v>0</v>
      </c>
      <c r="AH48" s="498" t="n">
        <v>0.127965482818457</v>
      </c>
      <c r="AI48" s="498" t="n">
        <v>0.0237875541214815</v>
      </c>
      <c r="AJ48" s="498" t="n">
        <v>0.280255967116633</v>
      </c>
      <c r="AK48" s="498" t="n">
        <v>0.400379867046534</v>
      </c>
      <c r="AL48" s="498"/>
      <c r="AM48" s="501"/>
      <c r="AN48" s="154"/>
      <c r="AO48" s="502" t="s">
        <v>636</v>
      </c>
      <c r="AP48" s="498" t="n">
        <v>0.250701351856887</v>
      </c>
      <c r="AQ48" s="498" t="n">
        <v>0.142163952783092</v>
      </c>
      <c r="AR48" s="498" t="n">
        <v>0.123949988874054</v>
      </c>
      <c r="AS48" s="498" t="n">
        <v>0</v>
      </c>
      <c r="AT48" s="498" t="n">
        <v>0.144341801385681</v>
      </c>
      <c r="AU48" s="498"/>
      <c r="AV48" s="501"/>
      <c r="AW48" s="154"/>
      <c r="AX48" s="502" t="s">
        <v>636</v>
      </c>
      <c r="AY48" s="498" t="n">
        <v>0.0373584155792542</v>
      </c>
      <c r="AZ48" s="498" t="n">
        <v>0.700766397086844</v>
      </c>
      <c r="BA48" s="498" t="n">
        <v>0.620118500524218</v>
      </c>
      <c r="BB48" s="498" t="n">
        <v>0.865915432973036</v>
      </c>
      <c r="BC48" s="498" t="n">
        <v>0</v>
      </c>
    </row>
    <row r="49" customFormat="false" ht="10.7" hidden="false" customHeight="true" outlineLevel="0" collapsed="false">
      <c r="A49" s="495" t="n">
        <v>36</v>
      </c>
      <c r="B49" s="496" t="s">
        <v>646</v>
      </c>
      <c r="C49" s="500" t="s">
        <v>647</v>
      </c>
      <c r="D49" s="498" t="n">
        <v>0</v>
      </c>
      <c r="E49" s="498" t="n">
        <v>0</v>
      </c>
      <c r="F49" s="498" t="n">
        <v>0</v>
      </c>
      <c r="G49" s="498" t="n">
        <v>0</v>
      </c>
      <c r="H49" s="498" t="n">
        <v>0</v>
      </c>
      <c r="I49" s="498" t="n">
        <v>0</v>
      </c>
      <c r="J49" s="498"/>
      <c r="K49" s="495" t="n">
        <v>36</v>
      </c>
      <c r="L49" s="496" t="s">
        <v>646</v>
      </c>
      <c r="M49" s="500" t="s">
        <v>647</v>
      </c>
      <c r="N49" s="498" t="n">
        <v>0</v>
      </c>
      <c r="O49" s="498" t="n">
        <v>0</v>
      </c>
      <c r="P49" s="498" t="n">
        <v>0</v>
      </c>
      <c r="Q49" s="498" t="n">
        <v>0</v>
      </c>
      <c r="R49" s="498" t="n">
        <v>0</v>
      </c>
      <c r="S49" s="498" t="n">
        <v>0</v>
      </c>
      <c r="T49" s="498"/>
      <c r="U49" s="495" t="n">
        <v>36</v>
      </c>
      <c r="V49" s="496" t="s">
        <v>646</v>
      </c>
      <c r="W49" s="500" t="s">
        <v>647</v>
      </c>
      <c r="X49" s="498" t="n">
        <v>0</v>
      </c>
      <c r="Y49" s="498" t="n">
        <v>0</v>
      </c>
      <c r="Z49" s="498" t="n">
        <v>0</v>
      </c>
      <c r="AA49" s="498" t="n">
        <v>0</v>
      </c>
      <c r="AB49" s="498" t="n">
        <v>0</v>
      </c>
      <c r="AC49" s="498"/>
      <c r="AD49" s="495" t="n">
        <v>36</v>
      </c>
      <c r="AE49" s="496" t="s">
        <v>646</v>
      </c>
      <c r="AF49" s="500" t="s">
        <v>647</v>
      </c>
      <c r="AG49" s="498" t="n">
        <v>0</v>
      </c>
      <c r="AH49" s="498" t="n">
        <v>0</v>
      </c>
      <c r="AI49" s="498" t="n">
        <v>0</v>
      </c>
      <c r="AJ49" s="498" t="n">
        <v>0</v>
      </c>
      <c r="AK49" s="498" t="n">
        <v>0</v>
      </c>
      <c r="AL49" s="498"/>
      <c r="AM49" s="495" t="n">
        <v>36</v>
      </c>
      <c r="AN49" s="496" t="s">
        <v>646</v>
      </c>
      <c r="AO49" s="500" t="s">
        <v>647</v>
      </c>
      <c r="AP49" s="498" t="n">
        <v>0</v>
      </c>
      <c r="AQ49" s="498" t="n">
        <v>0</v>
      </c>
      <c r="AR49" s="498" t="n">
        <v>0</v>
      </c>
      <c r="AS49" s="498" t="n">
        <v>0</v>
      </c>
      <c r="AT49" s="498" t="n">
        <v>0</v>
      </c>
      <c r="AU49" s="498"/>
      <c r="AV49" s="495" t="n">
        <v>36</v>
      </c>
      <c r="AW49" s="496" t="s">
        <v>646</v>
      </c>
      <c r="AX49" s="500" t="s">
        <v>647</v>
      </c>
      <c r="AY49" s="498" t="n">
        <v>0</v>
      </c>
      <c r="AZ49" s="498" t="n">
        <v>0</v>
      </c>
      <c r="BA49" s="498" t="n">
        <v>0</v>
      </c>
      <c r="BB49" s="498" t="n">
        <v>0</v>
      </c>
      <c r="BC49" s="498" t="n">
        <v>0</v>
      </c>
    </row>
    <row r="50" customFormat="false" ht="10.7" hidden="false" customHeight="true" outlineLevel="0" collapsed="false">
      <c r="A50" s="501"/>
      <c r="B50" s="496"/>
      <c r="C50" s="500" t="s">
        <v>648</v>
      </c>
      <c r="D50" s="498" t="n">
        <v>0</v>
      </c>
      <c r="E50" s="498" t="n">
        <v>0</v>
      </c>
      <c r="F50" s="498" t="n">
        <v>0</v>
      </c>
      <c r="G50" s="498" t="n">
        <v>0</v>
      </c>
      <c r="H50" s="498" t="n">
        <v>0</v>
      </c>
      <c r="I50" s="498" t="n">
        <v>0</v>
      </c>
      <c r="J50" s="498"/>
      <c r="K50" s="501"/>
      <c r="L50" s="496"/>
      <c r="M50" s="500" t="s">
        <v>648</v>
      </c>
      <c r="N50" s="498" t="n">
        <v>0</v>
      </c>
      <c r="O50" s="498" t="n">
        <v>0</v>
      </c>
      <c r="P50" s="498" t="n">
        <v>0</v>
      </c>
      <c r="Q50" s="498" t="n">
        <v>0</v>
      </c>
      <c r="R50" s="498" t="n">
        <v>0</v>
      </c>
      <c r="S50" s="498" t="n">
        <v>0</v>
      </c>
      <c r="T50" s="498"/>
      <c r="U50" s="501"/>
      <c r="V50" s="496"/>
      <c r="W50" s="500" t="s">
        <v>648</v>
      </c>
      <c r="X50" s="498" t="n">
        <v>0</v>
      </c>
      <c r="Y50" s="498" t="n">
        <v>0</v>
      </c>
      <c r="Z50" s="498" t="n">
        <v>0</v>
      </c>
      <c r="AA50" s="498" t="n">
        <v>0</v>
      </c>
      <c r="AB50" s="498" t="n">
        <v>0</v>
      </c>
      <c r="AC50" s="498"/>
      <c r="AD50" s="501"/>
      <c r="AE50" s="496"/>
      <c r="AF50" s="500" t="s">
        <v>648</v>
      </c>
      <c r="AG50" s="498" t="n">
        <v>0</v>
      </c>
      <c r="AH50" s="498" t="n">
        <v>0</v>
      </c>
      <c r="AI50" s="498" t="n">
        <v>0</v>
      </c>
      <c r="AJ50" s="498" t="n">
        <v>0</v>
      </c>
      <c r="AK50" s="498" t="n">
        <v>0</v>
      </c>
      <c r="AL50" s="498"/>
      <c r="AM50" s="501"/>
      <c r="AN50" s="496"/>
      <c r="AO50" s="500" t="s">
        <v>648</v>
      </c>
      <c r="AP50" s="498" t="n">
        <v>0</v>
      </c>
      <c r="AQ50" s="498" t="n">
        <v>0</v>
      </c>
      <c r="AR50" s="498" t="n">
        <v>0</v>
      </c>
      <c r="AS50" s="498" t="n">
        <v>0</v>
      </c>
      <c r="AT50" s="498" t="n">
        <v>0</v>
      </c>
      <c r="AU50" s="498"/>
      <c r="AV50" s="501"/>
      <c r="AW50" s="496"/>
      <c r="AX50" s="500" t="s">
        <v>648</v>
      </c>
      <c r="AY50" s="498" t="n">
        <v>0</v>
      </c>
      <c r="AZ50" s="498" t="n">
        <v>0</v>
      </c>
      <c r="BA50" s="498" t="n">
        <v>0</v>
      </c>
      <c r="BB50" s="498" t="n">
        <v>0</v>
      </c>
      <c r="BC50" s="498" t="n">
        <v>0</v>
      </c>
    </row>
    <row r="51" customFormat="false" ht="10.7" hidden="false" customHeight="true" outlineLevel="0" collapsed="false">
      <c r="A51" s="501"/>
      <c r="B51" s="496"/>
      <c r="C51" s="502" t="s">
        <v>649</v>
      </c>
      <c r="D51" s="498" t="n">
        <v>1.85790419652878</v>
      </c>
      <c r="E51" s="498" t="n">
        <v>1.87823101836454</v>
      </c>
      <c r="F51" s="498" t="n">
        <v>1.9363364806492</v>
      </c>
      <c r="G51" s="498" t="n">
        <v>1.67415035547949</v>
      </c>
      <c r="H51" s="498" t="n">
        <v>2.01449999972498</v>
      </c>
      <c r="I51" s="498" t="n">
        <v>0</v>
      </c>
      <c r="J51" s="498"/>
      <c r="K51" s="501"/>
      <c r="L51" s="496"/>
      <c r="M51" s="502" t="s">
        <v>649</v>
      </c>
      <c r="N51" s="498" t="n">
        <v>1.85842723216728</v>
      </c>
      <c r="O51" s="498" t="n">
        <v>2.11030062264052</v>
      </c>
      <c r="P51" s="498" t="n">
        <v>1.87428739563794</v>
      </c>
      <c r="Q51" s="498" t="n">
        <v>1.4155370177268</v>
      </c>
      <c r="R51" s="498" t="n">
        <v>1.17969731015795</v>
      </c>
      <c r="S51" s="498" t="n">
        <v>0.874141901110338</v>
      </c>
      <c r="T51" s="498"/>
      <c r="U51" s="501"/>
      <c r="V51" s="496"/>
      <c r="W51" s="502" t="s">
        <v>649</v>
      </c>
      <c r="X51" s="498" t="n">
        <v>1.11472705650678</v>
      </c>
      <c r="Y51" s="498" t="n">
        <v>2.04805910565833</v>
      </c>
      <c r="Z51" s="498" t="n">
        <v>1.2761098337297</v>
      </c>
      <c r="AA51" s="498" t="n">
        <v>0.959218979702894</v>
      </c>
      <c r="AB51" s="498" t="n">
        <v>1.40987803577143</v>
      </c>
      <c r="AC51" s="498"/>
      <c r="AD51" s="501"/>
      <c r="AE51" s="496"/>
      <c r="AF51" s="502" t="s">
        <v>649</v>
      </c>
      <c r="AG51" s="498" t="n">
        <v>0</v>
      </c>
      <c r="AH51" s="498" t="n">
        <v>1.63340234089737</v>
      </c>
      <c r="AI51" s="498" t="n">
        <v>1.5506032255156</v>
      </c>
      <c r="AJ51" s="498" t="n">
        <v>1.23779718809846</v>
      </c>
      <c r="AK51" s="498" t="n">
        <v>2.06495726495727</v>
      </c>
      <c r="AL51" s="498"/>
      <c r="AM51" s="501"/>
      <c r="AN51" s="496"/>
      <c r="AO51" s="502" t="s">
        <v>649</v>
      </c>
      <c r="AP51" s="498" t="n">
        <v>2.16509068840673</v>
      </c>
      <c r="AQ51" s="498" t="n">
        <v>0.487752531143564</v>
      </c>
      <c r="AR51" s="498" t="n">
        <v>1.30390868380062</v>
      </c>
      <c r="AS51" s="498" t="n">
        <v>0</v>
      </c>
      <c r="AT51" s="498" t="n">
        <v>2.02963197496834</v>
      </c>
      <c r="AU51" s="498"/>
      <c r="AV51" s="501"/>
      <c r="AW51" s="496"/>
      <c r="AX51" s="502" t="s">
        <v>649</v>
      </c>
      <c r="AY51" s="498" t="n">
        <v>1.2598529509174</v>
      </c>
      <c r="AZ51" s="498" t="n">
        <v>2.02925858491764</v>
      </c>
      <c r="BA51" s="498" t="n">
        <v>2.5005363040043</v>
      </c>
      <c r="BB51" s="498" t="n">
        <v>3.09567927004045</v>
      </c>
      <c r="BC51" s="498" t="n">
        <v>0</v>
      </c>
    </row>
    <row r="52" customFormat="false" ht="10.7" hidden="false" customHeight="true" outlineLevel="0" collapsed="false">
      <c r="A52" s="495" t="n">
        <v>37</v>
      </c>
      <c r="B52" s="496" t="s">
        <v>663</v>
      </c>
      <c r="C52" s="499" t="s">
        <v>664</v>
      </c>
      <c r="D52" s="498" t="n">
        <v>3.24897882556643</v>
      </c>
      <c r="E52" s="498" t="n">
        <v>3.26993917430428</v>
      </c>
      <c r="F52" s="498" t="n">
        <v>3.26889228159987</v>
      </c>
      <c r="G52" s="498" t="n">
        <v>3.19901068219514</v>
      </c>
      <c r="H52" s="498" t="n">
        <v>2.61761242285084</v>
      </c>
      <c r="I52" s="498" t="n">
        <v>0</v>
      </c>
      <c r="J52" s="498"/>
      <c r="K52" s="495" t="n">
        <v>37</v>
      </c>
      <c r="L52" s="496" t="s">
        <v>663</v>
      </c>
      <c r="M52" s="499" t="s">
        <v>664</v>
      </c>
      <c r="N52" s="498" t="n">
        <v>3.80247340787567</v>
      </c>
      <c r="O52" s="498" t="n">
        <v>3.90737701941955</v>
      </c>
      <c r="P52" s="498" t="n">
        <v>3.3520909191217</v>
      </c>
      <c r="Q52" s="498" t="n">
        <v>2.02163712200209</v>
      </c>
      <c r="R52" s="498" t="n">
        <v>3.82024761527108</v>
      </c>
      <c r="S52" s="498" t="n">
        <v>2.01629646406635</v>
      </c>
      <c r="T52" s="498"/>
      <c r="U52" s="495" t="n">
        <v>37</v>
      </c>
      <c r="V52" s="496" t="s">
        <v>663</v>
      </c>
      <c r="W52" s="499" t="s">
        <v>664</v>
      </c>
      <c r="X52" s="498" t="n">
        <v>3.50609951024897</v>
      </c>
      <c r="Y52" s="498" t="n">
        <v>2.96013320411458</v>
      </c>
      <c r="Z52" s="498" t="n">
        <v>3.26261577781629</v>
      </c>
      <c r="AA52" s="498" t="n">
        <v>5.04869193719999</v>
      </c>
      <c r="AB52" s="498" t="n">
        <v>3.48469224478185</v>
      </c>
      <c r="AC52" s="498"/>
      <c r="AD52" s="495" t="n">
        <v>37</v>
      </c>
      <c r="AE52" s="496" t="s">
        <v>663</v>
      </c>
      <c r="AF52" s="499" t="s">
        <v>664</v>
      </c>
      <c r="AG52" s="498" t="n">
        <v>0</v>
      </c>
      <c r="AH52" s="498" t="n">
        <v>1.99719949885769</v>
      </c>
      <c r="AI52" s="498" t="n">
        <v>3.43826074612349</v>
      </c>
      <c r="AJ52" s="498" t="n">
        <v>5.83399504881125</v>
      </c>
      <c r="AK52" s="498" t="n">
        <v>2.60550807217474</v>
      </c>
      <c r="AL52" s="498"/>
      <c r="AM52" s="495" t="n">
        <v>37</v>
      </c>
      <c r="AN52" s="496" t="s">
        <v>663</v>
      </c>
      <c r="AO52" s="499" t="s">
        <v>664</v>
      </c>
      <c r="AP52" s="498" t="n">
        <v>4.14843235952618</v>
      </c>
      <c r="AQ52" s="498" t="n">
        <v>3.06849251154761</v>
      </c>
      <c r="AR52" s="498" t="n">
        <v>2.85780346016912</v>
      </c>
      <c r="AS52" s="498" t="n">
        <v>0</v>
      </c>
      <c r="AT52" s="498" t="n">
        <v>3.21882217090069</v>
      </c>
      <c r="AU52" s="498"/>
      <c r="AV52" s="495" t="n">
        <v>37</v>
      </c>
      <c r="AW52" s="496" t="s">
        <v>663</v>
      </c>
      <c r="AX52" s="499" t="s">
        <v>664</v>
      </c>
      <c r="AY52" s="498" t="n">
        <v>3.16884149168709</v>
      </c>
      <c r="AZ52" s="498" t="n">
        <v>4.18871998983783</v>
      </c>
      <c r="BA52" s="498" t="n">
        <v>4.06237442177364</v>
      </c>
      <c r="BB52" s="498" t="n">
        <v>3.46323086150332</v>
      </c>
      <c r="BC52" s="498" t="n">
        <v>0</v>
      </c>
    </row>
    <row r="53" customFormat="false" ht="10.7" hidden="false" customHeight="true" outlineLevel="0" collapsed="false">
      <c r="A53" s="495" t="n">
        <v>38</v>
      </c>
      <c r="B53" s="496" t="s">
        <v>671</v>
      </c>
      <c r="C53" s="499" t="s">
        <v>672</v>
      </c>
      <c r="D53" s="498" t="n">
        <v>1.33619722427889</v>
      </c>
      <c r="E53" s="498" t="n">
        <v>1.3429524905052</v>
      </c>
      <c r="F53" s="498" t="n">
        <v>1.34634698903835</v>
      </c>
      <c r="G53" s="498" t="n">
        <v>1.37557416767442</v>
      </c>
      <c r="H53" s="498" t="n">
        <v>1.34565849810981</v>
      </c>
      <c r="I53" s="498" t="n">
        <v>0</v>
      </c>
      <c r="J53" s="498"/>
      <c r="K53" s="495" t="n">
        <v>38</v>
      </c>
      <c r="L53" s="496" t="s">
        <v>671</v>
      </c>
      <c r="M53" s="499" t="s">
        <v>672</v>
      </c>
      <c r="N53" s="498" t="n">
        <v>0.902879111903832</v>
      </c>
      <c r="O53" s="498" t="n">
        <v>1.28070363426887</v>
      </c>
      <c r="P53" s="498" t="n">
        <v>1.68303357975652</v>
      </c>
      <c r="Q53" s="498" t="n">
        <v>1.38295099061522</v>
      </c>
      <c r="R53" s="498" t="n">
        <v>1.70524640363052</v>
      </c>
      <c r="S53" s="498" t="n">
        <v>1.46151684501223</v>
      </c>
      <c r="T53" s="498"/>
      <c r="U53" s="495" t="n">
        <v>38</v>
      </c>
      <c r="V53" s="496" t="s">
        <v>671</v>
      </c>
      <c r="W53" s="499" t="s">
        <v>672</v>
      </c>
      <c r="X53" s="498" t="n">
        <v>1.052708975359</v>
      </c>
      <c r="Y53" s="498" t="n">
        <v>1.18636748308588</v>
      </c>
      <c r="Z53" s="498" t="n">
        <v>1.26664857389703</v>
      </c>
      <c r="AA53" s="498" t="n">
        <v>1.09567011314073</v>
      </c>
      <c r="AB53" s="498" t="n">
        <v>0.875617821711766</v>
      </c>
      <c r="AC53" s="498"/>
      <c r="AD53" s="495" t="n">
        <v>38</v>
      </c>
      <c r="AE53" s="496" t="s">
        <v>671</v>
      </c>
      <c r="AF53" s="499" t="s">
        <v>672</v>
      </c>
      <c r="AG53" s="498" t="n">
        <v>0</v>
      </c>
      <c r="AH53" s="498" t="n">
        <v>0.943996676917305</v>
      </c>
      <c r="AI53" s="498" t="n">
        <v>1.23196510135608</v>
      </c>
      <c r="AJ53" s="498" t="n">
        <v>1.30085478069971</v>
      </c>
      <c r="AK53" s="498" t="n">
        <v>1.55137701804368</v>
      </c>
      <c r="AL53" s="498"/>
      <c r="AM53" s="495" t="n">
        <v>38</v>
      </c>
      <c r="AN53" s="496" t="s">
        <v>671</v>
      </c>
      <c r="AO53" s="499" t="s">
        <v>672</v>
      </c>
      <c r="AP53" s="498" t="n">
        <v>1.2784885749199</v>
      </c>
      <c r="AQ53" s="498" t="n">
        <v>1.38440722250735</v>
      </c>
      <c r="AR53" s="498" t="n">
        <v>1.23298077992879</v>
      </c>
      <c r="AS53" s="498" t="n">
        <v>0</v>
      </c>
      <c r="AT53" s="498" t="n">
        <v>0.997820904417791</v>
      </c>
      <c r="AU53" s="498"/>
      <c r="AV53" s="495" t="n">
        <v>38</v>
      </c>
      <c r="AW53" s="496" t="s">
        <v>671</v>
      </c>
      <c r="AX53" s="499" t="s">
        <v>672</v>
      </c>
      <c r="AY53" s="498" t="n">
        <v>2.30827316685434</v>
      </c>
      <c r="AZ53" s="498" t="n">
        <v>1.55078968539611</v>
      </c>
      <c r="BA53" s="498" t="n">
        <v>1.11454547102599</v>
      </c>
      <c r="BB53" s="498" t="n">
        <v>1.27242728248322</v>
      </c>
      <c r="BC53" s="498" t="n">
        <v>0</v>
      </c>
    </row>
    <row r="54" customFormat="false" ht="10.7" hidden="false" customHeight="true" outlineLevel="0" collapsed="false">
      <c r="A54" s="495" t="n">
        <v>39</v>
      </c>
      <c r="B54" s="496" t="s">
        <v>681</v>
      </c>
      <c r="C54" s="499" t="s">
        <v>682</v>
      </c>
      <c r="D54" s="498" t="n">
        <v>0.540009962761392</v>
      </c>
      <c r="E54" s="498" t="n">
        <v>0.539934959636541</v>
      </c>
      <c r="F54" s="498" t="n">
        <v>0.488211802941569</v>
      </c>
      <c r="G54" s="498" t="n">
        <v>0.557201359332942</v>
      </c>
      <c r="H54" s="498" t="n">
        <v>1.34109321483398</v>
      </c>
      <c r="I54" s="498" t="n">
        <v>0</v>
      </c>
      <c r="J54" s="498"/>
      <c r="K54" s="495" t="n">
        <v>39</v>
      </c>
      <c r="L54" s="496" t="s">
        <v>681</v>
      </c>
      <c r="M54" s="499" t="s">
        <v>682</v>
      </c>
      <c r="N54" s="498" t="n">
        <v>1.71555936649615</v>
      </c>
      <c r="O54" s="498" t="n">
        <v>1.16318920177857</v>
      </c>
      <c r="P54" s="498" t="n">
        <v>0.335429769392034</v>
      </c>
      <c r="Q54" s="498" t="n">
        <v>0.649113660062565</v>
      </c>
      <c r="R54" s="498" t="n">
        <v>0</v>
      </c>
      <c r="S54" s="498" t="n">
        <v>0.66952235266344</v>
      </c>
      <c r="T54" s="498"/>
      <c r="U54" s="495" t="n">
        <v>39</v>
      </c>
      <c r="V54" s="496" t="s">
        <v>681</v>
      </c>
      <c r="W54" s="499" t="s">
        <v>682</v>
      </c>
      <c r="X54" s="498" t="n">
        <v>1.28511693924786</v>
      </c>
      <c r="Y54" s="498" t="n">
        <v>0.106431261157266</v>
      </c>
      <c r="Z54" s="498" t="n">
        <v>0.283584650904299</v>
      </c>
      <c r="AA54" s="498" t="n">
        <v>0.0129953460416988</v>
      </c>
      <c r="AB54" s="498" t="n">
        <v>0.729829676777015</v>
      </c>
      <c r="AC54" s="498"/>
      <c r="AD54" s="495" t="n">
        <v>39</v>
      </c>
      <c r="AE54" s="496" t="s">
        <v>681</v>
      </c>
      <c r="AF54" s="499" t="s">
        <v>682</v>
      </c>
      <c r="AG54" s="498" t="n">
        <v>0</v>
      </c>
      <c r="AH54" s="498" t="n">
        <v>1.54228555731983</v>
      </c>
      <c r="AI54" s="498" t="n">
        <v>0.584905262229009</v>
      </c>
      <c r="AJ54" s="498" t="n">
        <v>1.00892148161988</v>
      </c>
      <c r="AK54" s="498" t="n">
        <v>1.60873694207028</v>
      </c>
      <c r="AL54" s="498"/>
      <c r="AM54" s="495" t="n">
        <v>39</v>
      </c>
      <c r="AN54" s="496" t="s">
        <v>681</v>
      </c>
      <c r="AO54" s="499" t="s">
        <v>682</v>
      </c>
      <c r="AP54" s="498" t="n">
        <v>1.08563652846129</v>
      </c>
      <c r="AQ54" s="498" t="n">
        <v>1.41207483786684</v>
      </c>
      <c r="AR54" s="498" t="n">
        <v>0.461292139519359</v>
      </c>
      <c r="AS54" s="498" t="n">
        <v>0</v>
      </c>
      <c r="AT54" s="498" t="n">
        <v>1.49975787826864</v>
      </c>
      <c r="AU54" s="498"/>
      <c r="AV54" s="495" t="n">
        <v>39</v>
      </c>
      <c r="AW54" s="496" t="s">
        <v>681</v>
      </c>
      <c r="AX54" s="499" t="s">
        <v>682</v>
      </c>
      <c r="AY54" s="498" t="n">
        <v>1.21719546929854</v>
      </c>
      <c r="AZ54" s="498" t="n">
        <v>1.21310920099928</v>
      </c>
      <c r="BA54" s="498" t="n">
        <v>1.17110665953609</v>
      </c>
      <c r="BB54" s="498" t="n">
        <v>0</v>
      </c>
      <c r="BC54" s="498" t="n">
        <v>0</v>
      </c>
    </row>
    <row r="55" customFormat="false" ht="10.7" hidden="false" customHeight="true" outlineLevel="0" collapsed="false">
      <c r="A55" s="495" t="n">
        <v>40</v>
      </c>
      <c r="B55" s="496" t="s">
        <v>683</v>
      </c>
      <c r="C55" s="497" t="s">
        <v>684</v>
      </c>
      <c r="D55" s="498" t="n">
        <v>1.11546511011087</v>
      </c>
      <c r="E55" s="498" t="n">
        <v>1.10615444286347</v>
      </c>
      <c r="F55" s="498" t="n">
        <v>1.09639867283804</v>
      </c>
      <c r="G55" s="498" t="n">
        <v>1.05281995297087</v>
      </c>
      <c r="H55" s="498" t="n">
        <v>0.511641747370424</v>
      </c>
      <c r="I55" s="498" t="n">
        <v>0</v>
      </c>
      <c r="J55" s="498"/>
      <c r="K55" s="495" t="n">
        <v>40</v>
      </c>
      <c r="L55" s="496" t="s">
        <v>683</v>
      </c>
      <c r="M55" s="497" t="s">
        <v>684</v>
      </c>
      <c r="N55" s="498" t="n">
        <v>0.689277022445394</v>
      </c>
      <c r="O55" s="498" t="n">
        <v>0.786027206317973</v>
      </c>
      <c r="P55" s="498" t="n">
        <v>1.01143844937291</v>
      </c>
      <c r="Q55" s="498" t="n">
        <v>0.783368091762252</v>
      </c>
      <c r="R55" s="498" t="n">
        <v>2.63228911946776</v>
      </c>
      <c r="S55" s="498" t="n">
        <v>2.43374431004865</v>
      </c>
      <c r="T55" s="498"/>
      <c r="U55" s="495" t="n">
        <v>40</v>
      </c>
      <c r="V55" s="496" t="s">
        <v>683</v>
      </c>
      <c r="W55" s="497" t="s">
        <v>684</v>
      </c>
      <c r="X55" s="498" t="n">
        <v>1.44096134419396</v>
      </c>
      <c r="Y55" s="498" t="n">
        <v>0.8366149944483</v>
      </c>
      <c r="Z55" s="498" t="n">
        <v>1.00836778290195</v>
      </c>
      <c r="AA55" s="498" t="n">
        <v>2.63886745559247</v>
      </c>
      <c r="AB55" s="498" t="n">
        <v>2.01258756178217</v>
      </c>
      <c r="AC55" s="498"/>
      <c r="AD55" s="495" t="n">
        <v>40</v>
      </c>
      <c r="AE55" s="496" t="s">
        <v>683</v>
      </c>
      <c r="AF55" s="497" t="s">
        <v>684</v>
      </c>
      <c r="AG55" s="498" t="n">
        <v>0</v>
      </c>
      <c r="AH55" s="498" t="n">
        <v>0.722234505121969</v>
      </c>
      <c r="AI55" s="498" t="n">
        <v>1.48825681350366</v>
      </c>
      <c r="AJ55" s="498" t="n">
        <v>1.12335933485917</v>
      </c>
      <c r="AK55" s="498" t="n">
        <v>0.622602089268756</v>
      </c>
      <c r="AL55" s="498"/>
      <c r="AM55" s="495" t="n">
        <v>40</v>
      </c>
      <c r="AN55" s="496" t="s">
        <v>683</v>
      </c>
      <c r="AO55" s="497" t="s">
        <v>684</v>
      </c>
      <c r="AP55" s="498" t="n">
        <v>0.709205988317847</v>
      </c>
      <c r="AQ55" s="498" t="n">
        <v>1.2588531703448</v>
      </c>
      <c r="AR55" s="498" t="n">
        <v>1.30034490431687</v>
      </c>
      <c r="AS55" s="498" t="n">
        <v>0</v>
      </c>
      <c r="AT55" s="498" t="n">
        <v>1.23156149891976</v>
      </c>
      <c r="AU55" s="498"/>
      <c r="AV55" s="495" t="n">
        <v>40</v>
      </c>
      <c r="AW55" s="496" t="s">
        <v>683</v>
      </c>
      <c r="AX55" s="497" t="s">
        <v>684</v>
      </c>
      <c r="AY55" s="498" t="n">
        <v>1.51420812081871</v>
      </c>
      <c r="AZ55" s="498" t="n">
        <v>0.439302197569547</v>
      </c>
      <c r="BA55" s="498" t="n">
        <v>0.285223087358635</v>
      </c>
      <c r="BB55" s="498" t="n">
        <v>1.51552435585834</v>
      </c>
      <c r="BC55" s="498" t="n">
        <v>0</v>
      </c>
    </row>
    <row r="56" customFormat="false" ht="10.7" hidden="false" customHeight="true" outlineLevel="0" collapsed="false">
      <c r="A56" s="495" t="n">
        <v>41</v>
      </c>
      <c r="B56" s="496" t="s">
        <v>685</v>
      </c>
      <c r="C56" s="497" t="s">
        <v>686</v>
      </c>
      <c r="D56" s="498" t="n">
        <v>8.5744746832952</v>
      </c>
      <c r="E56" s="498" t="n">
        <v>8.61382219402154</v>
      </c>
      <c r="F56" s="498" t="n">
        <v>8.87013830974862</v>
      </c>
      <c r="G56" s="498" t="n">
        <v>8.83694693513229</v>
      </c>
      <c r="H56" s="498" t="n">
        <v>6.00934287972569</v>
      </c>
      <c r="I56" s="498" t="n">
        <v>0</v>
      </c>
      <c r="J56" s="498"/>
      <c r="K56" s="495" t="n">
        <v>41</v>
      </c>
      <c r="L56" s="496" t="s">
        <v>685</v>
      </c>
      <c r="M56" s="497" t="s">
        <v>686</v>
      </c>
      <c r="N56" s="498" t="n">
        <v>7.42416744164745</v>
      </c>
      <c r="O56" s="498" t="n">
        <v>5.00884236328874</v>
      </c>
      <c r="P56" s="498" t="n">
        <v>5.79719739600574</v>
      </c>
      <c r="Q56" s="498" t="n">
        <v>6.77789363920751</v>
      </c>
      <c r="R56" s="498" t="n">
        <v>13.6086511136078</v>
      </c>
      <c r="S56" s="498" t="n">
        <v>11.7001637555566</v>
      </c>
      <c r="T56" s="498"/>
      <c r="U56" s="495" t="n">
        <v>41</v>
      </c>
      <c r="V56" s="496" t="s">
        <v>685</v>
      </c>
      <c r="W56" s="497" t="s">
        <v>686</v>
      </c>
      <c r="X56" s="498" t="n">
        <v>16.8869800391289</v>
      </c>
      <c r="Y56" s="498" t="n">
        <v>7.02374807111677</v>
      </c>
      <c r="Z56" s="498" t="n">
        <v>10.0230814658772</v>
      </c>
      <c r="AA56" s="498" t="n">
        <v>14.3330544748662</v>
      </c>
      <c r="AB56" s="498" t="n">
        <v>4.17007431639583</v>
      </c>
      <c r="AC56" s="498"/>
      <c r="AD56" s="495" t="n">
        <v>41</v>
      </c>
      <c r="AE56" s="496" t="s">
        <v>685</v>
      </c>
      <c r="AF56" s="497" t="s">
        <v>686</v>
      </c>
      <c r="AG56" s="498" t="n">
        <v>0</v>
      </c>
      <c r="AH56" s="498" t="n">
        <v>7.04547129486329</v>
      </c>
      <c r="AI56" s="498" t="n">
        <v>6.86520322052789</v>
      </c>
      <c r="AJ56" s="498" t="n">
        <v>14.6106777523471</v>
      </c>
      <c r="AK56" s="498" t="n">
        <v>5.01424501424501</v>
      </c>
      <c r="AL56" s="498"/>
      <c r="AM56" s="495" t="n">
        <v>41</v>
      </c>
      <c r="AN56" s="496" t="s">
        <v>685</v>
      </c>
      <c r="AO56" s="497" t="s">
        <v>686</v>
      </c>
      <c r="AP56" s="498" t="n">
        <v>11.9333591142306</v>
      </c>
      <c r="AQ56" s="498" t="n">
        <v>2.84892455559184</v>
      </c>
      <c r="AR56" s="498" t="n">
        <v>10.9777446317312</v>
      </c>
      <c r="AS56" s="498" t="n">
        <v>0</v>
      </c>
      <c r="AT56" s="498" t="n">
        <v>6.95448111450495</v>
      </c>
      <c r="AU56" s="498"/>
      <c r="AV56" s="495" t="n">
        <v>41</v>
      </c>
      <c r="AW56" s="496" t="s">
        <v>685</v>
      </c>
      <c r="AX56" s="497" t="s">
        <v>686</v>
      </c>
      <c r="AY56" s="498" t="n">
        <v>5.70841889117043</v>
      </c>
      <c r="AZ56" s="498" t="n">
        <v>6.31960028792819</v>
      </c>
      <c r="BA56" s="498" t="n">
        <v>5.52946046306452</v>
      </c>
      <c r="BB56" s="498" t="n">
        <v>9.93887768413102</v>
      </c>
      <c r="BC56" s="498" t="n">
        <v>0</v>
      </c>
    </row>
    <row r="57" customFormat="false" ht="10.7" hidden="false" customHeight="true" outlineLevel="0" collapsed="false">
      <c r="A57" s="495" t="n">
        <v>42</v>
      </c>
      <c r="B57" s="496" t="s">
        <v>687</v>
      </c>
      <c r="C57" s="499" t="s">
        <v>688</v>
      </c>
      <c r="D57" s="498" t="n">
        <v>7.0513504919517</v>
      </c>
      <c r="E57" s="498" t="n">
        <v>7.09811433732817</v>
      </c>
      <c r="F57" s="498" t="n">
        <v>7.33708525213503</v>
      </c>
      <c r="G57" s="498" t="n">
        <v>7.244484489194</v>
      </c>
      <c r="H57" s="498" t="n">
        <v>5.480815084576</v>
      </c>
      <c r="I57" s="498" t="n">
        <v>0</v>
      </c>
      <c r="J57" s="498"/>
      <c r="K57" s="495" t="n">
        <v>42</v>
      </c>
      <c r="L57" s="496" t="s">
        <v>687</v>
      </c>
      <c r="M57" s="499" t="s">
        <v>688</v>
      </c>
      <c r="N57" s="498" t="n">
        <v>5.28636546948569</v>
      </c>
      <c r="O57" s="498" t="n">
        <v>4.55835561266464</v>
      </c>
      <c r="P57" s="498" t="n">
        <v>4.78870131303101</v>
      </c>
      <c r="Q57" s="498" t="n">
        <v>5.03128258602711</v>
      </c>
      <c r="R57" s="498" t="n">
        <v>12.3669949111096</v>
      </c>
      <c r="S57" s="498" t="n">
        <v>10.0908894269514</v>
      </c>
      <c r="T57" s="498"/>
      <c r="U57" s="495" t="n">
        <v>42</v>
      </c>
      <c r="V57" s="496" t="s">
        <v>687</v>
      </c>
      <c r="W57" s="499" t="s">
        <v>688</v>
      </c>
      <c r="X57" s="498" t="n">
        <v>14.8443793716354</v>
      </c>
      <c r="Y57" s="498" t="n">
        <v>5.48751807396826</v>
      </c>
      <c r="Z57" s="498" t="n">
        <v>7.54500136961493</v>
      </c>
      <c r="AA57" s="498" t="n">
        <v>8.2455470634579</v>
      </c>
      <c r="AB57" s="498" t="n">
        <v>3.19222700280909</v>
      </c>
      <c r="AC57" s="498"/>
      <c r="AD57" s="495" t="n">
        <v>42</v>
      </c>
      <c r="AE57" s="496" t="s">
        <v>687</v>
      </c>
      <c r="AF57" s="499" t="s">
        <v>688</v>
      </c>
      <c r="AG57" s="498" t="n">
        <v>0</v>
      </c>
      <c r="AH57" s="498" t="n">
        <v>5.9460401047843</v>
      </c>
      <c r="AI57" s="498" t="n">
        <v>5.66105421068483</v>
      </c>
      <c r="AJ57" s="498" t="n">
        <v>8.69027044700827</v>
      </c>
      <c r="AK57" s="498" t="n">
        <v>4.33656220322887</v>
      </c>
      <c r="AL57" s="498"/>
      <c r="AM57" s="495" t="n">
        <v>42</v>
      </c>
      <c r="AN57" s="496" t="s">
        <v>687</v>
      </c>
      <c r="AO57" s="499" t="s">
        <v>688</v>
      </c>
      <c r="AP57" s="498" t="n">
        <v>9.03067401064755</v>
      </c>
      <c r="AQ57" s="498" t="n">
        <v>2.09126113936453</v>
      </c>
      <c r="AR57" s="498" t="n">
        <v>8.93804586671117</v>
      </c>
      <c r="AS57" s="498" t="n">
        <v>0</v>
      </c>
      <c r="AT57" s="498" t="n">
        <v>5.42352678238844</v>
      </c>
      <c r="AU57" s="498"/>
      <c r="AV57" s="495" t="n">
        <v>42</v>
      </c>
      <c r="AW57" s="496" t="s">
        <v>687</v>
      </c>
      <c r="AX57" s="499" t="s">
        <v>688</v>
      </c>
      <c r="AY57" s="498" t="n">
        <v>5.10723984897662</v>
      </c>
      <c r="AZ57" s="498" t="n">
        <v>5.84959986450438</v>
      </c>
      <c r="BA57" s="498" t="n">
        <v>4.8293948980116</v>
      </c>
      <c r="BB57" s="498" t="n">
        <v>8.41173897756946</v>
      </c>
      <c r="BC57" s="498" t="n">
        <v>0</v>
      </c>
    </row>
    <row r="58" customFormat="false" ht="10.7" hidden="false" customHeight="true" outlineLevel="0" collapsed="false">
      <c r="A58" s="495" t="n">
        <v>43</v>
      </c>
      <c r="B58" s="496" t="s">
        <v>693</v>
      </c>
      <c r="C58" s="499" t="s">
        <v>694</v>
      </c>
      <c r="D58" s="498" t="n">
        <v>1.52312275649006</v>
      </c>
      <c r="E58" s="498" t="n">
        <v>1.51570785669338</v>
      </c>
      <c r="F58" s="498" t="n">
        <v>1.53305461787924</v>
      </c>
      <c r="G58" s="498" t="n">
        <v>1.59246438079959</v>
      </c>
      <c r="H58" s="498" t="n">
        <v>0.528582798562651</v>
      </c>
      <c r="I58" s="498" t="n">
        <v>0</v>
      </c>
      <c r="J58" s="498"/>
      <c r="K58" s="495" t="n">
        <v>43</v>
      </c>
      <c r="L58" s="496" t="s">
        <v>693</v>
      </c>
      <c r="M58" s="499" t="s">
        <v>694</v>
      </c>
      <c r="N58" s="498" t="n">
        <v>2.13792919198871</v>
      </c>
      <c r="O58" s="498" t="n">
        <v>0.450663863559279</v>
      </c>
      <c r="P58" s="498" t="n">
        <v>1.00849608297473</v>
      </c>
      <c r="Q58" s="498" t="n">
        <v>1.7466110531804</v>
      </c>
      <c r="R58" s="498" t="n">
        <v>1.24165620249818</v>
      </c>
      <c r="S58" s="498" t="n">
        <v>1.60927432860521</v>
      </c>
      <c r="T58" s="498"/>
      <c r="U58" s="495" t="n">
        <v>43</v>
      </c>
      <c r="V58" s="496" t="s">
        <v>693</v>
      </c>
      <c r="W58" s="499" t="s">
        <v>694</v>
      </c>
      <c r="X58" s="498" t="n">
        <v>2.04260066749357</v>
      </c>
      <c r="Y58" s="498" t="n">
        <v>1.53622999714851</v>
      </c>
      <c r="Z58" s="498" t="n">
        <v>2.47806954859243</v>
      </c>
      <c r="AA58" s="498" t="n">
        <v>6.08750741140829</v>
      </c>
      <c r="AB58" s="498" t="n">
        <v>0.976958361483483</v>
      </c>
      <c r="AC58" s="498"/>
      <c r="AD58" s="495" t="n">
        <v>43</v>
      </c>
      <c r="AE58" s="496" t="s">
        <v>693</v>
      </c>
      <c r="AF58" s="499" t="s">
        <v>694</v>
      </c>
      <c r="AG58" s="498" t="n">
        <v>0</v>
      </c>
      <c r="AH58" s="498" t="n">
        <v>1.09943119007899</v>
      </c>
      <c r="AI58" s="498" t="n">
        <v>1.20434084495694</v>
      </c>
      <c r="AJ58" s="498" t="n">
        <v>5.91807183894624</v>
      </c>
      <c r="AK58" s="498" t="n">
        <v>0.677682811016144</v>
      </c>
      <c r="AL58" s="498"/>
      <c r="AM58" s="495" t="n">
        <v>43</v>
      </c>
      <c r="AN58" s="496" t="s">
        <v>693</v>
      </c>
      <c r="AO58" s="499" t="s">
        <v>694</v>
      </c>
      <c r="AP58" s="498" t="n">
        <v>2.90274818897608</v>
      </c>
      <c r="AQ58" s="498" t="n">
        <v>0.757663416227313</v>
      </c>
      <c r="AR58" s="498" t="n">
        <v>2.03969876502003</v>
      </c>
      <c r="AS58" s="498" t="n">
        <v>0</v>
      </c>
      <c r="AT58" s="498" t="n">
        <v>1.53048871340237</v>
      </c>
      <c r="AU58" s="498"/>
      <c r="AV58" s="495" t="n">
        <v>43</v>
      </c>
      <c r="AW58" s="496" t="s">
        <v>693</v>
      </c>
      <c r="AX58" s="499" t="s">
        <v>694</v>
      </c>
      <c r="AY58" s="498" t="n">
        <v>0.601179042193813</v>
      </c>
      <c r="AZ58" s="498" t="n">
        <v>0.470000423423805</v>
      </c>
      <c r="BA58" s="498" t="n">
        <v>0.70006556505292</v>
      </c>
      <c r="BB58" s="498" t="n">
        <v>1.52713870656156</v>
      </c>
      <c r="BC58" s="498" t="n">
        <v>0</v>
      </c>
    </row>
    <row r="59" customFormat="false" ht="10.7" hidden="false" customHeight="true" outlineLevel="0" collapsed="false">
      <c r="A59" s="495" t="n">
        <v>44</v>
      </c>
      <c r="B59" s="496" t="s">
        <v>695</v>
      </c>
      <c r="C59" s="497" t="s">
        <v>696</v>
      </c>
      <c r="D59" s="498" t="n">
        <v>10.94311783236</v>
      </c>
      <c r="E59" s="498" t="n">
        <v>11.0491651343978</v>
      </c>
      <c r="F59" s="498" t="n">
        <v>11.0879326714166</v>
      </c>
      <c r="G59" s="498" t="n">
        <v>10.8600650063093</v>
      </c>
      <c r="H59" s="498" t="n">
        <v>12.5731201621061</v>
      </c>
      <c r="I59" s="498" t="n">
        <v>0</v>
      </c>
      <c r="J59" s="498"/>
      <c r="K59" s="495" t="n">
        <v>44</v>
      </c>
      <c r="L59" s="496" t="s">
        <v>695</v>
      </c>
      <c r="M59" s="497" t="s">
        <v>696</v>
      </c>
      <c r="N59" s="498" t="n">
        <v>8.28124741584726</v>
      </c>
      <c r="O59" s="498" t="n">
        <v>12.5534106195145</v>
      </c>
      <c r="P59" s="498" t="n">
        <v>12.7132296149178</v>
      </c>
      <c r="Q59" s="498" t="n">
        <v>7.49087591240876</v>
      </c>
      <c r="R59" s="498" t="n">
        <v>8.58846628334765</v>
      </c>
      <c r="S59" s="498" t="n">
        <v>7.43275266919161</v>
      </c>
      <c r="T59" s="498"/>
      <c r="U59" s="495" t="n">
        <v>44</v>
      </c>
      <c r="V59" s="496" t="s">
        <v>695</v>
      </c>
      <c r="W59" s="497" t="s">
        <v>696</v>
      </c>
      <c r="X59" s="498" t="n">
        <v>8.14962341598148</v>
      </c>
      <c r="Y59" s="498" t="n">
        <v>10.9610262438145</v>
      </c>
      <c r="Z59" s="498" t="n">
        <v>9.57834951539259</v>
      </c>
      <c r="AA59" s="498" t="n">
        <v>7.95964945054053</v>
      </c>
      <c r="AB59" s="498" t="n">
        <v>4.8670127653522</v>
      </c>
      <c r="AC59" s="498"/>
      <c r="AD59" s="495" t="n">
        <v>44</v>
      </c>
      <c r="AE59" s="496" t="s">
        <v>695</v>
      </c>
      <c r="AF59" s="497" t="s">
        <v>696</v>
      </c>
      <c r="AG59" s="498" t="n">
        <v>0</v>
      </c>
      <c r="AH59" s="498" t="n">
        <v>10.6921525670144</v>
      </c>
      <c r="AI59" s="498" t="n">
        <v>9.71030979452541</v>
      </c>
      <c r="AJ59" s="498" t="n">
        <v>10.2293427997571</v>
      </c>
      <c r="AK59" s="498" t="n">
        <v>14.670465337132</v>
      </c>
      <c r="AL59" s="498"/>
      <c r="AM59" s="495" t="n">
        <v>44</v>
      </c>
      <c r="AN59" s="496" t="s">
        <v>695</v>
      </c>
      <c r="AO59" s="497" t="s">
        <v>696</v>
      </c>
      <c r="AP59" s="498" t="n">
        <v>10.5705884542375</v>
      </c>
      <c r="AQ59" s="498" t="n">
        <v>12.4906452666449</v>
      </c>
      <c r="AR59" s="498" t="n">
        <v>11.5046624666222</v>
      </c>
      <c r="AS59" s="498" t="n">
        <v>0</v>
      </c>
      <c r="AT59" s="498" t="n">
        <v>9.38407956492588</v>
      </c>
      <c r="AU59" s="498"/>
      <c r="AV59" s="495" t="n">
        <v>44</v>
      </c>
      <c r="AW59" s="496" t="s">
        <v>695</v>
      </c>
      <c r="AX59" s="497" t="s">
        <v>696</v>
      </c>
      <c r="AY59" s="498" t="n">
        <v>10.1031993111214</v>
      </c>
      <c r="AZ59" s="498" t="n">
        <v>9.21476055383834</v>
      </c>
      <c r="BA59" s="498" t="n">
        <v>10.5470905130088</v>
      </c>
      <c r="BB59" s="498" t="n">
        <v>12.0645049356682</v>
      </c>
      <c r="BC59" s="498" t="n">
        <v>0</v>
      </c>
    </row>
    <row r="60" customFormat="false" ht="10.7" hidden="false" customHeight="true" outlineLevel="0" collapsed="false">
      <c r="A60" s="495" t="n">
        <v>45</v>
      </c>
      <c r="B60" s="496" t="s">
        <v>697</v>
      </c>
      <c r="C60" s="499" t="s">
        <v>698</v>
      </c>
      <c r="D60" s="498" t="n">
        <v>2.33707637333159</v>
      </c>
      <c r="E60" s="498" t="n">
        <v>2.35561137449508</v>
      </c>
      <c r="F60" s="498" t="n">
        <v>2.32818315646422</v>
      </c>
      <c r="G60" s="498" t="n">
        <v>2.30071262296358</v>
      </c>
      <c r="H60" s="498" t="n">
        <v>2.06939340586083</v>
      </c>
      <c r="I60" s="498" t="n">
        <v>0</v>
      </c>
      <c r="J60" s="498"/>
      <c r="K60" s="495" t="n">
        <v>45</v>
      </c>
      <c r="L60" s="496" t="s">
        <v>697</v>
      </c>
      <c r="M60" s="499" t="s">
        <v>698</v>
      </c>
      <c r="N60" s="498" t="n">
        <v>2.74260502950864</v>
      </c>
      <c r="O60" s="498" t="n">
        <v>1.98083106702573</v>
      </c>
      <c r="P60" s="498" t="n">
        <v>2.0795174519107</v>
      </c>
      <c r="Q60" s="498" t="n">
        <v>1.98644421272159</v>
      </c>
      <c r="R60" s="498" t="n">
        <v>2.63518053444364</v>
      </c>
      <c r="S60" s="498" t="n">
        <v>2.25584813454679</v>
      </c>
      <c r="T60" s="498"/>
      <c r="U60" s="495" t="n">
        <v>45</v>
      </c>
      <c r="V60" s="496" t="s">
        <v>697</v>
      </c>
      <c r="W60" s="499" t="s">
        <v>698</v>
      </c>
      <c r="X60" s="498" t="n">
        <v>2.46697697019296</v>
      </c>
      <c r="Y60" s="498" t="n">
        <v>2.17586280563</v>
      </c>
      <c r="Z60" s="498" t="n">
        <v>2.53523791904178</v>
      </c>
      <c r="AA60" s="498" t="n">
        <v>3.24964871955231</v>
      </c>
      <c r="AB60" s="498" t="n">
        <v>2.60462966255378</v>
      </c>
      <c r="AC60" s="498"/>
      <c r="AD60" s="495" t="n">
        <v>45</v>
      </c>
      <c r="AE60" s="496" t="s">
        <v>697</v>
      </c>
      <c r="AF60" s="499" t="s">
        <v>698</v>
      </c>
      <c r="AG60" s="498" t="n">
        <v>0</v>
      </c>
      <c r="AH60" s="498" t="n">
        <v>2.17407325521409</v>
      </c>
      <c r="AI60" s="498" t="n">
        <v>1.82300908722934</v>
      </c>
      <c r="AJ60" s="498" t="n">
        <v>3.99364753141202</v>
      </c>
      <c r="AK60" s="498" t="n">
        <v>2.30883190883191</v>
      </c>
      <c r="AL60" s="498"/>
      <c r="AM60" s="495" t="n">
        <v>45</v>
      </c>
      <c r="AN60" s="496" t="s">
        <v>697</v>
      </c>
      <c r="AO60" s="499" t="s">
        <v>698</v>
      </c>
      <c r="AP60" s="498" t="n">
        <v>2.47976062878473</v>
      </c>
      <c r="AQ60" s="498" t="n">
        <v>2.63901460364858</v>
      </c>
      <c r="AR60" s="498" t="n">
        <v>2.73541805740988</v>
      </c>
      <c r="AS60" s="498" t="n">
        <v>0</v>
      </c>
      <c r="AT60" s="498" t="n">
        <v>2.31319377188408</v>
      </c>
      <c r="AU60" s="498"/>
      <c r="AV60" s="495" t="n">
        <v>45</v>
      </c>
      <c r="AW60" s="496" t="s">
        <v>697</v>
      </c>
      <c r="AX60" s="499" t="s">
        <v>698</v>
      </c>
      <c r="AY60" s="498" t="n">
        <v>4.3237729350202</v>
      </c>
      <c r="AZ60" s="498" t="n">
        <v>2.11182622687047</v>
      </c>
      <c r="BA60" s="498" t="n">
        <v>2.50748559532766</v>
      </c>
      <c r="BB60" s="498" t="n">
        <v>2.50344313315159</v>
      </c>
      <c r="BC60" s="498" t="n">
        <v>0</v>
      </c>
    </row>
    <row r="61" customFormat="false" ht="10.7" hidden="false" customHeight="true" outlineLevel="0" collapsed="false">
      <c r="A61" s="495" t="n">
        <v>46</v>
      </c>
      <c r="B61" s="496" t="s">
        <v>877</v>
      </c>
      <c r="C61" s="499" t="s">
        <v>878</v>
      </c>
      <c r="D61" s="498" t="n">
        <v>0</v>
      </c>
      <c r="E61" s="498" t="n">
        <v>0</v>
      </c>
      <c r="F61" s="498" t="n">
        <v>0</v>
      </c>
      <c r="G61" s="498" t="n">
        <v>0</v>
      </c>
      <c r="H61" s="498" t="n">
        <v>0</v>
      </c>
      <c r="I61" s="498" t="n">
        <v>0</v>
      </c>
      <c r="J61" s="498"/>
      <c r="K61" s="495" t="n">
        <v>46</v>
      </c>
      <c r="L61" s="496" t="s">
        <v>877</v>
      </c>
      <c r="M61" s="499" t="s">
        <v>878</v>
      </c>
      <c r="N61" s="498" t="n">
        <v>0.324537778563714</v>
      </c>
      <c r="O61" s="498" t="n">
        <v>0</v>
      </c>
      <c r="P61" s="498" t="n">
        <v>0</v>
      </c>
      <c r="Q61" s="498" t="n">
        <v>0.0534410844629823</v>
      </c>
      <c r="R61" s="498" t="n">
        <v>0</v>
      </c>
      <c r="S61" s="498" t="n">
        <v>0.919739405171272</v>
      </c>
      <c r="T61" s="498"/>
      <c r="U61" s="495" t="n">
        <v>46</v>
      </c>
      <c r="V61" s="496" t="s">
        <v>877</v>
      </c>
      <c r="W61" s="499" t="s">
        <v>878</v>
      </c>
      <c r="X61" s="498" t="n">
        <v>0</v>
      </c>
      <c r="Y61" s="498" t="n">
        <v>0</v>
      </c>
      <c r="Z61" s="498" t="n">
        <v>0</v>
      </c>
      <c r="AA61" s="498" t="n">
        <v>0</v>
      </c>
      <c r="AB61" s="498" t="n">
        <v>0</v>
      </c>
      <c r="AC61" s="498"/>
      <c r="AD61" s="495" t="n">
        <v>46</v>
      </c>
      <c r="AE61" s="496" t="s">
        <v>877</v>
      </c>
      <c r="AF61" s="499" t="s">
        <v>878</v>
      </c>
      <c r="AG61" s="498" t="n">
        <v>0</v>
      </c>
      <c r="AH61" s="498" t="n">
        <v>0</v>
      </c>
      <c r="AI61" s="498" t="n">
        <v>1.20587552586801</v>
      </c>
      <c r="AJ61" s="498" t="n">
        <v>0</v>
      </c>
      <c r="AK61" s="498" t="n">
        <v>0</v>
      </c>
      <c r="AL61" s="498"/>
      <c r="AM61" s="495" t="n">
        <v>46</v>
      </c>
      <c r="AN61" s="496" t="s">
        <v>877</v>
      </c>
      <c r="AO61" s="499" t="s">
        <v>878</v>
      </c>
      <c r="AP61" s="498" t="n">
        <v>0.32533137179818</v>
      </c>
      <c r="AQ61" s="498" t="n">
        <v>0</v>
      </c>
      <c r="AR61" s="498" t="n">
        <v>0</v>
      </c>
      <c r="AS61" s="498" t="n">
        <v>0</v>
      </c>
      <c r="AT61" s="498" t="n">
        <v>0.284027415629889</v>
      </c>
      <c r="AU61" s="498"/>
      <c r="AV61" s="495" t="n">
        <v>46</v>
      </c>
      <c r="AW61" s="496" t="s">
        <v>877</v>
      </c>
      <c r="AX61" s="499" t="s">
        <v>878</v>
      </c>
      <c r="AY61" s="498" t="n">
        <v>0.129827117970458</v>
      </c>
      <c r="AZ61" s="498" t="n">
        <v>0.110090189270441</v>
      </c>
      <c r="BA61" s="498" t="n">
        <v>0.0355320286794232</v>
      </c>
      <c r="BB61" s="498" t="n">
        <v>0</v>
      </c>
      <c r="BC61" s="498" t="n">
        <v>0</v>
      </c>
    </row>
    <row r="62" customFormat="false" ht="10.7" hidden="false" customHeight="true" outlineLevel="0" collapsed="false">
      <c r="A62" s="495" t="n">
        <v>47</v>
      </c>
      <c r="B62" s="496" t="s">
        <v>705</v>
      </c>
      <c r="C62" s="499" t="s">
        <v>706</v>
      </c>
      <c r="D62" s="498" t="n">
        <v>0.845467302997384</v>
      </c>
      <c r="E62" s="498" t="n">
        <v>0.85108157494792</v>
      </c>
      <c r="F62" s="498" t="n">
        <v>0.856813641090532</v>
      </c>
      <c r="G62" s="498" t="n">
        <v>0.887604080785026</v>
      </c>
      <c r="H62" s="498" t="n">
        <v>0.462083672291866</v>
      </c>
      <c r="I62" s="498" t="n">
        <v>0</v>
      </c>
      <c r="J62" s="498"/>
      <c r="K62" s="495" t="n">
        <v>47</v>
      </c>
      <c r="L62" s="496" t="s">
        <v>705</v>
      </c>
      <c r="M62" s="499" t="s">
        <v>706</v>
      </c>
      <c r="N62" s="498" t="n">
        <v>0.552770148122045</v>
      </c>
      <c r="O62" s="498" t="n">
        <v>0.577299612211228</v>
      </c>
      <c r="P62" s="498" t="n">
        <v>0.816506675493766</v>
      </c>
      <c r="Q62" s="498" t="n">
        <v>0.735140771637122</v>
      </c>
      <c r="R62" s="498" t="n">
        <v>0.846909215077215</v>
      </c>
      <c r="S62" s="498" t="n">
        <v>0.523442569614087</v>
      </c>
      <c r="T62" s="498"/>
      <c r="U62" s="495" t="n">
        <v>47</v>
      </c>
      <c r="V62" s="496" t="s">
        <v>705</v>
      </c>
      <c r="W62" s="499" t="s">
        <v>706</v>
      </c>
      <c r="X62" s="498" t="n">
        <v>0.804157129521885</v>
      </c>
      <c r="Y62" s="498" t="n">
        <v>0.762797103030559</v>
      </c>
      <c r="Z62" s="498" t="n">
        <v>1.06112722736462</v>
      </c>
      <c r="AA62" s="498" t="n">
        <v>0.582353944493628</v>
      </c>
      <c r="AB62" s="498" t="n">
        <v>0.492479465206415</v>
      </c>
      <c r="AC62" s="498"/>
      <c r="AD62" s="495" t="n">
        <v>47</v>
      </c>
      <c r="AE62" s="496" t="s">
        <v>705</v>
      </c>
      <c r="AF62" s="499" t="s">
        <v>706</v>
      </c>
      <c r="AG62" s="498" t="n">
        <v>0</v>
      </c>
      <c r="AH62" s="498" t="n">
        <v>1.17714844665983</v>
      </c>
      <c r="AI62" s="498" t="n">
        <v>0.498195790753931</v>
      </c>
      <c r="AJ62" s="498" t="n">
        <v>0.969218552945023</v>
      </c>
      <c r="AK62" s="498" t="n">
        <v>0.80303893637227</v>
      </c>
      <c r="AL62" s="498"/>
      <c r="AM62" s="495" t="n">
        <v>47</v>
      </c>
      <c r="AN62" s="496" t="s">
        <v>705</v>
      </c>
      <c r="AO62" s="499" t="s">
        <v>706</v>
      </c>
      <c r="AP62" s="498" t="n">
        <v>1.08172523409412</v>
      </c>
      <c r="AQ62" s="498" t="n">
        <v>0.962767694676434</v>
      </c>
      <c r="AR62" s="498" t="s">
        <v>775</v>
      </c>
      <c r="AS62" s="498" t="n">
        <v>0</v>
      </c>
      <c r="AT62" s="498" t="n">
        <v>0.385532295314013</v>
      </c>
      <c r="AU62" s="498"/>
      <c r="AV62" s="495" t="n">
        <v>47</v>
      </c>
      <c r="AW62" s="496" t="s">
        <v>705</v>
      </c>
      <c r="AX62" s="499" t="s">
        <v>706</v>
      </c>
      <c r="AY62" s="498" t="n">
        <v>0.645691196926542</v>
      </c>
      <c r="AZ62" s="498" t="n">
        <v>0.498581530253631</v>
      </c>
      <c r="BA62" s="498" t="n">
        <v>0.614196495744315</v>
      </c>
      <c r="BB62" s="498" t="n">
        <v>1.00566106241531</v>
      </c>
      <c r="BC62" s="498" t="n">
        <v>0</v>
      </c>
    </row>
    <row r="63" customFormat="false" ht="10.7" hidden="false" customHeight="true" outlineLevel="0" collapsed="false">
      <c r="A63" s="495" t="n">
        <v>48</v>
      </c>
      <c r="B63" s="496" t="s">
        <v>711</v>
      </c>
      <c r="C63" s="499" t="s">
        <v>712</v>
      </c>
      <c r="D63" s="498" t="n">
        <v>1.2534133549185</v>
      </c>
      <c r="E63" s="498" t="n">
        <v>1.27050842964124</v>
      </c>
      <c r="F63" s="498" t="n">
        <v>1.33677163873921</v>
      </c>
      <c r="G63" s="498" t="n">
        <v>1.21018609283221</v>
      </c>
      <c r="H63" s="498" t="n">
        <v>1.33520784964707</v>
      </c>
      <c r="I63" s="498" t="n">
        <v>0</v>
      </c>
      <c r="J63" s="498"/>
      <c r="K63" s="495" t="n">
        <v>48</v>
      </c>
      <c r="L63" s="496" t="s">
        <v>711</v>
      </c>
      <c r="M63" s="499" t="s">
        <v>712</v>
      </c>
      <c r="N63" s="498" t="n">
        <v>0.579486311782719</v>
      </c>
      <c r="O63" s="498" t="n">
        <v>1.87447474945161</v>
      </c>
      <c r="P63" s="498" t="n">
        <v>1.45205781749972</v>
      </c>
      <c r="Q63" s="498" t="n">
        <v>0.353232533889468</v>
      </c>
      <c r="R63" s="498" t="n">
        <v>0.321773180886921</v>
      </c>
      <c r="S63" s="498" t="n">
        <v>0.126187048031967</v>
      </c>
      <c r="T63" s="498"/>
      <c r="U63" s="495" t="n">
        <v>48</v>
      </c>
      <c r="V63" s="496" t="s">
        <v>711</v>
      </c>
      <c r="W63" s="499" t="s">
        <v>712</v>
      </c>
      <c r="X63" s="498" t="n">
        <v>0.805276012429191</v>
      </c>
      <c r="Y63" s="498" t="n">
        <v>1.86460087818627</v>
      </c>
      <c r="Z63" s="498" t="n">
        <v>0.654018815144387</v>
      </c>
      <c r="AA63" s="498" t="n">
        <v>0.100713931823166</v>
      </c>
      <c r="AB63" s="498" t="n">
        <v>0.364470362336877</v>
      </c>
      <c r="AC63" s="498"/>
      <c r="AD63" s="495" t="n">
        <v>48</v>
      </c>
      <c r="AE63" s="496" t="s">
        <v>711</v>
      </c>
      <c r="AF63" s="499" t="s">
        <v>712</v>
      </c>
      <c r="AG63" s="498" t="n">
        <v>0</v>
      </c>
      <c r="AH63" s="498" t="n">
        <v>1.02774372064666</v>
      </c>
      <c r="AI63" s="498" t="n">
        <v>0.803021786713884</v>
      </c>
      <c r="AJ63" s="498" t="n">
        <v>0.712317249754776</v>
      </c>
      <c r="AK63" s="498" t="n">
        <v>1.08490028490029</v>
      </c>
      <c r="AL63" s="498"/>
      <c r="AM63" s="495" t="n">
        <v>48</v>
      </c>
      <c r="AN63" s="496" t="s">
        <v>711</v>
      </c>
      <c r="AO63" s="499" t="s">
        <v>712</v>
      </c>
      <c r="AP63" s="498" t="n">
        <v>1.55776760981432</v>
      </c>
      <c r="AQ63" s="498" t="n">
        <v>0.0765175197125927</v>
      </c>
      <c r="AR63" s="498" t="n">
        <v>0.991512989541611</v>
      </c>
      <c r="AS63" s="498" t="n">
        <v>0</v>
      </c>
      <c r="AT63" s="498" t="n">
        <v>0.873500707740446</v>
      </c>
      <c r="AU63" s="498"/>
      <c r="AV63" s="495" t="n">
        <v>48</v>
      </c>
      <c r="AW63" s="496" t="s">
        <v>711</v>
      </c>
      <c r="AX63" s="499" t="s">
        <v>712</v>
      </c>
      <c r="AY63" s="498" t="n">
        <v>0.217261707624031</v>
      </c>
      <c r="AZ63" s="498" t="n">
        <v>1.65558707710547</v>
      </c>
      <c r="BA63" s="498" t="n">
        <v>2.27936755406095</v>
      </c>
      <c r="BB63" s="498" t="n">
        <v>1.64633660590564</v>
      </c>
      <c r="BC63" s="498" t="n">
        <v>0</v>
      </c>
    </row>
    <row r="64" customFormat="false" ht="10.7" hidden="false" customHeight="true" outlineLevel="0" collapsed="false">
      <c r="A64" s="495" t="n">
        <v>49</v>
      </c>
      <c r="B64" s="496" t="s">
        <v>713</v>
      </c>
      <c r="C64" s="499" t="s">
        <v>714</v>
      </c>
      <c r="D64" s="498" t="n">
        <v>2.52858913199818</v>
      </c>
      <c r="E64" s="498" t="n">
        <v>2.55734057931195</v>
      </c>
      <c r="F64" s="498" t="n">
        <v>2.62189848443596</v>
      </c>
      <c r="G64" s="498" t="n">
        <v>2.70306509699624</v>
      </c>
      <c r="H64" s="498" t="n">
        <v>3.27033792446821</v>
      </c>
      <c r="I64" s="498" t="n">
        <v>0</v>
      </c>
      <c r="J64" s="498"/>
      <c r="K64" s="495" t="n">
        <v>49</v>
      </c>
      <c r="L64" s="496" t="s">
        <v>713</v>
      </c>
      <c r="M64" s="499" t="s">
        <v>714</v>
      </c>
      <c r="N64" s="498" t="n">
        <v>1.79774337470946</v>
      </c>
      <c r="O64" s="498" t="n">
        <v>2.53554878000182</v>
      </c>
      <c r="P64" s="498" t="n">
        <v>3.11743719886719</v>
      </c>
      <c r="Q64" s="498" t="n">
        <v>0.723409801876955</v>
      </c>
      <c r="R64" s="498" t="n">
        <v>2.49391425990792</v>
      </c>
      <c r="S64" s="498" t="n">
        <v>0.825428667468368</v>
      </c>
      <c r="T64" s="498"/>
      <c r="U64" s="495" t="n">
        <v>49</v>
      </c>
      <c r="V64" s="496" t="s">
        <v>713</v>
      </c>
      <c r="W64" s="499" t="s">
        <v>714</v>
      </c>
      <c r="X64" s="498" t="n">
        <v>1.85926371111083</v>
      </c>
      <c r="Y64" s="498" t="n">
        <v>3.45864923619433</v>
      </c>
      <c r="Z64" s="498" t="n">
        <v>1.79004504593352</v>
      </c>
      <c r="AA64" s="498" t="n">
        <v>0.81139691847857</v>
      </c>
      <c r="AB64" s="498" t="n">
        <v>0.508480603065107</v>
      </c>
      <c r="AC64" s="498"/>
      <c r="AD64" s="495" t="n">
        <v>49</v>
      </c>
      <c r="AE64" s="496" t="s">
        <v>713</v>
      </c>
      <c r="AF64" s="499" t="s">
        <v>714</v>
      </c>
      <c r="AG64" s="498" t="n">
        <v>0</v>
      </c>
      <c r="AH64" s="498" t="n">
        <v>2.54055031857375</v>
      </c>
      <c r="AI64" s="498" t="n">
        <v>1.51204436762514</v>
      </c>
      <c r="AJ64" s="498" t="n">
        <v>1.52505955439301</v>
      </c>
      <c r="AK64" s="498" t="n">
        <v>4.39468186134853</v>
      </c>
      <c r="AL64" s="498"/>
      <c r="AM64" s="495" t="n">
        <v>49</v>
      </c>
      <c r="AN64" s="496" t="s">
        <v>713</v>
      </c>
      <c r="AO64" s="499" t="s">
        <v>714</v>
      </c>
      <c r="AP64" s="498" t="n">
        <v>2.87366582279439</v>
      </c>
      <c r="AQ64" s="498" t="n">
        <v>1.46582372976252</v>
      </c>
      <c r="AR64" s="498" t="n">
        <v>2.46491850244771</v>
      </c>
      <c r="AS64" s="498" t="n">
        <v>0</v>
      </c>
      <c r="AT64" s="498" t="n">
        <v>2.58697757580273</v>
      </c>
      <c r="AU64" s="498"/>
      <c r="AV64" s="495" t="n">
        <v>49</v>
      </c>
      <c r="AW64" s="496" t="s">
        <v>713</v>
      </c>
      <c r="AX64" s="499" t="s">
        <v>714</v>
      </c>
      <c r="AY64" s="498" t="n">
        <v>1.57488242697225</v>
      </c>
      <c r="AZ64" s="498" t="n">
        <v>1.76991150442478</v>
      </c>
      <c r="BA64" s="498" t="n">
        <v>1.36882910484063</v>
      </c>
      <c r="BB64" s="498" t="n">
        <v>2.32050514095398</v>
      </c>
      <c r="BC64" s="498" t="n">
        <v>0</v>
      </c>
    </row>
    <row r="65" customFormat="false" ht="10.7" hidden="false" customHeight="true" outlineLevel="0" collapsed="false">
      <c r="A65" s="495" t="n">
        <v>50</v>
      </c>
      <c r="B65" s="496" t="s">
        <v>715</v>
      </c>
      <c r="C65" s="499" t="s">
        <v>716</v>
      </c>
      <c r="D65" s="498" t="n">
        <v>2.7112574540457</v>
      </c>
      <c r="E65" s="498" t="n">
        <v>2.73461842114114</v>
      </c>
      <c r="F65" s="498" t="n">
        <v>2.67650310141805</v>
      </c>
      <c r="G65" s="498" t="n">
        <v>2.37171429350349</v>
      </c>
      <c r="H65" s="498" t="n">
        <v>3.49530188348187</v>
      </c>
      <c r="I65" s="498" t="n">
        <v>0</v>
      </c>
      <c r="J65" s="498"/>
      <c r="K65" s="495" t="n">
        <v>50</v>
      </c>
      <c r="L65" s="496" t="s">
        <v>715</v>
      </c>
      <c r="M65" s="499" t="s">
        <v>716</v>
      </c>
      <c r="N65" s="498" t="n">
        <v>1.86962257693937</v>
      </c>
      <c r="O65" s="498" t="n">
        <v>5.00016382946504</v>
      </c>
      <c r="P65" s="498" t="n">
        <v>3.3888704990989</v>
      </c>
      <c r="Q65" s="498" t="n">
        <v>3.18821689259645</v>
      </c>
      <c r="R65" s="498" t="n">
        <v>1.94330623664442</v>
      </c>
      <c r="S65" s="498" t="n">
        <v>1.7852531320572</v>
      </c>
      <c r="T65" s="498"/>
      <c r="U65" s="495" t="n">
        <v>50</v>
      </c>
      <c r="V65" s="496" t="s">
        <v>715</v>
      </c>
      <c r="W65" s="499" t="s">
        <v>716</v>
      </c>
      <c r="X65" s="498" t="n">
        <v>1.46813421479994</v>
      </c>
      <c r="Y65" s="498" t="n">
        <v>1.39338032030235</v>
      </c>
      <c r="Z65" s="498" t="n">
        <v>2.25162162512801</v>
      </c>
      <c r="AA65" s="498" t="n">
        <v>2.58769828055328</v>
      </c>
      <c r="AB65" s="498" t="n">
        <v>0.685382071613981</v>
      </c>
      <c r="AC65" s="498"/>
      <c r="AD65" s="495" t="n">
        <v>50</v>
      </c>
      <c r="AE65" s="496" t="s">
        <v>715</v>
      </c>
      <c r="AF65" s="499" t="s">
        <v>716</v>
      </c>
      <c r="AG65" s="498" t="n">
        <v>0</v>
      </c>
      <c r="AH65" s="498" t="n">
        <v>2.47556261263977</v>
      </c>
      <c r="AI65" s="498" t="n">
        <v>3.53130077635671</v>
      </c>
      <c r="AJ65" s="498" t="n">
        <v>2.50128450651595</v>
      </c>
      <c r="AK65" s="498" t="n">
        <v>3.62165242165242</v>
      </c>
      <c r="AL65" s="498"/>
      <c r="AM65" s="495" t="n">
        <v>50</v>
      </c>
      <c r="AN65" s="496" t="s">
        <v>715</v>
      </c>
      <c r="AO65" s="499" t="s">
        <v>716</v>
      </c>
      <c r="AP65" s="498" t="n">
        <v>1.60937146130374</v>
      </c>
      <c r="AQ65" s="498" t="n">
        <v>4.90617272430364</v>
      </c>
      <c r="AR65" s="498" t="n">
        <v>3.04268538607032</v>
      </c>
      <c r="AS65" s="498" t="n">
        <v>0</v>
      </c>
      <c r="AT65" s="498" t="n">
        <v>2.04872234224838</v>
      </c>
      <c r="AU65" s="498"/>
      <c r="AV65" s="495" t="n">
        <v>50</v>
      </c>
      <c r="AW65" s="496" t="s">
        <v>715</v>
      </c>
      <c r="AX65" s="499" t="s">
        <v>716</v>
      </c>
      <c r="AY65" s="498" t="n">
        <v>2.92005034112738</v>
      </c>
      <c r="AZ65" s="498" t="n">
        <v>2.36270483126561</v>
      </c>
      <c r="BA65" s="498" t="n">
        <v>3.12560995138518</v>
      </c>
      <c r="BB65" s="498" t="n">
        <v>3.83134737192043</v>
      </c>
      <c r="BC65" s="498" t="n">
        <v>0</v>
      </c>
    </row>
    <row r="66" customFormat="false" ht="10.7" hidden="false" customHeight="true" outlineLevel="0" collapsed="false">
      <c r="A66" s="495" t="n">
        <v>51</v>
      </c>
      <c r="B66" s="496" t="s">
        <v>721</v>
      </c>
      <c r="C66" s="499" t="s">
        <v>722</v>
      </c>
      <c r="D66" s="498" t="n">
        <v>1.2673156499221</v>
      </c>
      <c r="E66" s="498" t="n">
        <v>1.28000475486042</v>
      </c>
      <c r="F66" s="498" t="n">
        <v>1.26776420953432</v>
      </c>
      <c r="G66" s="498" t="n">
        <v>1.38678475409006</v>
      </c>
      <c r="H66" s="498" t="n">
        <v>1.94079542635621</v>
      </c>
      <c r="I66" s="498" t="n">
        <v>0</v>
      </c>
      <c r="J66" s="498"/>
      <c r="K66" s="495" t="n">
        <v>51</v>
      </c>
      <c r="L66" s="496" t="s">
        <v>721</v>
      </c>
      <c r="M66" s="499" t="s">
        <v>722</v>
      </c>
      <c r="N66" s="498" t="n">
        <v>0.414354976394361</v>
      </c>
      <c r="O66" s="498" t="n">
        <v>0.585004024891452</v>
      </c>
      <c r="P66" s="498" t="n">
        <v>1.85883997204752</v>
      </c>
      <c r="Q66" s="498" t="n">
        <v>0.452294056308655</v>
      </c>
      <c r="R66" s="498" t="n">
        <v>0.347520542814971</v>
      </c>
      <c r="S66" s="498" t="n">
        <v>0.996853712301919</v>
      </c>
      <c r="T66" s="498"/>
      <c r="U66" s="495" t="n">
        <v>51</v>
      </c>
      <c r="V66" s="496" t="s">
        <v>721</v>
      </c>
      <c r="W66" s="499" t="s">
        <v>722</v>
      </c>
      <c r="X66" s="498" t="n">
        <v>0.745815377926678</v>
      </c>
      <c r="Y66" s="498" t="n">
        <v>1.305735900471</v>
      </c>
      <c r="Z66" s="498" t="n">
        <v>1.28629888278026</v>
      </c>
      <c r="AA66" s="498" t="n">
        <v>0.627837655639574</v>
      </c>
      <c r="AB66" s="498" t="n">
        <v>0.212459552679302</v>
      </c>
      <c r="AC66" s="498"/>
      <c r="AD66" s="495" t="n">
        <v>51</v>
      </c>
      <c r="AE66" s="496" t="s">
        <v>721</v>
      </c>
      <c r="AF66" s="499" t="s">
        <v>722</v>
      </c>
      <c r="AG66" s="498" t="n">
        <v>0</v>
      </c>
      <c r="AH66" s="498" t="n">
        <v>1.29707421328027</v>
      </c>
      <c r="AI66" s="498" t="n">
        <v>0.336862459978399</v>
      </c>
      <c r="AJ66" s="498" t="n">
        <v>0.530150871128964</v>
      </c>
      <c r="AK66" s="498" t="n">
        <v>2.45735992402659</v>
      </c>
      <c r="AL66" s="498"/>
      <c r="AM66" s="495" t="n">
        <v>51</v>
      </c>
      <c r="AN66" s="496" t="s">
        <v>721</v>
      </c>
      <c r="AO66" s="499" t="s">
        <v>722</v>
      </c>
      <c r="AP66" s="498" t="n">
        <v>0.642903240255042</v>
      </c>
      <c r="AQ66" s="498" t="n">
        <v>2.44034899454113</v>
      </c>
      <c r="AR66" s="498" t="n">
        <v>1.26270791611037</v>
      </c>
      <c r="AS66" s="498" t="n">
        <v>0</v>
      </c>
      <c r="AT66" s="498" t="n">
        <v>0.89212545630634</v>
      </c>
      <c r="AU66" s="498"/>
      <c r="AV66" s="495" t="n">
        <v>51</v>
      </c>
      <c r="AW66" s="496" t="s">
        <v>721</v>
      </c>
      <c r="AX66" s="499" t="s">
        <v>722</v>
      </c>
      <c r="AY66" s="498" t="n">
        <v>0.291448632178579</v>
      </c>
      <c r="AZ66" s="498" t="n">
        <v>0.706059194647923</v>
      </c>
      <c r="BA66" s="498" t="n">
        <v>0.616009354350408</v>
      </c>
      <c r="BB66" s="498" t="n">
        <v>0.757202046423699</v>
      </c>
      <c r="BC66" s="498" t="n">
        <v>0</v>
      </c>
    </row>
    <row r="67" customFormat="false" ht="10.7" hidden="false" customHeight="true" outlineLevel="0" collapsed="false">
      <c r="A67" s="495"/>
      <c r="B67" s="496"/>
      <c r="C67" s="497" t="s">
        <v>399</v>
      </c>
      <c r="D67" s="498" t="n">
        <v>100</v>
      </c>
      <c r="E67" s="498" t="n">
        <v>100</v>
      </c>
      <c r="F67" s="498" t="n">
        <v>100</v>
      </c>
      <c r="G67" s="498" t="n">
        <v>100</v>
      </c>
      <c r="H67" s="498" t="n">
        <v>100</v>
      </c>
      <c r="I67" s="498" t="n">
        <v>0</v>
      </c>
      <c r="J67" s="498"/>
      <c r="K67" s="495"/>
      <c r="L67" s="496"/>
      <c r="M67" s="497" t="s">
        <v>399</v>
      </c>
      <c r="N67" s="498" t="n">
        <v>100</v>
      </c>
      <c r="O67" s="498" t="n">
        <v>100</v>
      </c>
      <c r="P67" s="498" t="n">
        <v>100</v>
      </c>
      <c r="Q67" s="498" t="n">
        <v>100</v>
      </c>
      <c r="R67" s="498" t="n">
        <v>100</v>
      </c>
      <c r="S67" s="498" t="n">
        <v>100</v>
      </c>
      <c r="T67" s="498"/>
      <c r="U67" s="495"/>
      <c r="V67" s="496"/>
      <c r="W67" s="497" t="s">
        <v>399</v>
      </c>
      <c r="X67" s="498" t="n">
        <v>100</v>
      </c>
      <c r="Y67" s="498" t="n">
        <v>100</v>
      </c>
      <c r="Z67" s="498" t="n">
        <v>100</v>
      </c>
      <c r="AA67" s="498" t="n">
        <v>100</v>
      </c>
      <c r="AB67" s="498" t="n">
        <v>100</v>
      </c>
      <c r="AC67" s="498"/>
      <c r="AD67" s="495"/>
      <c r="AE67" s="496"/>
      <c r="AF67" s="497" t="s">
        <v>399</v>
      </c>
      <c r="AG67" s="498" t="n">
        <v>0</v>
      </c>
      <c r="AH67" s="498" t="n">
        <v>100</v>
      </c>
      <c r="AI67" s="498" t="n">
        <v>100</v>
      </c>
      <c r="AJ67" s="498" t="n">
        <v>100</v>
      </c>
      <c r="AK67" s="498" t="n">
        <v>100</v>
      </c>
      <c r="AL67" s="498"/>
      <c r="AM67" s="495"/>
      <c r="AN67" s="496"/>
      <c r="AO67" s="497" t="s">
        <v>399</v>
      </c>
      <c r="AP67" s="498" t="n">
        <v>100</v>
      </c>
      <c r="AQ67" s="498" t="n">
        <v>100</v>
      </c>
      <c r="AR67" s="498" t="n">
        <v>100</v>
      </c>
      <c r="AS67" s="498" t="n">
        <v>0</v>
      </c>
      <c r="AT67" s="498" t="n">
        <v>100</v>
      </c>
      <c r="AU67" s="498"/>
      <c r="AV67" s="495"/>
      <c r="AW67" s="496"/>
      <c r="AX67" s="497" t="s">
        <v>399</v>
      </c>
      <c r="AY67" s="498" t="n">
        <v>100</v>
      </c>
      <c r="AZ67" s="498" t="n">
        <v>100</v>
      </c>
      <c r="BA67" s="498" t="n">
        <v>100</v>
      </c>
      <c r="BB67" s="498" t="n">
        <v>100</v>
      </c>
      <c r="BC67" s="498" t="n">
        <v>0</v>
      </c>
    </row>
    <row r="68" customFormat="false" ht="6.95" hidden="false" customHeight="true" outlineLevel="0" collapsed="false">
      <c r="A68" s="154"/>
      <c r="B68" s="154"/>
      <c r="C68" s="154"/>
      <c r="D68" s="154"/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54"/>
      <c r="P68" s="154"/>
      <c r="Q68" s="154"/>
      <c r="R68" s="154"/>
      <c r="S68" s="154"/>
      <c r="T68" s="154"/>
      <c r="U68" s="154"/>
      <c r="V68" s="154"/>
      <c r="W68" s="154"/>
      <c r="X68" s="154"/>
      <c r="Y68" s="154"/>
      <c r="Z68" s="154"/>
      <c r="AA68" s="154"/>
      <c r="AB68" s="154"/>
      <c r="AC68" s="154"/>
      <c r="AD68" s="154"/>
      <c r="AE68" s="154"/>
      <c r="AF68" s="154"/>
      <c r="AG68" s="154"/>
      <c r="AH68" s="154"/>
      <c r="AI68" s="154"/>
      <c r="AJ68" s="154"/>
      <c r="AK68" s="154"/>
      <c r="AL68" s="154"/>
      <c r="AM68" s="154"/>
      <c r="AN68" s="154"/>
      <c r="AO68" s="154"/>
      <c r="AP68" s="154"/>
      <c r="AQ68" s="154"/>
      <c r="AR68" s="154"/>
      <c r="AS68" s="154"/>
      <c r="AT68" s="154"/>
      <c r="AU68" s="154"/>
      <c r="AV68" s="154"/>
      <c r="AW68" s="154"/>
      <c r="AX68" s="154"/>
      <c r="AY68" s="154"/>
      <c r="AZ68" s="154"/>
      <c r="BA68" s="154"/>
      <c r="BB68" s="154"/>
      <c r="BC68" s="154"/>
    </row>
    <row r="69" customFormat="false" ht="11.1" hidden="false" customHeight="true" outlineLevel="0" collapsed="false">
      <c r="A69" s="506" t="s">
        <v>879</v>
      </c>
      <c r="B69" s="154"/>
      <c r="C69" s="154"/>
      <c r="D69" s="154"/>
      <c r="E69" s="154"/>
      <c r="F69" s="154"/>
      <c r="G69" s="154"/>
      <c r="H69" s="154"/>
      <c r="I69" s="154"/>
      <c r="J69" s="154"/>
      <c r="K69" s="506" t="s">
        <v>879</v>
      </c>
      <c r="L69" s="154"/>
      <c r="M69" s="154"/>
      <c r="N69" s="154"/>
      <c r="O69" s="154"/>
      <c r="P69" s="154"/>
      <c r="Q69" s="154"/>
      <c r="R69" s="154"/>
      <c r="S69" s="154"/>
      <c r="T69" s="154"/>
      <c r="U69" s="506" t="s">
        <v>879</v>
      </c>
      <c r="V69" s="154"/>
      <c r="W69" s="154"/>
      <c r="X69" s="154"/>
      <c r="Y69" s="154"/>
      <c r="Z69" s="154"/>
      <c r="AA69" s="154"/>
      <c r="AB69" s="154"/>
      <c r="AC69" s="154"/>
      <c r="AD69" s="506" t="s">
        <v>879</v>
      </c>
      <c r="AE69" s="154"/>
      <c r="AF69" s="154"/>
      <c r="AG69" s="154"/>
      <c r="AH69" s="154"/>
      <c r="AI69" s="154"/>
      <c r="AJ69" s="154"/>
      <c r="AK69" s="154"/>
      <c r="AL69" s="154"/>
      <c r="AM69" s="506" t="s">
        <v>879</v>
      </c>
      <c r="AN69" s="154"/>
      <c r="AO69" s="154"/>
      <c r="AP69" s="154"/>
      <c r="AQ69" s="154"/>
      <c r="AR69" s="154"/>
      <c r="AS69" s="154"/>
      <c r="AT69" s="154"/>
      <c r="AU69" s="154"/>
      <c r="AV69" s="506" t="s">
        <v>879</v>
      </c>
      <c r="AW69" s="154"/>
      <c r="AX69" s="154"/>
      <c r="AY69" s="154"/>
      <c r="AZ69" s="154"/>
      <c r="BA69" s="154"/>
      <c r="BB69" s="154"/>
      <c r="BC69" s="154"/>
    </row>
    <row r="70" customFormat="false" ht="11.1" hidden="false" customHeight="true" outlineLevel="0" collapsed="false">
      <c r="A70" s="154" t="s">
        <v>851</v>
      </c>
      <c r="B70" s="154"/>
      <c r="C70" s="154"/>
      <c r="D70" s="154"/>
      <c r="E70" s="154"/>
      <c r="F70" s="154"/>
      <c r="G70" s="154"/>
      <c r="H70" s="154"/>
      <c r="I70" s="154"/>
      <c r="J70" s="154"/>
      <c r="K70" s="154" t="s">
        <v>851</v>
      </c>
      <c r="L70" s="154"/>
      <c r="M70" s="154"/>
      <c r="N70" s="154"/>
      <c r="O70" s="154"/>
      <c r="P70" s="154"/>
      <c r="Q70" s="154"/>
      <c r="R70" s="154"/>
      <c r="S70" s="154"/>
      <c r="T70" s="154"/>
      <c r="U70" s="154" t="s">
        <v>851</v>
      </c>
      <c r="V70" s="154"/>
      <c r="W70" s="154"/>
      <c r="X70" s="154"/>
      <c r="Y70" s="154"/>
      <c r="Z70" s="154"/>
      <c r="AA70" s="154"/>
      <c r="AB70" s="154"/>
      <c r="AC70" s="154"/>
      <c r="AD70" s="154" t="s">
        <v>851</v>
      </c>
      <c r="AE70" s="154"/>
      <c r="AF70" s="154"/>
      <c r="AG70" s="154"/>
      <c r="AH70" s="154"/>
      <c r="AI70" s="154"/>
      <c r="AJ70" s="154"/>
      <c r="AK70" s="154"/>
      <c r="AL70" s="154"/>
      <c r="AM70" s="154" t="s">
        <v>851</v>
      </c>
      <c r="AN70" s="154"/>
      <c r="AO70" s="154"/>
      <c r="AP70" s="154"/>
      <c r="AQ70" s="154"/>
      <c r="AR70" s="154"/>
      <c r="AS70" s="154"/>
      <c r="AT70" s="154"/>
      <c r="AU70" s="154"/>
      <c r="AV70" s="154" t="s">
        <v>851</v>
      </c>
      <c r="AW70" s="154"/>
      <c r="AX70" s="154"/>
      <c r="AY70" s="154"/>
      <c r="AZ70" s="154"/>
      <c r="BA70" s="154"/>
      <c r="BB70" s="154"/>
      <c r="BC70" s="154"/>
    </row>
    <row r="71" customFormat="false" ht="11.1" hidden="false" customHeight="true" outlineLevel="0" collapsed="false">
      <c r="A71" s="154" t="s">
        <v>865</v>
      </c>
      <c r="B71" s="154"/>
      <c r="C71" s="154"/>
      <c r="D71" s="154"/>
      <c r="E71" s="154"/>
      <c r="F71" s="154"/>
      <c r="G71" s="154"/>
      <c r="H71" s="154"/>
      <c r="I71" s="154"/>
      <c r="J71" s="154"/>
      <c r="K71" s="154" t="s">
        <v>865</v>
      </c>
      <c r="L71" s="154"/>
      <c r="M71" s="154"/>
      <c r="N71" s="154"/>
      <c r="O71" s="154"/>
      <c r="P71" s="154"/>
      <c r="Q71" s="154"/>
      <c r="R71" s="154"/>
      <c r="S71" s="154"/>
      <c r="T71" s="154"/>
      <c r="U71" s="154" t="s">
        <v>865</v>
      </c>
      <c r="V71" s="154"/>
      <c r="W71" s="154"/>
      <c r="X71" s="154"/>
      <c r="Y71" s="154"/>
      <c r="Z71" s="154"/>
      <c r="AA71" s="154"/>
      <c r="AB71" s="154"/>
      <c r="AC71" s="154"/>
      <c r="AD71" s="154" t="s">
        <v>865</v>
      </c>
      <c r="AE71" s="154"/>
      <c r="AF71" s="154"/>
      <c r="AG71" s="154"/>
      <c r="AH71" s="154"/>
      <c r="AI71" s="154"/>
      <c r="AJ71" s="154"/>
      <c r="AK71" s="154"/>
      <c r="AL71" s="154"/>
      <c r="AM71" s="154" t="s">
        <v>865</v>
      </c>
      <c r="AN71" s="154"/>
      <c r="AO71" s="154"/>
      <c r="AP71" s="154"/>
      <c r="AQ71" s="154"/>
      <c r="AR71" s="154"/>
      <c r="AS71" s="154"/>
      <c r="AT71" s="154"/>
      <c r="AU71" s="154"/>
      <c r="AV71" s="154" t="s">
        <v>865</v>
      </c>
      <c r="AW71" s="154"/>
      <c r="AX71" s="154"/>
      <c r="AY71" s="154"/>
      <c r="AZ71" s="154"/>
      <c r="BA71" s="154"/>
      <c r="BB71" s="154"/>
      <c r="BC71" s="154"/>
    </row>
  </sheetData>
  <printOptions headings="false" gridLines="false" gridLinesSet="true" horizontalCentered="false" verticalCentered="false"/>
  <pageMargins left="0.472222222222222" right="0.472222222222222" top="0.39375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1.7"/>
    <col collapsed="false" customWidth="false" hidden="false" outlineLevel="0" max="6" min="2" style="70" width="11.42"/>
    <col collapsed="false" customWidth="true" hidden="false" outlineLevel="0" max="7" min="7" style="70" width="15.7"/>
    <col collapsed="false" customWidth="true" hidden="false" outlineLevel="0" max="8" min="8" style="70" width="33.85"/>
    <col collapsed="false" customWidth="true" hidden="false" outlineLevel="0" max="9" min="9" style="70" width="6.28"/>
    <col collapsed="false" customWidth="false" hidden="false" outlineLevel="0" max="257" min="10" style="70" width="11.42"/>
  </cols>
  <sheetData>
    <row r="1" customFormat="false" ht="12.75" hidden="false" customHeight="false" outlineLevel="0" collapsed="false">
      <c r="A1" s="71"/>
      <c r="B1" s="72" t="s">
        <v>18</v>
      </c>
      <c r="C1" s="72"/>
      <c r="D1" s="72"/>
      <c r="E1" s="72"/>
      <c r="F1" s="72"/>
      <c r="G1" s="72"/>
      <c r="H1" s="72"/>
      <c r="I1" s="71"/>
    </row>
    <row r="2" customFormat="false" ht="12.75" hidden="false" customHeight="false" outlineLevel="0" collapsed="false">
      <c r="B2" s="73"/>
      <c r="C2" s="73"/>
      <c r="D2" s="73"/>
      <c r="E2" s="73"/>
      <c r="F2" s="73"/>
      <c r="G2" s="73"/>
      <c r="H2" s="73"/>
    </row>
    <row r="3" customFormat="false" ht="10.5" hidden="false" customHeight="true" outlineLevel="0" collapsed="false">
      <c r="A3" s="74" t="s">
        <v>214</v>
      </c>
      <c r="B3" s="75"/>
      <c r="C3" s="75"/>
      <c r="D3" s="75"/>
      <c r="E3" s="75"/>
      <c r="F3" s="75"/>
      <c r="G3" s="75"/>
      <c r="H3" s="76"/>
      <c r="I3" s="77"/>
      <c r="J3" s="77"/>
    </row>
    <row r="4" customFormat="false" ht="12.75" hidden="false" customHeight="true" outlineLevel="0" collapsed="false">
      <c r="A4" s="78"/>
      <c r="B4" s="77"/>
      <c r="C4" s="77"/>
      <c r="D4" s="77"/>
      <c r="E4" s="77"/>
      <c r="F4" s="77"/>
      <c r="G4" s="77"/>
      <c r="H4" s="79"/>
      <c r="I4" s="80"/>
      <c r="J4" s="81"/>
      <c r="K4" s="82"/>
      <c r="L4" s="82"/>
      <c r="M4" s="83"/>
      <c r="N4" s="84"/>
      <c r="O4" s="83"/>
      <c r="P4" s="83"/>
    </row>
    <row r="5" customFormat="false" ht="12.75" hidden="false" customHeight="true" outlineLevel="0" collapsed="false">
      <c r="A5" s="78"/>
      <c r="B5" s="77"/>
      <c r="C5" s="77"/>
      <c r="D5" s="77"/>
      <c r="E5" s="77"/>
      <c r="F5" s="77"/>
      <c r="G5" s="77"/>
      <c r="H5" s="79"/>
      <c r="I5" s="80"/>
      <c r="J5" s="81"/>
      <c r="K5" s="82"/>
      <c r="L5" s="82"/>
      <c r="M5" s="83"/>
      <c r="N5" s="84"/>
      <c r="O5" s="83"/>
      <c r="P5" s="83"/>
    </row>
    <row r="6" customFormat="false" ht="12.75" hidden="false" customHeight="true" outlineLevel="0" collapsed="false">
      <c r="A6" s="78"/>
      <c r="B6" s="77"/>
      <c r="C6" s="77"/>
      <c r="D6" s="77"/>
      <c r="E6" s="77"/>
      <c r="F6" s="77"/>
      <c r="G6" s="77"/>
      <c r="H6" s="79"/>
      <c r="I6" s="80"/>
      <c r="J6" s="80"/>
      <c r="K6" s="82"/>
      <c r="L6" s="82"/>
      <c r="M6" s="83"/>
      <c r="N6" s="83"/>
      <c r="O6" s="83"/>
      <c r="P6" s="83"/>
    </row>
    <row r="7" customFormat="false" ht="12" hidden="false" customHeight="true" outlineLevel="0" collapsed="false">
      <c r="A7" s="78"/>
      <c r="B7" s="77"/>
      <c r="C7" s="77"/>
      <c r="D7" s="77"/>
      <c r="E7" s="77"/>
      <c r="F7" s="77"/>
      <c r="G7" s="77"/>
      <c r="H7" s="79"/>
      <c r="I7" s="80"/>
      <c r="J7" s="80"/>
      <c r="K7" s="82"/>
      <c r="L7" s="82"/>
      <c r="M7" s="83"/>
      <c r="N7" s="83"/>
      <c r="O7" s="83"/>
      <c r="P7" s="83"/>
    </row>
    <row r="8" customFormat="false" ht="30" hidden="false" customHeight="true" outlineLevel="0" collapsed="false">
      <c r="A8" s="78"/>
      <c r="B8" s="77"/>
      <c r="C8" s="77"/>
      <c r="D8" s="77"/>
      <c r="E8" s="77"/>
      <c r="F8" s="77"/>
      <c r="G8" s="77"/>
      <c r="H8" s="79"/>
      <c r="I8" s="85"/>
      <c r="J8" s="80"/>
      <c r="K8" s="86"/>
      <c r="L8" s="86"/>
      <c r="M8" s="87"/>
      <c r="N8" s="83"/>
      <c r="O8" s="86"/>
      <c r="P8" s="86"/>
    </row>
    <row r="9" customFormat="false" ht="12.75" hidden="false" customHeight="true" outlineLevel="0" collapsed="false">
      <c r="A9" s="78"/>
      <c r="B9" s="77"/>
      <c r="C9" s="77"/>
      <c r="D9" s="77"/>
      <c r="E9" s="77"/>
      <c r="F9" s="77"/>
      <c r="G9" s="77"/>
      <c r="H9" s="79"/>
      <c r="I9" s="85"/>
      <c r="J9" s="80"/>
      <c r="K9" s="86"/>
      <c r="L9" s="86"/>
      <c r="M9" s="87"/>
      <c r="N9" s="83"/>
      <c r="O9" s="86"/>
      <c r="P9" s="86"/>
    </row>
    <row r="10" customFormat="false" ht="12.75" hidden="false" customHeight="true" outlineLevel="0" collapsed="false">
      <c r="A10" s="78"/>
      <c r="B10" s="77"/>
      <c r="C10" s="77"/>
      <c r="D10" s="77"/>
      <c r="E10" s="77"/>
      <c r="F10" s="77"/>
      <c r="G10" s="77"/>
      <c r="H10" s="79"/>
      <c r="I10" s="85"/>
      <c r="J10" s="80"/>
      <c r="K10" s="86"/>
      <c r="L10" s="86"/>
      <c r="M10" s="87"/>
      <c r="N10" s="83"/>
      <c r="O10" s="86"/>
      <c r="P10" s="86"/>
    </row>
    <row r="11" customFormat="false" ht="12.75" hidden="false" customHeight="true" outlineLevel="0" collapsed="false">
      <c r="A11" s="78"/>
      <c r="B11" s="77"/>
      <c r="C11" s="77"/>
      <c r="D11" s="77"/>
      <c r="E11" s="77"/>
      <c r="F11" s="77"/>
      <c r="G11" s="77"/>
      <c r="H11" s="79"/>
      <c r="I11" s="85"/>
      <c r="J11" s="80"/>
      <c r="K11" s="86"/>
      <c r="L11" s="86"/>
      <c r="M11" s="87"/>
      <c r="N11" s="83"/>
      <c r="O11" s="86"/>
      <c r="P11" s="86"/>
    </row>
    <row r="12" customFormat="false" ht="12.75" hidden="false" customHeight="true" outlineLevel="0" collapsed="false">
      <c r="A12" s="78"/>
      <c r="B12" s="77"/>
      <c r="C12" s="77"/>
      <c r="D12" s="77"/>
      <c r="E12" s="77"/>
      <c r="F12" s="77"/>
      <c r="G12" s="77"/>
      <c r="H12" s="79"/>
      <c r="I12" s="85"/>
      <c r="J12" s="80"/>
      <c r="K12" s="86"/>
      <c r="L12" s="86"/>
      <c r="M12" s="87"/>
      <c r="N12" s="83"/>
      <c r="O12" s="86"/>
      <c r="P12" s="86"/>
    </row>
    <row r="13" customFormat="false" ht="12.75" hidden="false" customHeight="true" outlineLevel="0" collapsed="false">
      <c r="A13" s="78"/>
      <c r="B13" s="77"/>
      <c r="C13" s="77"/>
      <c r="D13" s="77"/>
      <c r="E13" s="77"/>
      <c r="F13" s="77"/>
      <c r="G13" s="77"/>
      <c r="H13" s="79"/>
      <c r="I13" s="85"/>
      <c r="J13" s="80"/>
      <c r="K13" s="86"/>
      <c r="L13" s="86"/>
      <c r="M13" s="87"/>
      <c r="N13" s="83"/>
      <c r="O13" s="86"/>
      <c r="P13" s="86"/>
    </row>
    <row r="14" customFormat="false" ht="12.75" hidden="false" customHeight="true" outlineLevel="0" collapsed="false">
      <c r="A14" s="78"/>
      <c r="B14" s="77"/>
      <c r="C14" s="77"/>
      <c r="D14" s="77"/>
      <c r="E14" s="77"/>
      <c r="F14" s="77"/>
      <c r="G14" s="77"/>
      <c r="H14" s="79"/>
      <c r="I14" s="85"/>
      <c r="J14" s="80"/>
      <c r="K14" s="86"/>
      <c r="L14" s="86"/>
      <c r="M14" s="87"/>
      <c r="N14" s="83"/>
      <c r="O14" s="86"/>
      <c r="P14" s="86"/>
    </row>
    <row r="15" customFormat="false" ht="12.75" hidden="false" customHeight="true" outlineLevel="0" collapsed="false">
      <c r="A15" s="78"/>
      <c r="B15" s="77"/>
      <c r="C15" s="77"/>
      <c r="D15" s="77"/>
      <c r="E15" s="77"/>
      <c r="F15" s="77"/>
      <c r="G15" s="77"/>
      <c r="H15" s="79"/>
      <c r="I15" s="85"/>
      <c r="J15" s="80"/>
      <c r="K15" s="86"/>
      <c r="L15" s="86"/>
      <c r="M15" s="87"/>
      <c r="N15" s="83"/>
      <c r="O15" s="86"/>
      <c r="P15" s="86"/>
    </row>
    <row r="16" customFormat="false" ht="12.75" hidden="false" customHeight="true" outlineLevel="0" collapsed="false">
      <c r="A16" s="78"/>
      <c r="B16" s="77"/>
      <c r="C16" s="77"/>
      <c r="D16" s="77"/>
      <c r="E16" s="77"/>
      <c r="F16" s="77"/>
      <c r="G16" s="77"/>
      <c r="H16" s="79"/>
      <c r="I16" s="85"/>
      <c r="J16" s="80"/>
      <c r="K16" s="86"/>
      <c r="L16" s="86"/>
      <c r="M16" s="87"/>
      <c r="N16" s="83"/>
      <c r="O16" s="86"/>
      <c r="P16" s="86"/>
    </row>
    <row r="17" customFormat="false" ht="12.75" hidden="false" customHeight="true" outlineLevel="0" collapsed="false">
      <c r="A17" s="78"/>
      <c r="B17" s="77"/>
      <c r="C17" s="77"/>
      <c r="D17" s="77"/>
      <c r="E17" s="77"/>
      <c r="F17" s="77"/>
      <c r="G17" s="77"/>
      <c r="H17" s="79"/>
      <c r="I17" s="85"/>
      <c r="J17" s="80"/>
      <c r="K17" s="86"/>
      <c r="L17" s="86"/>
      <c r="M17" s="87"/>
      <c r="N17" s="83"/>
      <c r="O17" s="86"/>
      <c r="P17" s="86"/>
    </row>
    <row r="18" customFormat="false" ht="12.75" hidden="false" customHeight="true" outlineLevel="0" collapsed="false">
      <c r="A18" s="78"/>
      <c r="B18" s="77"/>
      <c r="C18" s="77"/>
      <c r="D18" s="77"/>
      <c r="E18" s="77"/>
      <c r="F18" s="77"/>
      <c r="G18" s="77"/>
      <c r="H18" s="79"/>
      <c r="I18" s="85"/>
      <c r="J18" s="80"/>
      <c r="K18" s="86"/>
      <c r="L18" s="86"/>
      <c r="M18" s="87"/>
      <c r="N18" s="83"/>
      <c r="O18" s="86"/>
      <c r="P18" s="86"/>
    </row>
    <row r="19" customFormat="false" ht="12.75" hidden="false" customHeight="true" outlineLevel="0" collapsed="false">
      <c r="A19" s="78"/>
      <c r="B19" s="77"/>
      <c r="C19" s="77"/>
      <c r="D19" s="77"/>
      <c r="E19" s="77"/>
      <c r="F19" s="77"/>
      <c r="G19" s="77"/>
      <c r="H19" s="79"/>
      <c r="I19" s="85"/>
      <c r="J19" s="80"/>
      <c r="K19" s="86"/>
      <c r="L19" s="86"/>
      <c r="M19" s="87"/>
      <c r="N19" s="83"/>
      <c r="O19" s="86"/>
      <c r="P19" s="86"/>
    </row>
    <row r="20" customFormat="false" ht="12.75" hidden="false" customHeight="true" outlineLevel="0" collapsed="false">
      <c r="A20" s="78"/>
      <c r="B20" s="77"/>
      <c r="C20" s="77"/>
      <c r="D20" s="77"/>
      <c r="E20" s="77"/>
      <c r="F20" s="77"/>
      <c r="G20" s="77"/>
      <c r="H20" s="79"/>
      <c r="I20" s="85"/>
      <c r="J20" s="80"/>
      <c r="K20" s="86"/>
      <c r="L20" s="86"/>
      <c r="M20" s="87"/>
      <c r="N20" s="83"/>
      <c r="O20" s="86"/>
      <c r="P20" s="86"/>
    </row>
    <row r="21" customFormat="false" ht="12.75" hidden="false" customHeight="true" outlineLevel="0" collapsed="false">
      <c r="A21" s="78"/>
      <c r="B21" s="77"/>
      <c r="C21" s="77"/>
      <c r="D21" s="77"/>
      <c r="E21" s="77"/>
      <c r="F21" s="77"/>
      <c r="G21" s="77"/>
      <c r="H21" s="79"/>
      <c r="I21" s="85"/>
      <c r="J21" s="80"/>
      <c r="K21" s="86"/>
      <c r="L21" s="86"/>
      <c r="M21" s="87"/>
      <c r="N21" s="83"/>
      <c r="O21" s="86"/>
      <c r="P21" s="86"/>
    </row>
    <row r="22" customFormat="false" ht="12.75" hidden="false" customHeight="true" outlineLevel="0" collapsed="false">
      <c r="A22" s="78"/>
      <c r="B22" s="77"/>
      <c r="C22" s="77"/>
      <c r="D22" s="77"/>
      <c r="E22" s="77"/>
      <c r="F22" s="77"/>
      <c r="G22" s="77"/>
      <c r="H22" s="79"/>
      <c r="I22" s="85"/>
      <c r="J22" s="80"/>
      <c r="K22" s="86"/>
      <c r="L22" s="86"/>
      <c r="M22" s="87"/>
      <c r="N22" s="83"/>
      <c r="O22" s="86"/>
      <c r="P22" s="86"/>
    </row>
    <row r="23" customFormat="false" ht="12.75" hidden="false" customHeight="true" outlineLevel="0" collapsed="false">
      <c r="A23" s="78"/>
      <c r="B23" s="77"/>
      <c r="C23" s="77"/>
      <c r="D23" s="77"/>
      <c r="E23" s="77"/>
      <c r="F23" s="77"/>
      <c r="G23" s="77"/>
      <c r="H23" s="79"/>
      <c r="I23" s="85"/>
      <c r="J23" s="80"/>
      <c r="K23" s="86"/>
      <c r="L23" s="86"/>
      <c r="M23" s="87"/>
      <c r="N23" s="83"/>
      <c r="O23" s="86"/>
      <c r="P23" s="86"/>
    </row>
    <row r="24" customFormat="false" ht="12.75" hidden="false" customHeight="true" outlineLevel="0" collapsed="false">
      <c r="A24" s="78"/>
      <c r="B24" s="77"/>
      <c r="C24" s="77"/>
      <c r="D24" s="77"/>
      <c r="E24" s="77"/>
      <c r="F24" s="77"/>
      <c r="G24" s="77"/>
      <c r="H24" s="79"/>
      <c r="I24" s="85"/>
      <c r="J24" s="80"/>
      <c r="K24" s="86"/>
      <c r="L24" s="86"/>
      <c r="M24" s="87"/>
      <c r="N24" s="83"/>
      <c r="O24" s="86"/>
      <c r="P24" s="86"/>
    </row>
    <row r="25" customFormat="false" ht="12.75" hidden="false" customHeight="true" outlineLevel="0" collapsed="false">
      <c r="A25" s="78"/>
      <c r="B25" s="77"/>
      <c r="C25" s="77"/>
      <c r="D25" s="77"/>
      <c r="E25" s="77"/>
      <c r="F25" s="77"/>
      <c r="G25" s="77"/>
      <c r="H25" s="79"/>
      <c r="I25" s="85"/>
      <c r="J25" s="80"/>
      <c r="K25" s="86"/>
      <c r="L25" s="86"/>
      <c r="M25" s="87"/>
      <c r="N25" s="83"/>
      <c r="O25" s="86"/>
      <c r="P25" s="86"/>
    </row>
    <row r="26" customFormat="false" ht="12.75" hidden="false" customHeight="true" outlineLevel="0" collapsed="false">
      <c r="A26" s="78"/>
      <c r="B26" s="77"/>
      <c r="C26" s="77"/>
      <c r="D26" s="77"/>
      <c r="E26" s="77"/>
      <c r="F26" s="77"/>
      <c r="G26" s="77"/>
      <c r="H26" s="79"/>
      <c r="I26" s="85"/>
      <c r="J26" s="80"/>
      <c r="K26" s="86"/>
      <c r="L26" s="86"/>
      <c r="M26" s="87"/>
      <c r="N26" s="83"/>
      <c r="O26" s="86"/>
      <c r="P26" s="86"/>
    </row>
    <row r="27" customFormat="false" ht="12.75" hidden="false" customHeight="true" outlineLevel="0" collapsed="false">
      <c r="A27" s="78"/>
      <c r="B27" s="77"/>
      <c r="C27" s="77"/>
      <c r="D27" s="77"/>
      <c r="E27" s="77"/>
      <c r="F27" s="77"/>
      <c r="G27" s="77"/>
      <c r="H27" s="79"/>
      <c r="I27" s="85"/>
      <c r="J27" s="80"/>
      <c r="K27" s="86"/>
      <c r="L27" s="86"/>
      <c r="M27" s="87"/>
      <c r="N27" s="83"/>
      <c r="O27" s="86"/>
      <c r="P27" s="86"/>
    </row>
    <row r="28" customFormat="false" ht="12.75" hidden="false" customHeight="true" outlineLevel="0" collapsed="false">
      <c r="A28" s="78"/>
      <c r="B28" s="77"/>
      <c r="C28" s="77"/>
      <c r="D28" s="77"/>
      <c r="E28" s="77"/>
      <c r="F28" s="77"/>
      <c r="G28" s="77"/>
      <c r="H28" s="79"/>
      <c r="I28" s="85"/>
      <c r="J28" s="80"/>
      <c r="K28" s="86"/>
      <c r="L28" s="86"/>
      <c r="M28" s="87"/>
      <c r="N28" s="83"/>
      <c r="O28" s="86"/>
      <c r="P28" s="86"/>
    </row>
    <row r="29" customFormat="false" ht="12.75" hidden="false" customHeight="true" outlineLevel="0" collapsed="false">
      <c r="A29" s="78"/>
      <c r="B29" s="77"/>
      <c r="C29" s="77"/>
      <c r="D29" s="77"/>
      <c r="E29" s="77"/>
      <c r="F29" s="77"/>
      <c r="G29" s="77"/>
      <c r="H29" s="79"/>
      <c r="I29" s="85"/>
      <c r="J29" s="80"/>
      <c r="K29" s="86"/>
      <c r="L29" s="86"/>
      <c r="M29" s="87"/>
      <c r="N29" s="83"/>
      <c r="O29" s="86"/>
      <c r="P29" s="86"/>
    </row>
    <row r="30" customFormat="false" ht="12.75" hidden="false" customHeight="true" outlineLevel="0" collapsed="false">
      <c r="A30" s="78"/>
      <c r="B30" s="77"/>
      <c r="C30" s="77"/>
      <c r="D30" s="77"/>
      <c r="E30" s="77"/>
      <c r="F30" s="77"/>
      <c r="G30" s="77"/>
      <c r="H30" s="79"/>
      <c r="I30" s="85"/>
      <c r="J30" s="80"/>
      <c r="K30" s="86"/>
      <c r="L30" s="86"/>
      <c r="M30" s="87"/>
      <c r="N30" s="83"/>
      <c r="O30" s="86"/>
      <c r="P30" s="86"/>
    </row>
    <row r="31" customFormat="false" ht="12.75" hidden="false" customHeight="true" outlineLevel="0" collapsed="false">
      <c r="A31" s="78"/>
      <c r="B31" s="77"/>
      <c r="C31" s="88"/>
      <c r="D31" s="77"/>
      <c r="E31" s="77"/>
      <c r="F31" s="77"/>
      <c r="G31" s="77"/>
      <c r="H31" s="79"/>
      <c r="I31" s="85"/>
      <c r="J31" s="80"/>
      <c r="K31" s="86"/>
      <c r="L31" s="86"/>
      <c r="M31" s="87"/>
      <c r="N31" s="83"/>
      <c r="O31" s="86"/>
      <c r="P31" s="86"/>
    </row>
    <row r="32" customFormat="false" ht="12.75" hidden="false" customHeight="true" outlineLevel="0" collapsed="false">
      <c r="A32" s="78"/>
      <c r="B32" s="77"/>
      <c r="C32" s="88"/>
      <c r="D32" s="77"/>
      <c r="E32" s="77"/>
      <c r="F32" s="77"/>
      <c r="G32" s="77"/>
      <c r="H32" s="79"/>
      <c r="I32" s="85"/>
      <c r="J32" s="80"/>
      <c r="K32" s="86"/>
      <c r="L32" s="86"/>
      <c r="M32" s="87"/>
      <c r="N32" s="83"/>
      <c r="O32" s="86"/>
      <c r="P32" s="86"/>
    </row>
    <row r="33" customFormat="false" ht="12.75" hidden="false" customHeight="true" outlineLevel="0" collapsed="false">
      <c r="A33" s="78"/>
      <c r="B33" s="77"/>
      <c r="C33" s="88"/>
      <c r="D33" s="77"/>
      <c r="E33" s="77"/>
      <c r="F33" s="77"/>
      <c r="G33" s="77"/>
      <c r="H33" s="79"/>
      <c r="I33" s="85"/>
      <c r="J33" s="80"/>
      <c r="K33" s="86"/>
      <c r="L33" s="86"/>
      <c r="M33" s="87"/>
      <c r="N33" s="83"/>
      <c r="O33" s="86"/>
      <c r="P33" s="86"/>
    </row>
    <row r="34" customFormat="false" ht="12.75" hidden="false" customHeight="true" outlineLevel="0" collapsed="false">
      <c r="A34" s="78"/>
      <c r="B34" s="77"/>
      <c r="C34" s="88"/>
      <c r="D34" s="77"/>
      <c r="E34" s="77"/>
      <c r="F34" s="77"/>
      <c r="G34" s="77"/>
      <c r="H34" s="79"/>
      <c r="I34" s="85"/>
      <c r="J34" s="80"/>
      <c r="K34" s="86"/>
      <c r="L34" s="86"/>
      <c r="M34" s="87"/>
      <c r="N34" s="83"/>
      <c r="O34" s="86"/>
      <c r="P34" s="86"/>
    </row>
    <row r="35" customFormat="false" ht="12.75" hidden="false" customHeight="true" outlineLevel="0" collapsed="false">
      <c r="A35" s="78"/>
      <c r="B35" s="77"/>
      <c r="C35" s="88"/>
      <c r="D35" s="77"/>
      <c r="E35" s="77"/>
      <c r="F35" s="77"/>
      <c r="G35" s="77"/>
      <c r="H35" s="79"/>
      <c r="I35" s="85"/>
      <c r="J35" s="80"/>
      <c r="K35" s="86"/>
      <c r="L35" s="86"/>
      <c r="M35" s="87"/>
      <c r="N35" s="83"/>
      <c r="O35" s="86"/>
      <c r="P35" s="86"/>
    </row>
    <row r="36" customFormat="false" ht="12.75" hidden="false" customHeight="true" outlineLevel="0" collapsed="false">
      <c r="A36" s="78"/>
      <c r="B36" s="77"/>
      <c r="C36" s="77"/>
      <c r="D36" s="77"/>
      <c r="E36" s="77"/>
      <c r="F36" s="77"/>
      <c r="G36" s="77"/>
      <c r="H36" s="79"/>
      <c r="I36" s="85"/>
      <c r="J36" s="80"/>
      <c r="K36" s="86"/>
      <c r="L36" s="86"/>
      <c r="M36" s="87"/>
      <c r="N36" s="83"/>
      <c r="O36" s="86"/>
      <c r="P36" s="86"/>
    </row>
    <row r="37" customFormat="false" ht="12.75" hidden="false" customHeight="true" outlineLevel="0" collapsed="false">
      <c r="A37" s="78"/>
      <c r="B37" s="77"/>
      <c r="C37" s="89" t="s">
        <v>215</v>
      </c>
      <c r="D37" s="77"/>
      <c r="E37" s="77"/>
      <c r="F37" s="77"/>
      <c r="G37" s="77"/>
      <c r="H37" s="79"/>
      <c r="I37" s="85"/>
      <c r="J37" s="80"/>
      <c r="K37" s="86"/>
      <c r="L37" s="86"/>
      <c r="M37" s="87"/>
      <c r="N37" s="83"/>
      <c r="O37" s="86"/>
      <c r="P37" s="86"/>
    </row>
    <row r="38" customFormat="false" ht="12.75" hidden="false" customHeight="true" outlineLevel="0" collapsed="false">
      <c r="A38" s="78"/>
      <c r="B38" s="77"/>
      <c r="C38" s="89" t="s">
        <v>216</v>
      </c>
      <c r="D38" s="77"/>
      <c r="E38" s="77"/>
      <c r="F38" s="77"/>
      <c r="G38" s="77"/>
      <c r="H38" s="79"/>
      <c r="I38" s="85"/>
      <c r="J38" s="80"/>
      <c r="K38" s="86"/>
      <c r="L38" s="86"/>
      <c r="M38" s="87"/>
      <c r="N38" s="83"/>
      <c r="O38" s="86"/>
      <c r="P38" s="86"/>
    </row>
    <row r="39" customFormat="false" ht="12.75" hidden="false" customHeight="true" outlineLevel="0" collapsed="false">
      <c r="A39" s="78"/>
      <c r="B39" s="77"/>
      <c r="C39" s="89" t="s">
        <v>217</v>
      </c>
      <c r="D39" s="77"/>
      <c r="E39" s="77"/>
      <c r="F39" s="77"/>
      <c r="G39" s="77"/>
      <c r="H39" s="79"/>
      <c r="I39" s="80"/>
      <c r="J39" s="80"/>
      <c r="K39" s="86"/>
      <c r="L39" s="86"/>
      <c r="M39" s="83"/>
      <c r="N39" s="83"/>
      <c r="O39" s="86"/>
      <c r="P39" s="86"/>
    </row>
    <row r="40" customFormat="false" ht="12.75" hidden="false" customHeight="true" outlineLevel="0" collapsed="false">
      <c r="A40" s="78"/>
      <c r="B40" s="77"/>
      <c r="C40" s="77"/>
      <c r="D40" s="77"/>
      <c r="E40" s="77"/>
      <c r="F40" s="77"/>
      <c r="G40" s="77"/>
      <c r="H40" s="79"/>
      <c r="I40" s="80"/>
      <c r="J40" s="80"/>
      <c r="K40" s="86"/>
      <c r="L40" s="86"/>
      <c r="M40" s="83"/>
      <c r="N40" s="83"/>
      <c r="O40" s="86"/>
      <c r="P40" s="86"/>
    </row>
    <row r="41" customFormat="false" ht="12.75" hidden="false" customHeight="true" outlineLevel="0" collapsed="false">
      <c r="A41" s="90"/>
      <c r="B41" s="91"/>
      <c r="C41" s="92"/>
      <c r="D41" s="91"/>
      <c r="E41" s="91"/>
      <c r="F41" s="91"/>
      <c r="G41" s="91"/>
      <c r="H41" s="93"/>
      <c r="I41" s="80"/>
      <c r="J41" s="80"/>
      <c r="K41" s="86"/>
      <c r="L41" s="86"/>
      <c r="M41" s="83"/>
      <c r="N41" s="83"/>
      <c r="O41" s="86"/>
      <c r="P41" s="86"/>
    </row>
    <row r="42" customFormat="false" ht="12.75" hidden="false" customHeight="false" outlineLevel="0" collapsed="false">
      <c r="A42" s="77"/>
      <c r="B42" s="77"/>
      <c r="C42" s="77"/>
      <c r="D42" s="77"/>
      <c r="E42" s="77"/>
      <c r="F42" s="77"/>
      <c r="G42" s="77"/>
      <c r="H42" s="77"/>
      <c r="I42" s="85"/>
      <c r="J42" s="80"/>
      <c r="K42" s="86"/>
      <c r="L42" s="86"/>
      <c r="M42" s="87"/>
      <c r="N42" s="83"/>
      <c r="O42" s="86"/>
      <c r="P42" s="86"/>
    </row>
    <row r="43" customFormat="false" ht="12.75" hidden="false" customHeight="false" outlineLevel="0" collapsed="false">
      <c r="A43" s="77"/>
      <c r="B43" s="77"/>
      <c r="C43" s="77"/>
      <c r="D43" s="77"/>
      <c r="E43" s="77"/>
      <c r="F43" s="77"/>
      <c r="G43" s="77"/>
      <c r="H43" s="77"/>
      <c r="I43" s="77"/>
      <c r="J43" s="80"/>
      <c r="K43" s="86"/>
      <c r="L43" s="86"/>
      <c r="N43" s="83"/>
      <c r="O43" s="86"/>
      <c r="P43" s="86"/>
    </row>
    <row r="44" customFormat="false" ht="12.75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  <c r="I44" s="77"/>
      <c r="J44" s="80"/>
      <c r="K44" s="86"/>
      <c r="L44" s="86"/>
      <c r="N44" s="83"/>
      <c r="O44" s="86"/>
      <c r="P44" s="86"/>
    </row>
    <row r="45" customFormat="false" ht="12.75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  <c r="I45" s="77"/>
      <c r="J45" s="77"/>
    </row>
    <row r="46" customFormat="false" ht="12.7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  <c r="I46" s="77"/>
      <c r="J46" s="77"/>
    </row>
    <row r="47" customFormat="false" ht="12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  <c r="I47" s="77"/>
      <c r="J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  <c r="I48" s="77"/>
      <c r="J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  <c r="I49" s="77"/>
      <c r="J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  <c r="I50" s="77"/>
      <c r="J50" s="77"/>
    </row>
  </sheetData>
  <mergeCells count="1">
    <mergeCell ref="B1:H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257" min="11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19</v>
      </c>
    </row>
    <row r="3" s="98" customFormat="true" ht="12.75" hidden="true" customHeight="false" outlineLevel="0" collapsed="false">
      <c r="A3" s="97"/>
    </row>
    <row r="4" s="98" customFormat="true" ht="12.75" hidden="true" customHeight="false" outlineLevel="0" collapsed="false">
      <c r="A4" s="97"/>
    </row>
    <row r="5" s="98" customFormat="true" ht="15.95" hidden="false" customHeight="true" outlineLevel="0" collapsed="false">
      <c r="A5" s="97"/>
    </row>
    <row r="6" customFormat="false" ht="15" hidden="false" customHeight="true" outlineLevel="0" collapsed="false">
      <c r="A6" s="99" t="s">
        <v>220</v>
      </c>
      <c r="B6" s="100" t="s">
        <v>221</v>
      </c>
      <c r="C6" s="101" t="s">
        <v>222</v>
      </c>
      <c r="D6" s="101"/>
      <c r="E6" s="101"/>
      <c r="F6" s="101"/>
      <c r="G6" s="101"/>
      <c r="H6" s="101" t="s">
        <v>223</v>
      </c>
      <c r="I6" s="101"/>
      <c r="J6" s="102" t="s">
        <v>224</v>
      </c>
      <c r="K6" s="89"/>
    </row>
    <row r="7" customFormat="false" ht="12" hidden="false" customHeight="true" outlineLevel="0" collapsed="false">
      <c r="A7" s="99"/>
      <c r="B7" s="100"/>
      <c r="C7" s="100" t="s">
        <v>3</v>
      </c>
      <c r="D7" s="100"/>
      <c r="E7" s="100"/>
      <c r="F7" s="103" t="s">
        <v>225</v>
      </c>
      <c r="G7" s="103"/>
      <c r="H7" s="100" t="s">
        <v>226</v>
      </c>
      <c r="I7" s="100" t="s">
        <v>227</v>
      </c>
      <c r="J7" s="104" t="s">
        <v>228</v>
      </c>
      <c r="K7" s="89"/>
    </row>
    <row r="8" customFormat="false" ht="30" hidden="false" customHeight="true" outlineLevel="0" collapsed="false">
      <c r="A8" s="99"/>
      <c r="B8" s="100"/>
      <c r="C8" s="105" t="s">
        <v>229</v>
      </c>
      <c r="D8" s="106" t="s">
        <v>230</v>
      </c>
      <c r="E8" s="106" t="s">
        <v>231</v>
      </c>
      <c r="F8" s="105" t="s">
        <v>229</v>
      </c>
      <c r="G8" s="105" t="s">
        <v>232</v>
      </c>
      <c r="H8" s="100"/>
      <c r="I8" s="100"/>
      <c r="J8" s="104"/>
      <c r="K8" s="89"/>
    </row>
    <row r="9" s="109" customFormat="true" ht="11.1" hidden="false" customHeight="true" outlineLevel="0" collapsed="false">
      <c r="A9" s="99"/>
      <c r="B9" s="107" t="n">
        <v>1</v>
      </c>
      <c r="C9" s="107" t="n">
        <v>2</v>
      </c>
      <c r="D9" s="104" t="n">
        <v>3</v>
      </c>
      <c r="E9" s="100" t="n">
        <v>4</v>
      </c>
      <c r="F9" s="105" t="n">
        <v>5</v>
      </c>
      <c r="G9" s="105" t="n">
        <v>6</v>
      </c>
      <c r="H9" s="105" t="n">
        <v>7</v>
      </c>
      <c r="I9" s="107" t="n">
        <v>8</v>
      </c>
      <c r="J9" s="107" t="n">
        <v>9</v>
      </c>
      <c r="K9" s="108"/>
    </row>
    <row r="10" s="114" customFormat="true" ht="20.1" hidden="false" customHeight="true" outlineLevel="0" collapsed="false">
      <c r="A10" s="110"/>
      <c r="B10" s="111" t="s">
        <v>233</v>
      </c>
      <c r="C10" s="112"/>
      <c r="D10" s="112"/>
      <c r="E10" s="112"/>
      <c r="F10" s="112"/>
      <c r="G10" s="112"/>
      <c r="H10" s="112"/>
      <c r="I10" s="112"/>
      <c r="J10" s="113"/>
    </row>
    <row r="11" s="114" customFormat="true" ht="12" hidden="false" customHeight="true" outlineLevel="0" collapsed="false">
      <c r="A11" s="115"/>
      <c r="B11" s="115" t="s">
        <v>234</v>
      </c>
      <c r="C11" s="115"/>
      <c r="D11" s="115"/>
      <c r="E11" s="115"/>
      <c r="F11" s="115"/>
      <c r="G11" s="115"/>
      <c r="H11" s="115"/>
      <c r="I11" s="115"/>
      <c r="J11" s="115" t="s">
        <v>235</v>
      </c>
    </row>
    <row r="12" s="89" customFormat="true" ht="12" hidden="true" customHeight="true" outlineLevel="0" collapsed="false">
      <c r="A12" s="116"/>
      <c r="B12" s="117"/>
      <c r="C12" s="118"/>
      <c r="D12" s="118"/>
      <c r="E12" s="118"/>
      <c r="F12" s="118"/>
      <c r="G12" s="118"/>
      <c r="H12" s="118"/>
      <c r="I12" s="118"/>
      <c r="J12" s="119"/>
    </row>
    <row r="13" s="89" customFormat="true" ht="12" hidden="true" customHeight="true" outlineLevel="0" collapsed="false">
      <c r="A13" s="116"/>
      <c r="B13" s="117"/>
      <c r="C13" s="118"/>
      <c r="D13" s="118"/>
      <c r="E13" s="118"/>
      <c r="F13" s="118"/>
      <c r="G13" s="118"/>
      <c r="H13" s="118"/>
      <c r="I13" s="118"/>
      <c r="J13" s="119"/>
    </row>
    <row r="14" s="89" customFormat="true" ht="12" hidden="true" customHeight="true" outlineLevel="0" collapsed="false">
      <c r="A14" s="116"/>
      <c r="B14" s="120"/>
      <c r="C14" s="118"/>
      <c r="D14" s="118"/>
      <c r="E14" s="118"/>
      <c r="F14" s="118"/>
      <c r="G14" s="118"/>
      <c r="H14" s="118"/>
      <c r="I14" s="118"/>
      <c r="J14" s="119"/>
    </row>
    <row r="15" s="89" customFormat="true" ht="18" hidden="false" customHeight="true" outlineLevel="0" collapsed="false">
      <c r="A15" s="121" t="n">
        <v>1970</v>
      </c>
      <c r="B15" s="122" t="n">
        <v>250.33</v>
      </c>
      <c r="C15" s="122" t="n">
        <v>195.19</v>
      </c>
      <c r="D15" s="122" t="n">
        <v>192.58</v>
      </c>
      <c r="E15" s="122" t="n">
        <v>2.61</v>
      </c>
      <c r="F15" s="122" t="n">
        <v>55.14</v>
      </c>
      <c r="G15" s="122" t="n">
        <v>24.57</v>
      </c>
      <c r="H15" s="122" t="n">
        <v>219.76</v>
      </c>
      <c r="I15" s="122" t="n">
        <v>30.57</v>
      </c>
      <c r="J15" s="123" t="n">
        <v>3218</v>
      </c>
    </row>
    <row r="16" s="89" customFormat="true" ht="11.1" hidden="false" customHeight="true" outlineLevel="0" collapsed="false">
      <c r="A16" s="121" t="n">
        <v>1971</v>
      </c>
      <c r="B16" s="122" t="n">
        <v>282.79</v>
      </c>
      <c r="C16" s="122" t="n">
        <v>217.45</v>
      </c>
      <c r="D16" s="122" t="n">
        <v>214.27</v>
      </c>
      <c r="E16" s="122" t="n">
        <v>3.18</v>
      </c>
      <c r="F16" s="122" t="n">
        <v>65.34</v>
      </c>
      <c r="G16" s="122" t="n">
        <v>29.4</v>
      </c>
      <c r="H16" s="122" t="n">
        <v>246.85</v>
      </c>
      <c r="I16" s="122" t="n">
        <v>35.94</v>
      </c>
      <c r="J16" s="123" t="n">
        <v>3547</v>
      </c>
    </row>
    <row r="17" s="89" customFormat="true" ht="11.1" hidden="false" customHeight="true" outlineLevel="0" collapsed="false">
      <c r="A17" s="121" t="n">
        <v>1972</v>
      </c>
      <c r="B17" s="122" t="n">
        <v>312.46</v>
      </c>
      <c r="C17" s="122" t="n">
        <v>239.76</v>
      </c>
      <c r="D17" s="122" t="n">
        <v>235.99</v>
      </c>
      <c r="E17" s="122" t="n">
        <v>3.77</v>
      </c>
      <c r="F17" s="122" t="n">
        <v>72.7</v>
      </c>
      <c r="G17" s="122" t="n">
        <v>33.39</v>
      </c>
      <c r="H17" s="122" t="n">
        <v>273.15</v>
      </c>
      <c r="I17" s="122" t="n">
        <v>39.31</v>
      </c>
      <c r="J17" s="123" t="n">
        <v>3888</v>
      </c>
    </row>
    <row r="18" s="89" customFormat="true" ht="11.1" hidden="false" customHeight="true" outlineLevel="0" collapsed="false">
      <c r="A18" s="121" t="n">
        <v>1973</v>
      </c>
      <c r="B18" s="122" t="n">
        <v>349</v>
      </c>
      <c r="C18" s="122" t="n">
        <v>264.9</v>
      </c>
      <c r="D18" s="122" t="n">
        <v>260.26</v>
      </c>
      <c r="E18" s="122" t="n">
        <v>4.64</v>
      </c>
      <c r="F18" s="122" t="n">
        <v>84.1</v>
      </c>
      <c r="G18" s="122" t="n">
        <v>39.11</v>
      </c>
      <c r="H18" s="122" t="n">
        <v>304.01</v>
      </c>
      <c r="I18" s="122" t="n">
        <v>44.99</v>
      </c>
      <c r="J18" s="123" t="n">
        <v>4274</v>
      </c>
    </row>
    <row r="19" s="89" customFormat="true" ht="11.1" hidden="false" customHeight="true" outlineLevel="0" collapsed="false">
      <c r="A19" s="121" t="n">
        <v>1974</v>
      </c>
      <c r="B19" s="122" t="n">
        <v>383.67</v>
      </c>
      <c r="C19" s="122" t="n">
        <v>285.58</v>
      </c>
      <c r="D19" s="122" t="n">
        <v>280.38</v>
      </c>
      <c r="E19" s="122" t="n">
        <v>5.2</v>
      </c>
      <c r="F19" s="122" t="n">
        <v>98.09</v>
      </c>
      <c r="G19" s="122" t="n">
        <v>46.37</v>
      </c>
      <c r="H19" s="122" t="n">
        <v>331.95</v>
      </c>
      <c r="I19" s="122" t="n">
        <v>51.72</v>
      </c>
      <c r="J19" s="123" t="n">
        <v>4602</v>
      </c>
    </row>
    <row r="20" s="89" customFormat="true" ht="14.1" hidden="false" customHeight="true" outlineLevel="0" collapsed="false">
      <c r="A20" s="121" t="n">
        <v>1975</v>
      </c>
      <c r="B20" s="122" t="n">
        <v>420.92</v>
      </c>
      <c r="C20" s="122" t="n">
        <v>312.38</v>
      </c>
      <c r="D20" s="122" t="n">
        <v>306.88</v>
      </c>
      <c r="E20" s="122" t="n">
        <v>5.5</v>
      </c>
      <c r="F20" s="122" t="n">
        <v>108.54</v>
      </c>
      <c r="G20" s="122" t="n">
        <v>52.71</v>
      </c>
      <c r="H20" s="122" t="n">
        <v>365.09</v>
      </c>
      <c r="I20" s="122" t="n">
        <v>55.83</v>
      </c>
      <c r="J20" s="123" t="n">
        <v>5052</v>
      </c>
    </row>
    <row r="21" s="89" customFormat="true" ht="11.1" hidden="false" customHeight="true" outlineLevel="0" collapsed="false">
      <c r="A21" s="121" t="n">
        <v>1976</v>
      </c>
      <c r="B21" s="122" t="n">
        <v>452.74</v>
      </c>
      <c r="C21" s="122" t="n">
        <v>338.05</v>
      </c>
      <c r="D21" s="122" t="n">
        <v>331.96</v>
      </c>
      <c r="E21" s="122" t="n">
        <v>6.09</v>
      </c>
      <c r="F21" s="122" t="n">
        <v>114.69</v>
      </c>
      <c r="G21" s="122" t="n">
        <v>57.07</v>
      </c>
      <c r="H21" s="122" t="n">
        <v>395.12</v>
      </c>
      <c r="I21" s="122" t="n">
        <v>57.62</v>
      </c>
      <c r="J21" s="123" t="n">
        <v>5494</v>
      </c>
    </row>
    <row r="22" s="89" customFormat="true" ht="11.1" hidden="false" customHeight="true" outlineLevel="0" collapsed="false">
      <c r="A22" s="121" t="n">
        <v>1977</v>
      </c>
      <c r="B22" s="122" t="n">
        <v>483.96</v>
      </c>
      <c r="C22" s="122" t="n">
        <v>361.98</v>
      </c>
      <c r="D22" s="122" t="n">
        <v>355.42</v>
      </c>
      <c r="E22" s="122" t="n">
        <v>6.56</v>
      </c>
      <c r="F22" s="122" t="n">
        <v>121.98</v>
      </c>
      <c r="G22" s="122" t="n">
        <v>61.42</v>
      </c>
      <c r="H22" s="122" t="n">
        <v>423.4</v>
      </c>
      <c r="I22" s="122" t="n">
        <v>60.56</v>
      </c>
      <c r="J22" s="123" t="n">
        <v>5895</v>
      </c>
    </row>
    <row r="23" s="89" customFormat="true" ht="11.1" hidden="false" customHeight="true" outlineLevel="0" collapsed="false">
      <c r="A23" s="121" t="n">
        <v>1978</v>
      </c>
      <c r="B23" s="122" t="n">
        <v>513.14</v>
      </c>
      <c r="C23" s="122" t="n">
        <v>382.26</v>
      </c>
      <c r="D23" s="122" t="n">
        <v>375.12</v>
      </c>
      <c r="E23" s="122" t="n">
        <v>7.14</v>
      </c>
      <c r="F23" s="122" t="n">
        <v>130.88</v>
      </c>
      <c r="G23" s="122" t="n">
        <v>65.71</v>
      </c>
      <c r="H23" s="122" t="n">
        <v>447.97</v>
      </c>
      <c r="I23" s="122" t="n">
        <v>65.17</v>
      </c>
      <c r="J23" s="123" t="n">
        <v>6233</v>
      </c>
    </row>
    <row r="24" s="89" customFormat="true" ht="11.1" hidden="false" customHeight="true" outlineLevel="0" collapsed="false">
      <c r="A24" s="121" t="n">
        <v>1979</v>
      </c>
      <c r="B24" s="122" t="n">
        <v>558.84</v>
      </c>
      <c r="C24" s="122" t="n">
        <v>417.31</v>
      </c>
      <c r="D24" s="122" t="n">
        <v>409.22</v>
      </c>
      <c r="E24" s="122" t="n">
        <v>8.09</v>
      </c>
      <c r="F24" s="122" t="n">
        <v>141.53</v>
      </c>
      <c r="G24" s="122" t="n">
        <v>71.25</v>
      </c>
      <c r="H24" s="122" t="n">
        <v>488.56</v>
      </c>
      <c r="I24" s="122" t="n">
        <v>70.28</v>
      </c>
      <c r="J24" s="123" t="n">
        <v>6801</v>
      </c>
    </row>
    <row r="25" s="89" customFormat="true" ht="14.1" hidden="false" customHeight="true" outlineLevel="0" collapsed="false">
      <c r="A25" s="121" t="n">
        <v>1980</v>
      </c>
      <c r="B25" s="122" t="n">
        <v>607.03</v>
      </c>
      <c r="C25" s="122" t="n">
        <v>452.1</v>
      </c>
      <c r="D25" s="122" t="n">
        <v>443.02</v>
      </c>
      <c r="E25" s="122" t="n">
        <v>9.08</v>
      </c>
      <c r="F25" s="122" t="n">
        <v>154.93</v>
      </c>
      <c r="G25" s="122" t="n">
        <v>78.16</v>
      </c>
      <c r="H25" s="122" t="n">
        <v>530.26</v>
      </c>
      <c r="I25" s="122" t="n">
        <v>76.77</v>
      </c>
      <c r="J25" s="123" t="n">
        <v>7343</v>
      </c>
    </row>
    <row r="26" s="89" customFormat="true" ht="11.1" hidden="false" customHeight="true" outlineLevel="0" collapsed="false">
      <c r="A26" s="121" t="n">
        <v>1981</v>
      </c>
      <c r="B26" s="122" t="n">
        <v>644.54</v>
      </c>
      <c r="C26" s="122" t="n">
        <v>478.07</v>
      </c>
      <c r="D26" s="122" t="n">
        <v>468.26</v>
      </c>
      <c r="E26" s="122" t="n">
        <v>9.81</v>
      </c>
      <c r="F26" s="122" t="n">
        <v>166.47</v>
      </c>
      <c r="G26" s="122" t="n">
        <v>83.71</v>
      </c>
      <c r="H26" s="122" t="n">
        <v>561.78</v>
      </c>
      <c r="I26" s="122" t="n">
        <v>82.76</v>
      </c>
      <c r="J26" s="123" t="n">
        <v>7751</v>
      </c>
    </row>
    <row r="27" s="89" customFormat="true" ht="11.1" hidden="false" customHeight="true" outlineLevel="0" collapsed="false">
      <c r="A27" s="121" t="n">
        <v>1982</v>
      </c>
      <c r="B27" s="122" t="n">
        <v>668.06</v>
      </c>
      <c r="C27" s="122" t="n">
        <v>497.15</v>
      </c>
      <c r="D27" s="122" t="n">
        <v>486.6</v>
      </c>
      <c r="E27" s="122" t="n">
        <v>10.55</v>
      </c>
      <c r="F27" s="122" t="n">
        <v>170.91</v>
      </c>
      <c r="G27" s="122" t="n">
        <v>85.25</v>
      </c>
      <c r="H27" s="122" t="n">
        <v>582.4</v>
      </c>
      <c r="I27" s="122" t="n">
        <v>85.66</v>
      </c>
      <c r="J27" s="123" t="n">
        <v>8066</v>
      </c>
    </row>
    <row r="28" s="89" customFormat="true" ht="11.1" hidden="false" customHeight="true" outlineLevel="0" collapsed="false">
      <c r="A28" s="121" t="n">
        <v>1983</v>
      </c>
      <c r="B28" s="122" t="n">
        <v>696.37</v>
      </c>
      <c r="C28" s="122" t="n">
        <v>520.05</v>
      </c>
      <c r="D28" s="122" t="n">
        <v>508.76</v>
      </c>
      <c r="E28" s="122" t="n">
        <v>11.29</v>
      </c>
      <c r="F28" s="122" t="n">
        <v>176.32</v>
      </c>
      <c r="G28" s="122" t="n">
        <v>87.96</v>
      </c>
      <c r="H28" s="122" t="n">
        <v>608.01</v>
      </c>
      <c r="I28" s="122" t="n">
        <v>88.36</v>
      </c>
      <c r="J28" s="123" t="n">
        <v>8467</v>
      </c>
    </row>
    <row r="29" s="89" customFormat="true" ht="11.1" hidden="false" customHeight="true" outlineLevel="0" collapsed="false">
      <c r="A29" s="121" t="n">
        <v>1984</v>
      </c>
      <c r="B29" s="122" t="n">
        <v>726.6</v>
      </c>
      <c r="C29" s="122" t="n">
        <v>543.48</v>
      </c>
      <c r="D29" s="122" t="n">
        <v>531.36</v>
      </c>
      <c r="E29" s="122" t="n">
        <v>12.12</v>
      </c>
      <c r="F29" s="122" t="n">
        <v>183.12</v>
      </c>
      <c r="G29" s="122" t="n">
        <v>93.16</v>
      </c>
      <c r="H29" s="122" t="n">
        <v>636.64</v>
      </c>
      <c r="I29" s="122" t="n">
        <v>89.96</v>
      </c>
      <c r="J29" s="123" t="n">
        <v>8884</v>
      </c>
    </row>
    <row r="30" s="89" customFormat="true" ht="14.1" hidden="false" customHeight="true" outlineLevel="0" collapsed="false">
      <c r="A30" s="121" t="n">
        <v>1985</v>
      </c>
      <c r="B30" s="122" t="n">
        <v>752.7</v>
      </c>
      <c r="C30" s="122" t="n">
        <v>561.99</v>
      </c>
      <c r="D30" s="122" t="n">
        <v>548.79</v>
      </c>
      <c r="E30" s="122" t="n">
        <v>13.2</v>
      </c>
      <c r="F30" s="122" t="n">
        <v>190.71</v>
      </c>
      <c r="G30" s="122" t="n">
        <v>97.34</v>
      </c>
      <c r="H30" s="122" t="n">
        <v>659.33</v>
      </c>
      <c r="I30" s="122" t="n">
        <v>93.37</v>
      </c>
      <c r="J30" s="123" t="n">
        <v>9209</v>
      </c>
    </row>
    <row r="31" s="89" customFormat="true" ht="11.1" hidden="false" customHeight="true" outlineLevel="0" collapsed="false">
      <c r="A31" s="121" t="n">
        <v>1986</v>
      </c>
      <c r="B31" s="122" t="n">
        <v>777.1</v>
      </c>
      <c r="C31" s="122" t="n">
        <v>577.32</v>
      </c>
      <c r="D31" s="122" t="n">
        <v>562.89</v>
      </c>
      <c r="E31" s="122" t="n">
        <v>14.43</v>
      </c>
      <c r="F31" s="122" t="n">
        <v>199.78</v>
      </c>
      <c r="G31" s="122" t="n">
        <v>101.99</v>
      </c>
      <c r="H31" s="122" t="n">
        <v>679.31</v>
      </c>
      <c r="I31" s="122" t="n">
        <v>97.79</v>
      </c>
      <c r="J31" s="123" t="n">
        <v>9454</v>
      </c>
    </row>
    <row r="32" s="89" customFormat="true" ht="11.1" hidden="false" customHeight="true" outlineLevel="0" collapsed="false">
      <c r="A32" s="121" t="n">
        <v>1987</v>
      </c>
      <c r="B32" s="122" t="n">
        <v>804.61</v>
      </c>
      <c r="C32" s="122" t="n">
        <v>597.26</v>
      </c>
      <c r="D32" s="122" t="n">
        <v>582.07</v>
      </c>
      <c r="E32" s="122" t="n">
        <v>15.19</v>
      </c>
      <c r="F32" s="122" t="n">
        <v>207.35</v>
      </c>
      <c r="G32" s="122" t="n">
        <v>105.67</v>
      </c>
      <c r="H32" s="122" t="n">
        <v>702.93</v>
      </c>
      <c r="I32" s="122" t="n">
        <v>101.68</v>
      </c>
      <c r="J32" s="123" t="n">
        <v>9779</v>
      </c>
    </row>
    <row r="33" s="89" customFormat="true" ht="11.1" hidden="false" customHeight="true" outlineLevel="0" collapsed="false">
      <c r="A33" s="121" t="n">
        <v>1988</v>
      </c>
      <c r="B33" s="122" t="n">
        <v>840.54</v>
      </c>
      <c r="C33" s="122" t="n">
        <v>624.5</v>
      </c>
      <c r="D33" s="122" t="n">
        <v>608.52</v>
      </c>
      <c r="E33" s="122" t="n">
        <v>15.98</v>
      </c>
      <c r="F33" s="122" t="n">
        <v>216.04</v>
      </c>
      <c r="G33" s="122" t="n">
        <v>111.67</v>
      </c>
      <c r="H33" s="122" t="n">
        <v>736.17</v>
      </c>
      <c r="I33" s="122" t="n">
        <v>104.37</v>
      </c>
      <c r="J33" s="123" t="n">
        <v>10163</v>
      </c>
    </row>
    <row r="34" s="89" customFormat="true" ht="11.1" hidden="false" customHeight="true" outlineLevel="0" collapsed="false">
      <c r="A34" s="121" t="n">
        <v>1989</v>
      </c>
      <c r="B34" s="122" t="n">
        <v>888.36</v>
      </c>
      <c r="C34" s="122" t="n">
        <v>668.31</v>
      </c>
      <c r="D34" s="122" t="n">
        <v>651.24</v>
      </c>
      <c r="E34" s="122" t="n">
        <v>17.07</v>
      </c>
      <c r="F34" s="122" t="n">
        <v>220.05</v>
      </c>
      <c r="G34" s="122" t="n">
        <v>111.38</v>
      </c>
      <c r="H34" s="122" t="n">
        <v>779.69</v>
      </c>
      <c r="I34" s="122" t="n">
        <v>108.67</v>
      </c>
      <c r="J34" s="123" t="n">
        <v>10768</v>
      </c>
    </row>
    <row r="35" s="89" customFormat="true" ht="14.1" hidden="false" customHeight="true" outlineLevel="0" collapsed="false">
      <c r="A35" s="121" t="n">
        <v>1990</v>
      </c>
      <c r="B35" s="122" t="n">
        <v>952.01</v>
      </c>
      <c r="C35" s="122" t="n">
        <v>717.21</v>
      </c>
      <c r="D35" s="122" t="n">
        <v>698.47</v>
      </c>
      <c r="E35" s="122" t="n">
        <v>18.74</v>
      </c>
      <c r="F35" s="122" t="n">
        <v>234.8</v>
      </c>
      <c r="G35" s="122" t="n">
        <v>120.29</v>
      </c>
      <c r="H35" s="122" t="n">
        <v>837.5</v>
      </c>
      <c r="I35" s="122" t="n">
        <v>114.51</v>
      </c>
      <c r="J35" s="123" t="n">
        <v>11339</v>
      </c>
    </row>
    <row r="36" s="114" customFormat="true" ht="11.1" hidden="false" customHeight="true" outlineLevel="0" collapsed="false">
      <c r="A36" s="121" t="n">
        <v>1991</v>
      </c>
      <c r="B36" s="124" t="n">
        <v>1022.42</v>
      </c>
      <c r="C36" s="124" t="n">
        <v>770.5</v>
      </c>
      <c r="D36" s="124" t="n">
        <v>751.72</v>
      </c>
      <c r="E36" s="124" t="n">
        <v>18.78</v>
      </c>
      <c r="F36" s="124" t="n">
        <v>251.92</v>
      </c>
      <c r="G36" s="124" t="n">
        <v>137.6</v>
      </c>
      <c r="H36" s="124" t="n">
        <v>908.1</v>
      </c>
      <c r="I36" s="124" t="n">
        <v>114.32</v>
      </c>
      <c r="J36" s="125" t="n">
        <v>12025</v>
      </c>
    </row>
    <row r="37" s="114" customFormat="true" ht="20.1" hidden="false" customHeight="true" outlineLevel="0" collapsed="false">
      <c r="A37" s="115"/>
      <c r="B37" s="126" t="s">
        <v>236</v>
      </c>
      <c r="C37" s="127"/>
      <c r="D37" s="127"/>
      <c r="E37" s="127"/>
      <c r="F37" s="127"/>
      <c r="G37" s="127"/>
      <c r="H37" s="127"/>
      <c r="I37" s="127"/>
      <c r="J37" s="128"/>
    </row>
    <row r="38" s="114" customFormat="true" ht="12" hidden="false" customHeight="true" outlineLevel="0" collapsed="false">
      <c r="A38" s="115"/>
      <c r="B38" s="115" t="s">
        <v>234</v>
      </c>
      <c r="C38" s="115"/>
      <c r="D38" s="115"/>
      <c r="E38" s="115"/>
      <c r="F38" s="115"/>
      <c r="G38" s="115"/>
      <c r="H38" s="115"/>
      <c r="I38" s="115"/>
      <c r="J38" s="115" t="s">
        <v>235</v>
      </c>
    </row>
    <row r="39" s="89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30"/>
      <c r="I39" s="130"/>
      <c r="J39" s="131"/>
    </row>
    <row r="40" s="89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30"/>
      <c r="I40" s="130"/>
      <c r="J40" s="131"/>
    </row>
    <row r="41" s="89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30"/>
      <c r="I41" s="130"/>
      <c r="J41" s="131"/>
    </row>
    <row r="42" s="89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30"/>
      <c r="J42" s="131"/>
    </row>
    <row r="43" s="89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30"/>
      <c r="J43" s="131"/>
    </row>
    <row r="44" s="89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30"/>
      <c r="J44" s="131"/>
    </row>
    <row r="45" customFormat="false" ht="18" hidden="false" customHeight="true" outlineLevel="0" collapsed="false">
      <c r="A45" s="121" t="n">
        <v>1991</v>
      </c>
      <c r="B45" s="122" t="n">
        <v>1171.49</v>
      </c>
      <c r="C45" s="122" t="n">
        <v>882.55</v>
      </c>
      <c r="D45" s="122" t="n">
        <v>862.06</v>
      </c>
      <c r="E45" s="122" t="n">
        <v>20.49</v>
      </c>
      <c r="F45" s="122" t="n">
        <v>288.94</v>
      </c>
      <c r="G45" s="122" t="n">
        <v>167.32</v>
      </c>
      <c r="H45" s="122" t="n">
        <v>1049.87</v>
      </c>
      <c r="I45" s="122" t="n">
        <v>121.62</v>
      </c>
      <c r="J45" s="123" t="n">
        <v>11034</v>
      </c>
      <c r="K45" s="132"/>
    </row>
    <row r="46" customFormat="false" ht="11.1" hidden="false" customHeight="true" outlineLevel="0" collapsed="false">
      <c r="A46" s="121" t="n">
        <v>1992</v>
      </c>
      <c r="B46" s="122" t="n">
        <v>1267.89</v>
      </c>
      <c r="C46" s="122" t="n">
        <v>949.79</v>
      </c>
      <c r="D46" s="122" t="n">
        <v>927</v>
      </c>
      <c r="E46" s="122" t="n">
        <v>22.79</v>
      </c>
      <c r="F46" s="122" t="n">
        <v>318.1</v>
      </c>
      <c r="G46" s="122" t="n">
        <v>187.9</v>
      </c>
      <c r="H46" s="122" t="n">
        <v>1137.69</v>
      </c>
      <c r="I46" s="122" t="n">
        <v>130.2</v>
      </c>
      <c r="J46" s="123" t="n">
        <v>11785</v>
      </c>
      <c r="K46" s="132"/>
    </row>
    <row r="47" customFormat="false" ht="11.1" hidden="false" customHeight="true" outlineLevel="0" collapsed="false">
      <c r="A47" s="121" t="n">
        <v>1993</v>
      </c>
      <c r="B47" s="122" t="n">
        <v>1317.88</v>
      </c>
      <c r="C47" s="122" t="n">
        <v>989.11</v>
      </c>
      <c r="D47" s="122" t="n">
        <v>964.88</v>
      </c>
      <c r="E47" s="122" t="n">
        <v>24.23</v>
      </c>
      <c r="F47" s="122" t="n">
        <v>328.77</v>
      </c>
      <c r="G47" s="122" t="n">
        <v>193.35</v>
      </c>
      <c r="H47" s="122" t="n">
        <v>1182.46</v>
      </c>
      <c r="I47" s="122" t="n">
        <v>135.42</v>
      </c>
      <c r="J47" s="123" t="n">
        <v>12184</v>
      </c>
      <c r="K47" s="132"/>
    </row>
    <row r="48" customFormat="false" ht="11.1" hidden="false" customHeight="true" outlineLevel="0" collapsed="false">
      <c r="A48" s="121" t="n">
        <v>1994</v>
      </c>
      <c r="B48" s="122" t="n">
        <v>1375.98</v>
      </c>
      <c r="C48" s="122" t="n">
        <v>1032.75</v>
      </c>
      <c r="D48" s="122" t="n">
        <v>1006.52</v>
      </c>
      <c r="E48" s="122" t="n">
        <v>26.23</v>
      </c>
      <c r="F48" s="122" t="n">
        <v>343.23</v>
      </c>
      <c r="G48" s="122" t="n">
        <v>205.7</v>
      </c>
      <c r="H48" s="122" t="n">
        <v>1238.45</v>
      </c>
      <c r="I48" s="122" t="n">
        <v>137.53</v>
      </c>
      <c r="J48" s="123" t="n">
        <v>12684</v>
      </c>
      <c r="K48" s="132"/>
    </row>
    <row r="49" customFormat="false" ht="14.1" hidden="false" customHeight="true" outlineLevel="0" collapsed="false">
      <c r="A49" s="121" t="n">
        <v>1995</v>
      </c>
      <c r="B49" s="122" t="n">
        <v>1424.6</v>
      </c>
      <c r="C49" s="122" t="n">
        <v>1066.47</v>
      </c>
      <c r="D49" s="122" t="n">
        <v>1038.48</v>
      </c>
      <c r="E49" s="122" t="n">
        <v>27.99</v>
      </c>
      <c r="F49" s="122" t="n">
        <v>358.13</v>
      </c>
      <c r="G49" s="122" t="n">
        <v>218.42</v>
      </c>
      <c r="H49" s="122" t="n">
        <v>1284.89</v>
      </c>
      <c r="I49" s="122" t="n">
        <v>139.71</v>
      </c>
      <c r="J49" s="123" t="n">
        <v>13060</v>
      </c>
      <c r="K49" s="132"/>
    </row>
    <row r="50" customFormat="false" ht="11.1" hidden="false" customHeight="true" outlineLevel="0" collapsed="false">
      <c r="A50" s="121" t="n">
        <v>1996</v>
      </c>
      <c r="B50" s="122" t="n">
        <v>1458.03</v>
      </c>
      <c r="C50" s="122" t="n">
        <v>1088.64</v>
      </c>
      <c r="D50" s="122" t="n">
        <v>1062.7</v>
      </c>
      <c r="E50" s="122" t="n">
        <v>25.94</v>
      </c>
      <c r="F50" s="122" t="n">
        <v>369.39</v>
      </c>
      <c r="G50" s="122" t="n">
        <v>226.96</v>
      </c>
      <c r="H50" s="122" t="n">
        <v>1315.6</v>
      </c>
      <c r="I50" s="122" t="n">
        <v>142.43</v>
      </c>
      <c r="J50" s="123" t="n">
        <v>13293</v>
      </c>
      <c r="K50" s="132"/>
    </row>
    <row r="51" customFormat="false" ht="11.1" hidden="false" customHeight="true" outlineLevel="0" collapsed="false">
      <c r="A51" s="121" t="n">
        <v>1997</v>
      </c>
      <c r="B51" s="122" t="n">
        <v>1479.95</v>
      </c>
      <c r="C51" s="122" t="n">
        <v>1110.82</v>
      </c>
      <c r="D51" s="122" t="n">
        <v>1083.59</v>
      </c>
      <c r="E51" s="122" t="n">
        <v>27.23</v>
      </c>
      <c r="F51" s="122" t="n">
        <v>369.13</v>
      </c>
      <c r="G51" s="122" t="n">
        <v>227.56</v>
      </c>
      <c r="H51" s="122" t="n">
        <v>1338.38</v>
      </c>
      <c r="I51" s="122" t="n">
        <v>141.57</v>
      </c>
      <c r="J51" s="123" t="n">
        <v>13538</v>
      </c>
      <c r="K51" s="132"/>
    </row>
    <row r="52" customFormat="false" ht="11.1" hidden="false" customHeight="true" outlineLevel="0" collapsed="false">
      <c r="A52" s="121" t="n">
        <v>1998</v>
      </c>
      <c r="B52" s="122" t="n">
        <v>1504.63</v>
      </c>
      <c r="C52" s="122" t="n">
        <v>1130.14</v>
      </c>
      <c r="D52" s="122" t="n">
        <v>1101.98</v>
      </c>
      <c r="E52" s="122" t="n">
        <v>28.16</v>
      </c>
      <c r="F52" s="122" t="n">
        <v>374.49</v>
      </c>
      <c r="G52" s="122" t="n">
        <v>230.79</v>
      </c>
      <c r="H52" s="122" t="n">
        <v>1360.93</v>
      </c>
      <c r="I52" s="122" t="n">
        <v>143.7</v>
      </c>
      <c r="J52" s="123" t="n">
        <v>13777</v>
      </c>
      <c r="K52" s="132"/>
    </row>
    <row r="53" customFormat="false" ht="11.1" hidden="false" customHeight="true" outlineLevel="0" collapsed="false">
      <c r="A53" s="121" t="n">
        <v>1999</v>
      </c>
      <c r="B53" s="122" t="n">
        <v>1546.64</v>
      </c>
      <c r="C53" s="122" t="n">
        <v>1161.86</v>
      </c>
      <c r="D53" s="122" t="n">
        <v>1131.7</v>
      </c>
      <c r="E53" s="122" t="n">
        <v>30.16</v>
      </c>
      <c r="F53" s="122" t="n">
        <v>384.78</v>
      </c>
      <c r="G53" s="122" t="n">
        <v>235.62</v>
      </c>
      <c r="H53" s="122" t="n">
        <v>1397.48</v>
      </c>
      <c r="I53" s="122" t="n">
        <v>149.16</v>
      </c>
      <c r="J53" s="123" t="n">
        <v>14154</v>
      </c>
      <c r="K53" s="132"/>
    </row>
    <row r="54" customFormat="false" ht="14.1" hidden="false" customHeight="true" outlineLevel="0" collapsed="false">
      <c r="A54" s="121" t="n">
        <v>2000</v>
      </c>
      <c r="B54" s="122" t="n">
        <v>1584.61</v>
      </c>
      <c r="C54" s="122" t="n">
        <v>1195.04</v>
      </c>
      <c r="D54" s="122" t="n">
        <v>1163.81</v>
      </c>
      <c r="E54" s="122" t="n">
        <v>31.23</v>
      </c>
      <c r="F54" s="122" t="n">
        <v>389.57</v>
      </c>
      <c r="G54" s="122" t="n">
        <v>238.75</v>
      </c>
      <c r="H54" s="122" t="n">
        <v>1433.79</v>
      </c>
      <c r="I54" s="122" t="n">
        <v>150.82</v>
      </c>
      <c r="J54" s="123" t="n">
        <v>14540</v>
      </c>
      <c r="K54" s="132"/>
    </row>
    <row r="55" customFormat="false" ht="11.1" hidden="false" customHeight="true" outlineLevel="0" collapsed="false">
      <c r="A55" s="121" t="n">
        <v>2001</v>
      </c>
      <c r="B55" s="122" t="n">
        <v>1632.57</v>
      </c>
      <c r="C55" s="122" t="n">
        <v>1233.43</v>
      </c>
      <c r="D55" s="122" t="n">
        <v>1201.45</v>
      </c>
      <c r="E55" s="122" t="n">
        <v>31.98</v>
      </c>
      <c r="F55" s="122" t="n">
        <v>399.14</v>
      </c>
      <c r="G55" s="122" t="n">
        <v>246.63</v>
      </c>
      <c r="H55" s="122" t="n">
        <v>1480.06</v>
      </c>
      <c r="I55" s="122" t="n">
        <v>152.51</v>
      </c>
      <c r="J55" s="123" t="n">
        <v>14980</v>
      </c>
      <c r="K55" s="132"/>
    </row>
    <row r="56" customFormat="false" ht="11.1" hidden="false" customHeight="true" outlineLevel="0" collapsed="false">
      <c r="A56" s="121" t="n">
        <v>2002</v>
      </c>
      <c r="B56" s="122" t="n">
        <v>1650.96</v>
      </c>
      <c r="C56" s="122" t="n">
        <v>1240.58</v>
      </c>
      <c r="D56" s="122" t="n">
        <v>1207.4</v>
      </c>
      <c r="E56" s="122" t="n">
        <v>33.18</v>
      </c>
      <c r="F56" s="122" t="n">
        <v>410.38</v>
      </c>
      <c r="G56" s="122" t="n">
        <v>253.57</v>
      </c>
      <c r="H56" s="122" t="n">
        <v>1494.15</v>
      </c>
      <c r="I56" s="122" t="n">
        <v>156.81</v>
      </c>
      <c r="J56" s="123" t="n">
        <v>15041</v>
      </c>
      <c r="K56" s="132"/>
    </row>
    <row r="57" customFormat="false" ht="11.1" hidden="false" customHeight="true" outlineLevel="0" collapsed="false">
      <c r="A57" s="121" t="n">
        <v>2003</v>
      </c>
      <c r="B57" s="122" t="n">
        <v>1679.96</v>
      </c>
      <c r="C57" s="122" t="n">
        <v>1264.51</v>
      </c>
      <c r="D57" s="122" t="n">
        <v>1229.93</v>
      </c>
      <c r="E57" s="122" t="n">
        <v>34.58</v>
      </c>
      <c r="F57" s="122" t="n">
        <v>415.45</v>
      </c>
      <c r="G57" s="122" t="n">
        <v>258.98</v>
      </c>
      <c r="H57" s="122" t="n">
        <v>1523.49</v>
      </c>
      <c r="I57" s="122" t="n">
        <v>156.47</v>
      </c>
      <c r="J57" s="123" t="n">
        <v>15324</v>
      </c>
      <c r="K57" s="132"/>
    </row>
    <row r="58" customFormat="false" ht="11.1" hidden="false" customHeight="true" outlineLevel="0" collapsed="false">
      <c r="A58" s="121" t="n">
        <v>2004</v>
      </c>
      <c r="B58" s="122" t="n">
        <v>1697.81</v>
      </c>
      <c r="C58" s="122" t="n">
        <v>1283.61</v>
      </c>
      <c r="D58" s="122" t="n">
        <v>1248.87</v>
      </c>
      <c r="E58" s="122" t="n">
        <v>34.74</v>
      </c>
      <c r="F58" s="122" t="n">
        <v>414.2</v>
      </c>
      <c r="G58" s="122" t="n">
        <v>256.25</v>
      </c>
      <c r="H58" s="122" t="n">
        <v>1539.86</v>
      </c>
      <c r="I58" s="122" t="n">
        <v>157.95</v>
      </c>
      <c r="J58" s="123" t="n">
        <v>15559</v>
      </c>
      <c r="K58" s="89"/>
    </row>
    <row r="59" customFormat="false" ht="14.1" hidden="false" customHeight="true" outlineLevel="0" collapsed="false">
      <c r="A59" s="121" t="n">
        <v>2005</v>
      </c>
      <c r="B59" s="122" t="n">
        <v>1724.28</v>
      </c>
      <c r="C59" s="122" t="n">
        <v>1306.98</v>
      </c>
      <c r="D59" s="122" t="n">
        <v>1273.3</v>
      </c>
      <c r="E59" s="122" t="n">
        <v>33.68</v>
      </c>
      <c r="F59" s="122" t="n">
        <v>417.3</v>
      </c>
      <c r="G59" s="122" t="n">
        <v>261.5</v>
      </c>
      <c r="H59" s="122" t="n">
        <v>1568.48</v>
      </c>
      <c r="I59" s="122" t="n">
        <v>155.8</v>
      </c>
      <c r="J59" s="123" t="n">
        <v>15849</v>
      </c>
      <c r="K59" s="132"/>
    </row>
    <row r="60" customFormat="false" ht="11.1" hidden="false" customHeight="true" outlineLevel="0" collapsed="false">
      <c r="A60" s="121" t="n">
        <v>2006</v>
      </c>
      <c r="B60" s="122" t="n">
        <v>1764.23</v>
      </c>
      <c r="C60" s="122" t="n">
        <v>1339.54</v>
      </c>
      <c r="D60" s="122" t="n">
        <v>1305.49</v>
      </c>
      <c r="E60" s="122" t="n">
        <v>34.05</v>
      </c>
      <c r="F60" s="122" t="n">
        <v>424.69</v>
      </c>
      <c r="G60" s="122" t="n">
        <v>267.57</v>
      </c>
      <c r="H60" s="122" t="n">
        <v>1607.11</v>
      </c>
      <c r="I60" s="122" t="n">
        <v>157.12</v>
      </c>
      <c r="J60" s="123" t="n">
        <v>16263</v>
      </c>
      <c r="K60" s="89"/>
    </row>
    <row r="61" customFormat="false" ht="11.1" hidden="false" customHeight="true" outlineLevel="0" collapsed="false">
      <c r="A61" s="121" t="n">
        <v>2007</v>
      </c>
      <c r="B61" s="122" t="n">
        <v>1790.77</v>
      </c>
      <c r="C61" s="122" t="n">
        <v>1356.73</v>
      </c>
      <c r="D61" s="122" t="n">
        <v>1322.22</v>
      </c>
      <c r="E61" s="122" t="n">
        <v>34.51</v>
      </c>
      <c r="F61" s="122" t="n">
        <v>434.04</v>
      </c>
      <c r="G61" s="122" t="n">
        <v>276.4</v>
      </c>
      <c r="H61" s="122" t="n">
        <v>1633.13</v>
      </c>
      <c r="I61" s="122" t="n">
        <v>157.64</v>
      </c>
      <c r="J61" s="123" t="n">
        <v>16493</v>
      </c>
      <c r="K61" s="89"/>
    </row>
    <row r="62" customFormat="false" ht="11.1" hidden="false" customHeight="true" outlineLevel="0" collapsed="false">
      <c r="A62" s="121" t="n">
        <v>2008</v>
      </c>
      <c r="B62" s="122" t="n">
        <v>1841.54</v>
      </c>
      <c r="C62" s="122" t="n">
        <v>1389.62</v>
      </c>
      <c r="D62" s="122" t="n">
        <v>1354.4</v>
      </c>
      <c r="E62" s="122" t="n">
        <v>35.22</v>
      </c>
      <c r="F62" s="122" t="n">
        <v>451.92</v>
      </c>
      <c r="G62" s="122" t="n">
        <v>287.11</v>
      </c>
      <c r="H62" s="122" t="n">
        <v>1676.73</v>
      </c>
      <c r="I62" s="122" t="n">
        <v>164.81</v>
      </c>
      <c r="J62" s="123" t="n">
        <v>16922</v>
      </c>
      <c r="K62" s="89"/>
    </row>
    <row r="63" customFormat="false" ht="11.1" hidden="false" customHeight="true" outlineLevel="0" collapsed="false">
      <c r="A63" s="121" t="n">
        <v>2009</v>
      </c>
      <c r="B63" s="122" t="n">
        <v>1866.85</v>
      </c>
      <c r="C63" s="122" t="n">
        <v>1391.55</v>
      </c>
      <c r="D63" s="122" t="n">
        <v>1354.13</v>
      </c>
      <c r="E63" s="122" t="n">
        <v>37.42</v>
      </c>
      <c r="F63" s="122" t="n">
        <v>475.3</v>
      </c>
      <c r="G63" s="122" t="n">
        <v>303.52</v>
      </c>
      <c r="H63" s="122" t="n">
        <v>1695.07</v>
      </c>
      <c r="I63" s="122" t="n">
        <v>171.78</v>
      </c>
      <c r="J63" s="123" t="n">
        <v>16996</v>
      </c>
      <c r="K63" s="89"/>
    </row>
    <row r="64" customFormat="false" ht="14.1" hidden="false" customHeight="true" outlineLevel="0" collapsed="false">
      <c r="A64" s="121" t="n">
        <v>2010</v>
      </c>
      <c r="B64" s="122" t="n">
        <v>1920.76</v>
      </c>
      <c r="C64" s="122" t="n">
        <v>1433.16</v>
      </c>
      <c r="D64" s="122" t="n">
        <v>1393.77</v>
      </c>
      <c r="E64" s="122" t="n">
        <v>39.39</v>
      </c>
      <c r="F64" s="122" t="n">
        <v>487.6</v>
      </c>
      <c r="G64" s="122" t="n">
        <v>312.1</v>
      </c>
      <c r="H64" s="122" t="n">
        <v>1745.26</v>
      </c>
      <c r="I64" s="122" t="n">
        <v>175.5</v>
      </c>
      <c r="J64" s="123" t="n">
        <v>17530</v>
      </c>
      <c r="K64" s="132"/>
    </row>
    <row r="65" customFormat="false" ht="11.1" hidden="false" customHeight="true" outlineLevel="0" collapsed="false">
      <c r="A65" s="121" t="n">
        <v>2011</v>
      </c>
      <c r="B65" s="122" t="n">
        <v>1987.43</v>
      </c>
      <c r="C65" s="122" t="n">
        <v>1487.66</v>
      </c>
      <c r="D65" s="122" t="n">
        <v>1445.7</v>
      </c>
      <c r="E65" s="122" t="n">
        <v>41.96</v>
      </c>
      <c r="F65" s="122" t="n">
        <v>499.77</v>
      </c>
      <c r="G65" s="122" t="n">
        <v>319</v>
      </c>
      <c r="H65" s="122" t="n">
        <v>1806.66</v>
      </c>
      <c r="I65" s="122" t="n">
        <v>180.77</v>
      </c>
      <c r="J65" s="123" t="n">
        <v>18191</v>
      </c>
      <c r="K65" s="132"/>
    </row>
    <row r="66" customFormat="fals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22"/>
      <c r="J66" s="123"/>
      <c r="K66" s="132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22"/>
      <c r="J67" s="123"/>
      <c r="K67" s="132"/>
    </row>
    <row r="68" customFormat="false" ht="11.1" hidden="false" customHeight="true" outlineLevel="0" collapsed="false">
      <c r="A68" s="115"/>
      <c r="B68" s="133"/>
      <c r="C68" s="133"/>
      <c r="D68" s="134"/>
      <c r="E68" s="134"/>
      <c r="F68" s="134"/>
      <c r="G68" s="134"/>
      <c r="H68" s="134"/>
      <c r="I68" s="134"/>
      <c r="J68" s="135"/>
      <c r="K68" s="89"/>
    </row>
    <row r="69" customFormat="false" ht="12.75" hidden="false" customHeight="false" outlineLevel="0" collapsed="false">
      <c r="A69" s="135"/>
      <c r="B69" s="135"/>
      <c r="C69" s="135"/>
      <c r="D69" s="135"/>
      <c r="E69" s="135"/>
      <c r="F69" s="135"/>
      <c r="G69" s="135"/>
      <c r="H69" s="135"/>
      <c r="I69" s="135"/>
      <c r="J69" s="135"/>
    </row>
    <row r="70" customFormat="false" ht="12.75" hidden="false" customHeight="false" outlineLevel="0" collapsed="false">
      <c r="A70" s="135"/>
      <c r="B70" s="135"/>
      <c r="C70" s="135"/>
      <c r="D70" s="135"/>
      <c r="E70" s="135"/>
      <c r="F70" s="135"/>
      <c r="G70" s="135"/>
      <c r="H70" s="135"/>
      <c r="I70" s="135"/>
      <c r="J70" s="135"/>
    </row>
    <row r="71" customFormat="false" ht="12.75" hidden="false" customHeight="false" outlineLevel="0" collapsed="false">
      <c r="A71" s="135"/>
      <c r="B71" s="135"/>
      <c r="C71" s="135"/>
      <c r="D71" s="135"/>
      <c r="E71" s="135"/>
      <c r="F71" s="135"/>
      <c r="G71" s="135"/>
      <c r="H71" s="135"/>
      <c r="I71" s="135"/>
      <c r="J71" s="135"/>
    </row>
    <row r="72" customFormat="false" ht="12.75" hidden="false" customHeight="false" outlineLevel="0" collapsed="false">
      <c r="A72" s="135"/>
      <c r="B72" s="135"/>
      <c r="C72" s="135"/>
      <c r="D72" s="135"/>
      <c r="E72" s="135"/>
      <c r="F72" s="135"/>
      <c r="G72" s="135"/>
      <c r="H72" s="135"/>
      <c r="I72" s="135"/>
      <c r="J72" s="135"/>
    </row>
    <row r="73" customFormat="false" ht="12.75" hidden="false" customHeight="false" outlineLevel="0" collapsed="false">
      <c r="A73" s="136"/>
      <c r="B73" s="135"/>
      <c r="C73" s="135"/>
      <c r="D73" s="135"/>
      <c r="E73" s="135"/>
      <c r="F73" s="135"/>
      <c r="G73" s="135"/>
      <c r="H73" s="135"/>
      <c r="I73" s="135"/>
      <c r="J73" s="135"/>
    </row>
    <row r="74" customFormat="false" ht="12.75" hidden="false" customHeight="false" outlineLevel="0" collapsed="false">
      <c r="A74" s="135"/>
      <c r="B74" s="135"/>
      <c r="C74" s="135"/>
      <c r="D74" s="135"/>
      <c r="E74" s="135"/>
      <c r="F74" s="135"/>
      <c r="G74" s="135"/>
      <c r="H74" s="135"/>
      <c r="I74" s="135"/>
      <c r="J74" s="135"/>
    </row>
    <row r="75" customFormat="false" ht="12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1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1:I11"/>
    <mergeCell ref="B38:I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9" min="2" style="94" width="10.99"/>
    <col collapsed="false" customWidth="true" hidden="false" outlineLevel="0" max="10" min="10" style="94" width="12.7"/>
    <col collapsed="false" customWidth="false" hidden="false" outlineLevel="0" max="257" min="11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37</v>
      </c>
    </row>
    <row r="3" s="95" customFormat="true" ht="15.95" hidden="false" customHeight="true" outlineLevel="0" collapsed="false">
      <c r="A3" s="96"/>
    </row>
    <row r="4" customFormat="false" ht="12.75" hidden="true" customHeight="false" outlineLevel="0" collapsed="false">
      <c r="A4" s="137"/>
      <c r="B4" s="138"/>
      <c r="C4" s="138"/>
      <c r="D4" s="138"/>
      <c r="E4" s="138"/>
      <c r="F4" s="138"/>
      <c r="G4" s="138"/>
      <c r="H4" s="138"/>
      <c r="I4" s="138"/>
    </row>
    <row r="5" customFormat="false" ht="12.75" hidden="true" customHeight="false" outlineLevel="0" collapsed="false">
      <c r="A5" s="137"/>
      <c r="B5" s="138"/>
      <c r="C5" s="138"/>
      <c r="D5" s="138"/>
      <c r="E5" s="138"/>
      <c r="F5" s="138"/>
      <c r="G5" s="138"/>
      <c r="H5" s="138"/>
      <c r="I5" s="138"/>
    </row>
    <row r="6" customFormat="false" ht="15" hidden="false" customHeight="true" outlineLevel="0" collapsed="false">
      <c r="A6" s="99" t="s">
        <v>220</v>
      </c>
      <c r="B6" s="100" t="s">
        <v>238</v>
      </c>
      <c r="C6" s="101" t="s">
        <v>222</v>
      </c>
      <c r="D6" s="101"/>
      <c r="E6" s="101"/>
      <c r="F6" s="101"/>
      <c r="G6" s="101"/>
      <c r="H6" s="139" t="s">
        <v>223</v>
      </c>
      <c r="I6" s="139"/>
      <c r="J6" s="140"/>
      <c r="K6" s="89"/>
    </row>
    <row r="7" customFormat="false" ht="12" hidden="false" customHeight="true" outlineLevel="0" collapsed="false">
      <c r="A7" s="99"/>
      <c r="B7" s="100"/>
      <c r="C7" s="100" t="s">
        <v>3</v>
      </c>
      <c r="D7" s="100"/>
      <c r="E7" s="100"/>
      <c r="F7" s="103" t="s">
        <v>225</v>
      </c>
      <c r="G7" s="103"/>
      <c r="H7" s="100" t="s">
        <v>239</v>
      </c>
      <c r="I7" s="104" t="s">
        <v>240</v>
      </c>
      <c r="J7" s="140"/>
      <c r="K7" s="89"/>
    </row>
    <row r="8" customFormat="false" ht="30" hidden="false" customHeight="true" outlineLevel="0" collapsed="false">
      <c r="A8" s="99"/>
      <c r="B8" s="100"/>
      <c r="C8" s="105" t="s">
        <v>229</v>
      </c>
      <c r="D8" s="106" t="s">
        <v>230</v>
      </c>
      <c r="E8" s="106" t="s">
        <v>241</v>
      </c>
      <c r="F8" s="105" t="s">
        <v>229</v>
      </c>
      <c r="G8" s="105" t="s">
        <v>232</v>
      </c>
      <c r="H8" s="100"/>
      <c r="I8" s="104"/>
      <c r="J8" s="89"/>
      <c r="K8" s="89"/>
    </row>
    <row r="9" s="109" customFormat="true" ht="11.1" hidden="false" customHeight="true" outlineLevel="0" collapsed="false">
      <c r="A9" s="99"/>
      <c r="B9" s="107" t="n">
        <v>1</v>
      </c>
      <c r="C9" s="107" t="n">
        <v>2</v>
      </c>
      <c r="D9" s="104" t="n">
        <v>3</v>
      </c>
      <c r="E9" s="100" t="n">
        <v>4</v>
      </c>
      <c r="F9" s="105" t="n">
        <v>5</v>
      </c>
      <c r="G9" s="105" t="n">
        <v>6</v>
      </c>
      <c r="H9" s="105" t="n">
        <v>7</v>
      </c>
      <c r="I9" s="107" t="n">
        <v>8</v>
      </c>
      <c r="J9" s="108"/>
      <c r="K9" s="108"/>
    </row>
    <row r="10" s="143" customFormat="true" ht="20.1" hidden="false" customHeight="true" outlineLevel="0" collapsed="false">
      <c r="A10" s="141"/>
      <c r="B10" s="111" t="s">
        <v>233</v>
      </c>
      <c r="C10" s="142"/>
      <c r="D10" s="142"/>
      <c r="E10" s="142"/>
      <c r="F10" s="142"/>
      <c r="G10" s="142"/>
      <c r="H10" s="142"/>
      <c r="I10" s="142"/>
      <c r="J10" s="114"/>
      <c r="K10" s="114"/>
    </row>
    <row r="11" s="114" customFormat="true" ht="12" hidden="false" customHeight="true" outlineLevel="0" collapsed="false">
      <c r="A11" s="115"/>
      <c r="B11" s="144" t="s">
        <v>242</v>
      </c>
      <c r="C11" s="113"/>
      <c r="D11" s="113"/>
      <c r="E11" s="113"/>
      <c r="F11" s="113"/>
      <c r="G11" s="113"/>
      <c r="H11" s="113"/>
      <c r="I11" s="113"/>
    </row>
    <row r="12" s="89" customFormat="true" ht="12" hidden="true" customHeight="true" outlineLevel="0" collapsed="false">
      <c r="A12" s="116"/>
      <c r="B12" s="145"/>
      <c r="C12" s="119"/>
      <c r="D12" s="113"/>
      <c r="E12" s="113"/>
      <c r="F12" s="113"/>
      <c r="G12" s="113"/>
      <c r="H12" s="113"/>
      <c r="I12" s="113"/>
    </row>
    <row r="13" s="89" customFormat="true" ht="12" hidden="true" customHeight="true" outlineLevel="0" collapsed="false">
      <c r="A13" s="116"/>
      <c r="B13" s="145"/>
      <c r="C13" s="119"/>
      <c r="D13" s="113"/>
      <c r="E13" s="113"/>
      <c r="F13" s="113"/>
      <c r="G13" s="113"/>
      <c r="H13" s="113"/>
      <c r="I13" s="113"/>
    </row>
    <row r="14" s="89" customFormat="true" ht="12" hidden="true" customHeight="true" outlineLevel="0" collapsed="false">
      <c r="A14" s="116"/>
      <c r="B14" s="145"/>
      <c r="C14" s="119"/>
      <c r="D14" s="113"/>
      <c r="E14" s="113"/>
      <c r="F14" s="113"/>
      <c r="G14" s="113"/>
      <c r="H14" s="113"/>
      <c r="I14" s="113"/>
    </row>
    <row r="15" s="89" customFormat="true" ht="18" hidden="false" customHeight="true" outlineLevel="0" collapsed="false">
      <c r="A15" s="121" t="n">
        <v>1970</v>
      </c>
      <c r="B15" s="122" t="n">
        <v>56.4</v>
      </c>
      <c r="C15" s="122" t="n">
        <v>55.73</v>
      </c>
      <c r="D15" s="122" t="n">
        <v>56.05</v>
      </c>
      <c r="E15" s="122" t="n">
        <v>41.2</v>
      </c>
      <c r="F15" s="122" t="n">
        <v>58.31</v>
      </c>
      <c r="G15" s="122" t="n">
        <v>53.76</v>
      </c>
      <c r="H15" s="122" t="n">
        <v>55.45</v>
      </c>
      <c r="I15" s="122" t="n">
        <v>64.39</v>
      </c>
    </row>
    <row r="16" s="89" customFormat="true" ht="11.1" hidden="false" customHeight="true" outlineLevel="0" collapsed="false">
      <c r="A16" s="121" t="n">
        <v>1971</v>
      </c>
      <c r="B16" s="122" t="n">
        <v>59.61</v>
      </c>
      <c r="C16" s="122" t="n">
        <v>58.79</v>
      </c>
      <c r="D16" s="122" t="n">
        <v>59.12</v>
      </c>
      <c r="E16" s="122" t="n">
        <v>43.57</v>
      </c>
      <c r="F16" s="122" t="n">
        <v>62.03</v>
      </c>
      <c r="G16" s="122" t="n">
        <v>55.93</v>
      </c>
      <c r="H16" s="122" t="n">
        <v>58.4</v>
      </c>
      <c r="I16" s="122" t="n">
        <v>69.72</v>
      </c>
    </row>
    <row r="17" s="89" customFormat="true" ht="11.1" hidden="false" customHeight="true" outlineLevel="0" collapsed="false">
      <c r="A17" s="121" t="n">
        <v>1972</v>
      </c>
      <c r="B17" s="122" t="n">
        <v>62.74</v>
      </c>
      <c r="C17" s="122" t="n">
        <v>61.94</v>
      </c>
      <c r="D17" s="122" t="n">
        <v>62.25</v>
      </c>
      <c r="E17" s="122" t="n">
        <v>48.09</v>
      </c>
      <c r="F17" s="122" t="n">
        <v>65.08</v>
      </c>
      <c r="G17" s="122" t="n">
        <v>58.33</v>
      </c>
      <c r="H17" s="122" t="n">
        <v>61.46</v>
      </c>
      <c r="I17" s="122" t="n">
        <v>73.5</v>
      </c>
    </row>
    <row r="18" s="89" customFormat="true" ht="11.1" hidden="false" customHeight="true" outlineLevel="0" collapsed="false">
      <c r="A18" s="121" t="n">
        <v>1973</v>
      </c>
      <c r="B18" s="122" t="n">
        <v>65.02</v>
      </c>
      <c r="C18" s="122" t="n">
        <v>63.71</v>
      </c>
      <c r="D18" s="122" t="n">
        <v>63.97</v>
      </c>
      <c r="E18" s="122" t="n">
        <v>52.17</v>
      </c>
      <c r="F18" s="122" t="n">
        <v>69.1</v>
      </c>
      <c r="G18" s="122" t="n">
        <v>61.79</v>
      </c>
      <c r="H18" s="122" t="n">
        <v>63.45</v>
      </c>
      <c r="I18" s="122" t="n">
        <v>78.19</v>
      </c>
    </row>
    <row r="19" s="89" customFormat="true" ht="11.1" hidden="false" customHeight="true" outlineLevel="0" collapsed="false">
      <c r="A19" s="121" t="n">
        <v>1974</v>
      </c>
      <c r="B19" s="122" t="n">
        <v>65.8</v>
      </c>
      <c r="C19" s="122" t="n">
        <v>63.59</v>
      </c>
      <c r="D19" s="122" t="n">
        <v>63.86</v>
      </c>
      <c r="E19" s="122" t="n">
        <v>51.83</v>
      </c>
      <c r="F19" s="122" t="n">
        <v>72.95</v>
      </c>
      <c r="G19" s="122" t="n">
        <v>64.65</v>
      </c>
      <c r="H19" s="122" t="n">
        <v>63.73</v>
      </c>
      <c r="I19" s="122" t="n">
        <v>83.2</v>
      </c>
    </row>
    <row r="20" s="89" customFormat="true" ht="14.1" hidden="false" customHeight="true" outlineLevel="0" collapsed="false">
      <c r="A20" s="121" t="n">
        <v>1975</v>
      </c>
      <c r="B20" s="122" t="n">
        <v>68.38</v>
      </c>
      <c r="C20" s="122" t="n">
        <v>65.96</v>
      </c>
      <c r="D20" s="122" t="n">
        <v>66.24</v>
      </c>
      <c r="E20" s="122" t="n">
        <v>53.82</v>
      </c>
      <c r="F20" s="122" t="n">
        <v>76.22</v>
      </c>
      <c r="G20" s="122" t="n">
        <v>68.22</v>
      </c>
      <c r="H20" s="122" t="n">
        <v>66.27</v>
      </c>
      <c r="I20" s="122" t="n">
        <v>86.14</v>
      </c>
    </row>
    <row r="21" s="89" customFormat="true" ht="11.1" hidden="false" customHeight="true" outlineLevel="0" collapsed="false">
      <c r="A21" s="121" t="n">
        <v>1976</v>
      </c>
      <c r="B21" s="122" t="n">
        <v>70.92</v>
      </c>
      <c r="C21" s="122" t="n">
        <v>68.78</v>
      </c>
      <c r="D21" s="122" t="n">
        <v>69.05</v>
      </c>
      <c r="E21" s="122" t="n">
        <v>57.34</v>
      </c>
      <c r="F21" s="122" t="n">
        <v>77.84</v>
      </c>
      <c r="G21" s="122" t="n">
        <v>70.92</v>
      </c>
      <c r="H21" s="122" t="n">
        <v>69.07</v>
      </c>
      <c r="I21" s="122" t="n">
        <v>86.46</v>
      </c>
    </row>
    <row r="22" s="89" customFormat="true" ht="11.1" hidden="false" customHeight="true" outlineLevel="0" collapsed="false">
      <c r="A22" s="121" t="n">
        <v>1977</v>
      </c>
      <c r="B22" s="122" t="n">
        <v>73.55</v>
      </c>
      <c r="C22" s="122" t="n">
        <v>71.71</v>
      </c>
      <c r="D22" s="122" t="n">
        <v>72</v>
      </c>
      <c r="E22" s="122" t="n">
        <v>59.22</v>
      </c>
      <c r="F22" s="122" t="n">
        <v>79.48</v>
      </c>
      <c r="G22" s="122" t="n">
        <v>72.86</v>
      </c>
      <c r="H22" s="122" t="n">
        <v>71.86</v>
      </c>
      <c r="I22" s="122" t="n">
        <v>87.74</v>
      </c>
    </row>
    <row r="23" s="89" customFormat="true" ht="11.1" hidden="false" customHeight="true" outlineLevel="0" collapsed="false">
      <c r="A23" s="121" t="n">
        <v>1978</v>
      </c>
      <c r="B23" s="122" t="n">
        <v>76.29</v>
      </c>
      <c r="C23" s="122" t="n">
        <v>74.28</v>
      </c>
      <c r="D23" s="122" t="n">
        <v>74.55</v>
      </c>
      <c r="E23" s="122" t="n">
        <v>62.65</v>
      </c>
      <c r="F23" s="122" t="n">
        <v>82.78</v>
      </c>
      <c r="G23" s="122" t="n">
        <v>74.95</v>
      </c>
      <c r="H23" s="122" t="n">
        <v>74.36</v>
      </c>
      <c r="I23" s="122" t="n">
        <v>92.54</v>
      </c>
    </row>
    <row r="24" s="89" customFormat="true" ht="11.1" hidden="false" customHeight="true" outlineLevel="0" collapsed="false">
      <c r="A24" s="121" t="n">
        <v>1979</v>
      </c>
      <c r="B24" s="122" t="n">
        <v>78.91</v>
      </c>
      <c r="C24" s="122" t="n">
        <v>76.69</v>
      </c>
      <c r="D24" s="122" t="n">
        <v>76.93</v>
      </c>
      <c r="E24" s="122" t="n">
        <v>66.77</v>
      </c>
      <c r="F24" s="122" t="n">
        <v>86.07</v>
      </c>
      <c r="G24" s="122" t="n">
        <v>77.97</v>
      </c>
      <c r="H24" s="122" t="n">
        <v>76.86</v>
      </c>
      <c r="I24" s="122" t="n">
        <v>96.16</v>
      </c>
    </row>
    <row r="25" s="89" customFormat="true" ht="14.1" hidden="false" customHeight="true" outlineLevel="0" collapsed="false">
      <c r="A25" s="121" t="n">
        <v>1980</v>
      </c>
      <c r="B25" s="122" t="n">
        <v>80.49</v>
      </c>
      <c r="C25" s="122" t="n">
        <v>77.84</v>
      </c>
      <c r="D25" s="122" t="n">
        <v>78.09</v>
      </c>
      <c r="E25" s="122" t="n">
        <v>67.68</v>
      </c>
      <c r="F25" s="122" t="n">
        <v>89.06</v>
      </c>
      <c r="G25" s="122" t="n">
        <v>80.4</v>
      </c>
      <c r="H25" s="122" t="n">
        <v>78.19</v>
      </c>
      <c r="I25" s="122" t="n">
        <v>99.84</v>
      </c>
    </row>
    <row r="26" s="89" customFormat="true" ht="11.1" hidden="false" customHeight="true" outlineLevel="0" collapsed="false">
      <c r="A26" s="121" t="n">
        <v>1981</v>
      </c>
      <c r="B26" s="122" t="n">
        <v>81.21</v>
      </c>
      <c r="C26" s="122" t="n">
        <v>77.55</v>
      </c>
      <c r="D26" s="122" t="n">
        <v>77.79</v>
      </c>
      <c r="E26" s="122" t="n">
        <v>67.75</v>
      </c>
      <c r="F26" s="122" t="n">
        <v>93.14</v>
      </c>
      <c r="G26" s="122" t="n">
        <v>83.35</v>
      </c>
      <c r="H26" s="122" t="n">
        <v>78.36</v>
      </c>
      <c r="I26" s="122" t="n">
        <v>105.34</v>
      </c>
    </row>
    <row r="27" s="89" customFormat="true" ht="11.1" hidden="false" customHeight="true" outlineLevel="0" collapsed="false">
      <c r="A27" s="121" t="n">
        <v>1982</v>
      </c>
      <c r="B27" s="122" t="n">
        <v>80.38</v>
      </c>
      <c r="C27" s="122" t="n">
        <v>76.77</v>
      </c>
      <c r="D27" s="122" t="n">
        <v>76.92</v>
      </c>
      <c r="E27" s="122" t="n">
        <v>70.37</v>
      </c>
      <c r="F27" s="122" t="n">
        <v>92.17</v>
      </c>
      <c r="G27" s="122" t="n">
        <v>81.42</v>
      </c>
      <c r="H27" s="122" t="n">
        <v>77.42</v>
      </c>
      <c r="I27" s="122" t="n">
        <v>105.61</v>
      </c>
    </row>
    <row r="28" s="89" customFormat="true" ht="11.1" hidden="false" customHeight="true" outlineLevel="0" collapsed="false">
      <c r="A28" s="121" t="n">
        <v>1983</v>
      </c>
      <c r="B28" s="122" t="n">
        <v>81.13</v>
      </c>
      <c r="C28" s="122" t="n">
        <v>77.85</v>
      </c>
      <c r="D28" s="122" t="n">
        <v>77.95</v>
      </c>
      <c r="E28" s="122" t="n">
        <v>73.5</v>
      </c>
      <c r="F28" s="122" t="n">
        <v>91.74</v>
      </c>
      <c r="G28" s="122" t="n">
        <v>80.97</v>
      </c>
      <c r="H28" s="122" t="n">
        <v>78.29</v>
      </c>
      <c r="I28" s="122" t="n">
        <v>105.2</v>
      </c>
    </row>
    <row r="29" s="89" customFormat="true" ht="11.1" hidden="false" customHeight="true" outlineLevel="0" collapsed="false">
      <c r="A29" s="121" t="n">
        <v>1984</v>
      </c>
      <c r="B29" s="122" t="n">
        <v>82.56</v>
      </c>
      <c r="C29" s="122" t="n">
        <v>79.37</v>
      </c>
      <c r="D29" s="122" t="n">
        <v>79.42</v>
      </c>
      <c r="E29" s="122" t="n">
        <v>77.28</v>
      </c>
      <c r="F29" s="122" t="n">
        <v>92.85</v>
      </c>
      <c r="G29" s="122" t="n">
        <v>83.78</v>
      </c>
      <c r="H29" s="122" t="n">
        <v>79.99</v>
      </c>
      <c r="I29" s="122" t="n">
        <v>104.12</v>
      </c>
    </row>
    <row r="30" s="89" customFormat="true" ht="14.1" hidden="false" customHeight="true" outlineLevel="0" collapsed="false">
      <c r="A30" s="121" t="n">
        <v>1985</v>
      </c>
      <c r="B30" s="122" t="n">
        <v>83.88</v>
      </c>
      <c r="C30" s="122" t="n">
        <v>80.84</v>
      </c>
      <c r="D30" s="122" t="n">
        <v>80.81</v>
      </c>
      <c r="E30" s="122" t="n">
        <v>82.19</v>
      </c>
      <c r="F30" s="122" t="n">
        <v>93.61</v>
      </c>
      <c r="G30" s="122" t="n">
        <v>85</v>
      </c>
      <c r="H30" s="122" t="n">
        <v>81.43</v>
      </c>
      <c r="I30" s="122" t="n">
        <v>104.27</v>
      </c>
    </row>
    <row r="31" s="89" customFormat="true" ht="11.1" hidden="false" customHeight="true" outlineLevel="0" collapsed="false">
      <c r="A31" s="121" t="n">
        <v>1986</v>
      </c>
      <c r="B31" s="122" t="n">
        <v>86.58</v>
      </c>
      <c r="C31" s="122" t="n">
        <v>83.93</v>
      </c>
      <c r="D31" s="122" t="n">
        <v>83.84</v>
      </c>
      <c r="E31" s="122" t="n">
        <v>88.04</v>
      </c>
      <c r="F31" s="122" t="n">
        <v>94.95</v>
      </c>
      <c r="G31" s="122" t="n">
        <v>86.7</v>
      </c>
      <c r="H31" s="122" t="n">
        <v>84.33</v>
      </c>
      <c r="I31" s="122" t="n">
        <v>105.15</v>
      </c>
    </row>
    <row r="32" s="89" customFormat="true" ht="11.1" hidden="false" customHeight="true" outlineLevel="0" collapsed="false">
      <c r="A32" s="121" t="n">
        <v>1987</v>
      </c>
      <c r="B32" s="122" t="n">
        <v>89.01</v>
      </c>
      <c r="C32" s="122" t="n">
        <v>86.92</v>
      </c>
      <c r="D32" s="122" t="n">
        <v>86.81</v>
      </c>
      <c r="E32" s="122" t="n">
        <v>91.76</v>
      </c>
      <c r="F32" s="122" t="n">
        <v>95.54</v>
      </c>
      <c r="G32" s="122" t="n">
        <v>87.15</v>
      </c>
      <c r="H32" s="122" t="n">
        <v>86.95</v>
      </c>
      <c r="I32" s="122" t="n">
        <v>105.91</v>
      </c>
    </row>
    <row r="33" s="89" customFormat="true" ht="11.1" hidden="false" customHeight="true" outlineLevel="0" collapsed="false">
      <c r="A33" s="121" t="n">
        <v>1988</v>
      </c>
      <c r="B33" s="122" t="n">
        <v>91.1</v>
      </c>
      <c r="C33" s="122" t="n">
        <v>89.23</v>
      </c>
      <c r="D33" s="122" t="n">
        <v>89.08</v>
      </c>
      <c r="E33" s="122" t="n">
        <v>95.69</v>
      </c>
      <c r="F33" s="122" t="n">
        <v>96.94</v>
      </c>
      <c r="G33" s="122" t="n">
        <v>90.12</v>
      </c>
      <c r="H33" s="122" t="n">
        <v>89.36</v>
      </c>
      <c r="I33" s="122" t="n">
        <v>105.32</v>
      </c>
    </row>
    <row r="34" s="89" customFormat="true" ht="11.1" hidden="false" customHeight="true" outlineLevel="0" collapsed="false">
      <c r="A34" s="121" t="n">
        <v>1989</v>
      </c>
      <c r="B34" s="122" t="n">
        <v>92.66</v>
      </c>
      <c r="C34" s="122" t="n">
        <v>91.94</v>
      </c>
      <c r="D34" s="122" t="n">
        <v>91.72</v>
      </c>
      <c r="E34" s="122" t="n">
        <v>101.14</v>
      </c>
      <c r="F34" s="122" t="n">
        <v>94.88</v>
      </c>
      <c r="G34" s="122" t="n">
        <v>86.4</v>
      </c>
      <c r="H34" s="122" t="n">
        <v>91.1</v>
      </c>
      <c r="I34" s="122" t="n">
        <v>105.33</v>
      </c>
    </row>
    <row r="35" s="89" customFormat="true" ht="14.1" hidden="false" customHeight="true" outlineLevel="0" collapsed="false">
      <c r="A35" s="121" t="n">
        <v>1990</v>
      </c>
      <c r="B35" s="122" t="n">
        <v>96.06</v>
      </c>
      <c r="C35" s="122" t="n">
        <v>95.82</v>
      </c>
      <c r="D35" s="122" t="n">
        <v>95.6</v>
      </c>
      <c r="E35" s="122" t="n">
        <v>104.93</v>
      </c>
      <c r="F35" s="122" t="n">
        <v>96.79</v>
      </c>
      <c r="G35" s="122" t="n">
        <v>89.94</v>
      </c>
      <c r="H35" s="122" t="n">
        <v>94.93</v>
      </c>
      <c r="I35" s="122" t="n">
        <v>105.21</v>
      </c>
    </row>
    <row r="36" s="114" customFormat="true" ht="11.1" hidden="false" customHeight="true" outlineLevel="0" collapsed="false">
      <c r="A36" s="121" t="n">
        <v>1991</v>
      </c>
      <c r="B36" s="124" t="n">
        <v>100</v>
      </c>
      <c r="C36" s="124" t="n">
        <v>100</v>
      </c>
      <c r="D36" s="124" t="n">
        <v>100</v>
      </c>
      <c r="E36" s="124" t="n">
        <v>100</v>
      </c>
      <c r="F36" s="124" t="n">
        <v>100</v>
      </c>
      <c r="G36" s="124" t="n">
        <v>100</v>
      </c>
      <c r="H36" s="124" t="n">
        <v>100</v>
      </c>
      <c r="I36" s="124" t="n">
        <v>100</v>
      </c>
    </row>
    <row r="37" s="114" customFormat="true" ht="20.1" hidden="false" customHeight="true" outlineLevel="0" collapsed="false">
      <c r="A37" s="115"/>
      <c r="B37" s="126" t="s">
        <v>236</v>
      </c>
      <c r="C37" s="127"/>
      <c r="D37" s="127"/>
      <c r="E37" s="127"/>
      <c r="F37" s="127"/>
      <c r="G37" s="127"/>
      <c r="H37" s="127"/>
      <c r="I37" s="127"/>
    </row>
    <row r="38" s="114" customFormat="true" ht="12" hidden="false" customHeight="true" outlineLevel="0" collapsed="false">
      <c r="A38" s="115"/>
      <c r="B38" s="144" t="s">
        <v>243</v>
      </c>
      <c r="C38" s="113"/>
      <c r="D38" s="113"/>
      <c r="E38" s="113"/>
      <c r="F38" s="113"/>
      <c r="G38" s="113"/>
      <c r="H38" s="113"/>
      <c r="I38" s="113"/>
    </row>
    <row r="39" s="89" customFormat="true" ht="12" hidden="true" customHeight="true" outlineLevel="0" collapsed="false">
      <c r="A39" s="116"/>
      <c r="B39" s="145"/>
      <c r="C39" s="119"/>
      <c r="D39" s="113"/>
      <c r="E39" s="113"/>
      <c r="F39" s="113"/>
      <c r="G39" s="113"/>
      <c r="H39" s="113"/>
      <c r="I39" s="113"/>
    </row>
    <row r="40" s="89" customFormat="true" ht="12" hidden="true" customHeight="true" outlineLevel="0" collapsed="false">
      <c r="A40" s="116"/>
      <c r="B40" s="145"/>
      <c r="C40" s="119"/>
      <c r="D40" s="113"/>
      <c r="E40" s="113"/>
      <c r="F40" s="113"/>
      <c r="G40" s="113"/>
      <c r="H40" s="113"/>
      <c r="I40" s="113"/>
    </row>
    <row r="41" s="89" customFormat="true" ht="12" hidden="true" customHeight="true" outlineLevel="0" collapsed="false">
      <c r="A41" s="116"/>
      <c r="B41" s="145"/>
      <c r="C41" s="119"/>
      <c r="D41" s="113"/>
      <c r="E41" s="113"/>
      <c r="F41" s="113"/>
      <c r="G41" s="113"/>
      <c r="H41" s="113"/>
      <c r="I41" s="113"/>
    </row>
    <row r="42" s="89" customFormat="true" ht="12" hidden="true" customHeight="true" outlineLevel="0" collapsed="false">
      <c r="A42" s="116"/>
      <c r="B42" s="145"/>
      <c r="C42" s="119"/>
      <c r="D42" s="113"/>
      <c r="E42" s="113"/>
      <c r="F42" s="113"/>
      <c r="G42" s="113"/>
      <c r="H42" s="113"/>
      <c r="I42" s="113"/>
    </row>
    <row r="43" s="89" customFormat="true" ht="12" hidden="true" customHeight="true" outlineLevel="0" collapsed="false">
      <c r="A43" s="116"/>
      <c r="B43" s="145"/>
      <c r="C43" s="119"/>
      <c r="D43" s="113"/>
      <c r="E43" s="113"/>
      <c r="F43" s="113"/>
      <c r="G43" s="113"/>
      <c r="H43" s="113"/>
      <c r="I43" s="113"/>
    </row>
    <row r="44" s="89" customFormat="true" ht="12" hidden="true" customHeight="true" outlineLevel="0" collapsed="false">
      <c r="A44" s="116"/>
      <c r="B44" s="145"/>
      <c r="C44" s="119"/>
      <c r="D44" s="113"/>
      <c r="E44" s="113"/>
      <c r="F44" s="113"/>
      <c r="G44" s="113"/>
      <c r="H44" s="113"/>
      <c r="I44" s="113"/>
    </row>
    <row r="45" customFormat="false" ht="18" hidden="false" customHeight="true" outlineLevel="0" collapsed="false">
      <c r="A45" s="121" t="n">
        <v>1991</v>
      </c>
      <c r="B45" s="122" t="n">
        <v>84.36</v>
      </c>
      <c r="C45" s="122" t="n">
        <v>85.03</v>
      </c>
      <c r="D45" s="122" t="n">
        <v>85.38</v>
      </c>
      <c r="E45" s="122" t="n">
        <v>72.26</v>
      </c>
      <c r="F45" s="122" t="n">
        <v>82.35</v>
      </c>
      <c r="G45" s="122" t="n">
        <v>73.82</v>
      </c>
      <c r="H45" s="122" t="n">
        <v>83.04</v>
      </c>
      <c r="I45" s="122" t="n">
        <v>97.28</v>
      </c>
      <c r="J45" s="89"/>
      <c r="K45" s="132"/>
    </row>
    <row r="46" customFormat="false" ht="11.1" hidden="false" customHeight="true" outlineLevel="0" collapsed="false">
      <c r="A46" s="121" t="n">
        <v>1992</v>
      </c>
      <c r="B46" s="122" t="n">
        <v>87.47</v>
      </c>
      <c r="C46" s="122" t="n">
        <v>87.72</v>
      </c>
      <c r="D46" s="122" t="n">
        <v>87.99</v>
      </c>
      <c r="E46" s="122" t="n">
        <v>77.94</v>
      </c>
      <c r="F46" s="122" t="n">
        <v>86.71</v>
      </c>
      <c r="G46" s="122" t="n">
        <v>79.37</v>
      </c>
      <c r="H46" s="122" t="n">
        <v>86.25</v>
      </c>
      <c r="I46" s="122" t="n">
        <v>99.44</v>
      </c>
      <c r="J46" s="89"/>
      <c r="K46" s="132"/>
    </row>
    <row r="47" customFormat="false" ht="11.1" hidden="false" customHeight="true" outlineLevel="0" collapsed="false">
      <c r="A47" s="121" t="n">
        <v>1993</v>
      </c>
      <c r="B47" s="122" t="n">
        <v>87.82</v>
      </c>
      <c r="C47" s="122" t="n">
        <v>88.14</v>
      </c>
      <c r="D47" s="122" t="n">
        <v>88.32</v>
      </c>
      <c r="E47" s="122" t="n">
        <v>81.5</v>
      </c>
      <c r="F47" s="122" t="n">
        <v>86.87</v>
      </c>
      <c r="G47" s="122" t="n">
        <v>80.75</v>
      </c>
      <c r="H47" s="122" t="n">
        <v>86.84</v>
      </c>
      <c r="I47" s="122" t="n">
        <v>97.39</v>
      </c>
      <c r="J47" s="89"/>
      <c r="K47" s="132"/>
    </row>
    <row r="48" customFormat="false" ht="11.1" hidden="false" customHeight="true" outlineLevel="0" collapsed="false">
      <c r="A48" s="121" t="n">
        <v>1994</v>
      </c>
      <c r="B48" s="122" t="n">
        <v>89.65</v>
      </c>
      <c r="C48" s="122" t="n">
        <v>89.76</v>
      </c>
      <c r="D48" s="122" t="n">
        <v>89.86</v>
      </c>
      <c r="E48" s="122" t="n">
        <v>86.28</v>
      </c>
      <c r="F48" s="122" t="n">
        <v>89.34</v>
      </c>
      <c r="G48" s="122" t="n">
        <v>84.41</v>
      </c>
      <c r="H48" s="122" t="n">
        <v>88.82</v>
      </c>
      <c r="I48" s="122" t="n">
        <v>97.81</v>
      </c>
      <c r="J48" s="89"/>
      <c r="K48" s="132"/>
    </row>
    <row r="49" customFormat="false" ht="14.1" hidden="false" customHeight="true" outlineLevel="0" collapsed="false">
      <c r="A49" s="121" t="n">
        <v>1995</v>
      </c>
      <c r="B49" s="122" t="n">
        <v>91.37</v>
      </c>
      <c r="C49" s="122" t="n">
        <v>91.41</v>
      </c>
      <c r="D49" s="122" t="n">
        <v>91.43</v>
      </c>
      <c r="E49" s="122" t="n">
        <v>90.92</v>
      </c>
      <c r="F49" s="122" t="n">
        <v>91.28</v>
      </c>
      <c r="G49" s="122" t="n">
        <v>87.64</v>
      </c>
      <c r="H49" s="122" t="n">
        <v>90.74</v>
      </c>
      <c r="I49" s="122" t="n">
        <v>97.53</v>
      </c>
      <c r="J49" s="89"/>
      <c r="K49" s="132"/>
    </row>
    <row r="50" customFormat="false" ht="11.1" hidden="false" customHeight="true" outlineLevel="0" collapsed="false">
      <c r="A50" s="121" t="n">
        <v>1996</v>
      </c>
      <c r="B50" s="122" t="n">
        <v>92.68</v>
      </c>
      <c r="C50" s="122" t="n">
        <v>92.43</v>
      </c>
      <c r="D50" s="122" t="n">
        <v>92.65</v>
      </c>
      <c r="E50" s="122" t="n">
        <v>84.55</v>
      </c>
      <c r="F50" s="122" t="n">
        <v>93.47</v>
      </c>
      <c r="G50" s="122" t="n">
        <v>90.7</v>
      </c>
      <c r="H50" s="122" t="n">
        <v>92.12</v>
      </c>
      <c r="I50" s="122" t="n">
        <v>98.19</v>
      </c>
      <c r="J50" s="89"/>
      <c r="K50" s="132"/>
    </row>
    <row r="51" customFormat="false" ht="11.1" hidden="false" customHeight="true" outlineLevel="0" collapsed="false">
      <c r="A51" s="121" t="n">
        <v>1997</v>
      </c>
      <c r="B51" s="122" t="n">
        <v>93.34</v>
      </c>
      <c r="C51" s="122" t="n">
        <v>93.13</v>
      </c>
      <c r="D51" s="122" t="n">
        <v>93.26</v>
      </c>
      <c r="E51" s="122" t="n">
        <v>88.46</v>
      </c>
      <c r="F51" s="122" t="n">
        <v>94.02</v>
      </c>
      <c r="G51" s="122" t="n">
        <v>92.73</v>
      </c>
      <c r="H51" s="122" t="n">
        <v>93.05</v>
      </c>
      <c r="I51" s="122" t="n">
        <v>96.2</v>
      </c>
      <c r="J51" s="89"/>
      <c r="K51" s="132"/>
    </row>
    <row r="52" customFormat="false" ht="11.1" hidden="false" customHeight="true" outlineLevel="0" collapsed="false">
      <c r="A52" s="121" t="n">
        <v>1998</v>
      </c>
      <c r="B52" s="122" t="n">
        <v>94.69</v>
      </c>
      <c r="C52" s="122" t="n">
        <v>94.25</v>
      </c>
      <c r="D52" s="122" t="n">
        <v>94.31</v>
      </c>
      <c r="E52" s="122" t="n">
        <v>92.13</v>
      </c>
      <c r="F52" s="122" t="n">
        <v>96.05</v>
      </c>
      <c r="G52" s="122" t="n">
        <v>95.19</v>
      </c>
      <c r="H52" s="122" t="n">
        <v>94.4</v>
      </c>
      <c r="I52" s="122" t="n">
        <v>97.53</v>
      </c>
      <c r="J52" s="89"/>
      <c r="K52" s="132"/>
    </row>
    <row r="53" customFormat="false" ht="11.1" hidden="false" customHeight="true" outlineLevel="0" collapsed="false">
      <c r="A53" s="121" t="n">
        <v>1999</v>
      </c>
      <c r="B53" s="122" t="n">
        <v>96.62</v>
      </c>
      <c r="C53" s="122" t="n">
        <v>96.52</v>
      </c>
      <c r="D53" s="122" t="n">
        <v>96.5</v>
      </c>
      <c r="E53" s="122" t="n">
        <v>97.53</v>
      </c>
      <c r="F53" s="122" t="n">
        <v>96.91</v>
      </c>
      <c r="G53" s="122" t="n">
        <v>95.47</v>
      </c>
      <c r="H53" s="122" t="n">
        <v>96.34</v>
      </c>
      <c r="I53" s="122" t="n">
        <v>99.34</v>
      </c>
      <c r="J53" s="89"/>
      <c r="K53" s="132"/>
    </row>
    <row r="54" customFormat="false" ht="14.1" hidden="false" customHeight="true" outlineLevel="0" collapsed="false">
      <c r="A54" s="121" t="n">
        <v>2000</v>
      </c>
      <c r="B54" s="122" t="n">
        <v>98.44</v>
      </c>
      <c r="C54" s="122" t="n">
        <v>98.49</v>
      </c>
      <c r="D54" s="122" t="n">
        <v>98.45</v>
      </c>
      <c r="E54" s="122" t="n">
        <v>100.12</v>
      </c>
      <c r="F54" s="122" t="n">
        <v>98.3</v>
      </c>
      <c r="G54" s="122" t="n">
        <v>96.19</v>
      </c>
      <c r="H54" s="122" t="n">
        <v>98.09</v>
      </c>
      <c r="I54" s="122" t="n">
        <v>101.83</v>
      </c>
      <c r="J54" s="89"/>
      <c r="K54" s="132"/>
    </row>
    <row r="55" customFormat="false" ht="11.1" hidden="false" customHeight="true" outlineLevel="0" collapsed="false">
      <c r="A55" s="121" t="n">
        <v>2001</v>
      </c>
      <c r="B55" s="122" t="n">
        <v>99.54</v>
      </c>
      <c r="C55" s="122" t="n">
        <v>99.8</v>
      </c>
      <c r="D55" s="122" t="n">
        <v>99.77</v>
      </c>
      <c r="E55" s="122" t="n">
        <v>100.92</v>
      </c>
      <c r="F55" s="122" t="n">
        <v>98.74</v>
      </c>
      <c r="G55" s="122" t="n">
        <v>97.02</v>
      </c>
      <c r="H55" s="122" t="n">
        <v>99.32</v>
      </c>
      <c r="I55" s="122" t="n">
        <v>101.63</v>
      </c>
      <c r="J55" s="89"/>
      <c r="K55" s="132"/>
    </row>
    <row r="56" customFormat="false" ht="11.1" hidden="false" customHeight="true" outlineLevel="0" collapsed="false">
      <c r="A56" s="121" t="n">
        <v>2002</v>
      </c>
      <c r="B56" s="122" t="n">
        <v>99.39</v>
      </c>
      <c r="C56" s="122" t="n">
        <v>99.21</v>
      </c>
      <c r="D56" s="122" t="n">
        <v>99.12</v>
      </c>
      <c r="E56" s="122" t="n">
        <v>102.5</v>
      </c>
      <c r="F56" s="122" t="n">
        <v>99.94</v>
      </c>
      <c r="G56" s="122" t="n">
        <v>98.34</v>
      </c>
      <c r="H56" s="122" t="n">
        <v>99.06</v>
      </c>
      <c r="I56" s="122" t="n">
        <v>102.64</v>
      </c>
      <c r="J56" s="89"/>
      <c r="K56" s="132"/>
    </row>
    <row r="57" customFormat="false" ht="11.1" hidden="false" customHeight="true" outlineLevel="0" collapsed="false">
      <c r="A57" s="121" t="n">
        <v>2003</v>
      </c>
      <c r="B57" s="122" t="n">
        <v>99.69</v>
      </c>
      <c r="C57" s="122" t="n">
        <v>99.5</v>
      </c>
      <c r="D57" s="122" t="n">
        <v>99.41</v>
      </c>
      <c r="E57" s="122" t="n">
        <v>102.62</v>
      </c>
      <c r="F57" s="122" t="n">
        <v>100.29</v>
      </c>
      <c r="G57" s="122" t="n">
        <v>99.66</v>
      </c>
      <c r="H57" s="122" t="n">
        <v>99.52</v>
      </c>
      <c r="I57" s="122" t="n">
        <v>101.34</v>
      </c>
      <c r="J57" s="89"/>
      <c r="K57" s="132"/>
    </row>
    <row r="58" customFormat="false" ht="11.1" hidden="false" customHeight="true" outlineLevel="0" collapsed="false">
      <c r="A58" s="121" t="n">
        <v>2004</v>
      </c>
      <c r="B58" s="122" t="n">
        <v>99.81</v>
      </c>
      <c r="C58" s="122" t="n">
        <v>99.85</v>
      </c>
      <c r="D58" s="122" t="n">
        <v>99.8</v>
      </c>
      <c r="E58" s="122" t="n">
        <v>101.4</v>
      </c>
      <c r="F58" s="122" t="n">
        <v>99.71</v>
      </c>
      <c r="G58" s="122" t="n">
        <v>98.52</v>
      </c>
      <c r="H58" s="122" t="n">
        <v>99.62</v>
      </c>
      <c r="I58" s="122" t="n">
        <v>101.7</v>
      </c>
      <c r="J58" s="89"/>
      <c r="K58" s="89"/>
    </row>
    <row r="59" customFormat="false" ht="14.1" hidden="false" customHeight="true" outlineLevel="0" collapsed="false">
      <c r="A59" s="121" t="n">
        <v>2005</v>
      </c>
      <c r="B59" s="122" t="n">
        <v>100</v>
      </c>
      <c r="C59" s="122" t="n">
        <v>100</v>
      </c>
      <c r="D59" s="122" t="n">
        <v>100</v>
      </c>
      <c r="E59" s="122" t="n">
        <v>100</v>
      </c>
      <c r="F59" s="122" t="n">
        <v>100</v>
      </c>
      <c r="G59" s="122" t="n">
        <v>100</v>
      </c>
      <c r="H59" s="122" t="n">
        <v>100</v>
      </c>
      <c r="I59" s="122" t="n">
        <v>100</v>
      </c>
      <c r="J59" s="89"/>
      <c r="K59" s="132"/>
    </row>
    <row r="60" customFormat="false" ht="11.1" hidden="false" customHeight="true" outlineLevel="0" collapsed="false">
      <c r="A60" s="121" t="n">
        <v>2006</v>
      </c>
      <c r="B60" s="122" t="n">
        <v>101.36</v>
      </c>
      <c r="C60" s="122" t="n">
        <v>101.49</v>
      </c>
      <c r="D60" s="122" t="n">
        <v>101.51</v>
      </c>
      <c r="E60" s="122" t="n">
        <v>100.98</v>
      </c>
      <c r="F60" s="122" t="n">
        <v>100.93</v>
      </c>
      <c r="G60" s="122" t="n">
        <v>100.91</v>
      </c>
      <c r="H60" s="122" t="n">
        <v>101.4</v>
      </c>
      <c r="I60" s="122" t="n">
        <v>100.96</v>
      </c>
      <c r="J60" s="89"/>
      <c r="K60" s="89"/>
    </row>
    <row r="61" customFormat="false" ht="11.1" hidden="false" customHeight="true" outlineLevel="0" collapsed="false">
      <c r="A61" s="121" t="n">
        <v>2007</v>
      </c>
      <c r="B61" s="122" t="n">
        <v>101.56</v>
      </c>
      <c r="C61" s="122" t="n">
        <v>101.29</v>
      </c>
      <c r="D61" s="122" t="n">
        <v>101.29</v>
      </c>
      <c r="E61" s="122" t="n">
        <v>101.6</v>
      </c>
      <c r="F61" s="122" t="n">
        <v>102.37</v>
      </c>
      <c r="G61" s="122" t="n">
        <v>103.47</v>
      </c>
      <c r="H61" s="122" t="n">
        <v>101.66</v>
      </c>
      <c r="I61" s="122" t="n">
        <v>100.49</v>
      </c>
      <c r="J61" s="89"/>
      <c r="K61" s="89"/>
    </row>
    <row r="62" customFormat="false" ht="11.1" hidden="false" customHeight="true" outlineLevel="0" collapsed="false">
      <c r="A62" s="121" t="n">
        <v>2008</v>
      </c>
      <c r="B62" s="122" t="n">
        <v>102.93</v>
      </c>
      <c r="C62" s="122" t="n">
        <v>102.07</v>
      </c>
      <c r="D62" s="122" t="n">
        <v>102.06</v>
      </c>
      <c r="E62" s="122" t="n">
        <v>102.95</v>
      </c>
      <c r="F62" s="122" t="n">
        <v>105.6</v>
      </c>
      <c r="G62" s="122" t="n">
        <v>106.93</v>
      </c>
      <c r="H62" s="122" t="n">
        <v>102.89</v>
      </c>
      <c r="I62" s="122" t="n">
        <v>103.33</v>
      </c>
      <c r="J62" s="89"/>
      <c r="K62" s="89"/>
    </row>
    <row r="63" customFormat="false" ht="11.1" hidden="false" customHeight="true" outlineLevel="0" collapsed="false">
      <c r="A63" s="121" t="n">
        <v>2009</v>
      </c>
      <c r="B63" s="122" t="n">
        <v>103.8</v>
      </c>
      <c r="C63" s="122" t="n">
        <v>102.22</v>
      </c>
      <c r="D63" s="122" t="n">
        <v>102.08</v>
      </c>
      <c r="E63" s="122" t="n">
        <v>108.3</v>
      </c>
      <c r="F63" s="122" t="n">
        <v>108.76</v>
      </c>
      <c r="G63" s="122" t="n">
        <v>110.2</v>
      </c>
      <c r="H63" s="122" t="n">
        <v>103.56</v>
      </c>
      <c r="I63" s="122" t="n">
        <v>106.31</v>
      </c>
      <c r="J63" s="89"/>
      <c r="K63" s="89"/>
    </row>
    <row r="64" customFormat="false" ht="13.5" hidden="false" customHeight="true" outlineLevel="0" collapsed="false">
      <c r="A64" s="121" t="n">
        <v>2010</v>
      </c>
      <c r="B64" s="122" t="n">
        <v>104.97</v>
      </c>
      <c r="C64" s="122" t="n">
        <v>103.17</v>
      </c>
      <c r="D64" s="122" t="n">
        <v>103</v>
      </c>
      <c r="E64" s="122" t="n">
        <v>110.59</v>
      </c>
      <c r="F64" s="122" t="n">
        <v>110.61</v>
      </c>
      <c r="G64" s="122" t="n">
        <v>112.32</v>
      </c>
      <c r="H64" s="122" t="n">
        <v>104.71</v>
      </c>
      <c r="I64" s="122" t="n">
        <v>107.7</v>
      </c>
      <c r="J64" s="89"/>
      <c r="K64" s="132"/>
    </row>
    <row r="65" customFormat="false" ht="11.1" hidden="false" customHeight="true" outlineLevel="0" collapsed="false">
      <c r="A65" s="121" t="n">
        <v>2011</v>
      </c>
      <c r="B65" s="122" t="n">
        <v>106.57</v>
      </c>
      <c r="C65" s="122" t="n">
        <v>104.92</v>
      </c>
      <c r="D65" s="122" t="n">
        <v>104.73</v>
      </c>
      <c r="E65" s="122" t="n">
        <v>113.34</v>
      </c>
      <c r="F65" s="122" t="n">
        <v>111.71</v>
      </c>
      <c r="G65" s="122" t="n">
        <v>113.74</v>
      </c>
      <c r="H65" s="122" t="n">
        <v>106.41</v>
      </c>
      <c r="I65" s="122" t="n">
        <v>108.25</v>
      </c>
      <c r="J65" s="89"/>
      <c r="K65" s="132"/>
    </row>
    <row r="66" customFormat="fals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22"/>
      <c r="J66" s="89"/>
      <c r="K66" s="132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22"/>
      <c r="J67" s="89"/>
      <c r="K67" s="132"/>
    </row>
    <row r="68" customFormat="false" ht="11.1" hidden="false" customHeight="true" outlineLevel="0" collapsed="false">
      <c r="A68" s="115"/>
      <c r="B68" s="133"/>
      <c r="C68" s="133"/>
      <c r="D68" s="133"/>
      <c r="E68" s="133"/>
      <c r="F68" s="133"/>
      <c r="G68" s="133"/>
      <c r="H68" s="133"/>
      <c r="I68" s="133"/>
      <c r="J68" s="89"/>
      <c r="K68" s="89"/>
    </row>
    <row r="69" customFormat="false" ht="12.75" hidden="false" customHeight="false" outlineLevel="0" collapsed="false">
      <c r="A69" s="135"/>
      <c r="B69" s="135"/>
      <c r="C69" s="135"/>
      <c r="D69" s="135"/>
      <c r="E69" s="135"/>
      <c r="F69" s="135"/>
      <c r="G69" s="135"/>
      <c r="H69" s="135"/>
      <c r="I69" s="135"/>
    </row>
    <row r="70" customFormat="false" ht="12.75" hidden="false" customHeight="false" outlineLevel="0" collapsed="false">
      <c r="A70" s="135"/>
      <c r="B70" s="135"/>
      <c r="C70" s="135"/>
      <c r="D70" s="135"/>
      <c r="E70" s="135"/>
      <c r="F70" s="135"/>
      <c r="G70" s="135"/>
      <c r="H70" s="135"/>
      <c r="I70" s="135"/>
    </row>
    <row r="71" customFormat="false" ht="12.75" hidden="false" customHeight="false" outlineLevel="0" collapsed="false">
      <c r="A71" s="135"/>
      <c r="B71" s="135"/>
      <c r="C71" s="135"/>
      <c r="D71" s="135"/>
      <c r="E71" s="135"/>
      <c r="F71" s="135"/>
      <c r="G71" s="135"/>
      <c r="H71" s="135"/>
      <c r="I71" s="135"/>
    </row>
    <row r="72" customFormat="false" ht="12.75" hidden="false" customHeight="false" outlineLevel="0" collapsed="false">
      <c r="A72" s="135"/>
      <c r="B72" s="135"/>
      <c r="C72" s="135"/>
      <c r="D72" s="135"/>
      <c r="E72" s="135"/>
      <c r="F72" s="135"/>
      <c r="G72" s="135"/>
      <c r="H72" s="135"/>
      <c r="I72" s="135"/>
    </row>
    <row r="73" customFormat="false" ht="12.75" hidden="false" customHeight="false" outlineLevel="0" collapsed="false">
      <c r="A73" s="135"/>
      <c r="B73" s="135"/>
      <c r="C73" s="135"/>
      <c r="D73" s="135"/>
      <c r="E73" s="135"/>
      <c r="F73" s="135"/>
      <c r="G73" s="135"/>
      <c r="H73" s="135"/>
      <c r="I73" s="135"/>
    </row>
    <row r="74" customFormat="false" ht="12.75" hidden="false" customHeight="false" outlineLevel="0" collapsed="false">
      <c r="A74" s="135"/>
      <c r="B74" s="135"/>
      <c r="C74" s="135"/>
      <c r="D74" s="135"/>
      <c r="E74" s="135"/>
      <c r="F74" s="135"/>
      <c r="G74" s="135"/>
      <c r="H74" s="135"/>
      <c r="I74" s="135"/>
    </row>
    <row r="75" customFormat="false" ht="12" hidden="false" customHeight="true" outlineLevel="0" collapsed="false">
      <c r="A75" s="135"/>
      <c r="B75" s="135"/>
      <c r="C75" s="135"/>
      <c r="D75" s="135"/>
      <c r="E75" s="135"/>
      <c r="F75" s="135"/>
      <c r="G75" s="135"/>
      <c r="H75" s="135"/>
      <c r="I75" s="135"/>
    </row>
    <row r="76" customFormat="false" ht="10.5" hidden="false" customHeight="true" outlineLevel="0" collapsed="false">
      <c r="A76" s="136"/>
      <c r="B76" s="135"/>
      <c r="C76" s="135"/>
      <c r="D76" s="135"/>
      <c r="E76" s="135"/>
      <c r="F76" s="135"/>
      <c r="G76" s="135"/>
      <c r="H76" s="135"/>
      <c r="I76" s="135"/>
    </row>
    <row r="77" customFormat="false" ht="10.5" hidden="false" customHeight="true" outlineLevel="0" collapsed="false">
      <c r="A77" s="135"/>
      <c r="B77" s="135"/>
      <c r="C77" s="135"/>
      <c r="D77" s="135"/>
      <c r="E77" s="135"/>
      <c r="F77" s="135"/>
      <c r="G77" s="135"/>
      <c r="H77" s="135"/>
      <c r="I77" s="135"/>
    </row>
    <row r="78" customFormat="false" ht="10.5" hidden="false" customHeight="true" outlineLevel="0" collapsed="false">
      <c r="A78" s="135"/>
      <c r="B78" s="135"/>
      <c r="C78" s="135"/>
      <c r="D78" s="135"/>
      <c r="E78" s="135"/>
      <c r="F78" s="135"/>
      <c r="G78" s="135"/>
      <c r="H78" s="135"/>
      <c r="I78" s="135"/>
    </row>
    <row r="79" customFormat="false" ht="10.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</row>
    <row r="80" customFormat="false" ht="10.5" hidden="false" customHeight="true" outlineLevel="0" collapsed="false">
      <c r="A80" s="135"/>
      <c r="B80" s="135"/>
      <c r="C80" s="135"/>
      <c r="D80" s="135"/>
      <c r="E80" s="135"/>
      <c r="F80" s="135"/>
      <c r="G80" s="135"/>
      <c r="H80" s="135"/>
      <c r="I80" s="135"/>
    </row>
    <row r="81" customFormat="false" ht="10.5" hidden="false" customHeight="true" outlineLevel="0" collapsed="false">
      <c r="A81" s="135"/>
      <c r="B81" s="135"/>
      <c r="C81" s="135"/>
      <c r="D81" s="135"/>
      <c r="E81" s="135"/>
      <c r="F81" s="135"/>
      <c r="G81" s="135"/>
      <c r="H81" s="135"/>
      <c r="I81" s="135"/>
    </row>
    <row r="82" customFormat="false" ht="10.5" hidden="false" customHeight="true" outlineLevel="0" collapsed="false">
      <c r="A82" s="135"/>
      <c r="B82" s="135"/>
      <c r="C82" s="135"/>
      <c r="D82" s="135"/>
      <c r="E82" s="135"/>
      <c r="F82" s="135"/>
      <c r="G82" s="135"/>
      <c r="H82" s="135"/>
      <c r="I82" s="135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8"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89" width="11.42"/>
    <col collapsed="false" customWidth="true" hidden="false" outlineLevel="0" max="14" min="12" style="89" width="7.7"/>
    <col collapsed="false" customWidth="true" hidden="false" outlineLevel="0" max="15" min="15" style="89" width="8.85"/>
    <col collapsed="false" customWidth="false" hidden="false" outlineLevel="0" max="19" min="16" style="89" width="11.42"/>
    <col collapsed="false" customWidth="false" hidden="false" outlineLevel="0" max="257" min="20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44</v>
      </c>
    </row>
    <row r="3" s="98" customFormat="true" ht="15.95" hidden="false" customHeight="true" outlineLevel="0" collapsed="false">
      <c r="A3" s="108" t="s">
        <v>234</v>
      </c>
      <c r="K3" s="95"/>
      <c r="L3" s="95"/>
      <c r="M3" s="95"/>
      <c r="N3" s="95"/>
      <c r="O3" s="95"/>
      <c r="P3" s="95"/>
      <c r="Q3" s="95"/>
      <c r="R3" s="95"/>
      <c r="S3" s="95"/>
    </row>
    <row r="4" s="98" customFormat="true" ht="15.95" hidden="true" customHeight="true" outlineLevel="0" collapsed="false">
      <c r="A4" s="97"/>
      <c r="K4" s="95"/>
      <c r="L4" s="95"/>
      <c r="M4" s="95"/>
      <c r="N4" s="95"/>
      <c r="O4" s="95"/>
      <c r="P4" s="95"/>
      <c r="Q4" s="95"/>
      <c r="R4" s="95"/>
      <c r="S4" s="95"/>
    </row>
    <row r="5" s="98" customFormat="true" ht="15.95" hidden="true" customHeight="true" outlineLevel="0" collapsed="false">
      <c r="A5" s="97"/>
      <c r="K5" s="95"/>
      <c r="L5" s="95"/>
      <c r="M5" s="95"/>
      <c r="N5" s="95"/>
      <c r="O5" s="95"/>
      <c r="P5" s="95"/>
      <c r="Q5" s="95"/>
      <c r="R5" s="95"/>
      <c r="S5" s="95"/>
    </row>
    <row r="6" s="98" customFormat="true" ht="15.95" hidden="true" customHeight="true" outlineLevel="0" collapsed="false">
      <c r="A6" s="97"/>
      <c r="K6" s="95"/>
      <c r="L6" s="95"/>
      <c r="M6" s="95"/>
      <c r="N6" s="95"/>
      <c r="O6" s="95"/>
      <c r="P6" s="95"/>
      <c r="Q6" s="95"/>
      <c r="R6" s="95"/>
      <c r="S6" s="95"/>
    </row>
    <row r="7" s="98" customFormat="true" ht="15.95" hidden="false" customHeight="true" outlineLevel="0" collapsed="false">
      <c r="A7" s="95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</row>
    <row r="8" customFormat="false" ht="48" hidden="false" customHeight="true" outlineLevel="0" collapsed="false">
      <c r="A8" s="99" t="s">
        <v>220</v>
      </c>
      <c r="B8" s="106" t="s">
        <v>238</v>
      </c>
      <c r="C8" s="106" t="s">
        <v>245</v>
      </c>
      <c r="D8" s="106" t="s">
        <v>246</v>
      </c>
      <c r="E8" s="106" t="s">
        <v>247</v>
      </c>
      <c r="F8" s="106" t="s">
        <v>248</v>
      </c>
      <c r="G8" s="106" t="s">
        <v>249</v>
      </c>
      <c r="H8" s="106" t="s">
        <v>250</v>
      </c>
      <c r="I8" s="106" t="s">
        <v>251</v>
      </c>
      <c r="J8" s="146" t="s">
        <v>252</v>
      </c>
      <c r="K8" s="135"/>
    </row>
    <row r="9" s="109" customFormat="true" ht="11.1" hidden="false" customHeight="true" outlineLevel="0" collapsed="false">
      <c r="A9" s="99"/>
      <c r="B9" s="104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4" t="n">
        <v>7</v>
      </c>
      <c r="I9" s="104" t="n">
        <v>8</v>
      </c>
      <c r="J9" s="104" t="n">
        <v>9</v>
      </c>
      <c r="K9" s="147"/>
      <c r="L9" s="108"/>
      <c r="M9" s="108"/>
      <c r="N9" s="108"/>
      <c r="O9" s="108"/>
      <c r="P9" s="108"/>
      <c r="Q9" s="108"/>
      <c r="R9" s="108"/>
      <c r="S9" s="108"/>
    </row>
    <row r="10" customFormat="false" ht="24.95" hidden="false" customHeight="true" outlineLevel="0" collapsed="false">
      <c r="A10" s="148"/>
      <c r="B10" s="149" t="s">
        <v>233</v>
      </c>
      <c r="C10" s="150"/>
      <c r="D10" s="150"/>
      <c r="E10" s="150"/>
      <c r="F10" s="150"/>
      <c r="G10" s="150"/>
      <c r="H10" s="150"/>
      <c r="I10" s="150"/>
      <c r="J10" s="150"/>
      <c r="K10" s="135"/>
    </row>
    <row r="11" customFormat="false" ht="12" hidden="true" customHeight="true" outlineLevel="0" collapsed="false">
      <c r="A11" s="116"/>
      <c r="B11" s="151"/>
      <c r="C11" s="151"/>
      <c r="D11" s="151"/>
      <c r="E11" s="151"/>
      <c r="F11" s="151"/>
      <c r="G11" s="151"/>
      <c r="H11" s="151"/>
      <c r="I11" s="151"/>
      <c r="J11" s="151"/>
      <c r="K11" s="135"/>
    </row>
    <row r="12" customFormat="fals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  <c r="K12" s="135"/>
    </row>
    <row r="13" customFormat="fals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  <c r="K13" s="135"/>
    </row>
    <row r="14" customFormat="fals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  <c r="K14" s="135"/>
    </row>
    <row r="15" customFormat="false" ht="11.1" hidden="false" customHeight="true" outlineLevel="0" collapsed="false">
      <c r="A15" s="121" t="n">
        <v>1970</v>
      </c>
      <c r="B15" s="152" t="n">
        <v>191.29</v>
      </c>
      <c r="C15" s="152" t="n">
        <v>46.88</v>
      </c>
      <c r="D15" s="152" t="n">
        <v>18.58</v>
      </c>
      <c r="E15" s="152" t="n">
        <v>33.66</v>
      </c>
      <c r="F15" s="152" t="n">
        <v>17.91</v>
      </c>
      <c r="G15" s="152" t="n">
        <v>23.94</v>
      </c>
      <c r="H15" s="152" t="n">
        <v>18.1</v>
      </c>
      <c r="I15" s="152" t="n">
        <v>9.32</v>
      </c>
      <c r="J15" s="152" t="n">
        <v>22.9</v>
      </c>
      <c r="K15" s="135"/>
    </row>
    <row r="16" customFormat="false" ht="11.1" hidden="false" customHeight="true" outlineLevel="0" collapsed="false">
      <c r="A16" s="121" t="n">
        <v>1971</v>
      </c>
      <c r="B16" s="152" t="n">
        <v>212.23</v>
      </c>
      <c r="C16" s="152" t="n">
        <v>50.48</v>
      </c>
      <c r="D16" s="152" t="n">
        <v>20.81</v>
      </c>
      <c r="E16" s="152" t="n">
        <v>36.83</v>
      </c>
      <c r="F16" s="152" t="n">
        <v>20.32</v>
      </c>
      <c r="G16" s="152" t="n">
        <v>27.07</v>
      </c>
      <c r="H16" s="152" t="n">
        <v>20.09</v>
      </c>
      <c r="I16" s="152" t="n">
        <v>10.27</v>
      </c>
      <c r="J16" s="152" t="n">
        <v>26.36</v>
      </c>
      <c r="K16" s="135"/>
    </row>
    <row r="17" customFormat="false" ht="11.1" hidden="false" customHeight="true" outlineLevel="0" collapsed="false">
      <c r="A17" s="121" t="n">
        <v>1972</v>
      </c>
      <c r="B17" s="152" t="n">
        <v>233.18</v>
      </c>
      <c r="C17" s="152" t="n">
        <v>54.98</v>
      </c>
      <c r="D17" s="152" t="n">
        <v>23.24</v>
      </c>
      <c r="E17" s="152" t="n">
        <v>40.61</v>
      </c>
      <c r="F17" s="152" t="n">
        <v>22.69</v>
      </c>
      <c r="G17" s="152" t="n">
        <v>29.8</v>
      </c>
      <c r="H17" s="152" t="n">
        <v>22.31</v>
      </c>
      <c r="I17" s="152" t="n">
        <v>11.33</v>
      </c>
      <c r="J17" s="152" t="n">
        <v>28.22</v>
      </c>
      <c r="K17" s="135"/>
    </row>
    <row r="18" customFormat="false" ht="11.1" hidden="false" customHeight="true" outlineLevel="0" collapsed="false">
      <c r="A18" s="121" t="n">
        <v>1973</v>
      </c>
      <c r="B18" s="152" t="n">
        <v>256.08</v>
      </c>
      <c r="C18" s="152" t="n">
        <v>59.62</v>
      </c>
      <c r="D18" s="152" t="n">
        <v>24.73</v>
      </c>
      <c r="E18" s="152" t="n">
        <v>46.64</v>
      </c>
      <c r="F18" s="152" t="n">
        <v>24.44</v>
      </c>
      <c r="G18" s="152" t="n">
        <v>31.54</v>
      </c>
      <c r="H18" s="152" t="n">
        <v>24.3</v>
      </c>
      <c r="I18" s="152" t="n">
        <v>12.31</v>
      </c>
      <c r="J18" s="152" t="n">
        <v>32.5</v>
      </c>
      <c r="K18" s="135"/>
    </row>
    <row r="19" customFormat="false" ht="11.1" hidden="false" customHeight="true" outlineLevel="0" collapsed="false">
      <c r="A19" s="121" t="n">
        <v>1974</v>
      </c>
      <c r="B19" s="152" t="n">
        <v>275.59</v>
      </c>
      <c r="C19" s="152" t="n">
        <v>62.04</v>
      </c>
      <c r="D19" s="152" t="n">
        <v>26.44</v>
      </c>
      <c r="E19" s="152" t="n">
        <v>51.81</v>
      </c>
      <c r="F19" s="152" t="n">
        <v>26.35</v>
      </c>
      <c r="G19" s="152" t="n">
        <v>32.47</v>
      </c>
      <c r="H19" s="152" t="n">
        <v>26.57</v>
      </c>
      <c r="I19" s="152" t="n">
        <v>13.47</v>
      </c>
      <c r="J19" s="152" t="n">
        <v>36.44</v>
      </c>
      <c r="K19" s="135"/>
    </row>
    <row r="20" customFormat="false" ht="14.1" hidden="false" customHeight="true" outlineLevel="0" collapsed="false">
      <c r="A20" s="121" t="n">
        <v>1975</v>
      </c>
      <c r="B20" s="152" t="n">
        <v>301.1</v>
      </c>
      <c r="C20" s="152" t="n">
        <v>65.99</v>
      </c>
      <c r="D20" s="152" t="n">
        <v>28.7</v>
      </c>
      <c r="E20" s="152" t="n">
        <v>57.35</v>
      </c>
      <c r="F20" s="152" t="n">
        <v>28.36</v>
      </c>
      <c r="G20" s="152" t="n">
        <v>38.29</v>
      </c>
      <c r="H20" s="152" t="n">
        <v>28.74</v>
      </c>
      <c r="I20" s="152" t="n">
        <v>14.78</v>
      </c>
      <c r="J20" s="152" t="n">
        <v>38.89</v>
      </c>
      <c r="K20" s="135"/>
    </row>
    <row r="21" customFormat="false" ht="11.1" hidden="false" customHeight="true" outlineLevel="0" collapsed="false">
      <c r="A21" s="121" t="n">
        <v>1976</v>
      </c>
      <c r="B21" s="152" t="n">
        <v>326.15</v>
      </c>
      <c r="C21" s="152" t="n">
        <v>70.52</v>
      </c>
      <c r="D21" s="152" t="n">
        <v>30.27</v>
      </c>
      <c r="E21" s="152" t="n">
        <v>63.19</v>
      </c>
      <c r="F21" s="152" t="n">
        <v>30.43</v>
      </c>
      <c r="G21" s="152" t="n">
        <v>43.22</v>
      </c>
      <c r="H21" s="152" t="n">
        <v>30.83</v>
      </c>
      <c r="I21" s="152" t="n">
        <v>16.15</v>
      </c>
      <c r="J21" s="152" t="n">
        <v>41.54</v>
      </c>
      <c r="K21" s="135"/>
    </row>
    <row r="22" customFormat="false" ht="11.1" hidden="false" customHeight="true" outlineLevel="0" collapsed="false">
      <c r="A22" s="121" t="n">
        <v>1977</v>
      </c>
      <c r="B22" s="152" t="n">
        <v>348.44</v>
      </c>
      <c r="C22" s="152" t="n">
        <v>74.47</v>
      </c>
      <c r="D22" s="152" t="n">
        <v>32.78</v>
      </c>
      <c r="E22" s="152" t="n">
        <v>66.63</v>
      </c>
      <c r="F22" s="152" t="n">
        <v>33.22</v>
      </c>
      <c r="G22" s="152" t="n">
        <v>48.04</v>
      </c>
      <c r="H22" s="152" t="n">
        <v>33.06</v>
      </c>
      <c r="I22" s="152" t="n">
        <v>17.75</v>
      </c>
      <c r="J22" s="152" t="n">
        <v>42.49</v>
      </c>
      <c r="K22" s="135"/>
    </row>
    <row r="23" customFormat="false" ht="11.1" hidden="false" customHeight="true" outlineLevel="0" collapsed="false">
      <c r="A23" s="121" t="n">
        <v>1978</v>
      </c>
      <c r="B23" s="152" t="n">
        <v>367.2</v>
      </c>
      <c r="C23" s="152" t="n">
        <v>77.83</v>
      </c>
      <c r="D23" s="152" t="n">
        <v>34.26</v>
      </c>
      <c r="E23" s="152" t="n">
        <v>71.2</v>
      </c>
      <c r="F23" s="152" t="n">
        <v>35.32</v>
      </c>
      <c r="G23" s="152" t="n">
        <v>51.81</v>
      </c>
      <c r="H23" s="152" t="n">
        <v>35.25</v>
      </c>
      <c r="I23" s="152" t="n">
        <v>18.78</v>
      </c>
      <c r="J23" s="152" t="n">
        <v>42.75</v>
      </c>
      <c r="K23" s="135"/>
    </row>
    <row r="24" customFormat="false" ht="11.1" hidden="false" customHeight="true" outlineLevel="0" collapsed="false">
      <c r="A24" s="121" t="n">
        <v>1979</v>
      </c>
      <c r="B24" s="152" t="n">
        <v>399.93</v>
      </c>
      <c r="C24" s="152" t="n">
        <v>81.39</v>
      </c>
      <c r="D24" s="152" t="n">
        <v>36.15</v>
      </c>
      <c r="E24" s="152" t="n">
        <v>80.16</v>
      </c>
      <c r="F24" s="152" t="n">
        <v>37.3</v>
      </c>
      <c r="G24" s="152" t="n">
        <v>55.57</v>
      </c>
      <c r="H24" s="152" t="n">
        <v>37.78</v>
      </c>
      <c r="I24" s="152" t="n">
        <v>20.09</v>
      </c>
      <c r="J24" s="152" t="n">
        <v>51.49</v>
      </c>
      <c r="K24" s="135"/>
    </row>
    <row r="25" customFormat="false" ht="14.1" hidden="false" customHeight="true" outlineLevel="0" collapsed="false">
      <c r="A25" s="121" t="n">
        <v>1980</v>
      </c>
      <c r="B25" s="152" t="n">
        <v>431.89</v>
      </c>
      <c r="C25" s="152" t="n">
        <v>88.4</v>
      </c>
      <c r="D25" s="152" t="n">
        <v>39.18</v>
      </c>
      <c r="E25" s="152" t="n">
        <v>86.84</v>
      </c>
      <c r="F25" s="152" t="n">
        <v>39.72</v>
      </c>
      <c r="G25" s="152" t="n">
        <v>57.53</v>
      </c>
      <c r="H25" s="152" t="n">
        <v>39.4</v>
      </c>
      <c r="I25" s="152" t="n">
        <v>20.46</v>
      </c>
      <c r="J25" s="152" t="n">
        <v>60.36</v>
      </c>
      <c r="K25" s="135"/>
    </row>
    <row r="26" customFormat="false" ht="11.1" hidden="false" customHeight="true" outlineLevel="0" collapsed="false">
      <c r="A26" s="121" t="n">
        <v>1981</v>
      </c>
      <c r="B26" s="152" t="n">
        <v>457.08</v>
      </c>
      <c r="C26" s="152" t="n">
        <v>93.12</v>
      </c>
      <c r="D26" s="152" t="n">
        <v>40.25</v>
      </c>
      <c r="E26" s="152" t="n">
        <v>94.59</v>
      </c>
      <c r="F26" s="152" t="n">
        <v>40.53</v>
      </c>
      <c r="G26" s="152" t="n">
        <v>61.06</v>
      </c>
      <c r="H26" s="152" t="n">
        <v>41.24</v>
      </c>
      <c r="I26" s="152" t="n">
        <v>22.29</v>
      </c>
      <c r="J26" s="152" t="n">
        <v>64</v>
      </c>
      <c r="K26" s="135"/>
    </row>
    <row r="27" customFormat="false" ht="11.1" hidden="false" customHeight="true" outlineLevel="0" collapsed="false">
      <c r="A27" s="121" t="n">
        <v>1982</v>
      </c>
      <c r="B27" s="152" t="n">
        <v>476.2</v>
      </c>
      <c r="C27" s="152" t="n">
        <v>97.29</v>
      </c>
      <c r="D27" s="152" t="n">
        <v>40.02</v>
      </c>
      <c r="E27" s="152" t="n">
        <v>102.06</v>
      </c>
      <c r="F27" s="152" t="n">
        <v>40.06</v>
      </c>
      <c r="G27" s="152" t="n">
        <v>63.17</v>
      </c>
      <c r="H27" s="152" t="n">
        <v>42.43</v>
      </c>
      <c r="I27" s="152" t="n">
        <v>23.12</v>
      </c>
      <c r="J27" s="152" t="n">
        <v>68.05</v>
      </c>
      <c r="K27" s="135"/>
    </row>
    <row r="28" customFormat="false" ht="11.1" hidden="false" customHeight="true" outlineLevel="0" collapsed="false">
      <c r="A28" s="121" t="n">
        <v>1983</v>
      </c>
      <c r="B28" s="152" t="n">
        <v>499.4</v>
      </c>
      <c r="C28" s="152" t="n">
        <v>99.41</v>
      </c>
      <c r="D28" s="152" t="n">
        <v>41.34</v>
      </c>
      <c r="E28" s="152" t="n">
        <v>107.99</v>
      </c>
      <c r="F28" s="152" t="n">
        <v>41.67</v>
      </c>
      <c r="G28" s="152" t="n">
        <v>68.4</v>
      </c>
      <c r="H28" s="152" t="n">
        <v>44.02</v>
      </c>
      <c r="I28" s="152" t="n">
        <v>24.13</v>
      </c>
      <c r="J28" s="152" t="n">
        <v>72.44</v>
      </c>
      <c r="K28" s="135"/>
    </row>
    <row r="29" customFormat="false" ht="11.1" hidden="false" customHeight="true" outlineLevel="0" collapsed="false">
      <c r="A29" s="121" t="n">
        <v>1984</v>
      </c>
      <c r="B29" s="152" t="n">
        <v>522.96</v>
      </c>
      <c r="C29" s="152" t="n">
        <v>101.34</v>
      </c>
      <c r="D29" s="152" t="n">
        <v>42.75</v>
      </c>
      <c r="E29" s="152" t="n">
        <v>115.96</v>
      </c>
      <c r="F29" s="152" t="n">
        <v>42.82</v>
      </c>
      <c r="G29" s="152" t="n">
        <v>71.73</v>
      </c>
      <c r="H29" s="152" t="n">
        <v>45.86</v>
      </c>
      <c r="I29" s="152" t="n">
        <v>26.03</v>
      </c>
      <c r="J29" s="152" t="n">
        <v>76.47</v>
      </c>
      <c r="K29" s="135"/>
    </row>
    <row r="30" customFormat="false" ht="14.1" hidden="false" customHeight="true" outlineLevel="0" collapsed="false">
      <c r="A30" s="121" t="n">
        <v>1985</v>
      </c>
      <c r="B30" s="152" t="n">
        <v>540.79</v>
      </c>
      <c r="C30" s="152" t="n">
        <v>102.44</v>
      </c>
      <c r="D30" s="152" t="n">
        <v>44.41</v>
      </c>
      <c r="E30" s="152" t="n">
        <v>123.08</v>
      </c>
      <c r="F30" s="152" t="n">
        <v>42.88</v>
      </c>
      <c r="G30" s="152" t="n">
        <v>74.78</v>
      </c>
      <c r="H30" s="152" t="n">
        <v>47.77</v>
      </c>
      <c r="I30" s="152" t="n">
        <v>27.49</v>
      </c>
      <c r="J30" s="152" t="n">
        <v>77.94</v>
      </c>
      <c r="K30" s="135"/>
    </row>
    <row r="31" customFormat="false" ht="11.1" hidden="false" customHeight="true" outlineLevel="0" collapsed="false">
      <c r="A31" s="121" t="n">
        <v>1986</v>
      </c>
      <c r="B31" s="152" t="n">
        <v>552.4</v>
      </c>
      <c r="C31" s="152" t="n">
        <v>103.69</v>
      </c>
      <c r="D31" s="152" t="n">
        <v>46.29</v>
      </c>
      <c r="E31" s="152" t="n">
        <v>123.16</v>
      </c>
      <c r="F31" s="152" t="n">
        <v>44.28</v>
      </c>
      <c r="G31" s="152" t="n">
        <v>78.15</v>
      </c>
      <c r="H31" s="152" t="n">
        <v>50.08</v>
      </c>
      <c r="I31" s="152" t="n">
        <v>29.1</v>
      </c>
      <c r="J31" s="152" t="n">
        <v>77.65</v>
      </c>
      <c r="K31" s="135"/>
    </row>
    <row r="32" customFormat="false" ht="11.1" hidden="false" customHeight="true" outlineLevel="0" collapsed="false">
      <c r="A32" s="121" t="n">
        <v>1987</v>
      </c>
      <c r="B32" s="152" t="n">
        <v>570.28</v>
      </c>
      <c r="C32" s="152" t="n">
        <v>105.25</v>
      </c>
      <c r="D32" s="152" t="n">
        <v>48.09</v>
      </c>
      <c r="E32" s="152" t="n">
        <v>125.3</v>
      </c>
      <c r="F32" s="152" t="n">
        <v>46.84</v>
      </c>
      <c r="G32" s="152" t="n">
        <v>83.23</v>
      </c>
      <c r="H32" s="152" t="n">
        <v>52.48</v>
      </c>
      <c r="I32" s="152" t="n">
        <v>31.13</v>
      </c>
      <c r="J32" s="152" t="n">
        <v>77.96</v>
      </c>
      <c r="K32" s="135"/>
    </row>
    <row r="33" customFormat="false" ht="11.1" hidden="false" customHeight="true" outlineLevel="0" collapsed="false">
      <c r="A33" s="121" t="n">
        <v>1988</v>
      </c>
      <c r="B33" s="152" t="n">
        <v>596.27</v>
      </c>
      <c r="C33" s="152" t="n">
        <v>107.37</v>
      </c>
      <c r="D33" s="152" t="n">
        <v>48.72</v>
      </c>
      <c r="E33" s="152" t="n">
        <v>128.07</v>
      </c>
      <c r="F33" s="152" t="n">
        <v>49.47</v>
      </c>
      <c r="G33" s="152" t="n">
        <v>87.1</v>
      </c>
      <c r="H33" s="152" t="n">
        <v>55.65</v>
      </c>
      <c r="I33" s="152" t="n">
        <v>33.26</v>
      </c>
      <c r="J33" s="152" t="n">
        <v>86.63</v>
      </c>
      <c r="K33" s="135"/>
    </row>
    <row r="34" customFormat="false" ht="11.1" hidden="false" customHeight="true" outlineLevel="0" collapsed="false">
      <c r="A34" s="121" t="n">
        <v>1989</v>
      </c>
      <c r="B34" s="152" t="n">
        <v>640.16</v>
      </c>
      <c r="C34" s="152" t="n">
        <v>113.89</v>
      </c>
      <c r="D34" s="152" t="n">
        <v>50.43</v>
      </c>
      <c r="E34" s="152" t="n">
        <v>134.36</v>
      </c>
      <c r="F34" s="152" t="n">
        <v>52.83</v>
      </c>
      <c r="G34" s="152" t="n">
        <v>95.56</v>
      </c>
      <c r="H34" s="152" t="n">
        <v>58.49</v>
      </c>
      <c r="I34" s="152" t="n">
        <v>36.38</v>
      </c>
      <c r="J34" s="152" t="n">
        <v>98.22</v>
      </c>
      <c r="K34" s="135"/>
    </row>
    <row r="35" customFormat="false" ht="14.1" hidden="false" customHeight="true" outlineLevel="0" collapsed="false">
      <c r="A35" s="121" t="n">
        <v>1990</v>
      </c>
      <c r="B35" s="152" t="n">
        <v>703.2</v>
      </c>
      <c r="C35" s="152" t="n">
        <v>123.83</v>
      </c>
      <c r="D35" s="152" t="n">
        <v>56.68</v>
      </c>
      <c r="E35" s="152" t="n">
        <v>142.72</v>
      </c>
      <c r="F35" s="152" t="n">
        <v>58.43</v>
      </c>
      <c r="G35" s="152" t="n">
        <v>107.27</v>
      </c>
      <c r="H35" s="152" t="n">
        <v>65.67</v>
      </c>
      <c r="I35" s="152" t="n">
        <v>39.95</v>
      </c>
      <c r="J35" s="152" t="n">
        <v>108.65</v>
      </c>
      <c r="K35" s="135"/>
    </row>
    <row r="36" s="143" customFormat="true" ht="11.1" hidden="false" customHeight="true" outlineLevel="0" collapsed="false">
      <c r="A36" s="121" t="n">
        <v>1991</v>
      </c>
      <c r="B36" s="153" t="n">
        <v>768.01</v>
      </c>
      <c r="C36" s="153" t="n">
        <v>131.33</v>
      </c>
      <c r="D36" s="153" t="n">
        <v>62.79</v>
      </c>
      <c r="E36" s="153" t="n">
        <v>152.37</v>
      </c>
      <c r="F36" s="153" t="n">
        <v>65</v>
      </c>
      <c r="G36" s="153" t="n">
        <v>126.55</v>
      </c>
      <c r="H36" s="153" t="n">
        <v>71.94</v>
      </c>
      <c r="I36" s="153" t="n">
        <v>43.52</v>
      </c>
      <c r="J36" s="153" t="n">
        <v>114.51</v>
      </c>
      <c r="K36" s="154"/>
      <c r="L36" s="114"/>
      <c r="M36" s="114"/>
      <c r="N36" s="114"/>
      <c r="O36" s="114"/>
      <c r="P36" s="114"/>
      <c r="Q36" s="114"/>
      <c r="R36" s="114"/>
      <c r="S36" s="114"/>
    </row>
    <row r="37" customFormat="false" ht="24.95" hidden="false" customHeight="true" outlineLevel="0" collapsed="false">
      <c r="A37" s="115"/>
      <c r="B37" s="155" t="s">
        <v>236</v>
      </c>
      <c r="C37" s="156"/>
      <c r="D37" s="156"/>
      <c r="E37" s="156"/>
      <c r="F37" s="156"/>
      <c r="G37" s="156"/>
      <c r="H37" s="156"/>
      <c r="I37" s="156"/>
      <c r="J37" s="156"/>
      <c r="K37" s="135"/>
    </row>
    <row r="38" customFormat="false" ht="12" hidden="true" customHeight="true" outlineLevel="0" collapsed="false">
      <c r="A38" s="121"/>
      <c r="B38" s="129"/>
      <c r="C38" s="156"/>
      <c r="D38" s="156"/>
      <c r="E38" s="156"/>
      <c r="F38" s="156"/>
      <c r="G38" s="156"/>
      <c r="H38" s="156"/>
      <c r="I38" s="156"/>
      <c r="J38" s="156"/>
      <c r="K38" s="135"/>
    </row>
    <row r="39" customFormat="false" ht="12" hidden="true" customHeight="true" outlineLevel="0" collapsed="false">
      <c r="A39" s="121"/>
      <c r="B39" s="129"/>
      <c r="C39" s="156"/>
      <c r="D39" s="156"/>
      <c r="E39" s="156"/>
      <c r="F39" s="156"/>
      <c r="G39" s="156"/>
      <c r="H39" s="156"/>
      <c r="I39" s="156"/>
      <c r="J39" s="156"/>
      <c r="K39" s="135"/>
    </row>
    <row r="40" customFormat="false" ht="12" hidden="true" customHeight="true" outlineLevel="0" collapsed="false">
      <c r="A40" s="121"/>
      <c r="B40" s="129"/>
      <c r="C40" s="156"/>
      <c r="D40" s="156"/>
      <c r="E40" s="156"/>
      <c r="F40" s="156"/>
      <c r="G40" s="156"/>
      <c r="H40" s="156"/>
      <c r="I40" s="156"/>
      <c r="J40" s="156"/>
      <c r="K40" s="135"/>
    </row>
    <row r="41" customFormat="false" ht="12" hidden="true" customHeight="true" outlineLevel="0" collapsed="false">
      <c r="A41" s="121"/>
      <c r="B41" s="129"/>
      <c r="C41" s="156"/>
      <c r="D41" s="156"/>
      <c r="E41" s="156"/>
      <c r="F41" s="156"/>
      <c r="G41" s="156"/>
      <c r="H41" s="156"/>
      <c r="I41" s="156"/>
      <c r="J41" s="156"/>
      <c r="K41" s="135"/>
    </row>
    <row r="42" customFormat="false" ht="12" hidden="true" customHeight="true" outlineLevel="0" collapsed="false">
      <c r="A42" s="121"/>
      <c r="B42" s="129"/>
      <c r="C42" s="156"/>
      <c r="D42" s="156"/>
      <c r="E42" s="156"/>
      <c r="F42" s="156"/>
      <c r="G42" s="156"/>
      <c r="H42" s="156"/>
      <c r="I42" s="156"/>
      <c r="J42" s="156"/>
      <c r="K42" s="135"/>
    </row>
    <row r="43" customFormat="false" ht="12" hidden="true" customHeight="true" outlineLevel="0" collapsed="false">
      <c r="A43" s="121"/>
      <c r="B43" s="129"/>
      <c r="C43" s="156"/>
      <c r="D43" s="156"/>
      <c r="E43" s="156"/>
      <c r="F43" s="156"/>
      <c r="G43" s="156"/>
      <c r="H43" s="156"/>
      <c r="I43" s="156"/>
      <c r="J43" s="156"/>
      <c r="K43" s="135"/>
    </row>
    <row r="44" customFormat="false" ht="12" hidden="true" customHeight="true" outlineLevel="0" collapsed="false">
      <c r="A44" s="121"/>
      <c r="B44" s="129"/>
      <c r="C44" s="156"/>
      <c r="D44" s="156"/>
      <c r="E44" s="156"/>
      <c r="F44" s="156"/>
      <c r="G44" s="156"/>
      <c r="H44" s="156"/>
      <c r="I44" s="156"/>
      <c r="J44" s="156"/>
      <c r="K44" s="135"/>
    </row>
    <row r="45" customFormat="false" ht="11.1" hidden="false" customHeight="true" outlineLevel="0" collapsed="false">
      <c r="A45" s="121" t="n">
        <v>1991</v>
      </c>
      <c r="B45" s="152" t="n">
        <v>849.85</v>
      </c>
      <c r="C45" s="152" t="n">
        <v>150.42</v>
      </c>
      <c r="D45" s="152" t="n">
        <v>67.43</v>
      </c>
      <c r="E45" s="152" t="n">
        <v>163.45</v>
      </c>
      <c r="F45" s="152" t="n">
        <v>70.59</v>
      </c>
      <c r="G45" s="152" t="n">
        <v>141.84</v>
      </c>
      <c r="H45" s="152" t="n">
        <v>81.02</v>
      </c>
      <c r="I45" s="152" t="n">
        <v>48.02</v>
      </c>
      <c r="J45" s="152" t="n">
        <v>127.08</v>
      </c>
      <c r="K45" s="135"/>
      <c r="L45" s="157"/>
      <c r="M45" s="157"/>
    </row>
    <row r="46" customFormat="false" ht="11.1" hidden="false" customHeight="true" outlineLevel="0" collapsed="false">
      <c r="A46" s="121" t="n">
        <v>1992</v>
      </c>
      <c r="B46" s="152" t="n">
        <v>910.09</v>
      </c>
      <c r="C46" s="152" t="n">
        <v>156.44</v>
      </c>
      <c r="D46" s="152" t="n">
        <v>71.01</v>
      </c>
      <c r="E46" s="152" t="n">
        <v>179.5</v>
      </c>
      <c r="F46" s="152" t="n">
        <v>76.34</v>
      </c>
      <c r="G46" s="152" t="n">
        <v>149.29</v>
      </c>
      <c r="H46" s="152" t="n">
        <v>86.23</v>
      </c>
      <c r="I46" s="152" t="n">
        <v>50.73</v>
      </c>
      <c r="J46" s="152" t="n">
        <v>140.55</v>
      </c>
      <c r="K46" s="135"/>
      <c r="L46" s="157"/>
      <c r="M46" s="157"/>
    </row>
    <row r="47" customFormat="false" ht="11.1" hidden="false" customHeight="true" outlineLevel="0" collapsed="false">
      <c r="A47" s="121" t="n">
        <v>1993</v>
      </c>
      <c r="B47" s="152" t="n">
        <v>945.11</v>
      </c>
      <c r="C47" s="152" t="n">
        <v>157.08</v>
      </c>
      <c r="D47" s="152" t="n">
        <v>70.65</v>
      </c>
      <c r="E47" s="152" t="n">
        <v>201.72</v>
      </c>
      <c r="F47" s="152" t="n">
        <v>79.08</v>
      </c>
      <c r="G47" s="152" t="n">
        <v>143.06</v>
      </c>
      <c r="H47" s="152" t="n">
        <v>88.6</v>
      </c>
      <c r="I47" s="152" t="n">
        <v>53.43</v>
      </c>
      <c r="J47" s="152" t="n">
        <v>151.49</v>
      </c>
      <c r="K47" s="135"/>
      <c r="L47" s="157"/>
      <c r="M47" s="157"/>
    </row>
    <row r="48" customFormat="false" ht="11.1" hidden="false" customHeight="true" outlineLevel="0" collapsed="false">
      <c r="A48" s="121" t="n">
        <v>1994</v>
      </c>
      <c r="B48" s="152" t="n">
        <v>982.27</v>
      </c>
      <c r="C48" s="152" t="n">
        <v>159.68</v>
      </c>
      <c r="D48" s="152" t="n">
        <v>69.15</v>
      </c>
      <c r="E48" s="152" t="n">
        <v>215.81</v>
      </c>
      <c r="F48" s="152" t="n">
        <v>80.73</v>
      </c>
      <c r="G48" s="152" t="n">
        <v>151.69</v>
      </c>
      <c r="H48" s="152" t="n">
        <v>91.2</v>
      </c>
      <c r="I48" s="152" t="n">
        <v>55.7</v>
      </c>
      <c r="J48" s="152" t="n">
        <v>158.31</v>
      </c>
      <c r="K48" s="135"/>
      <c r="L48" s="157"/>
      <c r="M48" s="157"/>
    </row>
    <row r="49" customFormat="false" ht="14.1" hidden="false" customHeight="true" outlineLevel="0" collapsed="false">
      <c r="A49" s="121" t="n">
        <v>1995</v>
      </c>
      <c r="B49" s="152" t="n">
        <v>1012.77</v>
      </c>
      <c r="C49" s="152" t="n">
        <v>162.92</v>
      </c>
      <c r="D49" s="152" t="n">
        <v>67.3</v>
      </c>
      <c r="E49" s="152" t="n">
        <v>228.24</v>
      </c>
      <c r="F49" s="152" t="n">
        <v>82.59</v>
      </c>
      <c r="G49" s="152" t="n">
        <v>157.47</v>
      </c>
      <c r="H49" s="152" t="n">
        <v>93.78</v>
      </c>
      <c r="I49" s="152" t="n">
        <v>56.71</v>
      </c>
      <c r="J49" s="152" t="n">
        <v>163.76</v>
      </c>
      <c r="K49" s="135"/>
      <c r="L49" s="157"/>
      <c r="M49" s="157"/>
    </row>
    <row r="50" customFormat="false" ht="11.1" hidden="false" customHeight="true" outlineLevel="0" collapsed="false">
      <c r="A50" s="121" t="n">
        <v>1996</v>
      </c>
      <c r="B50" s="152" t="n">
        <v>1036.38</v>
      </c>
      <c r="C50" s="152" t="n">
        <v>163.88</v>
      </c>
      <c r="D50" s="152" t="n">
        <v>68.12</v>
      </c>
      <c r="E50" s="152" t="n">
        <v>238.15</v>
      </c>
      <c r="F50" s="152" t="n">
        <v>82.71</v>
      </c>
      <c r="G50" s="152" t="n">
        <v>166.61</v>
      </c>
      <c r="H50" s="152" t="n">
        <v>97.01</v>
      </c>
      <c r="I50" s="152" t="n">
        <v>56.76</v>
      </c>
      <c r="J50" s="152" t="n">
        <v>163.14</v>
      </c>
      <c r="K50" s="135"/>
      <c r="L50" s="157"/>
      <c r="M50" s="157"/>
    </row>
    <row r="51" customFormat="false" ht="11.1" hidden="false" customHeight="true" outlineLevel="0" collapsed="false">
      <c r="A51" s="121" t="n">
        <v>1997</v>
      </c>
      <c r="B51" s="152" t="n">
        <v>1056.72</v>
      </c>
      <c r="C51" s="152" t="n">
        <v>163.74</v>
      </c>
      <c r="D51" s="152" t="n">
        <v>67.96</v>
      </c>
      <c r="E51" s="152" t="n">
        <v>245.89</v>
      </c>
      <c r="F51" s="152" t="n">
        <v>83.96</v>
      </c>
      <c r="G51" s="152" t="n">
        <v>169.58</v>
      </c>
      <c r="H51" s="152" t="n">
        <v>100.67</v>
      </c>
      <c r="I51" s="152" t="n">
        <v>57.9</v>
      </c>
      <c r="J51" s="152" t="n">
        <v>167.02</v>
      </c>
      <c r="K51" s="135"/>
      <c r="L51" s="157"/>
      <c r="M51" s="157"/>
    </row>
    <row r="52" customFormat="false" ht="11.1" hidden="false" customHeight="true" outlineLevel="0" collapsed="false">
      <c r="A52" s="121" t="n">
        <v>1998</v>
      </c>
      <c r="B52" s="152" t="n">
        <v>1074.18</v>
      </c>
      <c r="C52" s="152" t="n">
        <v>165.9</v>
      </c>
      <c r="D52" s="152" t="n">
        <v>67.62</v>
      </c>
      <c r="E52" s="152" t="n">
        <v>248.04</v>
      </c>
      <c r="F52" s="152" t="n">
        <v>85.6</v>
      </c>
      <c r="G52" s="152" t="n">
        <v>174.25</v>
      </c>
      <c r="H52" s="152" t="n">
        <v>104.14</v>
      </c>
      <c r="I52" s="152" t="n">
        <v>58.99</v>
      </c>
      <c r="J52" s="152" t="n">
        <v>169.64</v>
      </c>
      <c r="K52" s="135"/>
      <c r="L52" s="157"/>
      <c r="M52" s="157"/>
    </row>
    <row r="53" customFormat="false" ht="11.1" hidden="false" customHeight="true" outlineLevel="0" collapsed="false">
      <c r="A53" s="121" t="n">
        <v>1999</v>
      </c>
      <c r="B53" s="152" t="n">
        <v>1101.02</v>
      </c>
      <c r="C53" s="152" t="n">
        <v>167.93</v>
      </c>
      <c r="D53" s="152" t="n">
        <v>67.51</v>
      </c>
      <c r="E53" s="152" t="n">
        <v>252.05</v>
      </c>
      <c r="F53" s="152" t="n">
        <v>85.34</v>
      </c>
      <c r="G53" s="152" t="n">
        <v>181.5</v>
      </c>
      <c r="H53" s="152" t="n">
        <v>108.48</v>
      </c>
      <c r="I53" s="152" t="n">
        <v>60.69</v>
      </c>
      <c r="J53" s="152" t="n">
        <v>177.52</v>
      </c>
      <c r="K53" s="135"/>
      <c r="M53" s="157"/>
    </row>
    <row r="54" customFormat="false" ht="14.1" hidden="false" customHeight="true" outlineLevel="0" collapsed="false">
      <c r="A54" s="121" t="n">
        <v>2000</v>
      </c>
      <c r="B54" s="152" t="n">
        <v>1130.85</v>
      </c>
      <c r="C54" s="152" t="n">
        <v>170.55</v>
      </c>
      <c r="D54" s="152" t="n">
        <v>68.36</v>
      </c>
      <c r="E54" s="152" t="n">
        <v>258.86</v>
      </c>
      <c r="F54" s="152" t="n">
        <v>89.33</v>
      </c>
      <c r="G54" s="152" t="n">
        <v>185.58</v>
      </c>
      <c r="H54" s="152" t="n">
        <v>112.94</v>
      </c>
      <c r="I54" s="152" t="n">
        <v>64.35</v>
      </c>
      <c r="J54" s="152" t="n">
        <v>180.88</v>
      </c>
      <c r="K54" s="135"/>
      <c r="M54" s="157"/>
    </row>
    <row r="55" customFormat="false" ht="11.1" hidden="false" customHeight="true" outlineLevel="0" collapsed="false">
      <c r="A55" s="121" t="n">
        <v>2001</v>
      </c>
      <c r="B55" s="152" t="n">
        <v>1167.71</v>
      </c>
      <c r="C55" s="152" t="n">
        <v>176.3</v>
      </c>
      <c r="D55" s="152" t="n">
        <v>68.14</v>
      </c>
      <c r="E55" s="152" t="n">
        <v>271.49</v>
      </c>
      <c r="F55" s="152" t="n">
        <v>88.33</v>
      </c>
      <c r="G55" s="152" t="n">
        <v>193.85</v>
      </c>
      <c r="H55" s="152" t="n">
        <v>115.32</v>
      </c>
      <c r="I55" s="152" t="n">
        <v>65.3</v>
      </c>
      <c r="J55" s="152" t="n">
        <v>188.98</v>
      </c>
      <c r="K55" s="135"/>
      <c r="M55" s="157"/>
    </row>
    <row r="56" customFormat="false" ht="11.1" hidden="false" customHeight="true" outlineLevel="0" collapsed="false">
      <c r="A56" s="121" t="n">
        <v>2002</v>
      </c>
      <c r="B56" s="152" t="n">
        <v>1173.24</v>
      </c>
      <c r="C56" s="152" t="n">
        <v>178.51</v>
      </c>
      <c r="D56" s="152" t="n">
        <v>66.47</v>
      </c>
      <c r="E56" s="152" t="n">
        <v>275.58</v>
      </c>
      <c r="F56" s="152" t="n">
        <v>84.31</v>
      </c>
      <c r="G56" s="152" t="n">
        <v>197.05</v>
      </c>
      <c r="H56" s="152" t="n">
        <v>113.25</v>
      </c>
      <c r="I56" s="152" t="n">
        <v>64.21</v>
      </c>
      <c r="J56" s="152" t="n">
        <v>193.86</v>
      </c>
      <c r="K56" s="135"/>
      <c r="M56" s="157"/>
    </row>
    <row r="57" customFormat="false" ht="11.1" hidden="false" customHeight="true" outlineLevel="0" collapsed="false">
      <c r="A57" s="121" t="n">
        <v>2003</v>
      </c>
      <c r="B57" s="152" t="n">
        <v>1192.67</v>
      </c>
      <c r="C57" s="152" t="n">
        <v>177.49</v>
      </c>
      <c r="D57" s="152" t="n">
        <v>64.15</v>
      </c>
      <c r="E57" s="152" t="n">
        <v>285.27</v>
      </c>
      <c r="F57" s="152" t="n">
        <v>83.46</v>
      </c>
      <c r="G57" s="152" t="n">
        <v>199.34</v>
      </c>
      <c r="H57" s="152" t="n">
        <v>112.54</v>
      </c>
      <c r="I57" s="152" t="n">
        <v>64.3</v>
      </c>
      <c r="J57" s="152" t="n">
        <v>206.12</v>
      </c>
      <c r="K57" s="135"/>
      <c r="M57" s="157"/>
    </row>
    <row r="58" customFormat="false" ht="11.1" hidden="false" customHeight="true" outlineLevel="0" collapsed="false">
      <c r="A58" s="121" t="n">
        <v>2004</v>
      </c>
      <c r="B58" s="152" t="n">
        <v>1213.66</v>
      </c>
      <c r="C58" s="152" t="n">
        <v>177.21</v>
      </c>
      <c r="D58" s="152" t="n">
        <v>62.84</v>
      </c>
      <c r="E58" s="152" t="n">
        <v>289.47</v>
      </c>
      <c r="F58" s="152" t="n">
        <v>83.1</v>
      </c>
      <c r="G58" s="152" t="n">
        <v>207.12</v>
      </c>
      <c r="H58" s="152" t="n">
        <v>114.85</v>
      </c>
      <c r="I58" s="152" t="n">
        <v>65.46</v>
      </c>
      <c r="J58" s="152" t="n">
        <v>213.61</v>
      </c>
      <c r="K58" s="135"/>
    </row>
    <row r="59" customFormat="false" ht="14.1" hidden="false" customHeight="true" outlineLevel="0" collapsed="false">
      <c r="A59" s="121" t="n">
        <v>2005</v>
      </c>
      <c r="B59" s="152" t="n">
        <v>1238.17</v>
      </c>
      <c r="C59" s="152" t="n">
        <v>179.08</v>
      </c>
      <c r="D59" s="152" t="n">
        <v>63.61</v>
      </c>
      <c r="E59" s="152" t="n">
        <v>298.53</v>
      </c>
      <c r="F59" s="152" t="n">
        <v>81.86</v>
      </c>
      <c r="G59" s="152" t="n">
        <v>211.12</v>
      </c>
      <c r="H59" s="152" t="n">
        <v>115.54</v>
      </c>
      <c r="I59" s="152" t="n">
        <v>67.01</v>
      </c>
      <c r="J59" s="152" t="n">
        <v>221.42</v>
      </c>
      <c r="K59" s="135"/>
      <c r="M59" s="157"/>
    </row>
    <row r="60" customFormat="false" ht="11.1" hidden="false" customHeight="true" outlineLevel="0" collapsed="false">
      <c r="A60" s="121" t="n">
        <v>2006</v>
      </c>
      <c r="B60" s="152" t="n">
        <v>1272.27</v>
      </c>
      <c r="C60" s="152" t="n">
        <v>181.2</v>
      </c>
      <c r="D60" s="152" t="n">
        <v>64.18</v>
      </c>
      <c r="E60" s="152" t="n">
        <v>307.84</v>
      </c>
      <c r="F60" s="152" t="n">
        <v>83.95</v>
      </c>
      <c r="G60" s="152" t="n">
        <v>220.84</v>
      </c>
      <c r="H60" s="152" t="n">
        <v>117.79</v>
      </c>
      <c r="I60" s="152" t="n">
        <v>70</v>
      </c>
      <c r="J60" s="152" t="n">
        <v>226.47</v>
      </c>
      <c r="K60" s="135"/>
      <c r="M60" s="157"/>
    </row>
    <row r="61" customFormat="false" ht="11.1" hidden="false" customHeight="true" outlineLevel="0" collapsed="false">
      <c r="A61" s="121" t="n">
        <v>2007</v>
      </c>
      <c r="B61" s="152" t="n">
        <v>1287.38</v>
      </c>
      <c r="C61" s="152" t="n">
        <v>183.96</v>
      </c>
      <c r="D61" s="152" t="n">
        <v>66.43</v>
      </c>
      <c r="E61" s="152" t="n">
        <v>309.08</v>
      </c>
      <c r="F61" s="152" t="n">
        <v>83.17</v>
      </c>
      <c r="G61" s="152" t="n">
        <v>216.17</v>
      </c>
      <c r="H61" s="152" t="n">
        <v>120.68</v>
      </c>
      <c r="I61" s="152" t="n">
        <v>73.94</v>
      </c>
      <c r="J61" s="152" t="n">
        <v>233.95</v>
      </c>
      <c r="K61" s="135"/>
      <c r="M61" s="157"/>
    </row>
    <row r="62" customFormat="false" ht="11.1" hidden="false" customHeight="true" outlineLevel="0" collapsed="false">
      <c r="A62" s="121" t="n">
        <v>2008</v>
      </c>
      <c r="B62" s="152" t="n">
        <v>1317.31</v>
      </c>
      <c r="C62" s="152" t="n">
        <v>191.45</v>
      </c>
      <c r="D62" s="152" t="n">
        <v>67.14</v>
      </c>
      <c r="E62" s="152" t="n">
        <v>325.75</v>
      </c>
      <c r="F62" s="152" t="n">
        <v>82.92</v>
      </c>
      <c r="G62" s="152" t="n">
        <v>219.11</v>
      </c>
      <c r="H62" s="152" t="n">
        <v>121.86</v>
      </c>
      <c r="I62" s="152" t="n">
        <v>76.14</v>
      </c>
      <c r="J62" s="152" t="n">
        <v>232.94</v>
      </c>
      <c r="K62" s="135"/>
      <c r="M62" s="157"/>
    </row>
    <row r="63" customFormat="false" ht="11.1" hidden="false" customHeight="true" outlineLevel="0" collapsed="false">
      <c r="A63" s="121" t="n">
        <v>2009</v>
      </c>
      <c r="B63" s="152" t="n">
        <v>1319.23</v>
      </c>
      <c r="C63" s="152" t="n">
        <v>194.42</v>
      </c>
      <c r="D63" s="152" t="n">
        <v>62.09</v>
      </c>
      <c r="E63" s="152" t="n">
        <v>328.25</v>
      </c>
      <c r="F63" s="152" t="n">
        <v>80.76</v>
      </c>
      <c r="G63" s="152" t="n">
        <v>223.28</v>
      </c>
      <c r="H63" s="152" t="n">
        <v>121.18</v>
      </c>
      <c r="I63" s="152" t="n">
        <v>75.46</v>
      </c>
      <c r="J63" s="152" t="n">
        <v>233.79</v>
      </c>
      <c r="K63" s="135"/>
    </row>
    <row r="64" customFormat="false" ht="14.1" hidden="false" customHeight="true" outlineLevel="0" collapsed="false">
      <c r="A64" s="121" t="n">
        <v>2010</v>
      </c>
      <c r="B64" s="152" t="n">
        <v>1359.45</v>
      </c>
      <c r="C64" s="152" t="n">
        <v>198.66</v>
      </c>
      <c r="D64" s="152" t="n">
        <v>66.29</v>
      </c>
      <c r="E64" s="152" t="n">
        <v>337.87</v>
      </c>
      <c r="F64" s="152" t="n">
        <v>83.77</v>
      </c>
      <c r="G64" s="152" t="n">
        <v>217.26</v>
      </c>
      <c r="H64" s="152" t="n">
        <v>123.57</v>
      </c>
      <c r="I64" s="152" t="n">
        <v>78.81</v>
      </c>
      <c r="J64" s="152" t="n">
        <v>253.22</v>
      </c>
      <c r="K64" s="135"/>
      <c r="M64" s="157"/>
    </row>
    <row r="65" customFormat="false" ht="11.1" hidden="false" customHeight="true" outlineLevel="0" collapsed="false">
      <c r="A65" s="121" t="n">
        <v>2011</v>
      </c>
      <c r="B65" s="152" t="n">
        <v>1409.83</v>
      </c>
      <c r="C65" s="152" t="n">
        <v>207.36</v>
      </c>
      <c r="D65" s="152" t="n">
        <v>68.38</v>
      </c>
      <c r="E65" s="152" t="n">
        <v>343.91</v>
      </c>
      <c r="F65" s="152" t="n">
        <v>87.59</v>
      </c>
      <c r="G65" s="152" t="n">
        <v>234.56</v>
      </c>
      <c r="H65" s="152" t="n">
        <v>126.02</v>
      </c>
      <c r="I65" s="152" t="n">
        <v>83.27</v>
      </c>
      <c r="J65" s="152" t="n">
        <v>258.74</v>
      </c>
      <c r="K65" s="135"/>
      <c r="M65" s="157"/>
    </row>
    <row r="66" customFormat="false" ht="11.1" hidden="true" customHeight="true" outlineLevel="0" collapsed="false">
      <c r="A66" s="121" t="n">
        <v>2012</v>
      </c>
      <c r="B66" s="152"/>
      <c r="C66" s="152"/>
      <c r="D66" s="152"/>
      <c r="E66" s="152"/>
      <c r="F66" s="152"/>
      <c r="G66" s="152"/>
      <c r="H66" s="152"/>
      <c r="I66" s="152"/>
      <c r="J66" s="152"/>
      <c r="K66" s="135"/>
      <c r="M66" s="157"/>
    </row>
    <row r="67" customFormat="false" ht="11.1" hidden="true" customHeight="true" outlineLevel="0" collapsed="false">
      <c r="A67" s="121" t="n">
        <v>2013</v>
      </c>
      <c r="B67" s="152"/>
      <c r="C67" s="152"/>
      <c r="D67" s="152"/>
      <c r="E67" s="152"/>
      <c r="F67" s="152"/>
      <c r="G67" s="152"/>
      <c r="H67" s="152"/>
      <c r="I67" s="152"/>
      <c r="J67" s="152"/>
      <c r="K67" s="135"/>
      <c r="M67" s="157"/>
    </row>
    <row r="68" customFormat="false" ht="11.1" hidden="true" customHeight="true" outlineLevel="0" collapsed="false">
      <c r="A68" s="115"/>
      <c r="B68" s="152"/>
      <c r="C68" s="152"/>
      <c r="D68" s="152"/>
      <c r="E68" s="152"/>
      <c r="F68" s="152"/>
      <c r="G68" s="152"/>
      <c r="H68" s="152"/>
      <c r="I68" s="152"/>
      <c r="J68" s="152"/>
      <c r="K68" s="135"/>
      <c r="M68" s="157"/>
    </row>
    <row r="69" customFormat="false" ht="11.1" hidden="true" customHeight="true" outlineLevel="0" collapsed="false">
      <c r="A69" s="115"/>
      <c r="B69" s="152"/>
      <c r="C69" s="152"/>
      <c r="D69" s="152"/>
      <c r="E69" s="152"/>
      <c r="F69" s="152"/>
      <c r="G69" s="152"/>
      <c r="H69" s="152"/>
      <c r="I69" s="152"/>
      <c r="J69" s="152"/>
      <c r="K69" s="135"/>
      <c r="M69" s="157"/>
    </row>
    <row r="70" customFormat="false" ht="11.1" hidden="true" customHeight="true" outlineLevel="0" collapsed="false">
      <c r="A70" s="115"/>
      <c r="B70" s="152"/>
      <c r="C70" s="152"/>
      <c r="D70" s="152"/>
      <c r="E70" s="152"/>
      <c r="F70" s="152"/>
      <c r="G70" s="152"/>
      <c r="H70" s="152"/>
      <c r="I70" s="152"/>
      <c r="J70" s="152"/>
      <c r="K70" s="135"/>
      <c r="M70" s="157"/>
    </row>
    <row r="71" customFormat="false" ht="11.1" hidden="true" customHeight="true" outlineLevel="0" collapsed="false">
      <c r="A71" s="115"/>
      <c r="B71" s="152"/>
      <c r="C71" s="152"/>
      <c r="D71" s="152"/>
      <c r="E71" s="152"/>
      <c r="F71" s="152"/>
      <c r="G71" s="152"/>
      <c r="H71" s="152"/>
      <c r="I71" s="152"/>
      <c r="J71" s="152"/>
      <c r="K71" s="135"/>
      <c r="M71" s="157"/>
    </row>
    <row r="72" customFormat="false" ht="11.1" hidden="true" customHeight="true" outlineLevel="0" collapsed="false">
      <c r="A72" s="115"/>
      <c r="B72" s="152"/>
      <c r="C72" s="152"/>
      <c r="D72" s="152"/>
      <c r="E72" s="152"/>
      <c r="F72" s="152"/>
      <c r="G72" s="152"/>
      <c r="H72" s="152"/>
      <c r="I72" s="152"/>
      <c r="J72" s="152"/>
      <c r="K72" s="135"/>
      <c r="M72" s="157"/>
    </row>
    <row r="73" customFormat="false" ht="11.1" hidden="true" customHeight="true" outlineLevel="0" collapsed="false">
      <c r="A73" s="115"/>
      <c r="B73" s="152"/>
      <c r="C73" s="152"/>
      <c r="D73" s="152"/>
      <c r="E73" s="152"/>
      <c r="F73" s="152"/>
      <c r="G73" s="152"/>
      <c r="H73" s="152"/>
      <c r="I73" s="152"/>
      <c r="J73" s="152"/>
      <c r="K73" s="135"/>
      <c r="M73" s="157"/>
    </row>
    <row r="74" customFormat="false" ht="11.1" hidden="false" customHeight="true" outlineLevel="0" collapsed="false">
      <c r="A74" s="115"/>
      <c r="B74" s="152"/>
      <c r="C74" s="152"/>
      <c r="D74" s="152"/>
      <c r="E74" s="152"/>
      <c r="F74" s="152"/>
      <c r="G74" s="152"/>
      <c r="H74" s="152"/>
      <c r="I74" s="152"/>
      <c r="J74" s="152"/>
      <c r="K74" s="135"/>
      <c r="M74" s="157"/>
    </row>
    <row r="75" customFormat="false" ht="11.1" hidden="false" customHeight="true" outlineLevel="0" collapsed="false">
      <c r="A75" s="158" t="s">
        <v>253</v>
      </c>
      <c r="B75" s="135"/>
      <c r="C75" s="135"/>
      <c r="D75" s="135"/>
      <c r="E75" s="135"/>
      <c r="F75" s="135"/>
      <c r="G75" s="135"/>
      <c r="H75" s="135"/>
      <c r="I75" s="135"/>
      <c r="J75" s="135"/>
      <c r="K75" s="135"/>
    </row>
    <row r="76" customFormat="false" ht="11.1" hidden="false" customHeight="true" outlineLevel="0" collapsed="false">
      <c r="A76" s="135" t="s">
        <v>254</v>
      </c>
      <c r="B76" s="135"/>
      <c r="C76" s="135"/>
      <c r="D76" s="135"/>
      <c r="E76" s="135"/>
      <c r="F76" s="135"/>
      <c r="G76" s="135"/>
      <c r="H76" s="135"/>
      <c r="I76" s="135"/>
      <c r="J76" s="135"/>
      <c r="K76" s="135"/>
    </row>
    <row r="77" customFormat="false" ht="11.1" hidden="false" customHeight="true" outlineLevel="0" collapsed="false">
      <c r="A77" s="159"/>
      <c r="B77" s="135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0.5" hidden="false" customHeight="true" outlineLevel="0" collapsed="false">
      <c r="A78" s="135"/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0.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  <c r="J79" s="135"/>
      <c r="K79" s="135"/>
    </row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89" width="11.42"/>
    <col collapsed="false" customWidth="true" hidden="false" outlineLevel="0" max="14" min="12" style="89" width="7.7"/>
    <col collapsed="false" customWidth="true" hidden="false" outlineLevel="0" max="15" min="15" style="89" width="8.85"/>
    <col collapsed="false" customWidth="false" hidden="false" outlineLevel="0" max="19" min="16" style="89" width="11.42"/>
    <col collapsed="false" customWidth="false" hidden="false" outlineLevel="0" max="257" min="20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55</v>
      </c>
    </row>
    <row r="3" s="95" customFormat="true" ht="15.95" hidden="true" customHeight="true" outlineLevel="0" collapsed="false"/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true" customHeight="true" outlineLevel="0" collapsed="false"/>
    <row r="7" s="95" customFormat="true" ht="15.95" hidden="false" customHeight="true" outlineLevel="0" collapsed="false"/>
    <row r="8" s="135" customFormat="true" ht="48" hidden="false" customHeight="true" outlineLevel="0" collapsed="false">
      <c r="A8" s="99" t="s">
        <v>220</v>
      </c>
      <c r="B8" s="106" t="s">
        <v>238</v>
      </c>
      <c r="C8" s="106" t="s">
        <v>245</v>
      </c>
      <c r="D8" s="106" t="s">
        <v>246</v>
      </c>
      <c r="E8" s="106" t="s">
        <v>247</v>
      </c>
      <c r="F8" s="106" t="s">
        <v>248</v>
      </c>
      <c r="G8" s="106" t="s">
        <v>249</v>
      </c>
      <c r="H8" s="106" t="s">
        <v>250</v>
      </c>
      <c r="I8" s="106" t="s">
        <v>251</v>
      </c>
      <c r="J8" s="146" t="s">
        <v>252</v>
      </c>
    </row>
    <row r="9" s="147" customFormat="true" ht="11.1" hidden="false" customHeight="true" outlineLevel="0" collapsed="false">
      <c r="A9" s="99"/>
      <c r="B9" s="104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4" t="n">
        <v>7</v>
      </c>
      <c r="I9" s="104" t="n">
        <v>8</v>
      </c>
      <c r="J9" s="104" t="n">
        <v>9</v>
      </c>
    </row>
    <row r="10" s="154" customFormat="true" ht="20.1" hidden="false" customHeight="true" outlineLevel="0" collapsed="false">
      <c r="A10" s="110"/>
      <c r="B10" s="160" t="s">
        <v>233</v>
      </c>
      <c r="C10" s="161"/>
      <c r="D10" s="161"/>
      <c r="E10" s="161"/>
      <c r="F10" s="161"/>
      <c r="G10" s="161"/>
      <c r="H10" s="161"/>
      <c r="I10" s="161"/>
      <c r="J10" s="161"/>
    </row>
    <row r="11" s="154" customFormat="true" ht="12" hidden="false" customHeight="true" outlineLevel="0" collapsed="false">
      <c r="A11" s="115"/>
      <c r="B11" s="144" t="s">
        <v>242</v>
      </c>
      <c r="C11" s="144"/>
      <c r="D11" s="144"/>
      <c r="E11" s="144"/>
      <c r="F11" s="144"/>
      <c r="G11" s="144"/>
      <c r="H11" s="144"/>
      <c r="I11" s="144"/>
      <c r="J11" s="144"/>
    </row>
    <row r="12" s="135" customFormat="tru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</row>
    <row r="13" s="135" customFormat="tru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</row>
    <row r="14" s="135" customFormat="tru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</row>
    <row r="15" s="135" customFormat="true" ht="18" hidden="false" customHeight="true" outlineLevel="0" collapsed="false">
      <c r="A15" s="121" t="n">
        <v>1970</v>
      </c>
      <c r="B15" s="152" t="n">
        <v>53.9</v>
      </c>
      <c r="C15" s="152" t="n">
        <v>67.37</v>
      </c>
      <c r="D15" s="152" t="n">
        <v>64.86</v>
      </c>
      <c r="E15" s="152" t="n">
        <v>53.41</v>
      </c>
      <c r="F15" s="152" t="n">
        <v>54.04</v>
      </c>
      <c r="G15" s="152" t="n">
        <v>46.14</v>
      </c>
      <c r="H15" s="152" t="n">
        <v>45.91</v>
      </c>
      <c r="I15" s="152" t="n">
        <v>52.77</v>
      </c>
      <c r="J15" s="152" t="n">
        <v>45.69</v>
      </c>
    </row>
    <row r="16" s="135" customFormat="true" ht="11.1" hidden="false" customHeight="true" outlineLevel="0" collapsed="false">
      <c r="A16" s="121" t="n">
        <v>1971</v>
      </c>
      <c r="B16" s="152" t="n">
        <v>56.62</v>
      </c>
      <c r="C16" s="152" t="n">
        <v>69.89</v>
      </c>
      <c r="D16" s="152" t="n">
        <v>68.67</v>
      </c>
      <c r="E16" s="152" t="n">
        <v>55.14</v>
      </c>
      <c r="F16" s="152" t="n">
        <v>58.6</v>
      </c>
      <c r="G16" s="152" t="n">
        <v>48.65</v>
      </c>
      <c r="H16" s="152" t="n">
        <v>48.9</v>
      </c>
      <c r="I16" s="152" t="n">
        <v>54.81</v>
      </c>
      <c r="J16" s="152" t="n">
        <v>48.44</v>
      </c>
    </row>
    <row r="17" s="135" customFormat="true" ht="11.1" hidden="false" customHeight="true" outlineLevel="0" collapsed="false">
      <c r="A17" s="121" t="n">
        <v>1972</v>
      </c>
      <c r="B17" s="152" t="n">
        <v>59.5</v>
      </c>
      <c r="C17" s="152" t="n">
        <v>72.37</v>
      </c>
      <c r="D17" s="152" t="n">
        <v>72.4</v>
      </c>
      <c r="E17" s="152" t="n">
        <v>57.85</v>
      </c>
      <c r="F17" s="152" t="n">
        <v>63.19</v>
      </c>
      <c r="G17" s="152" t="n">
        <v>50.05</v>
      </c>
      <c r="H17" s="152" t="n">
        <v>52.48</v>
      </c>
      <c r="I17" s="152" t="n">
        <v>56.84</v>
      </c>
      <c r="J17" s="152" t="n">
        <v>51.86</v>
      </c>
    </row>
    <row r="18" s="135" customFormat="true" ht="11.1" hidden="false" customHeight="true" outlineLevel="0" collapsed="false">
      <c r="A18" s="121" t="n">
        <v>1973</v>
      </c>
      <c r="B18" s="152" t="n">
        <v>60.76</v>
      </c>
      <c r="C18" s="152" t="n">
        <v>73.01</v>
      </c>
      <c r="D18" s="152" t="n">
        <v>71.4</v>
      </c>
      <c r="E18" s="152" t="n">
        <v>61.04</v>
      </c>
      <c r="F18" s="152" t="n">
        <v>65.72</v>
      </c>
      <c r="G18" s="152" t="n">
        <v>49.01</v>
      </c>
      <c r="H18" s="152" t="n">
        <v>54.76</v>
      </c>
      <c r="I18" s="152" t="n">
        <v>57.89</v>
      </c>
      <c r="J18" s="152" t="n">
        <v>53.83</v>
      </c>
    </row>
    <row r="19" s="135" customFormat="true" ht="11.1" hidden="false" customHeight="true" outlineLevel="0" collapsed="false">
      <c r="A19" s="121" t="n">
        <v>1974</v>
      </c>
      <c r="B19" s="152" t="n">
        <v>60.71</v>
      </c>
      <c r="C19" s="152" t="n">
        <v>72.26</v>
      </c>
      <c r="D19" s="152" t="n">
        <v>70.94</v>
      </c>
      <c r="E19" s="152" t="n">
        <v>63</v>
      </c>
      <c r="F19" s="152" t="n">
        <v>65.72</v>
      </c>
      <c r="G19" s="152" t="n">
        <v>45.45</v>
      </c>
      <c r="H19" s="152" t="n">
        <v>56.13</v>
      </c>
      <c r="I19" s="152" t="n">
        <v>59.58</v>
      </c>
      <c r="J19" s="152" t="n">
        <v>54.46</v>
      </c>
    </row>
    <row r="20" s="135" customFormat="true" ht="14.1" hidden="false" customHeight="true" outlineLevel="0" collapsed="false">
      <c r="A20" s="121" t="n">
        <v>1975</v>
      </c>
      <c r="B20" s="152" t="n">
        <v>63</v>
      </c>
      <c r="C20" s="152" t="n">
        <v>73.16</v>
      </c>
      <c r="D20" s="152" t="n">
        <v>73.49</v>
      </c>
      <c r="E20" s="152" t="n">
        <v>65.36</v>
      </c>
      <c r="F20" s="152" t="n">
        <v>67.14</v>
      </c>
      <c r="G20" s="152" t="n">
        <v>50.66</v>
      </c>
      <c r="H20" s="152" t="n">
        <v>57.52</v>
      </c>
      <c r="I20" s="152" t="n">
        <v>61.57</v>
      </c>
      <c r="J20" s="152" t="n">
        <v>56.48</v>
      </c>
    </row>
    <row r="21" s="135" customFormat="true" ht="11.1" hidden="false" customHeight="true" outlineLevel="0" collapsed="false">
      <c r="A21" s="121" t="n">
        <v>1976</v>
      </c>
      <c r="B21" s="152" t="n">
        <v>65.71</v>
      </c>
      <c r="C21" s="152" t="n">
        <v>75.14</v>
      </c>
      <c r="D21" s="152" t="n">
        <v>75.03</v>
      </c>
      <c r="E21" s="152" t="n">
        <v>68.39</v>
      </c>
      <c r="F21" s="152" t="n">
        <v>70.43</v>
      </c>
      <c r="G21" s="152" t="n">
        <v>54.8</v>
      </c>
      <c r="H21" s="152" t="n">
        <v>59.16</v>
      </c>
      <c r="I21" s="152" t="n">
        <v>64.44</v>
      </c>
      <c r="J21" s="152" t="n">
        <v>59.23</v>
      </c>
    </row>
    <row r="22" s="135" customFormat="true" ht="11.1" hidden="false" customHeight="true" outlineLevel="0" collapsed="false">
      <c r="A22" s="121" t="n">
        <v>1977</v>
      </c>
      <c r="B22" s="152" t="n">
        <v>68.36</v>
      </c>
      <c r="C22" s="152" t="n">
        <v>75.33</v>
      </c>
      <c r="D22" s="152" t="n">
        <v>77.48</v>
      </c>
      <c r="E22" s="152" t="n">
        <v>70.23</v>
      </c>
      <c r="F22" s="152" t="n">
        <v>74.78</v>
      </c>
      <c r="G22" s="152" t="n">
        <v>59.67</v>
      </c>
      <c r="H22" s="152" t="n">
        <v>62.21</v>
      </c>
      <c r="I22" s="152" t="n">
        <v>67.27</v>
      </c>
      <c r="J22" s="152" t="n">
        <v>62.42</v>
      </c>
    </row>
    <row r="23" s="135" customFormat="true" ht="11.1" hidden="false" customHeight="true" outlineLevel="0" collapsed="false">
      <c r="A23" s="121" t="n">
        <v>1978</v>
      </c>
      <c r="B23" s="152" t="n">
        <v>70.77</v>
      </c>
      <c r="C23" s="152" t="n">
        <v>78.14</v>
      </c>
      <c r="D23" s="152" t="n">
        <v>77.22</v>
      </c>
      <c r="E23" s="152" t="n">
        <v>73.09</v>
      </c>
      <c r="F23" s="152" t="n">
        <v>77.55</v>
      </c>
      <c r="G23" s="152" t="n">
        <v>62.6</v>
      </c>
      <c r="H23" s="152" t="n">
        <v>64.94</v>
      </c>
      <c r="I23" s="152" t="n">
        <v>67.42</v>
      </c>
      <c r="J23" s="152" t="n">
        <v>65.08</v>
      </c>
    </row>
    <row r="24" s="135" customFormat="true" ht="11.1" hidden="false" customHeight="true" outlineLevel="0" collapsed="false">
      <c r="A24" s="121" t="n">
        <v>1979</v>
      </c>
      <c r="B24" s="152" t="n">
        <v>72.92</v>
      </c>
      <c r="C24" s="152" t="n">
        <v>80.56</v>
      </c>
      <c r="D24" s="152" t="n">
        <v>77.94</v>
      </c>
      <c r="E24" s="152" t="n">
        <v>75.9</v>
      </c>
      <c r="F24" s="152" t="n">
        <v>79.17</v>
      </c>
      <c r="G24" s="152" t="n">
        <v>63.97</v>
      </c>
      <c r="H24" s="152" t="n">
        <v>67.3</v>
      </c>
      <c r="I24" s="152" t="n">
        <v>68.75</v>
      </c>
      <c r="J24" s="152" t="n">
        <v>68.37</v>
      </c>
    </row>
    <row r="25" s="135" customFormat="true" ht="14.1" hidden="false" customHeight="true" outlineLevel="0" collapsed="false">
      <c r="A25" s="121" t="n">
        <v>1980</v>
      </c>
      <c r="B25" s="152" t="n">
        <v>74.01</v>
      </c>
      <c r="C25" s="152" t="n">
        <v>83.98</v>
      </c>
      <c r="D25" s="152" t="n">
        <v>79.94</v>
      </c>
      <c r="E25" s="152" t="n">
        <v>77.4</v>
      </c>
      <c r="F25" s="152" t="n">
        <v>79.66</v>
      </c>
      <c r="G25" s="152" t="n">
        <v>62.22</v>
      </c>
      <c r="H25" s="152" t="n">
        <v>67.83</v>
      </c>
      <c r="I25" s="152" t="n">
        <v>66.56</v>
      </c>
      <c r="J25" s="152" t="n">
        <v>70.59</v>
      </c>
    </row>
    <row r="26" s="135" customFormat="true" ht="11.1" hidden="false" customHeight="true" outlineLevel="0" collapsed="false">
      <c r="A26" s="121" t="n">
        <v>1981</v>
      </c>
      <c r="B26" s="152" t="n">
        <v>73.97</v>
      </c>
      <c r="C26" s="152" t="n">
        <v>84.67</v>
      </c>
      <c r="D26" s="152" t="n">
        <v>78.31</v>
      </c>
      <c r="E26" s="152" t="n">
        <v>78.78</v>
      </c>
      <c r="F26" s="152" t="n">
        <v>76.71</v>
      </c>
      <c r="G26" s="152" t="n">
        <v>60.46</v>
      </c>
      <c r="H26" s="152" t="n">
        <v>68.54</v>
      </c>
      <c r="I26" s="152" t="n">
        <v>68.06</v>
      </c>
      <c r="J26" s="152" t="n">
        <v>71.22</v>
      </c>
    </row>
    <row r="27" s="135" customFormat="true" ht="11.1" hidden="false" customHeight="true" outlineLevel="0" collapsed="false">
      <c r="A27" s="121" t="n">
        <v>1982</v>
      </c>
      <c r="B27" s="152" t="n">
        <v>73.29</v>
      </c>
      <c r="C27" s="152" t="n">
        <v>83.2</v>
      </c>
      <c r="D27" s="152" t="n">
        <v>74.75</v>
      </c>
      <c r="E27" s="152" t="n">
        <v>80.37</v>
      </c>
      <c r="F27" s="152" t="n">
        <v>72.55</v>
      </c>
      <c r="G27" s="152" t="n">
        <v>60.49</v>
      </c>
      <c r="H27" s="152" t="n">
        <v>68.02</v>
      </c>
      <c r="I27" s="152" t="n">
        <v>66.93</v>
      </c>
      <c r="J27" s="152" t="n">
        <v>71.41</v>
      </c>
    </row>
    <row r="28" s="135" customFormat="true" ht="11.1" hidden="false" customHeight="true" outlineLevel="0" collapsed="false">
      <c r="A28" s="121" t="n">
        <v>1983</v>
      </c>
      <c r="B28" s="152" t="n">
        <v>74.5</v>
      </c>
      <c r="C28" s="152" t="n">
        <v>82.82</v>
      </c>
      <c r="D28" s="152" t="n">
        <v>75.18</v>
      </c>
      <c r="E28" s="152" t="n">
        <v>82.45</v>
      </c>
      <c r="F28" s="152" t="n">
        <v>73.38</v>
      </c>
      <c r="G28" s="152" t="n">
        <v>63.35</v>
      </c>
      <c r="H28" s="152" t="n">
        <v>68.58</v>
      </c>
      <c r="I28" s="152" t="n">
        <v>67.25</v>
      </c>
      <c r="J28" s="152" t="n">
        <v>73.03</v>
      </c>
    </row>
    <row r="29" s="135" customFormat="true" ht="11.1" hidden="false" customHeight="true" outlineLevel="0" collapsed="false">
      <c r="A29" s="121" t="n">
        <v>1984</v>
      </c>
      <c r="B29" s="152" t="n">
        <v>76.22</v>
      </c>
      <c r="C29" s="152" t="n">
        <v>83.4</v>
      </c>
      <c r="D29" s="152" t="n">
        <v>76.11</v>
      </c>
      <c r="E29" s="152" t="n">
        <v>85.57</v>
      </c>
      <c r="F29" s="152" t="n">
        <v>73.93</v>
      </c>
      <c r="G29" s="152" t="n">
        <v>64.91</v>
      </c>
      <c r="H29" s="152" t="n">
        <v>69.89</v>
      </c>
      <c r="I29" s="152" t="n">
        <v>70.76</v>
      </c>
      <c r="J29" s="152" t="n">
        <v>75.17</v>
      </c>
    </row>
    <row r="30" s="135" customFormat="true" ht="14.1" hidden="false" customHeight="true" outlineLevel="0" collapsed="false">
      <c r="A30" s="121" t="n">
        <v>1985</v>
      </c>
      <c r="B30" s="152" t="n">
        <v>77.68</v>
      </c>
      <c r="C30" s="152" t="n">
        <v>83.75</v>
      </c>
      <c r="D30" s="152" t="n">
        <v>77.41</v>
      </c>
      <c r="E30" s="152" t="n">
        <v>88.32</v>
      </c>
      <c r="F30" s="152" t="n">
        <v>72.91</v>
      </c>
      <c r="G30" s="152" t="n">
        <v>66.12</v>
      </c>
      <c r="H30" s="152" t="n">
        <v>71.75</v>
      </c>
      <c r="I30" s="152" t="n">
        <v>73.51</v>
      </c>
      <c r="J30" s="152" t="n">
        <v>77.32</v>
      </c>
    </row>
    <row r="31" s="135" customFormat="true" ht="11.1" hidden="false" customHeight="true" outlineLevel="0" collapsed="false">
      <c r="A31" s="121" t="n">
        <v>1986</v>
      </c>
      <c r="B31" s="152" t="n">
        <v>80.3</v>
      </c>
      <c r="C31" s="152" t="n">
        <v>84.32</v>
      </c>
      <c r="D31" s="152" t="n">
        <v>79.31</v>
      </c>
      <c r="E31" s="152" t="n">
        <v>90.86</v>
      </c>
      <c r="F31" s="152" t="n">
        <v>74.29</v>
      </c>
      <c r="G31" s="152" t="n">
        <v>72.22</v>
      </c>
      <c r="H31" s="152" t="n">
        <v>74.21</v>
      </c>
      <c r="I31" s="152" t="n">
        <v>76</v>
      </c>
      <c r="J31" s="152" t="n">
        <v>79.94</v>
      </c>
    </row>
    <row r="32" s="135" customFormat="true" ht="11.1" hidden="false" customHeight="true" outlineLevel="0" collapsed="false">
      <c r="A32" s="121" t="n">
        <v>1987</v>
      </c>
      <c r="B32" s="152" t="n">
        <v>83.04</v>
      </c>
      <c r="C32" s="152" t="n">
        <v>86.39</v>
      </c>
      <c r="D32" s="152" t="n">
        <v>81.45</v>
      </c>
      <c r="E32" s="152" t="n">
        <v>92.85</v>
      </c>
      <c r="F32" s="152" t="n">
        <v>77.66</v>
      </c>
      <c r="G32" s="152" t="n">
        <v>76.09</v>
      </c>
      <c r="H32" s="152" t="n">
        <v>77.23</v>
      </c>
      <c r="I32" s="152" t="n">
        <v>79.68</v>
      </c>
      <c r="J32" s="152" t="n">
        <v>82.7</v>
      </c>
    </row>
    <row r="33" s="135" customFormat="true" ht="11.1" hidden="false" customHeight="true" outlineLevel="0" collapsed="false">
      <c r="A33" s="121" t="n">
        <v>1988</v>
      </c>
      <c r="B33" s="152" t="n">
        <v>85.31</v>
      </c>
      <c r="C33" s="152" t="n">
        <v>88.15</v>
      </c>
      <c r="D33" s="152" t="n">
        <v>81.55</v>
      </c>
      <c r="E33" s="152" t="n">
        <v>93.7</v>
      </c>
      <c r="F33" s="152" t="n">
        <v>81.14</v>
      </c>
      <c r="G33" s="152" t="n">
        <v>78.52</v>
      </c>
      <c r="H33" s="152" t="n">
        <v>81.25</v>
      </c>
      <c r="I33" s="152" t="n">
        <v>83.6</v>
      </c>
      <c r="J33" s="152" t="n">
        <v>86.13</v>
      </c>
    </row>
    <row r="34" s="135" customFormat="true" ht="11.1" hidden="false" customHeight="true" outlineLevel="0" collapsed="false">
      <c r="A34" s="121" t="n">
        <v>1989</v>
      </c>
      <c r="B34" s="152" t="n">
        <v>88.18</v>
      </c>
      <c r="C34" s="152" t="n">
        <v>91.45</v>
      </c>
      <c r="D34" s="152" t="n">
        <v>83.32</v>
      </c>
      <c r="E34" s="152" t="n">
        <v>95</v>
      </c>
      <c r="F34" s="152" t="n">
        <v>85.27</v>
      </c>
      <c r="G34" s="152" t="n">
        <v>81.95</v>
      </c>
      <c r="H34" s="152" t="n">
        <v>84.65</v>
      </c>
      <c r="I34" s="152" t="n">
        <v>89.46</v>
      </c>
      <c r="J34" s="152" t="n">
        <v>88.34</v>
      </c>
    </row>
    <row r="35" s="135" customFormat="true" ht="14.1" hidden="false" customHeight="true" outlineLevel="0" collapsed="false">
      <c r="A35" s="121" t="n">
        <v>1990</v>
      </c>
      <c r="B35" s="152" t="n">
        <v>94.16</v>
      </c>
      <c r="C35" s="152" t="n">
        <v>96.73</v>
      </c>
      <c r="D35" s="152" t="n">
        <v>92.34</v>
      </c>
      <c r="E35" s="152" t="n">
        <v>97.67</v>
      </c>
      <c r="F35" s="152" t="n">
        <v>92.42</v>
      </c>
      <c r="G35" s="152" t="n">
        <v>89.44</v>
      </c>
      <c r="H35" s="152" t="n">
        <v>92.87</v>
      </c>
      <c r="I35" s="152" t="n">
        <v>95.39</v>
      </c>
      <c r="J35" s="152" t="n">
        <v>94.04</v>
      </c>
    </row>
    <row r="36" s="154" customFormat="true" ht="11.1" hidden="false" customHeight="true" outlineLevel="0" collapsed="false">
      <c r="A36" s="121" t="n">
        <v>1991</v>
      </c>
      <c r="B36" s="153" t="n">
        <v>100</v>
      </c>
      <c r="C36" s="153" t="n">
        <v>100</v>
      </c>
      <c r="D36" s="153" t="n">
        <v>100</v>
      </c>
      <c r="E36" s="153" t="n">
        <v>100</v>
      </c>
      <c r="F36" s="153" t="n">
        <v>100</v>
      </c>
      <c r="G36" s="153" t="n">
        <v>100</v>
      </c>
      <c r="H36" s="153" t="n">
        <v>100</v>
      </c>
      <c r="I36" s="153" t="n">
        <v>100</v>
      </c>
      <c r="J36" s="153" t="n">
        <v>100</v>
      </c>
    </row>
    <row r="37" s="154" customFormat="true" ht="20.1" hidden="false" customHeight="true" outlineLevel="0" collapsed="false">
      <c r="A37" s="115"/>
      <c r="B37" s="126" t="s">
        <v>236</v>
      </c>
      <c r="C37" s="162"/>
      <c r="D37" s="162"/>
      <c r="E37" s="162"/>
      <c r="F37" s="162"/>
      <c r="G37" s="162"/>
      <c r="H37" s="162"/>
      <c r="I37" s="162"/>
      <c r="J37" s="162"/>
    </row>
    <row r="38" s="154" customFormat="true" ht="12" hidden="false" customHeight="true" outlineLevel="0" collapsed="false">
      <c r="A38" s="115"/>
      <c r="B38" s="163" t="s">
        <v>243</v>
      </c>
      <c r="C38" s="162"/>
      <c r="D38" s="162"/>
      <c r="E38" s="162"/>
      <c r="F38" s="162"/>
      <c r="G38" s="162"/>
      <c r="H38" s="162"/>
      <c r="I38" s="162"/>
      <c r="J38" s="162"/>
    </row>
    <row r="39" s="135" customFormat="true" ht="12" hidden="true" customHeight="true" outlineLevel="0" collapsed="false">
      <c r="A39" s="121"/>
      <c r="B39" s="129"/>
      <c r="C39" s="156"/>
      <c r="D39" s="156"/>
      <c r="E39" s="156"/>
      <c r="F39" s="156"/>
      <c r="G39" s="156"/>
      <c r="H39" s="156"/>
      <c r="I39" s="156"/>
      <c r="J39" s="156"/>
    </row>
    <row r="40" s="135" customFormat="true" ht="12" hidden="true" customHeight="true" outlineLevel="0" collapsed="false">
      <c r="A40" s="121"/>
      <c r="B40" s="129"/>
      <c r="C40" s="156"/>
      <c r="D40" s="156"/>
      <c r="E40" s="156"/>
      <c r="F40" s="156"/>
      <c r="G40" s="156"/>
      <c r="H40" s="156"/>
      <c r="I40" s="156"/>
      <c r="J40" s="156"/>
    </row>
    <row r="41" s="135" customFormat="true" ht="12" hidden="true" customHeight="true" outlineLevel="0" collapsed="false">
      <c r="A41" s="121"/>
      <c r="B41" s="129"/>
      <c r="C41" s="156"/>
      <c r="D41" s="156"/>
      <c r="E41" s="156"/>
      <c r="F41" s="156"/>
      <c r="G41" s="156"/>
      <c r="H41" s="156"/>
      <c r="I41" s="156"/>
      <c r="J41" s="156"/>
    </row>
    <row r="42" s="135" customFormat="true" ht="12" hidden="true" customHeight="true" outlineLevel="0" collapsed="false">
      <c r="A42" s="121"/>
      <c r="B42" s="129"/>
      <c r="C42" s="156"/>
      <c r="D42" s="156"/>
      <c r="E42" s="156"/>
      <c r="F42" s="156"/>
      <c r="G42" s="156"/>
      <c r="H42" s="156"/>
      <c r="I42" s="156"/>
      <c r="J42" s="156"/>
    </row>
    <row r="43" s="135" customFormat="true" ht="12" hidden="true" customHeight="true" outlineLevel="0" collapsed="false">
      <c r="A43" s="121"/>
      <c r="B43" s="129"/>
      <c r="C43" s="156"/>
      <c r="D43" s="156"/>
      <c r="E43" s="156"/>
      <c r="F43" s="156"/>
      <c r="G43" s="156"/>
      <c r="H43" s="156"/>
      <c r="I43" s="156"/>
      <c r="J43" s="156"/>
    </row>
    <row r="44" s="135" customFormat="true" ht="12" hidden="true" customHeight="true" outlineLevel="0" collapsed="false">
      <c r="A44" s="121"/>
      <c r="B44" s="129"/>
      <c r="C44" s="156"/>
      <c r="D44" s="156"/>
      <c r="E44" s="156"/>
      <c r="F44" s="156"/>
      <c r="G44" s="156"/>
      <c r="H44" s="156"/>
      <c r="I44" s="156"/>
      <c r="J44" s="156"/>
    </row>
    <row r="45" s="135" customFormat="true" ht="18" hidden="false" customHeight="true" outlineLevel="0" collapsed="false">
      <c r="A45" s="121" t="n">
        <v>1991</v>
      </c>
      <c r="B45" s="152" t="n">
        <v>86.74</v>
      </c>
      <c r="C45" s="152" t="n">
        <v>100.27</v>
      </c>
      <c r="D45" s="152" t="n">
        <v>113.81</v>
      </c>
      <c r="E45" s="152" t="n">
        <v>82.26</v>
      </c>
      <c r="F45" s="152" t="n">
        <v>99.46</v>
      </c>
      <c r="G45" s="152" t="n">
        <v>85.39</v>
      </c>
      <c r="H45" s="152" t="n">
        <v>76.45</v>
      </c>
      <c r="I45" s="152" t="n">
        <v>94.11</v>
      </c>
      <c r="J45" s="152" t="n">
        <v>72.18</v>
      </c>
      <c r="L45" s="164"/>
      <c r="M45" s="164"/>
    </row>
    <row r="46" s="135" customFormat="true" ht="11.1" hidden="false" customHeight="true" outlineLevel="0" collapsed="false">
      <c r="A46" s="121" t="n">
        <v>1992</v>
      </c>
      <c r="B46" s="152" t="n">
        <v>88.91</v>
      </c>
      <c r="C46" s="152" t="n">
        <v>101.51</v>
      </c>
      <c r="D46" s="152" t="n">
        <v>116.7</v>
      </c>
      <c r="E46" s="152" t="n">
        <v>84.46</v>
      </c>
      <c r="F46" s="152" t="n">
        <v>104.69</v>
      </c>
      <c r="G46" s="152" t="n">
        <v>85.96</v>
      </c>
      <c r="H46" s="152" t="n">
        <v>78.95</v>
      </c>
      <c r="I46" s="152" t="n">
        <v>94.74</v>
      </c>
      <c r="J46" s="152" t="n">
        <v>75.4</v>
      </c>
      <c r="L46" s="164"/>
      <c r="M46" s="164"/>
    </row>
    <row r="47" s="135" customFormat="true" ht="11.1" hidden="false" customHeight="true" outlineLevel="0" collapsed="false">
      <c r="A47" s="121" t="n">
        <v>1993</v>
      </c>
      <c r="B47" s="152" t="n">
        <v>88.9</v>
      </c>
      <c r="C47" s="152" t="n">
        <v>100.75</v>
      </c>
      <c r="D47" s="152" t="n">
        <v>113</v>
      </c>
      <c r="E47" s="152" t="n">
        <v>88.13</v>
      </c>
      <c r="F47" s="152" t="n">
        <v>105.91</v>
      </c>
      <c r="G47" s="152" t="n">
        <v>79.56</v>
      </c>
      <c r="H47" s="152" t="n">
        <v>79.26</v>
      </c>
      <c r="I47" s="152" t="n">
        <v>95.02</v>
      </c>
      <c r="J47" s="152" t="n">
        <v>78.2</v>
      </c>
      <c r="L47" s="164"/>
      <c r="M47" s="164"/>
    </row>
    <row r="48" s="135" customFormat="true" ht="11.1" hidden="false" customHeight="true" outlineLevel="0" collapsed="false">
      <c r="A48" s="121" t="n">
        <v>1994</v>
      </c>
      <c r="B48" s="152" t="n">
        <v>90.01</v>
      </c>
      <c r="C48" s="152" t="n">
        <v>101.19</v>
      </c>
      <c r="D48" s="152" t="n">
        <v>109.27</v>
      </c>
      <c r="E48" s="152" t="n">
        <v>89.91</v>
      </c>
      <c r="F48" s="152" t="n">
        <v>106.02</v>
      </c>
      <c r="G48" s="152" t="n">
        <v>81.97</v>
      </c>
      <c r="H48" s="152" t="n">
        <v>80.09</v>
      </c>
      <c r="I48" s="152" t="n">
        <v>96.99</v>
      </c>
      <c r="J48" s="152" t="n">
        <v>79.72</v>
      </c>
      <c r="L48" s="164"/>
      <c r="M48" s="164"/>
    </row>
    <row r="49" s="135" customFormat="true" ht="14.1" hidden="false" customHeight="true" outlineLevel="0" collapsed="false">
      <c r="A49" s="121" t="n">
        <v>1995</v>
      </c>
      <c r="B49" s="152" t="n">
        <v>91.39</v>
      </c>
      <c r="C49" s="152" t="n">
        <v>102.48</v>
      </c>
      <c r="D49" s="152" t="n">
        <v>105.62</v>
      </c>
      <c r="E49" s="152" t="n">
        <v>91.94</v>
      </c>
      <c r="F49" s="152" t="n">
        <v>107.03</v>
      </c>
      <c r="G49" s="152" t="n">
        <v>84.22</v>
      </c>
      <c r="H49" s="152" t="n">
        <v>81.26</v>
      </c>
      <c r="I49" s="152" t="n">
        <v>96.96</v>
      </c>
      <c r="J49" s="152" t="n">
        <v>81.84</v>
      </c>
      <c r="L49" s="164"/>
      <c r="M49" s="164"/>
    </row>
    <row r="50" s="135" customFormat="true" ht="11.1" hidden="false" customHeight="true" outlineLevel="0" collapsed="false">
      <c r="A50" s="121" t="n">
        <v>1996</v>
      </c>
      <c r="B50" s="152" t="n">
        <v>92.7</v>
      </c>
      <c r="C50" s="152" t="n">
        <v>102.48</v>
      </c>
      <c r="D50" s="152" t="n">
        <v>106.17</v>
      </c>
      <c r="E50" s="152" t="n">
        <v>93.52</v>
      </c>
      <c r="F50" s="152" t="n">
        <v>105.94</v>
      </c>
      <c r="G50" s="152" t="n">
        <v>87.35</v>
      </c>
      <c r="H50" s="152" t="n">
        <v>83.39</v>
      </c>
      <c r="I50" s="152" t="n">
        <v>96</v>
      </c>
      <c r="J50" s="152" t="n">
        <v>83.51</v>
      </c>
      <c r="L50" s="164"/>
      <c r="M50" s="164"/>
    </row>
    <row r="51" s="135" customFormat="true" ht="11.1" hidden="false" customHeight="true" outlineLevel="0" collapsed="false">
      <c r="A51" s="121" t="n">
        <v>1997</v>
      </c>
      <c r="B51" s="152" t="n">
        <v>93.47</v>
      </c>
      <c r="C51" s="152" t="n">
        <v>100.91</v>
      </c>
      <c r="D51" s="152" t="n">
        <v>105.45</v>
      </c>
      <c r="E51" s="152" t="n">
        <v>94.23</v>
      </c>
      <c r="F51" s="152" t="n">
        <v>106.9</v>
      </c>
      <c r="G51" s="152" t="n">
        <v>88.52</v>
      </c>
      <c r="H51" s="152" t="n">
        <v>84.5</v>
      </c>
      <c r="I51" s="152" t="n">
        <v>96.76</v>
      </c>
      <c r="J51" s="152" t="n">
        <v>86.1</v>
      </c>
      <c r="L51" s="164"/>
      <c r="M51" s="164"/>
    </row>
    <row r="52" s="135" customFormat="true" ht="11.1" hidden="false" customHeight="true" outlineLevel="0" collapsed="false">
      <c r="A52" s="121" t="n">
        <v>1998</v>
      </c>
      <c r="B52" s="152" t="n">
        <v>94.61</v>
      </c>
      <c r="C52" s="152" t="n">
        <v>100.92</v>
      </c>
      <c r="D52" s="152" t="n">
        <v>104.49</v>
      </c>
      <c r="E52" s="152" t="n">
        <v>94.38</v>
      </c>
      <c r="F52" s="152" t="n">
        <v>108.08</v>
      </c>
      <c r="G52" s="152" t="n">
        <v>91.27</v>
      </c>
      <c r="H52" s="152" t="n">
        <v>87.09</v>
      </c>
      <c r="I52" s="152" t="n">
        <v>96.98</v>
      </c>
      <c r="J52" s="152" t="n">
        <v>88.04</v>
      </c>
      <c r="L52" s="164"/>
      <c r="M52" s="164"/>
    </row>
    <row r="53" s="135" customFormat="true" ht="11.1" hidden="false" customHeight="true" outlineLevel="0" collapsed="false">
      <c r="A53" s="121" t="n">
        <v>1999</v>
      </c>
      <c r="B53" s="152" t="n">
        <v>96.7</v>
      </c>
      <c r="C53" s="152" t="n">
        <v>102.79</v>
      </c>
      <c r="D53" s="152" t="n">
        <v>103.92</v>
      </c>
      <c r="E53" s="152" t="n">
        <v>94.53</v>
      </c>
      <c r="F53" s="152" t="n">
        <v>107.2</v>
      </c>
      <c r="G53" s="152" t="n">
        <v>94.82</v>
      </c>
      <c r="H53" s="152" t="n">
        <v>90.74</v>
      </c>
      <c r="I53" s="152" t="n">
        <v>98.62</v>
      </c>
      <c r="J53" s="152" t="n">
        <v>92.79</v>
      </c>
      <c r="M53" s="164"/>
    </row>
    <row r="54" s="135" customFormat="true" ht="14.1" hidden="false" customHeight="true" outlineLevel="0" collapsed="false">
      <c r="A54" s="121" t="n">
        <v>2000</v>
      </c>
      <c r="B54" s="152" t="n">
        <v>98.62</v>
      </c>
      <c r="C54" s="152" t="n">
        <v>104.5</v>
      </c>
      <c r="D54" s="152" t="n">
        <v>105.31</v>
      </c>
      <c r="E54" s="152" t="n">
        <v>94.51</v>
      </c>
      <c r="F54" s="152" t="n">
        <v>111.82</v>
      </c>
      <c r="G54" s="152" t="n">
        <v>95.02</v>
      </c>
      <c r="H54" s="152" t="n">
        <v>95.35</v>
      </c>
      <c r="I54" s="152" t="n">
        <v>103.49</v>
      </c>
      <c r="J54" s="152" t="n">
        <v>95.72</v>
      </c>
      <c r="M54" s="164"/>
    </row>
    <row r="55" s="135" customFormat="true" ht="11.1" hidden="false" customHeight="true" outlineLevel="0" collapsed="false">
      <c r="A55" s="121" t="n">
        <v>2001</v>
      </c>
      <c r="B55" s="152" t="n">
        <v>100.08</v>
      </c>
      <c r="C55" s="152" t="n">
        <v>104.3</v>
      </c>
      <c r="D55" s="152" t="n">
        <v>104.15</v>
      </c>
      <c r="E55" s="152" t="n">
        <v>97.04</v>
      </c>
      <c r="F55" s="152" t="n">
        <v>109.54</v>
      </c>
      <c r="G55" s="152" t="n">
        <v>99.07</v>
      </c>
      <c r="H55" s="152" t="n">
        <v>96.73</v>
      </c>
      <c r="I55" s="152" t="n">
        <v>103.22</v>
      </c>
      <c r="J55" s="152" t="n">
        <v>97.48</v>
      </c>
      <c r="M55" s="164"/>
    </row>
    <row r="56" s="135" customFormat="true" ht="11.1" hidden="false" customHeight="true" outlineLevel="0" collapsed="false">
      <c r="A56" s="121" t="n">
        <v>2002</v>
      </c>
      <c r="B56" s="152" t="n">
        <v>99.34</v>
      </c>
      <c r="C56" s="152" t="n">
        <v>104.02</v>
      </c>
      <c r="D56" s="152" t="n">
        <v>100.89</v>
      </c>
      <c r="E56" s="152" t="n">
        <v>97.49</v>
      </c>
      <c r="F56" s="152" t="n">
        <v>103.6</v>
      </c>
      <c r="G56" s="152" t="n">
        <v>98.7</v>
      </c>
      <c r="H56" s="152" t="n">
        <v>94.83</v>
      </c>
      <c r="I56" s="152" t="n">
        <v>97.69</v>
      </c>
      <c r="J56" s="152" t="n">
        <v>99.53</v>
      </c>
      <c r="M56" s="164"/>
    </row>
    <row r="57" s="135" customFormat="true" ht="11.1" hidden="false" customHeight="true" outlineLevel="0" collapsed="false">
      <c r="A57" s="121" t="n">
        <v>2003</v>
      </c>
      <c r="B57" s="152" t="n">
        <v>99.23</v>
      </c>
      <c r="C57" s="152" t="n">
        <v>102.24</v>
      </c>
      <c r="D57" s="152" t="n">
        <v>98.2</v>
      </c>
      <c r="E57" s="152" t="n">
        <v>99.5</v>
      </c>
      <c r="F57" s="152" t="n">
        <v>102</v>
      </c>
      <c r="G57" s="152" t="n">
        <v>98.11</v>
      </c>
      <c r="H57" s="152" t="n">
        <v>95.46</v>
      </c>
      <c r="I57" s="152" t="n">
        <v>97.25</v>
      </c>
      <c r="J57" s="152" t="n">
        <v>99.45</v>
      </c>
      <c r="M57" s="164"/>
    </row>
    <row r="58" s="135" customFormat="true" ht="11.1" hidden="false" customHeight="true" outlineLevel="0" collapsed="false">
      <c r="A58" s="121" t="n">
        <v>2004</v>
      </c>
      <c r="B58" s="152" t="n">
        <v>99.57</v>
      </c>
      <c r="C58" s="152" t="n">
        <v>100.9</v>
      </c>
      <c r="D58" s="152" t="n">
        <v>96.9</v>
      </c>
      <c r="E58" s="152" t="n">
        <v>99.5</v>
      </c>
      <c r="F58" s="152" t="n">
        <v>101.58</v>
      </c>
      <c r="G58" s="152" t="n">
        <v>100.27</v>
      </c>
      <c r="H58" s="152" t="n">
        <v>98.67</v>
      </c>
      <c r="I58" s="152" t="n">
        <v>98.38</v>
      </c>
      <c r="J58" s="152" t="n">
        <v>98.83</v>
      </c>
    </row>
    <row r="59" s="135" customFormat="true" ht="14.1" hidden="false" customHeight="true" outlineLevel="0" collapsed="false">
      <c r="A59" s="121" t="n">
        <v>2005</v>
      </c>
      <c r="B59" s="152" t="n">
        <v>100</v>
      </c>
      <c r="C59" s="152" t="n">
        <v>100</v>
      </c>
      <c r="D59" s="152" t="n">
        <v>100</v>
      </c>
      <c r="E59" s="152" t="n">
        <v>100</v>
      </c>
      <c r="F59" s="152" t="n">
        <v>100</v>
      </c>
      <c r="G59" s="152" t="n">
        <v>100</v>
      </c>
      <c r="H59" s="152" t="n">
        <v>100</v>
      </c>
      <c r="I59" s="152" t="n">
        <v>100</v>
      </c>
      <c r="J59" s="152" t="n">
        <v>100</v>
      </c>
      <c r="M59" s="164"/>
    </row>
    <row r="60" s="135" customFormat="true" ht="11.1" hidden="false" customHeight="true" outlineLevel="0" collapsed="false">
      <c r="A60" s="121" t="n">
        <v>2006</v>
      </c>
      <c r="B60" s="152" t="n">
        <v>101.75</v>
      </c>
      <c r="C60" s="152" t="n">
        <v>99.18</v>
      </c>
      <c r="D60" s="152" t="n">
        <v>101.51</v>
      </c>
      <c r="E60" s="152" t="n">
        <v>100.5</v>
      </c>
      <c r="F60" s="152" t="n">
        <v>102.35</v>
      </c>
      <c r="G60" s="152" t="n">
        <v>103.21</v>
      </c>
      <c r="H60" s="152" t="n">
        <v>103</v>
      </c>
      <c r="I60" s="152" t="n">
        <v>103.24</v>
      </c>
      <c r="J60" s="152" t="n">
        <v>102.87</v>
      </c>
      <c r="M60" s="164"/>
    </row>
    <row r="61" s="135" customFormat="true" ht="11.1" hidden="false" customHeight="true" outlineLevel="0" collapsed="false">
      <c r="A61" s="121" t="n">
        <v>2007</v>
      </c>
      <c r="B61" s="152" t="n">
        <v>101.4</v>
      </c>
      <c r="C61" s="152" t="n">
        <v>97.24</v>
      </c>
      <c r="D61" s="152" t="n">
        <v>103.88</v>
      </c>
      <c r="E61" s="152" t="n">
        <v>99.11</v>
      </c>
      <c r="F61" s="152" t="n">
        <v>100.2</v>
      </c>
      <c r="G61" s="152" t="n">
        <v>98.35</v>
      </c>
      <c r="H61" s="152" t="n">
        <v>106.38</v>
      </c>
      <c r="I61" s="152" t="n">
        <v>106.06</v>
      </c>
      <c r="J61" s="152" t="n">
        <v>106.66</v>
      </c>
      <c r="M61" s="164"/>
    </row>
    <row r="62" s="135" customFormat="true" ht="11.1" hidden="false" customHeight="true" outlineLevel="0" collapsed="false">
      <c r="A62" s="121" t="n">
        <v>2008</v>
      </c>
      <c r="B62" s="152" t="n">
        <v>102.08</v>
      </c>
      <c r="C62" s="152" t="n">
        <v>96.15</v>
      </c>
      <c r="D62" s="152" t="n">
        <v>104.22</v>
      </c>
      <c r="E62" s="152" t="n">
        <v>101.36</v>
      </c>
      <c r="F62" s="152" t="n">
        <v>98.45</v>
      </c>
      <c r="G62" s="152" t="n">
        <v>97.5</v>
      </c>
      <c r="H62" s="152" t="n">
        <v>108.95</v>
      </c>
      <c r="I62" s="152" t="n">
        <v>106.61</v>
      </c>
      <c r="J62" s="152" t="n">
        <v>108.26</v>
      </c>
      <c r="M62" s="164"/>
    </row>
    <row r="63" s="135" customFormat="true" ht="11.1" hidden="false" customHeight="true" outlineLevel="0" collapsed="false">
      <c r="A63" s="121" t="n">
        <v>2009</v>
      </c>
      <c r="B63" s="152" t="n">
        <v>102.3</v>
      </c>
      <c r="C63" s="152" t="n">
        <v>98.03</v>
      </c>
      <c r="D63" s="152" t="n">
        <v>95.14</v>
      </c>
      <c r="E63" s="152" t="n">
        <v>101.77</v>
      </c>
      <c r="F63" s="152" t="n">
        <v>94.01</v>
      </c>
      <c r="G63" s="152" t="n">
        <v>101.2</v>
      </c>
      <c r="H63" s="152" t="n">
        <v>107.82</v>
      </c>
      <c r="I63" s="152" t="n">
        <v>103.52</v>
      </c>
      <c r="J63" s="152" t="n">
        <v>109.45</v>
      </c>
    </row>
    <row r="64" s="135" customFormat="true" ht="13.5" hidden="false" customHeight="true" outlineLevel="0" collapsed="false">
      <c r="A64" s="121" t="n">
        <v>2010</v>
      </c>
      <c r="B64" s="152" t="n">
        <v>103.53</v>
      </c>
      <c r="C64" s="152" t="n">
        <v>99.05</v>
      </c>
      <c r="D64" s="152" t="n">
        <v>100.72</v>
      </c>
      <c r="E64" s="152" t="n">
        <v>103.61</v>
      </c>
      <c r="F64" s="152" t="n">
        <v>96.91</v>
      </c>
      <c r="G64" s="152" t="n">
        <v>96.43</v>
      </c>
      <c r="H64" s="152" t="n">
        <v>110.14</v>
      </c>
      <c r="I64" s="152" t="n">
        <v>106.91</v>
      </c>
      <c r="J64" s="152" t="n">
        <v>112.83</v>
      </c>
      <c r="M64" s="164"/>
    </row>
    <row r="65" s="135" customFormat="true" ht="11.1" hidden="false" customHeight="true" outlineLevel="0" collapsed="false">
      <c r="A65" s="121" t="n">
        <v>2011</v>
      </c>
      <c r="B65" s="152" t="n">
        <v>105.19</v>
      </c>
      <c r="C65" s="152" t="n">
        <v>100.7</v>
      </c>
      <c r="D65" s="152" t="n">
        <v>101.94</v>
      </c>
      <c r="E65" s="152" t="n">
        <v>102.78</v>
      </c>
      <c r="F65" s="152" t="n">
        <v>100.61</v>
      </c>
      <c r="G65" s="152" t="n">
        <v>100.78</v>
      </c>
      <c r="H65" s="152" t="n">
        <v>112.6</v>
      </c>
      <c r="I65" s="152" t="n">
        <v>111.4</v>
      </c>
      <c r="J65" s="152" t="n">
        <v>113.41</v>
      </c>
      <c r="M65" s="164"/>
    </row>
    <row r="66" s="135" customFormat="true" ht="11.1" hidden="true" customHeight="true" outlineLevel="0" collapsed="false">
      <c r="A66" s="121" t="n">
        <v>2012</v>
      </c>
      <c r="B66" s="152"/>
      <c r="C66" s="152"/>
      <c r="D66" s="152"/>
      <c r="E66" s="152"/>
      <c r="F66" s="152"/>
      <c r="G66" s="152"/>
      <c r="H66" s="152"/>
      <c r="I66" s="152"/>
      <c r="J66" s="152"/>
      <c r="M66" s="164"/>
    </row>
    <row r="67" s="135" customFormat="true" ht="11.1" hidden="true" customHeight="true" outlineLevel="0" collapsed="false">
      <c r="A67" s="121" t="n">
        <v>2013</v>
      </c>
      <c r="B67" s="152"/>
      <c r="C67" s="152"/>
      <c r="D67" s="152"/>
      <c r="E67" s="152"/>
      <c r="F67" s="152"/>
      <c r="G67" s="152"/>
      <c r="H67" s="152"/>
      <c r="I67" s="152"/>
      <c r="J67" s="152"/>
      <c r="M67" s="164"/>
    </row>
    <row r="68" s="135" customFormat="true" ht="11.1" hidden="true" customHeight="true" outlineLevel="0" collapsed="false">
      <c r="A68" s="115"/>
      <c r="B68" s="152"/>
      <c r="C68" s="152"/>
      <c r="D68" s="152"/>
      <c r="E68" s="152"/>
      <c r="F68" s="152"/>
      <c r="G68" s="152"/>
      <c r="H68" s="152"/>
      <c r="I68" s="152"/>
      <c r="J68" s="152"/>
      <c r="M68" s="164"/>
    </row>
    <row r="69" s="135" customFormat="true" ht="11.1" hidden="true" customHeight="true" outlineLevel="0" collapsed="false">
      <c r="A69" s="115"/>
      <c r="B69" s="152"/>
      <c r="C69" s="152"/>
      <c r="D69" s="152"/>
      <c r="E69" s="152"/>
      <c r="F69" s="152"/>
      <c r="G69" s="152"/>
      <c r="H69" s="152"/>
      <c r="I69" s="152"/>
      <c r="J69" s="152"/>
      <c r="M69" s="164"/>
    </row>
    <row r="70" s="135" customFormat="true" ht="11.1" hidden="true" customHeight="true" outlineLevel="0" collapsed="false">
      <c r="A70" s="115"/>
      <c r="B70" s="152"/>
      <c r="C70" s="152"/>
      <c r="D70" s="152"/>
      <c r="E70" s="152"/>
      <c r="F70" s="152"/>
      <c r="G70" s="152"/>
      <c r="H70" s="152"/>
      <c r="I70" s="152"/>
      <c r="J70" s="152"/>
      <c r="M70" s="164"/>
    </row>
    <row r="71" s="135" customFormat="true" ht="11.1" hidden="true" customHeight="true" outlineLevel="0" collapsed="false">
      <c r="A71" s="115"/>
      <c r="B71" s="152"/>
      <c r="C71" s="152"/>
      <c r="D71" s="152"/>
      <c r="E71" s="152"/>
      <c r="F71" s="152"/>
      <c r="G71" s="152"/>
      <c r="H71" s="152"/>
      <c r="I71" s="152"/>
      <c r="J71" s="152"/>
      <c r="M71" s="164"/>
    </row>
    <row r="72" s="135" customFormat="true" ht="11.1" hidden="true" customHeight="true" outlineLevel="0" collapsed="false">
      <c r="A72" s="115"/>
      <c r="B72" s="152"/>
      <c r="C72" s="152"/>
      <c r="D72" s="152"/>
      <c r="E72" s="152"/>
      <c r="F72" s="152"/>
      <c r="G72" s="152"/>
      <c r="H72" s="152"/>
      <c r="I72" s="152"/>
      <c r="J72" s="152"/>
      <c r="M72" s="164"/>
    </row>
    <row r="73" s="135" customFormat="true" ht="11.1" hidden="true" customHeight="true" outlineLevel="0" collapsed="false">
      <c r="A73" s="115"/>
      <c r="B73" s="152"/>
      <c r="C73" s="152"/>
      <c r="D73" s="152"/>
      <c r="E73" s="152"/>
      <c r="F73" s="152"/>
      <c r="G73" s="152"/>
      <c r="H73" s="152"/>
      <c r="I73" s="152"/>
      <c r="J73" s="152"/>
      <c r="M73" s="164"/>
    </row>
    <row r="74" s="135" customFormat="true" ht="11.1" hidden="false" customHeight="true" outlineLevel="0" collapsed="false">
      <c r="A74" s="115"/>
      <c r="B74" s="152"/>
      <c r="C74" s="152"/>
      <c r="D74" s="152"/>
      <c r="E74" s="152"/>
      <c r="F74" s="152"/>
      <c r="G74" s="152"/>
      <c r="H74" s="152"/>
      <c r="I74" s="152"/>
      <c r="J74" s="152"/>
      <c r="M74" s="164"/>
    </row>
    <row r="75" s="135" customFormat="true" ht="11.1" hidden="false" customHeight="true" outlineLevel="0" collapsed="false">
      <c r="A75" s="158" t="s">
        <v>253</v>
      </c>
    </row>
    <row r="76" s="135" customFormat="true" ht="11.1" hidden="false" customHeight="true" outlineLevel="0" collapsed="false">
      <c r="A76" s="135" t="s">
        <v>254</v>
      </c>
    </row>
    <row r="77" s="135" customFormat="true" ht="11.1" hidden="false" customHeight="true" outlineLevel="0" collapsed="false">
      <c r="A77" s="159"/>
    </row>
    <row r="78" s="135" customFormat="true" ht="10.5" hidden="false" customHeight="true" outlineLevel="0" collapsed="false"/>
    <row r="79" s="135" customFormat="true" ht="10.5" hidden="false" customHeight="true" outlineLevel="0" collapsed="false"/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s="135" customFormat="true" ht="10.5" hidden="false" customHeight="true" outlineLevel="0" collapsed="false"/>
    <row r="84" s="135" customFormat="true" ht="10.5" hidden="false" customHeight="true" outlineLevel="0" collapsed="false"/>
    <row r="85" s="135" customFormat="true" ht="10.5" hidden="false" customHeight="true" outlineLevel="0" collapsed="false"/>
    <row r="86" s="135" customFormat="true" ht="9" hidden="false" customHeight="false" outlineLevel="0" collapsed="false"/>
    <row r="87" s="135" customFormat="true" ht="9" hidden="false" customHeight="false" outlineLevel="0" collapsed="false"/>
    <row r="88" s="135" customFormat="true" ht="9" hidden="false" customHeight="fals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 (Destatis)</dc:creator>
  <dc:description/>
  <dc:language>en-US</dc:language>
  <cp:lastModifiedBy>lenz-t</cp:lastModifiedBy>
  <cp:lastPrinted>2012-11-27T09:25:23Z</cp:lastPrinted>
  <dcterms:modified xsi:type="dcterms:W3CDTF">2012-11-27T14:44:09Z</dcterms:modified>
  <cp:revision>0</cp:revision>
  <dc:subject/>
  <dc:title>Private Konsumausgaben und Verfügbares Einkommen - Beiheft zur Fachserie 18 - 3. Vierteljahr 2012</dc:title>
</cp:coreProperties>
</file>